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 name="Glossar" sheetId="24" state="visible" r:id="rId25"/>
  </sheets>
  <definedNames>
    <definedName function="false" hidden="false" localSheetId="8" name="_xlnm.Print_Area" vbProcedure="false">'1.2.1'!$A$1:$I$139</definedName>
    <definedName function="false" hidden="false" localSheetId="8" name="_xlnm.Print_Titles" vbProcedure="false">'1.2.1'!$1:$10</definedName>
    <definedName function="false" hidden="false" localSheetId="9" name="_xlnm.Print_Area" vbProcedure="false">'1.2.2'!$A$1:$I$111</definedName>
    <definedName function="false" hidden="false" localSheetId="9" name="_xlnm.Print_Titles" vbProcedure="false">'1.2.2'!$1:$10</definedName>
    <definedName function="false" hidden="false" localSheetId="10" name="_xlnm.Print_Area" vbProcedure="false">'1.2.3'!$A$1:$I$45</definedName>
    <definedName function="false" hidden="false" localSheetId="12" name="_xlnm.Print_Area" vbProcedure="false">'1.5'!$A$1:$H$102</definedName>
    <definedName function="false" hidden="false" localSheetId="13" name="_xlnm.Print_Area" vbProcedure="false">'2.1'!$A$1:$X$246</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8" name="Z_720C705C_5E2B_480A_A80A_E81F4693D15E__wvu_PrintArea" vbProcedure="false">'1.2.1'!$A$1:$I$139</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39</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1</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1</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5</definedName>
    <definedName function="false" hidden="false" localSheetId="10" name="Z_C7B1466E_CC20_48B9_93E3_655E1C35C790__wvu_PrintArea" vbProcedure="false">'1.2.3'!$A$1:$I$45</definedName>
    <definedName function="false" hidden="false" localSheetId="13" name="Z_720C705C_5E2B_480A_A80A_E81F4693D15E__wvu_PrintArea" vbProcedure="false">'2.1'!$A$1:$X$246</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6</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54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2</t>
  </si>
  <si>
    <t xml:space="preserve">Erscheinungsfolge: vierteljährlich</t>
  </si>
  <si>
    <t xml:space="preserve">Erschienen am 7. November 2012</t>
  </si>
  <si>
    <t xml:space="preserve">Artikelnummer: 214020012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2. Vierteljahr 2012 und 2011 – Kernhaushalte und Extrahaushalte –</t>
  </si>
  <si>
    <t xml:space="preserve">Öffentliche Finanzen im 1.-2. Vierteljahr 2012 – Kernhaushalte und Extrahaushalte –</t>
  </si>
  <si>
    <t xml:space="preserve">1     Ausgaben und Einnahmen des öffentlichen Gesamthaushalts </t>
  </si>
  <si>
    <t xml:space="preserve">1.1      Ausgaben und Einnahmen nach Arten und Ebenen</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2. Vierteljahr 2011 (Revidiertes Ergebnis)</t>
  </si>
  <si>
    <t xml:space="preserve">4.1      Ausgaben und Einnahmen nach Arten und Ebene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sdaten ergeben. Im Jahr 2012 sind hiervon insbesondere die Ergebnisse der Gemeinden/Gv. in Mecklenburg Vorpommern betroffen. Auch das kumulierte Halbjahresergebnis dieser Gemeinden weist noch Verzerrungen auf und ist daher nur eingeschränkt aussagefähig. 
</t>
  </si>
  <si>
    <t xml:space="preserve">Die Daten für das 1.-2.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2.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2. Vj 2012</t>
  </si>
  <si>
    <t xml:space="preserve">1.-2.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2.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2.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Ebenen</t>
  </si>
  <si>
    <t xml:space="preserve">Stichtag: 30.06.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  4</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5</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6</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reditähnlicher Rechtsgeschäfte bei Gemeinden/Gemeindeverbänden.</t>
  </si>
  <si>
    <r>
      <rPr>
        <sz val="10"/>
        <rFont val="MetaNormalLF-Roman"/>
        <family val="2"/>
      </rPr>
      <t xml:space="preserve">4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5 Einschließlich Ausgleichsforderungen beim Bund.</t>
  </si>
  <si>
    <r>
      <rPr>
        <sz val="10"/>
        <rFont val="MetaNormalLF-Roman"/>
        <family val="2"/>
      </rPr>
      <t xml:space="preserve">6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3.2    Schulden nach Arten und Ländern</t>
  </si>
  <si>
    <t xml:space="preserve">Art der Schulden
___________
Körperschaftsgruppe</t>
  </si>
  <si>
    <t xml:space="preserve">Kassenkredite zusammen</t>
  </si>
  <si>
    <r>
      <rPr>
        <sz val="10"/>
        <rFont val="MetaNormalLF-Roman"/>
        <family val="2"/>
      </rPr>
      <t xml:space="preserve">Gemeinden/Gv. </t>
    </r>
    <r>
      <rPr>
        <vertAlign val="superscript"/>
        <sz val="11"/>
        <rFont val="MetaNormalLF-Roman"/>
        <family val="2"/>
      </rPr>
      <t xml:space="preserve">1</t>
    </r>
  </si>
  <si>
    <r>
      <rPr>
        <sz val="10"/>
        <rFont val="MetaNormalLF-Roman"/>
        <family val="2"/>
      </rPr>
      <t xml:space="preserve">Kreditmarktschulden zusammen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b val="true"/>
        <sz val="10"/>
        <rFont val="MetaNormalLF-Roman"/>
        <family val="2"/>
      </rPr>
      <t xml:space="preserve">Insgesamt </t>
    </r>
    <r>
      <rPr>
        <b val="true"/>
        <vertAlign val="superscript"/>
        <sz val="11"/>
        <rFont val="MetaNormalLF-Roman"/>
        <family val="2"/>
      </rPr>
      <t xml:space="preserve">4</t>
    </r>
  </si>
  <si>
    <r>
      <rPr>
        <sz val="10"/>
        <rFont val="MetaNormalLF-Roman"/>
        <family val="2"/>
      </rPr>
      <t xml:space="preserve">Länder</t>
    </r>
    <r>
      <rPr>
        <sz val="11"/>
        <rFont val="MetaNormalLF-Roman"/>
        <family val="2"/>
      </rPr>
      <t xml:space="preserve"> </t>
    </r>
  </si>
  <si>
    <t xml:space="preserve">1 Ohne Schulden der Zweckverbände.</t>
  </si>
  <si>
    <r>
      <rPr>
        <sz val="10"/>
        <rFont val="MetaNormalLF-Roman"/>
        <family val="2"/>
      </rPr>
      <t xml:space="preserve">2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r>
      <rPr>
        <sz val="10"/>
        <rFont val="MetaNormalLF-Roman"/>
        <family val="2"/>
      </rPr>
      <t xml:space="preserve">2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Sozialversicherung.</t>
    </r>
  </si>
  <si>
    <t xml:space="preserve">3 Einschließlich kreditähnlicher Rechtsgeschäfte.</t>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gesetzlichen Sozialversicherung.</t>
    </r>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4     Ausgaben und Einnahmen des öffentlichen Gesamthaushalts   – Kernhaushalte und Extrahaushalte – </t>
  </si>
  <si>
    <t xml:space="preserve">4.1  Nach Arten und Ebenen</t>
  </si>
  <si>
    <t xml:space="preserve">1.-2.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9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true" applyAlignment="true" applyProtection="false">
      <alignment horizontal="left" vertical="center" textRotation="0" wrapText="false" indent="0" shrinkToFit="false"/>
      <protection locked="true" hidden="false"/>
    </xf>
    <xf numFmtId="182" fontId="72" fillId="0" borderId="0" xfId="0" applyFont="true" applyBorder="true" applyAlignment="true" applyProtection="false">
      <alignment horizontal="general" vertical="center" textRotation="0" wrapText="false" indent="0" shrinkToFit="false"/>
      <protection locked="true" hidden="false"/>
    </xf>
    <xf numFmtId="182" fontId="72" fillId="0" borderId="0" xfId="0" applyFont="true" applyBorder="tru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90"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4" fillId="0" borderId="0" xfId="0" applyFont="true" applyBorder="true" applyAlignment="true" applyProtection="false">
      <alignment horizontal="right" vertical="center" textRotation="0" wrapText="false" indent="0" shrinkToFit="false"/>
      <protection locked="true" hidden="false"/>
    </xf>
    <xf numFmtId="190"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left" vertical="bottom" textRotation="0" wrapText="false" indent="4" shrinkToFit="false"/>
      <protection locked="true" hidden="false"/>
    </xf>
    <xf numFmtId="194"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90" fontId="75"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91"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5"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82" fontId="6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2" fillId="0" borderId="0" xfId="72" applyFont="true" applyBorder="true" applyAlignment="true" applyProtection="tru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89" fontId="75"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2"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general" vertical="center" textRotation="0" wrapText="false" indent="0" shrinkToFit="false"/>
      <protection locked="true" hidden="false"/>
    </xf>
    <xf numFmtId="182" fontId="72" fillId="0" borderId="11"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center" vertical="center" textRotation="0" wrapText="false" indent="0" shrinkToFit="false"/>
      <protection locked="true" hidden="false"/>
    </xf>
    <xf numFmtId="182" fontId="75"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5" fontId="75"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5"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left" vertical="center" textRotation="0" wrapText="false" indent="0" shrinkToFit="false"/>
      <protection locked="true" hidden="false"/>
    </xf>
    <xf numFmtId="182" fontId="6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11" xfId="0" applyFont="true" applyBorder="true" applyAlignment="true" applyProtection="false">
      <alignment horizontal="left" vertical="bottom" textRotation="0" wrapText="false" indent="0" shrinkToFit="false"/>
      <protection locked="true" hidden="false"/>
    </xf>
    <xf numFmtId="164" fontId="71"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5" fillId="0" borderId="12"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4"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90"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1"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5"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5"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200"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200" fontId="65"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general" vertical="center" textRotation="0" wrapText="false" indent="0" shrinkToFit="false"/>
      <protection locked="true" hidden="false"/>
    </xf>
    <xf numFmtId="200" fontId="65" fillId="0" borderId="0" xfId="0" applyFont="true" applyBorder="false" applyAlignment="true" applyProtection="false">
      <alignment horizontal="left" vertical="center" textRotation="0" wrapText="false" indent="0" shrinkToFit="false"/>
      <protection locked="true" hidden="false"/>
    </xf>
    <xf numFmtId="200" fontId="39"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5"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2" shrinkToFit="false"/>
      <protection locked="true" hidden="false"/>
    </xf>
    <xf numFmtId="164" fontId="71"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1" fontId="75"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1" fillId="24" borderId="0" xfId="0" applyFont="true" applyBorder="false" applyAlignment="true" applyProtection="false">
      <alignment horizontal="general"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1" shrinkToFit="false"/>
      <protection locked="true" hidden="false"/>
    </xf>
    <xf numFmtId="190" fontId="75" fillId="24" borderId="0" xfId="0" applyFont="true" applyBorder="false" applyAlignment="true" applyProtection="false">
      <alignment horizontal="right" vertical="center" textRotation="0" wrapText="false" indent="0" shrinkToFit="false"/>
      <protection locked="true" hidden="false"/>
    </xf>
    <xf numFmtId="191" fontId="6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4" shrinkToFit="false"/>
      <protection locked="true" hidden="false"/>
    </xf>
    <xf numFmtId="181" fontId="61" fillId="0" borderId="0" xfId="0" applyFont="true" applyBorder="false" applyAlignment="true" applyProtection="false">
      <alignment horizontal="lef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6"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5"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5"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1" fillId="0" borderId="11" xfId="0" applyFont="true" applyBorder="true" applyAlignment="true" applyProtection="false">
      <alignment horizontal="left" vertical="center" textRotation="0" wrapText="false" indent="0" shrinkToFit="false"/>
      <protection locked="true" hidden="false"/>
    </xf>
    <xf numFmtId="164" fontId="71"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5" fillId="24" borderId="12" xfId="0" applyFont="true" applyBorder="true" applyAlignment="true" applyProtection="false">
      <alignment horizontal="center" vertical="center" textRotation="0" wrapText="false" indent="0" shrinkToFit="false"/>
      <protection locked="true" hidden="false"/>
    </xf>
    <xf numFmtId="182" fontId="75"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1" fillId="0" borderId="0" xfId="0" applyFont="true" applyBorder="true" applyAlignment="true" applyProtection="false">
      <alignment horizontal="right"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93"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82" fontId="75"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5" fillId="24" borderId="15" xfId="0" applyFont="true" applyBorder="true" applyAlignment="true" applyProtection="false">
      <alignment horizontal="center" vertical="center" textRotation="0" wrapText="false" indent="0" shrinkToFit="false"/>
      <protection locked="true" hidden="false"/>
    </xf>
    <xf numFmtId="182" fontId="75" fillId="24" borderId="14" xfId="0" applyFont="true" applyBorder="true" applyAlignment="true" applyProtection="false">
      <alignment horizontal="center" vertical="center" textRotation="0" wrapText="false" indent="0" shrinkToFit="false"/>
      <protection locked="true" hidden="false"/>
    </xf>
    <xf numFmtId="182" fontId="75"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5"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5" fillId="24" borderId="0" xfId="0" applyFont="true" applyBorder="true" applyAlignment="true" applyProtection="false">
      <alignment horizontal="center" vertical="center" textRotation="0" wrapText="false" indent="0" shrinkToFit="false"/>
      <protection locked="true" hidden="false"/>
    </xf>
    <xf numFmtId="182" fontId="75"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3"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1" fillId="0" borderId="4" xfId="0" applyFont="true" applyBorder="true" applyAlignment="true" applyProtection="false">
      <alignment horizontal="general" vertical="center" textRotation="0" wrapText="false" indent="0" shrinkToFit="false"/>
      <protection locked="true" hidden="false"/>
    </xf>
    <xf numFmtId="193"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3" fontId="41" fillId="0" borderId="11" xfId="0" applyFont="true" applyBorder="true" applyAlignment="true" applyProtection="false">
      <alignment horizontal="right" vertical="center" textRotation="0" wrapText="false" indent="0" shrinkToFit="false"/>
      <protection locked="true" hidden="false"/>
    </xf>
    <xf numFmtId="191" fontId="75"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5" fillId="0" borderId="11" xfId="0" applyFont="true" applyBorder="true" applyAlignment="true" applyProtection="false">
      <alignment horizontal="left" vertical="bottom" textRotation="0" wrapText="false" indent="0" shrinkToFit="false"/>
      <protection locked="true" hidden="false"/>
    </xf>
    <xf numFmtId="164" fontId="75" fillId="24" borderId="12" xfId="0" applyFont="true" applyBorder="true" applyAlignment="true" applyProtection="false">
      <alignment horizontal="center" vertical="center" textRotation="0" wrapText="true" indent="0" shrinkToFit="false"/>
      <protection locked="true" hidden="false"/>
    </xf>
    <xf numFmtId="164" fontId="75" fillId="24"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1"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4"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1" fillId="0" borderId="4" xfId="0" applyFont="true" applyBorder="true" applyAlignment="true" applyProtection="false">
      <alignment horizontal="right" vertical="center" textRotation="0" wrapText="false" indent="0" shrinkToFit="false"/>
      <protection locked="true" hidden="false"/>
    </xf>
    <xf numFmtId="164" fontId="71" fillId="0" borderId="4" xfId="0" applyFont="true" applyBorder="true" applyAlignment="false" applyProtection="false">
      <alignment horizontal="general" vertical="bottom" textRotation="0" wrapText="false" indent="0" shrinkToFit="false"/>
      <protection locked="true" hidden="false"/>
    </xf>
    <xf numFmtId="192"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1"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5"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201" fontId="65" fillId="0" borderId="0" xfId="0" applyFont="true" applyBorder="true" applyAlignment="true" applyProtection="true">
      <alignment horizontal="left" vertical="bottom" textRotation="0" wrapText="false" indent="0" shrinkToFit="false"/>
      <protection locked="false" hidden="false"/>
    </xf>
    <xf numFmtId="164" fontId="65" fillId="0" borderId="0" xfId="0" applyFont="true" applyBorder="true" applyAlignment="true" applyProtection="true">
      <alignment horizontal="left" vertical="bottom" textRotation="0" wrapText="false" indent="0" shrinkToFit="false"/>
      <protection locked="fals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202" fontId="41" fillId="0" borderId="0" xfId="0" applyFont="true" applyBorder="true" applyAlignment="tru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94" fontId="41"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94" fontId="41" fillId="0" borderId="0"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2" shrinkToFit="false"/>
      <protection locked="true" hidden="false"/>
    </xf>
    <xf numFmtId="164" fontId="44" fillId="0" borderId="11" xfId="0" applyFont="true" applyBorder="true" applyAlignment="true" applyProtection="false">
      <alignment horizontal="left" vertical="center" textRotation="0" wrapText="false" indent="2" shrinkToFit="false"/>
      <protection locked="true" hidden="false"/>
    </xf>
    <xf numFmtId="194" fontId="41"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1"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2.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8151.9</c:v>
                </c:pt>
                <c:pt idx="1">
                  <c:v>-16947.1</c:v>
                </c:pt>
                <c:pt idx="2">
                  <c:v>-2926.19999999997</c:v>
                </c:pt>
                <c:pt idx="3">
                  <c:v>-3148.89999999999</c:v>
                </c:pt>
                <c:pt idx="4">
                  <c:v>4870.4</c:v>
                </c:pt>
              </c:numCache>
            </c:numRef>
          </c:val>
        </c:ser>
        <c:ser>
          <c:idx val="1"/>
          <c:order val="1"/>
          <c:tx>
            <c:strRef>
              <c:f>Eckwerte!$A$26</c:f>
              <c:strCache>
                <c:ptCount val="1"/>
                <c:pt idx="0">
                  <c:v>1.-2.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5625.5000000001</c:v>
                </c:pt>
                <c:pt idx="1">
                  <c:v>-10905.1</c:v>
                </c:pt>
                <c:pt idx="2">
                  <c:v>-3991.59999999999</c:v>
                </c:pt>
                <c:pt idx="3">
                  <c:v>-4835.49999999999</c:v>
                </c:pt>
                <c:pt idx="4">
                  <c:v>4106.7</c:v>
                </c:pt>
              </c:numCache>
            </c:numRef>
          </c:val>
        </c:ser>
        <c:gapWidth val="150"/>
        <c:overlap val="0"/>
        <c:axId val="21144571"/>
        <c:axId val="7808464"/>
      </c:barChart>
      <c:catAx>
        <c:axId val="21144571"/>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7808464"/>
        <c:crossesAt val="0"/>
        <c:auto val="1"/>
        <c:lblAlgn val="ctr"/>
        <c:lblOffset val="100"/>
        <c:noMultiLvlLbl val="0"/>
      </c:catAx>
      <c:valAx>
        <c:axId val="7808464"/>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21144571"/>
        <c:crossesAt val="1"/>
        <c:crossBetween val="midCat"/>
      </c:valAx>
      <c:spPr>
        <a:noFill/>
        <a:ln w="12600">
          <a:noFill/>
        </a:ln>
      </c:spPr>
    </c:plotArea>
    <c:legend>
      <c:legendPos val="r"/>
      <c:layout>
        <c:manualLayout>
          <c:xMode val="edge"/>
          <c:yMode val="edge"/>
          <c:x val="0.493396918561996"/>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05320"/>
          <a:ext cx="360" cy="190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1.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09" customFormat="true" ht="15.75" hidden="false" customHeight="true" outlineLevel="0" collapsed="false">
      <c r="A1" s="216" t="s">
        <v>229</v>
      </c>
      <c r="B1" s="216"/>
      <c r="C1" s="216"/>
      <c r="D1" s="217"/>
      <c r="E1" s="217"/>
      <c r="F1" s="217"/>
      <c r="G1" s="229"/>
      <c r="H1" s="217"/>
      <c r="I1" s="217"/>
    </row>
    <row r="2" s="223" customFormat="true" ht="15.75" hidden="false" customHeight="true" outlineLevel="0" collapsed="false">
      <c r="A2" s="220" t="s">
        <v>230</v>
      </c>
      <c r="B2" s="220"/>
      <c r="C2" s="216"/>
      <c r="D2" s="216"/>
      <c r="E2" s="221"/>
      <c r="F2" s="217"/>
      <c r="G2" s="229"/>
      <c r="H2" s="217"/>
      <c r="I2" s="217"/>
    </row>
    <row r="3" s="161" customFormat="true" ht="15.75" hidden="false" customHeight="true" outlineLevel="0" collapsed="false">
      <c r="A3" s="220" t="s">
        <v>261</v>
      </c>
      <c r="B3" s="228"/>
      <c r="C3" s="221"/>
      <c r="D3" s="221"/>
      <c r="E3" s="221"/>
      <c r="F3" s="217"/>
      <c r="G3" s="229"/>
      <c r="H3" s="217"/>
      <c r="I3" s="217"/>
    </row>
    <row r="4" s="17" customFormat="true" ht="15.75" hidden="false" customHeight="true" outlineLevel="0" collapsed="false">
      <c r="A4" s="225" t="s">
        <v>5</v>
      </c>
      <c r="B4" s="225"/>
      <c r="C4" s="226"/>
      <c r="D4" s="226"/>
      <c r="E4" s="227"/>
      <c r="F4" s="227"/>
      <c r="G4" s="262"/>
      <c r="H4" s="227"/>
      <c r="I4" s="227"/>
    </row>
    <row r="5" s="209" customFormat="true" ht="15.75" hidden="false" customHeight="true" outlineLevel="0" collapsed="false">
      <c r="A5" s="225" t="s">
        <v>141</v>
      </c>
      <c r="B5" s="225"/>
      <c r="C5" s="228"/>
      <c r="D5" s="229"/>
      <c r="E5" s="228"/>
      <c r="F5" s="217"/>
      <c r="G5" s="229"/>
      <c r="H5" s="217"/>
      <c r="I5" s="34"/>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262</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5"/>
      <c r="D11" s="185"/>
      <c r="E11" s="187"/>
      <c r="F11" s="185"/>
      <c r="G11" s="185"/>
      <c r="H11" s="185"/>
      <c r="I11" s="185"/>
      <c r="J11" s="235"/>
      <c r="K11" s="235"/>
      <c r="L11" s="235"/>
      <c r="M11" s="235"/>
      <c r="N11" s="235"/>
      <c r="O11" s="235"/>
      <c r="P11" s="235"/>
      <c r="Q11" s="235"/>
      <c r="R11" s="235"/>
      <c r="S11" s="235"/>
    </row>
    <row r="12" customFormat="false" ht="15" hidden="false" customHeight="true" outlineLevel="0" collapsed="false">
      <c r="A12" s="239"/>
      <c r="B12" s="263" t="s">
        <v>193</v>
      </c>
      <c r="C12" s="189"/>
      <c r="D12" s="189"/>
      <c r="E12" s="187"/>
      <c r="F12" s="189"/>
      <c r="G12" s="189"/>
      <c r="H12" s="189"/>
      <c r="I12" s="189"/>
      <c r="J12" s="235"/>
      <c r="K12" s="235"/>
      <c r="L12" s="235"/>
      <c r="M12" s="235"/>
      <c r="N12" s="235"/>
      <c r="O12" s="235"/>
      <c r="P12" s="235"/>
      <c r="Q12" s="235"/>
      <c r="R12" s="235"/>
      <c r="S12" s="235"/>
    </row>
    <row r="13" customFormat="false" ht="15" hidden="false" customHeight="true" outlineLevel="0" collapsed="false">
      <c r="A13" s="239"/>
      <c r="B13" s="186"/>
      <c r="C13" s="189"/>
      <c r="D13" s="189"/>
      <c r="E13" s="264"/>
      <c r="F13" s="189"/>
      <c r="G13" s="189"/>
      <c r="H13" s="189"/>
      <c r="I13" s="189"/>
      <c r="J13" s="235"/>
      <c r="K13" s="235"/>
      <c r="L13" s="235"/>
      <c r="M13" s="235"/>
      <c r="N13" s="235"/>
      <c r="O13" s="235"/>
      <c r="P13" s="235"/>
      <c r="Q13" s="235"/>
      <c r="R13" s="235"/>
      <c r="S13" s="235"/>
    </row>
    <row r="14" customFormat="false" ht="15" hidden="false" customHeight="true" outlineLevel="0" collapsed="false">
      <c r="A14" s="42" t="n">
        <v>56</v>
      </c>
      <c r="B14" s="265" t="s">
        <v>263</v>
      </c>
      <c r="C14" s="189" t="n">
        <v>491923.5</v>
      </c>
      <c r="D14" s="189" t="n">
        <v>133191.6</v>
      </c>
      <c r="E14" s="191" t="n">
        <v>1</v>
      </c>
      <c r="F14" s="189" t="n">
        <v>15499.3</v>
      </c>
      <c r="G14" s="189" t="n">
        <v>107788.6</v>
      </c>
      <c r="H14" s="189" t="n">
        <v>31459.6</v>
      </c>
      <c r="I14" s="189" t="n">
        <v>203984.4</v>
      </c>
      <c r="J14" s="235"/>
      <c r="K14" s="235"/>
      <c r="L14" s="235"/>
      <c r="M14" s="235"/>
      <c r="N14" s="235"/>
      <c r="O14" s="235"/>
      <c r="P14" s="235"/>
      <c r="Q14" s="235"/>
      <c r="R14" s="235"/>
      <c r="S14" s="235"/>
    </row>
    <row r="15" customFormat="false" ht="15" hidden="false" customHeight="true" outlineLevel="0" collapsed="false">
      <c r="A15" s="42"/>
      <c r="B15" s="6"/>
      <c r="C15" s="189"/>
      <c r="D15" s="189"/>
      <c r="E15" s="266"/>
      <c r="F15" s="189"/>
      <c r="G15" s="189"/>
      <c r="H15" s="189"/>
      <c r="I15" s="189"/>
      <c r="J15" s="235"/>
      <c r="K15" s="235"/>
      <c r="L15" s="235"/>
      <c r="M15" s="235"/>
      <c r="N15" s="235"/>
      <c r="O15" s="235"/>
      <c r="P15" s="235"/>
      <c r="Q15" s="235"/>
      <c r="R15" s="235"/>
      <c r="S15" s="235"/>
    </row>
    <row r="16" s="209" customFormat="true" ht="15" hidden="false" customHeight="true" outlineLevel="0" collapsed="false">
      <c r="A16" s="42" t="n">
        <v>57</v>
      </c>
      <c r="B16" s="267" t="s">
        <v>264</v>
      </c>
      <c r="C16" s="189" t="n">
        <v>287534.2</v>
      </c>
      <c r="D16" s="189" t="n">
        <v>133181.1</v>
      </c>
      <c r="E16" s="189"/>
      <c r="F16" s="189" t="n">
        <v>15499.3</v>
      </c>
      <c r="G16" s="189" t="n">
        <v>107419.8</v>
      </c>
      <c r="H16" s="189" t="n">
        <v>31434</v>
      </c>
      <c r="I16" s="189" t="n">
        <v>0</v>
      </c>
    </row>
    <row r="17" s="209" customFormat="true" ht="15" hidden="false" customHeight="true" outlineLevel="0" collapsed="false">
      <c r="A17" s="42"/>
      <c r="B17" s="267"/>
      <c r="C17" s="189"/>
      <c r="D17" s="189"/>
      <c r="E17" s="189"/>
      <c r="F17" s="189"/>
      <c r="G17" s="189"/>
      <c r="H17" s="189"/>
      <c r="I17" s="189"/>
    </row>
    <row r="18" s="209" customFormat="true" ht="15" hidden="false" customHeight="true" outlineLevel="0" collapsed="false">
      <c r="A18" s="42" t="n">
        <v>58</v>
      </c>
      <c r="B18" s="267" t="s">
        <v>265</v>
      </c>
      <c r="C18" s="189" t="n">
        <v>204389.3</v>
      </c>
      <c r="D18" s="189" t="n">
        <v>10.5</v>
      </c>
      <c r="E18" s="189"/>
      <c r="F18" s="189" t="n">
        <v>0</v>
      </c>
      <c r="G18" s="189" t="n">
        <v>368.8</v>
      </c>
      <c r="H18" s="189" t="n">
        <v>25.6</v>
      </c>
      <c r="I18" s="189" t="n">
        <v>203984.4</v>
      </c>
    </row>
    <row r="19" s="209" customFormat="true" ht="15" hidden="false" customHeight="true" outlineLevel="0" collapsed="false">
      <c r="A19" s="42"/>
      <c r="B19" s="267"/>
      <c r="C19" s="189"/>
      <c r="D19" s="189"/>
      <c r="E19" s="189"/>
      <c r="F19" s="189"/>
      <c r="G19" s="189"/>
      <c r="H19" s="189"/>
      <c r="I19" s="189"/>
    </row>
    <row r="20" s="209" customFormat="true" ht="15" hidden="false" customHeight="true" outlineLevel="0" collapsed="false">
      <c r="A20" s="42"/>
      <c r="B20" s="6"/>
      <c r="C20" s="189"/>
      <c r="D20" s="189"/>
      <c r="E20" s="189"/>
      <c r="F20" s="189"/>
      <c r="G20" s="189"/>
      <c r="H20" s="189"/>
      <c r="I20" s="189"/>
    </row>
    <row r="21" customFormat="false" ht="15" hidden="false" customHeight="true" outlineLevel="0" collapsed="false">
      <c r="A21" s="42" t="n">
        <v>59</v>
      </c>
      <c r="B21" s="265" t="s">
        <v>266</v>
      </c>
      <c r="C21" s="189" t="n">
        <v>10493.7</v>
      </c>
      <c r="D21" s="189" t="n">
        <v>2677</v>
      </c>
      <c r="E21" s="189"/>
      <c r="F21" s="189" t="n">
        <v>0</v>
      </c>
      <c r="G21" s="189" t="n">
        <v>3071.2</v>
      </c>
      <c r="H21" s="189" t="n">
        <v>4553</v>
      </c>
      <c r="I21" s="189" t="n">
        <v>192.5</v>
      </c>
      <c r="J21" s="235"/>
      <c r="K21" s="235"/>
      <c r="L21" s="235"/>
      <c r="M21" s="235"/>
      <c r="N21" s="235"/>
      <c r="O21" s="235"/>
      <c r="P21" s="235"/>
      <c r="Q21" s="235"/>
      <c r="R21" s="235"/>
      <c r="S21" s="235"/>
    </row>
    <row r="22" customFormat="false" ht="15" hidden="false" customHeight="true" outlineLevel="0" collapsed="false">
      <c r="A22" s="42"/>
      <c r="B22" s="6"/>
      <c r="C22" s="189"/>
      <c r="D22" s="189"/>
      <c r="E22" s="189"/>
      <c r="F22" s="189"/>
      <c r="G22" s="189"/>
      <c r="H22" s="189"/>
      <c r="I22" s="189"/>
      <c r="J22" s="235"/>
      <c r="K22" s="235"/>
      <c r="L22" s="235"/>
      <c r="M22" s="235"/>
      <c r="N22" s="235"/>
      <c r="O22" s="235"/>
      <c r="P22" s="235"/>
      <c r="Q22" s="235"/>
      <c r="R22" s="235"/>
      <c r="S22" s="235"/>
    </row>
    <row r="23" customFormat="false" ht="15" hidden="false" customHeight="true" outlineLevel="0" collapsed="false">
      <c r="A23" s="42"/>
      <c r="B23" s="6" t="s">
        <v>49</v>
      </c>
      <c r="C23" s="189"/>
      <c r="D23" s="189"/>
      <c r="E23" s="189"/>
      <c r="F23" s="189"/>
      <c r="G23" s="189"/>
      <c r="H23" s="189"/>
      <c r="I23" s="189"/>
      <c r="J23" s="235"/>
      <c r="K23" s="235"/>
      <c r="L23" s="235"/>
      <c r="M23" s="235"/>
      <c r="N23" s="235"/>
      <c r="O23" s="235"/>
      <c r="P23" s="235"/>
      <c r="Q23" s="235"/>
      <c r="R23" s="235"/>
      <c r="S23" s="235"/>
    </row>
    <row r="24" customFormat="false" ht="15" hidden="false" customHeight="true" outlineLevel="0" collapsed="false">
      <c r="A24" s="42" t="n">
        <v>60</v>
      </c>
      <c r="B24" s="265" t="s">
        <v>267</v>
      </c>
      <c r="C24" s="189" t="n">
        <v>16378.3</v>
      </c>
      <c r="D24" s="189" t="n">
        <v>13545.3</v>
      </c>
      <c r="E24" s="189"/>
      <c r="F24" s="189" t="n">
        <v>0</v>
      </c>
      <c r="G24" s="189" t="n">
        <v>1782.9</v>
      </c>
      <c r="H24" s="189" t="n">
        <v>478.7</v>
      </c>
      <c r="I24" s="189" t="n">
        <v>571.4</v>
      </c>
      <c r="J24" s="235"/>
      <c r="K24" s="235"/>
      <c r="L24" s="235"/>
      <c r="M24" s="235"/>
      <c r="N24" s="235"/>
      <c r="O24" s="235"/>
      <c r="P24" s="235"/>
      <c r="Q24" s="235"/>
      <c r="R24" s="235"/>
      <c r="S24" s="235"/>
    </row>
    <row r="25" customFormat="false" ht="15" hidden="false" customHeight="true" outlineLevel="0" collapsed="false">
      <c r="A25" s="42"/>
      <c r="B25" s="6"/>
      <c r="C25" s="189"/>
      <c r="D25" s="189"/>
      <c r="E25" s="189"/>
      <c r="F25" s="189"/>
      <c r="G25" s="189"/>
      <c r="H25" s="189"/>
      <c r="I25" s="189"/>
      <c r="J25" s="235"/>
      <c r="K25" s="235"/>
      <c r="L25" s="235"/>
      <c r="M25" s="235"/>
      <c r="N25" s="235"/>
      <c r="O25" s="235"/>
      <c r="P25" s="235"/>
      <c r="Q25" s="235"/>
      <c r="R25" s="235"/>
      <c r="S25" s="235"/>
    </row>
    <row r="26" customFormat="false" ht="15" hidden="false" customHeight="true" outlineLevel="0" collapsed="false">
      <c r="A26" s="42" t="n">
        <v>61</v>
      </c>
      <c r="B26" s="267" t="s">
        <v>268</v>
      </c>
      <c r="C26" s="189" t="n">
        <v>279.2</v>
      </c>
      <c r="D26" s="189" t="n">
        <v>47.2</v>
      </c>
      <c r="E26" s="189"/>
      <c r="F26" s="189" t="n">
        <v>0</v>
      </c>
      <c r="G26" s="189" t="n">
        <v>188.7</v>
      </c>
      <c r="H26" s="189" t="n">
        <v>41.9</v>
      </c>
      <c r="I26" s="189" t="n">
        <v>1.4</v>
      </c>
      <c r="J26" s="235"/>
      <c r="K26" s="235"/>
      <c r="L26" s="235"/>
      <c r="M26" s="235"/>
      <c r="N26" s="235"/>
      <c r="O26" s="235"/>
      <c r="P26" s="235"/>
      <c r="Q26" s="235"/>
      <c r="R26" s="235"/>
      <c r="S26" s="235"/>
    </row>
    <row r="27" customFormat="false" ht="15" hidden="false" customHeight="true" outlineLevel="0" collapsed="false">
      <c r="A27" s="42"/>
      <c r="B27" s="267"/>
      <c r="C27" s="189"/>
      <c r="D27" s="189"/>
      <c r="E27" s="189"/>
      <c r="F27" s="189"/>
      <c r="G27" s="189"/>
      <c r="H27" s="189"/>
      <c r="I27" s="189"/>
      <c r="J27" s="235"/>
      <c r="K27" s="235"/>
      <c r="L27" s="235"/>
      <c r="M27" s="235"/>
      <c r="N27" s="235"/>
      <c r="O27" s="235"/>
      <c r="P27" s="235"/>
      <c r="Q27" s="235"/>
      <c r="R27" s="235"/>
      <c r="S27" s="235"/>
    </row>
    <row r="28" customFormat="false" ht="15" hidden="false" customHeight="true" outlineLevel="0" collapsed="false">
      <c r="A28" s="42" t="n">
        <v>62</v>
      </c>
      <c r="B28" s="267" t="s">
        <v>269</v>
      </c>
      <c r="C28" s="189" t="n">
        <v>16099.1</v>
      </c>
      <c r="D28" s="189" t="n">
        <v>13498.1</v>
      </c>
      <c r="E28" s="189"/>
      <c r="F28" s="189" t="n">
        <v>0</v>
      </c>
      <c r="G28" s="189" t="n">
        <v>1594.2</v>
      </c>
      <c r="H28" s="189" t="n">
        <v>436.8</v>
      </c>
      <c r="I28" s="189" t="n">
        <v>570</v>
      </c>
      <c r="J28" s="235"/>
      <c r="K28" s="235"/>
      <c r="L28" s="235"/>
      <c r="M28" s="235"/>
      <c r="N28" s="235"/>
      <c r="O28" s="235"/>
      <c r="P28" s="235"/>
      <c r="Q28" s="235"/>
      <c r="R28" s="235"/>
      <c r="S28" s="235"/>
    </row>
    <row r="29" customFormat="false" ht="15" hidden="false" customHeight="true" outlineLevel="0" collapsed="false">
      <c r="A29" s="42"/>
      <c r="B29" s="6"/>
      <c r="C29" s="189"/>
      <c r="D29" s="189"/>
      <c r="E29" s="189"/>
      <c r="F29" s="189"/>
      <c r="G29" s="189"/>
      <c r="H29" s="189"/>
      <c r="I29" s="189"/>
      <c r="J29" s="235"/>
      <c r="K29" s="235"/>
      <c r="L29" s="235"/>
      <c r="M29" s="235"/>
      <c r="N29" s="235"/>
      <c r="O29" s="235"/>
      <c r="P29" s="235"/>
      <c r="Q29" s="235"/>
      <c r="R29" s="235"/>
      <c r="S29" s="235"/>
    </row>
    <row r="30" customFormat="false" ht="15" hidden="false" customHeight="true" outlineLevel="0" collapsed="false">
      <c r="A30" s="42"/>
      <c r="B30" s="268"/>
      <c r="C30" s="189"/>
      <c r="D30" s="189"/>
      <c r="E30" s="189"/>
      <c r="F30" s="189"/>
      <c r="G30" s="189"/>
      <c r="H30" s="189"/>
      <c r="I30" s="189"/>
      <c r="J30" s="235"/>
      <c r="K30" s="235"/>
      <c r="L30" s="235"/>
      <c r="M30" s="235"/>
      <c r="N30" s="235"/>
      <c r="O30" s="235"/>
      <c r="P30" s="235"/>
      <c r="Q30" s="235"/>
      <c r="R30" s="235"/>
      <c r="S30" s="235"/>
    </row>
    <row r="31" customFormat="false" ht="15" hidden="false" customHeight="true" outlineLevel="0" collapsed="false">
      <c r="A31" s="42" t="n">
        <v>63</v>
      </c>
      <c r="B31" s="265" t="s">
        <v>178</v>
      </c>
      <c r="C31" s="189" t="n">
        <v>256885.1</v>
      </c>
      <c r="D31" s="189" t="n">
        <v>12821.6</v>
      </c>
      <c r="E31" s="189"/>
      <c r="F31" s="189" t="n">
        <v>-563.3</v>
      </c>
      <c r="G31" s="189" t="n">
        <v>37653.4</v>
      </c>
      <c r="H31" s="189" t="n">
        <v>52856.6</v>
      </c>
      <c r="I31" s="189" t="n">
        <v>154116.8</v>
      </c>
      <c r="J31" s="235"/>
      <c r="K31" s="235"/>
      <c r="L31" s="235"/>
      <c r="M31" s="235"/>
      <c r="N31" s="235"/>
      <c r="O31" s="235"/>
      <c r="P31" s="235"/>
      <c r="Q31" s="235"/>
      <c r="R31" s="235"/>
      <c r="S31" s="235"/>
    </row>
    <row r="32" customFormat="false" ht="15" hidden="false" customHeight="true" outlineLevel="0" collapsed="false">
      <c r="A32" s="42"/>
      <c r="B32" s="268"/>
      <c r="C32" s="189"/>
      <c r="D32" s="189"/>
      <c r="E32" s="189"/>
      <c r="F32" s="189"/>
      <c r="G32" s="189"/>
      <c r="H32" s="189"/>
      <c r="I32" s="189"/>
      <c r="J32" s="235"/>
      <c r="K32" s="235"/>
      <c r="L32" s="235"/>
      <c r="M32" s="235"/>
      <c r="N32" s="235"/>
      <c r="O32" s="235"/>
      <c r="P32" s="235"/>
      <c r="Q32" s="235"/>
      <c r="R32" s="235"/>
      <c r="S32" s="235"/>
    </row>
    <row r="33" customFormat="false" ht="15" hidden="false" customHeight="true" outlineLevel="0" collapsed="false">
      <c r="A33" s="42" t="n">
        <v>64</v>
      </c>
      <c r="B33" s="267" t="s">
        <v>268</v>
      </c>
      <c r="C33" s="189" t="n">
        <v>244289.3</v>
      </c>
      <c r="D33" s="189" t="n">
        <v>9230.4</v>
      </c>
      <c r="E33" s="189"/>
      <c r="F33" s="189" t="n">
        <v>0</v>
      </c>
      <c r="G33" s="189" t="n">
        <v>33440.3</v>
      </c>
      <c r="H33" s="189" t="n">
        <v>48830.8</v>
      </c>
      <c r="I33" s="189" t="n">
        <v>152787.8</v>
      </c>
      <c r="J33" s="235"/>
      <c r="K33" s="235"/>
      <c r="L33" s="235"/>
      <c r="M33" s="235"/>
      <c r="N33" s="235"/>
      <c r="O33" s="235"/>
      <c r="P33" s="235"/>
      <c r="Q33" s="235"/>
      <c r="R33" s="235"/>
      <c r="S33" s="235"/>
    </row>
    <row r="34" s="209" customFormat="true" ht="15" hidden="false" customHeight="true" outlineLevel="0" collapsed="false">
      <c r="A34" s="42"/>
      <c r="B34" s="265"/>
      <c r="C34" s="189"/>
      <c r="D34" s="269"/>
      <c r="E34" s="269"/>
      <c r="F34" s="269"/>
      <c r="G34" s="269"/>
      <c r="H34" s="269"/>
      <c r="I34" s="269"/>
    </row>
    <row r="35" s="209" customFormat="true" ht="15" hidden="false" customHeight="true" outlineLevel="0" collapsed="false">
      <c r="A35" s="42" t="n">
        <v>65</v>
      </c>
      <c r="B35" s="248" t="s">
        <v>144</v>
      </c>
      <c r="C35" s="189" t="n">
        <v>82475.7</v>
      </c>
      <c r="D35" s="189" t="n">
        <v>7721.6</v>
      </c>
      <c r="E35" s="189"/>
      <c r="F35" s="189" t="n">
        <v>0</v>
      </c>
      <c r="G35" s="189" t="n">
        <v>18738.6</v>
      </c>
      <c r="H35" s="189" t="n">
        <v>955.6</v>
      </c>
      <c r="I35" s="189" t="n">
        <v>55059.9</v>
      </c>
    </row>
    <row r="36" s="209" customFormat="true" ht="15" hidden="false" customHeight="true" outlineLevel="0" collapsed="false">
      <c r="A36" s="42"/>
      <c r="B36" s="248"/>
      <c r="C36" s="189"/>
      <c r="D36" s="189"/>
      <c r="E36" s="189"/>
      <c r="F36" s="189"/>
      <c r="G36" s="189"/>
      <c r="H36" s="189"/>
      <c r="I36" s="189"/>
    </row>
    <row r="37" s="209" customFormat="true" ht="15" hidden="false" customHeight="true" outlineLevel="0" collapsed="false">
      <c r="A37" s="42" t="n">
        <v>66</v>
      </c>
      <c r="B37" s="248" t="s">
        <v>169</v>
      </c>
      <c r="C37" s="189" t="n">
        <v>41817</v>
      </c>
      <c r="D37" s="189" t="n">
        <v>1281.4</v>
      </c>
      <c r="E37" s="189"/>
      <c r="F37" s="189" t="n">
        <v>0</v>
      </c>
      <c r="G37" s="189" t="n">
        <v>11889.3</v>
      </c>
      <c r="H37" s="189" t="n">
        <v>28624.9</v>
      </c>
      <c r="I37" s="189" t="n">
        <v>21.4</v>
      </c>
    </row>
    <row r="38" s="209" customFormat="true" ht="15" hidden="false" customHeight="true" outlineLevel="0" collapsed="false">
      <c r="A38" s="42"/>
      <c r="B38" s="248"/>
      <c r="C38" s="189"/>
      <c r="D38" s="189"/>
      <c r="E38" s="189"/>
      <c r="F38" s="189"/>
      <c r="G38" s="189"/>
      <c r="H38" s="189"/>
      <c r="I38" s="189"/>
    </row>
    <row r="39" s="209" customFormat="true" ht="15" hidden="false" customHeight="true" outlineLevel="0" collapsed="false">
      <c r="A39" s="42" t="n">
        <v>67</v>
      </c>
      <c r="B39" s="251" t="s">
        <v>247</v>
      </c>
      <c r="C39" s="189" t="n">
        <v>119996.6</v>
      </c>
      <c r="D39" s="189" t="n">
        <v>227.4</v>
      </c>
      <c r="E39" s="189"/>
      <c r="F39" s="189" t="n">
        <v>0</v>
      </c>
      <c r="G39" s="189" t="n">
        <v>2812.4</v>
      </c>
      <c r="H39" s="189" t="n">
        <v>19250.3</v>
      </c>
      <c r="I39" s="189" t="n">
        <v>97706.5</v>
      </c>
    </row>
    <row r="40" s="209" customFormat="true" ht="15" hidden="false" customHeight="true" outlineLevel="0" collapsed="false">
      <c r="A40" s="42"/>
      <c r="B40" s="265"/>
      <c r="C40" s="189"/>
      <c r="D40" s="189"/>
      <c r="E40" s="189"/>
      <c r="F40" s="189"/>
      <c r="G40" s="189"/>
      <c r="H40" s="189"/>
      <c r="I40" s="189"/>
    </row>
    <row r="41" customFormat="false" ht="15" hidden="false" customHeight="true" outlineLevel="0" collapsed="false">
      <c r="A41" s="42" t="n">
        <v>68</v>
      </c>
      <c r="B41" s="270" t="s">
        <v>198</v>
      </c>
      <c r="C41" s="189" t="n">
        <v>12595.8</v>
      </c>
      <c r="D41" s="189" t="n">
        <v>3591.2</v>
      </c>
      <c r="E41" s="189"/>
      <c r="F41" s="189" t="n">
        <v>-563.3</v>
      </c>
      <c r="G41" s="189" t="n">
        <v>4213.1</v>
      </c>
      <c r="H41" s="189" t="n">
        <v>4025.8</v>
      </c>
      <c r="I41" s="189" t="n">
        <v>1329</v>
      </c>
      <c r="J41" s="235"/>
      <c r="K41" s="235"/>
      <c r="L41" s="235"/>
      <c r="M41" s="235"/>
      <c r="N41" s="235"/>
      <c r="O41" s="235"/>
      <c r="P41" s="235"/>
      <c r="Q41" s="235"/>
      <c r="R41" s="235"/>
      <c r="S41" s="235"/>
    </row>
    <row r="42" customFormat="false" ht="15" hidden="false" customHeight="true" outlineLevel="0" collapsed="false">
      <c r="A42" s="42"/>
      <c r="B42" s="268"/>
      <c r="C42" s="189"/>
      <c r="D42" s="189"/>
      <c r="E42" s="189"/>
      <c r="F42" s="189"/>
      <c r="G42" s="189"/>
      <c r="H42" s="189"/>
      <c r="I42" s="189"/>
      <c r="J42" s="235"/>
      <c r="K42" s="235"/>
      <c r="L42" s="235"/>
      <c r="M42" s="235"/>
      <c r="N42" s="235"/>
      <c r="O42" s="235"/>
      <c r="P42" s="235"/>
      <c r="Q42" s="235"/>
      <c r="R42" s="235"/>
      <c r="S42" s="235"/>
    </row>
    <row r="43" customFormat="false" ht="15" hidden="false" customHeight="true" outlineLevel="0" collapsed="false">
      <c r="A43" s="42"/>
      <c r="B43" s="268"/>
      <c r="C43" s="189"/>
      <c r="D43" s="189"/>
      <c r="E43" s="189"/>
      <c r="F43" s="189"/>
      <c r="G43" s="189"/>
      <c r="H43" s="189"/>
      <c r="I43" s="189"/>
      <c r="J43" s="235"/>
      <c r="K43" s="235"/>
      <c r="L43" s="235"/>
      <c r="M43" s="235"/>
      <c r="N43" s="235"/>
      <c r="O43" s="235"/>
      <c r="P43" s="235"/>
      <c r="Q43" s="235"/>
      <c r="R43" s="235"/>
      <c r="S43" s="235"/>
    </row>
    <row r="44" customFormat="false" ht="15" hidden="false" customHeight="true" outlineLevel="0" collapsed="false">
      <c r="A44" s="42" t="n">
        <v>69</v>
      </c>
      <c r="B44" s="265" t="s">
        <v>200</v>
      </c>
      <c r="C44" s="189" t="n">
        <v>25846.3</v>
      </c>
      <c r="D44" s="189" t="n">
        <v>5770.1</v>
      </c>
      <c r="E44" s="189"/>
      <c r="F44" s="189" t="n">
        <v>0</v>
      </c>
      <c r="G44" s="189" t="n">
        <v>7470.2</v>
      </c>
      <c r="H44" s="189" t="n">
        <v>11842.8</v>
      </c>
      <c r="I44" s="189" t="n">
        <v>763.2</v>
      </c>
      <c r="J44" s="235"/>
      <c r="K44" s="235"/>
      <c r="L44" s="235"/>
      <c r="M44" s="235"/>
      <c r="N44" s="235"/>
      <c r="O44" s="235"/>
      <c r="P44" s="235"/>
      <c r="Q44" s="235"/>
      <c r="R44" s="235"/>
      <c r="S44" s="235"/>
    </row>
    <row r="45" customFormat="false" ht="15" hidden="false" customHeight="true" outlineLevel="0" collapsed="false">
      <c r="A45" s="42"/>
      <c r="B45" s="270"/>
      <c r="C45" s="189"/>
      <c r="D45" s="189"/>
      <c r="E45" s="189"/>
      <c r="F45" s="189"/>
      <c r="G45" s="189"/>
      <c r="H45" s="189"/>
      <c r="I45" s="189"/>
      <c r="J45" s="235"/>
      <c r="K45" s="235"/>
      <c r="L45" s="235"/>
      <c r="M45" s="235"/>
      <c r="N45" s="235"/>
      <c r="O45" s="235"/>
      <c r="P45" s="235"/>
      <c r="Q45" s="235"/>
      <c r="R45" s="235"/>
      <c r="S45" s="235"/>
    </row>
    <row r="46" s="209" customFormat="true" ht="15" hidden="false" customHeight="true" outlineLevel="0" collapsed="false">
      <c r="A46" s="42" t="n">
        <v>70</v>
      </c>
      <c r="B46" s="267" t="s">
        <v>270</v>
      </c>
      <c r="C46" s="189" t="n">
        <v>23500.5</v>
      </c>
      <c r="D46" s="189" t="n">
        <v>5368.7</v>
      </c>
      <c r="E46" s="187"/>
      <c r="F46" s="189" t="n">
        <v>0</v>
      </c>
      <c r="G46" s="189" t="n">
        <v>6567.8</v>
      </c>
      <c r="H46" s="187" t="n">
        <v>11041.7</v>
      </c>
      <c r="I46" s="189" t="n">
        <v>522.3</v>
      </c>
    </row>
    <row r="47" s="209" customFormat="true" ht="15" hidden="false" customHeight="true" outlineLevel="0" collapsed="false">
      <c r="A47" s="42"/>
      <c r="B47" s="267"/>
      <c r="C47" s="189"/>
      <c r="D47" s="189"/>
      <c r="E47" s="187"/>
      <c r="F47" s="189"/>
      <c r="G47" s="189"/>
      <c r="H47" s="187"/>
      <c r="I47" s="189"/>
    </row>
    <row r="48" s="209" customFormat="true" ht="15" hidden="false" customHeight="true" outlineLevel="0" collapsed="false">
      <c r="A48" s="42" t="n">
        <v>71</v>
      </c>
      <c r="B48" s="267" t="s">
        <v>271</v>
      </c>
      <c r="C48" s="189" t="n">
        <v>2345.8</v>
      </c>
      <c r="D48" s="189" t="n">
        <v>401.4</v>
      </c>
      <c r="E48" s="187"/>
      <c r="F48" s="189" t="n">
        <v>0</v>
      </c>
      <c r="G48" s="189" t="n">
        <v>902.4</v>
      </c>
      <c r="H48" s="187" t="n">
        <v>801.1</v>
      </c>
      <c r="I48" s="189" t="n">
        <v>240.9</v>
      </c>
    </row>
    <row r="49" s="209" customFormat="true" ht="15" hidden="false" customHeight="true" outlineLevel="0" collapsed="false">
      <c r="A49" s="42"/>
      <c r="B49" s="6"/>
      <c r="C49" s="187"/>
      <c r="D49" s="189"/>
      <c r="E49" s="187"/>
      <c r="F49" s="189"/>
      <c r="G49" s="189"/>
      <c r="H49" s="187"/>
      <c r="I49" s="189"/>
    </row>
    <row r="50" s="209" customFormat="true" ht="15" hidden="false" customHeight="true" outlineLevel="0" collapsed="false">
      <c r="A50" s="42"/>
      <c r="B50" s="6"/>
      <c r="C50" s="187"/>
      <c r="D50" s="187"/>
      <c r="E50" s="187"/>
      <c r="F50" s="187"/>
      <c r="G50" s="187"/>
      <c r="H50" s="187"/>
      <c r="I50" s="187"/>
    </row>
    <row r="51" customFormat="false" ht="15" hidden="false" customHeight="true" outlineLevel="0" collapsed="false">
      <c r="A51" s="42" t="n">
        <v>72</v>
      </c>
      <c r="B51" s="265" t="s">
        <v>179</v>
      </c>
      <c r="C51" s="189" t="n">
        <v>243951.3</v>
      </c>
      <c r="D51" s="189" t="n">
        <v>7941.4</v>
      </c>
      <c r="E51" s="189"/>
      <c r="F51" s="189" t="n">
        <v>0</v>
      </c>
      <c r="G51" s="189" t="n">
        <v>12305.8</v>
      </c>
      <c r="H51" s="189" t="n">
        <v>18856.4</v>
      </c>
      <c r="I51" s="189" t="n">
        <v>97691.6</v>
      </c>
      <c r="J51" s="235"/>
      <c r="K51" s="235"/>
      <c r="L51" s="235"/>
      <c r="M51" s="235"/>
      <c r="N51" s="235"/>
      <c r="O51" s="235"/>
      <c r="P51" s="235"/>
      <c r="Q51" s="235"/>
      <c r="R51" s="235"/>
      <c r="S51" s="235"/>
    </row>
    <row r="52" customFormat="false" ht="15" hidden="false" customHeight="true" outlineLevel="0" collapsed="false">
      <c r="A52" s="42"/>
      <c r="B52" s="268"/>
      <c r="C52" s="189"/>
      <c r="D52" s="189"/>
      <c r="E52" s="189"/>
      <c r="F52" s="189"/>
      <c r="G52" s="189"/>
      <c r="H52" s="189"/>
      <c r="I52" s="189"/>
      <c r="J52" s="235"/>
      <c r="K52" s="235"/>
      <c r="L52" s="235"/>
      <c r="M52" s="235"/>
      <c r="N52" s="235"/>
      <c r="O52" s="235"/>
      <c r="P52" s="235"/>
      <c r="Q52" s="235"/>
      <c r="R52" s="235"/>
      <c r="S52" s="235"/>
    </row>
    <row r="53" customFormat="false" ht="15" hidden="false" customHeight="true" outlineLevel="0" collapsed="false">
      <c r="A53" s="42"/>
      <c r="B53" s="268"/>
      <c r="C53" s="189"/>
      <c r="D53" s="189"/>
      <c r="E53" s="189"/>
      <c r="F53" s="189"/>
      <c r="G53" s="189"/>
      <c r="H53" s="189"/>
      <c r="I53" s="189"/>
      <c r="J53" s="235"/>
      <c r="K53" s="235"/>
      <c r="L53" s="235"/>
      <c r="M53" s="235"/>
      <c r="N53" s="235"/>
      <c r="O53" s="235"/>
      <c r="P53" s="235"/>
      <c r="Q53" s="235"/>
      <c r="R53" s="235"/>
      <c r="S53" s="235"/>
    </row>
    <row r="54" customFormat="false" ht="15" hidden="false" customHeight="true" outlineLevel="0" collapsed="false">
      <c r="A54" s="42" t="n">
        <v>73</v>
      </c>
      <c r="B54" s="236" t="s">
        <v>201</v>
      </c>
      <c r="C54" s="271" t="n">
        <v>557575.6</v>
      </c>
      <c r="D54" s="257" t="n">
        <v>160064.2</v>
      </c>
      <c r="E54" s="257"/>
      <c r="F54" s="257" t="n">
        <v>14936</v>
      </c>
      <c r="G54" s="257" t="n">
        <v>145460.5</v>
      </c>
      <c r="H54" s="257" t="n">
        <v>82334.3</v>
      </c>
      <c r="I54" s="257" t="n">
        <v>261936.7</v>
      </c>
      <c r="J54" s="235"/>
      <c r="K54" s="235"/>
      <c r="L54" s="235"/>
      <c r="M54" s="235"/>
      <c r="N54" s="235"/>
      <c r="O54" s="235"/>
      <c r="P54" s="235"/>
      <c r="Q54" s="235"/>
      <c r="R54" s="235"/>
      <c r="S54" s="235"/>
    </row>
    <row r="55" customFormat="false" ht="15" hidden="false" customHeight="true" outlineLevel="0" collapsed="false">
      <c r="A55" s="42"/>
      <c r="B55" s="268"/>
      <c r="C55" s="257"/>
      <c r="D55" s="257"/>
      <c r="E55" s="257"/>
      <c r="F55" s="257"/>
      <c r="G55" s="257"/>
      <c r="H55" s="257"/>
      <c r="I55" s="257"/>
      <c r="J55" s="235"/>
      <c r="K55" s="235"/>
      <c r="L55" s="235"/>
      <c r="M55" s="235"/>
      <c r="N55" s="235"/>
      <c r="O55" s="235"/>
      <c r="P55" s="235"/>
      <c r="Q55" s="235"/>
      <c r="R55" s="235"/>
      <c r="S55" s="235"/>
    </row>
    <row r="56" customFormat="false" ht="15" hidden="false" customHeight="true" outlineLevel="0" collapsed="false">
      <c r="A56" s="42"/>
      <c r="B56" s="268"/>
      <c r="C56" s="189"/>
      <c r="D56" s="189"/>
      <c r="E56" s="189"/>
      <c r="F56" s="189"/>
      <c r="G56" s="189"/>
      <c r="H56" s="189"/>
      <c r="I56" s="189"/>
      <c r="J56" s="235"/>
      <c r="K56" s="235"/>
      <c r="L56" s="235"/>
      <c r="M56" s="235"/>
      <c r="N56" s="235"/>
      <c r="O56" s="235"/>
      <c r="P56" s="235"/>
      <c r="Q56" s="235"/>
      <c r="R56" s="235"/>
      <c r="S56" s="235"/>
    </row>
    <row r="57" customFormat="false" ht="15" hidden="false" customHeight="true" outlineLevel="0" collapsed="false">
      <c r="A57" s="42" t="n">
        <v>74</v>
      </c>
      <c r="B57" s="265" t="s">
        <v>202</v>
      </c>
      <c r="C57" s="189" t="n">
        <v>4308.5</v>
      </c>
      <c r="D57" s="189" t="n">
        <v>1272.9</v>
      </c>
      <c r="E57" s="189"/>
      <c r="F57" s="189" t="n">
        <v>0</v>
      </c>
      <c r="G57" s="189" t="n">
        <v>911.7</v>
      </c>
      <c r="H57" s="189" t="n">
        <v>2094.8</v>
      </c>
      <c r="I57" s="189" t="n">
        <v>29.1</v>
      </c>
      <c r="J57" s="235"/>
      <c r="K57" s="235"/>
      <c r="L57" s="235"/>
      <c r="M57" s="235"/>
      <c r="N57" s="235"/>
      <c r="O57" s="235"/>
      <c r="P57" s="235"/>
      <c r="Q57" s="235"/>
      <c r="R57" s="235"/>
      <c r="S57" s="235"/>
    </row>
    <row r="58" customFormat="false" ht="15" hidden="false" customHeight="true" outlineLevel="0" collapsed="false">
      <c r="A58" s="42"/>
      <c r="B58" s="268"/>
      <c r="C58" s="189"/>
      <c r="D58" s="189"/>
      <c r="E58" s="189"/>
      <c r="F58" s="189"/>
      <c r="G58" s="189"/>
      <c r="H58" s="189"/>
      <c r="I58" s="189"/>
      <c r="J58" s="235"/>
      <c r="K58" s="235"/>
      <c r="L58" s="235"/>
      <c r="M58" s="235"/>
      <c r="N58" s="235"/>
      <c r="O58" s="235"/>
      <c r="P58" s="235"/>
      <c r="Q58" s="235"/>
      <c r="R58" s="235"/>
      <c r="S58" s="235"/>
    </row>
    <row r="59" s="209" customFormat="true" ht="15" hidden="false" customHeight="true" outlineLevel="0" collapsed="false">
      <c r="A59" s="42" t="n">
        <v>75</v>
      </c>
      <c r="B59" s="267" t="s">
        <v>272</v>
      </c>
      <c r="C59" s="189" t="n">
        <v>2455.6</v>
      </c>
      <c r="D59" s="189" t="n">
        <v>337.7</v>
      </c>
      <c r="E59" s="187"/>
      <c r="F59" s="189" t="n">
        <v>0</v>
      </c>
      <c r="G59" s="189" t="n">
        <v>305.4</v>
      </c>
      <c r="H59" s="187" t="n">
        <v>1783.8</v>
      </c>
      <c r="I59" s="189" t="n">
        <v>28.7</v>
      </c>
    </row>
    <row r="60" s="209" customFormat="true" ht="15" hidden="false" customHeight="true" outlineLevel="0" collapsed="false">
      <c r="A60" s="42"/>
      <c r="B60" s="267"/>
      <c r="C60" s="189"/>
      <c r="D60" s="189"/>
      <c r="E60" s="187"/>
      <c r="F60" s="189"/>
      <c r="G60" s="189"/>
      <c r="H60" s="187"/>
      <c r="I60" s="189"/>
    </row>
    <row r="61" s="209" customFormat="true" ht="15" hidden="false" customHeight="true" outlineLevel="0" collapsed="false">
      <c r="A61" s="42" t="n">
        <v>76</v>
      </c>
      <c r="B61" s="267" t="s">
        <v>273</v>
      </c>
      <c r="C61" s="189" t="n">
        <v>1852.9</v>
      </c>
      <c r="D61" s="189" t="n">
        <v>935.2</v>
      </c>
      <c r="E61" s="187"/>
      <c r="F61" s="189" t="n">
        <v>0</v>
      </c>
      <c r="G61" s="189" t="n">
        <v>606.3</v>
      </c>
      <c r="H61" s="187" t="n">
        <v>311</v>
      </c>
      <c r="I61" s="189" t="n">
        <v>0.4</v>
      </c>
    </row>
    <row r="62" s="209" customFormat="true" ht="15" hidden="false" customHeight="true" outlineLevel="0" collapsed="false">
      <c r="A62" s="42"/>
      <c r="B62" s="267"/>
      <c r="C62" s="189"/>
      <c r="D62" s="189"/>
      <c r="E62" s="187"/>
      <c r="F62" s="189"/>
      <c r="G62" s="189"/>
      <c r="H62" s="187"/>
      <c r="I62" s="189"/>
    </row>
    <row r="63" s="209" customFormat="true" ht="15" hidden="false" customHeight="true" outlineLevel="0" collapsed="false">
      <c r="A63" s="42"/>
      <c r="B63" s="6"/>
      <c r="C63" s="189"/>
      <c r="D63" s="189"/>
      <c r="E63" s="187"/>
      <c r="F63" s="189"/>
      <c r="G63" s="189"/>
      <c r="H63" s="187"/>
      <c r="I63" s="189"/>
    </row>
    <row r="64" s="209" customFormat="true" ht="15" hidden="false" customHeight="true" outlineLevel="0" collapsed="false">
      <c r="A64" s="42" t="n">
        <v>77</v>
      </c>
      <c r="B64" s="265" t="s">
        <v>256</v>
      </c>
      <c r="C64" s="189" t="n">
        <v>8758.2</v>
      </c>
      <c r="D64" s="189" t="n">
        <v>18.5</v>
      </c>
      <c r="E64" s="189"/>
      <c r="F64" s="189" t="n">
        <v>0</v>
      </c>
      <c r="G64" s="189" t="n">
        <v>5148.2</v>
      </c>
      <c r="H64" s="189" t="n">
        <v>3589</v>
      </c>
      <c r="I64" s="189" t="n">
        <v>2.5</v>
      </c>
    </row>
    <row r="65" s="209" customFormat="true" ht="15" hidden="false" customHeight="true" outlineLevel="0" collapsed="false">
      <c r="A65" s="42"/>
      <c r="B65" s="6"/>
      <c r="C65" s="189"/>
      <c r="D65" s="189"/>
      <c r="E65" s="189"/>
      <c r="F65" s="189"/>
      <c r="G65" s="189"/>
      <c r="H65" s="189"/>
      <c r="I65" s="189"/>
    </row>
    <row r="66" s="209" customFormat="true" ht="15" hidden="false" customHeight="true" outlineLevel="0" collapsed="false">
      <c r="A66" s="42" t="n">
        <v>78</v>
      </c>
      <c r="B66" s="267" t="s">
        <v>257</v>
      </c>
      <c r="C66" s="189" t="n">
        <v>8747.7</v>
      </c>
      <c r="D66" s="189" t="n">
        <v>11</v>
      </c>
      <c r="E66" s="189"/>
      <c r="F66" s="189" t="n">
        <v>0</v>
      </c>
      <c r="G66" s="189" t="n">
        <v>5145.2</v>
      </c>
      <c r="H66" s="189" t="n">
        <v>3589</v>
      </c>
      <c r="I66" s="189" t="n">
        <v>2.5</v>
      </c>
    </row>
    <row r="67" s="209" customFormat="true" ht="15" hidden="false" customHeight="true" outlineLevel="0" collapsed="false">
      <c r="A67" s="42"/>
      <c r="B67" s="6"/>
    </row>
    <row r="68" s="209" customFormat="true" ht="15" hidden="false" customHeight="true" outlineLevel="0" collapsed="false">
      <c r="A68" s="42" t="n">
        <v>79</v>
      </c>
      <c r="B68" s="248" t="s">
        <v>268</v>
      </c>
      <c r="C68" s="189" t="n">
        <v>6792</v>
      </c>
      <c r="D68" s="189" t="n">
        <v>0</v>
      </c>
      <c r="E68" s="187"/>
      <c r="F68" s="189" t="n">
        <v>0</v>
      </c>
      <c r="G68" s="189" t="n">
        <v>3934.5</v>
      </c>
      <c r="H68" s="189" t="n">
        <v>2855</v>
      </c>
      <c r="I68" s="189" t="n">
        <v>2.5</v>
      </c>
    </row>
    <row r="69" s="209" customFormat="true" ht="15" hidden="false" customHeight="true" outlineLevel="0" collapsed="false">
      <c r="A69" s="42"/>
      <c r="B69" s="6"/>
      <c r="C69" s="189"/>
      <c r="D69" s="189"/>
      <c r="E69" s="189"/>
      <c r="F69" s="189"/>
      <c r="G69" s="189"/>
      <c r="H69" s="189"/>
      <c r="I69" s="189"/>
    </row>
    <row r="70" s="209" customFormat="true" ht="15" hidden="false" customHeight="true" outlineLevel="0" collapsed="false">
      <c r="A70" s="42" t="n">
        <v>80</v>
      </c>
      <c r="B70" s="272" t="s">
        <v>144</v>
      </c>
      <c r="C70" s="189" t="n">
        <v>2562.4</v>
      </c>
      <c r="D70" s="189" t="n">
        <v>0</v>
      </c>
      <c r="E70" s="189"/>
      <c r="F70" s="189" t="n">
        <v>0</v>
      </c>
      <c r="G70" s="189" t="n">
        <v>2493.3</v>
      </c>
      <c r="H70" s="189" t="n">
        <v>67.7</v>
      </c>
      <c r="I70" s="189" t="n">
        <v>1.4</v>
      </c>
    </row>
    <row r="71" s="209" customFormat="true" ht="15" hidden="false" customHeight="true" outlineLevel="0" collapsed="false">
      <c r="A71" s="42"/>
      <c r="B71" s="272"/>
      <c r="C71" s="189"/>
      <c r="D71" s="189"/>
      <c r="E71" s="189"/>
      <c r="F71" s="189"/>
      <c r="G71" s="189"/>
      <c r="H71" s="189"/>
      <c r="I71" s="189"/>
    </row>
    <row r="72" s="209" customFormat="true" ht="15" hidden="false" customHeight="true" outlineLevel="0" collapsed="false">
      <c r="A72" s="42" t="n">
        <v>81</v>
      </c>
      <c r="B72" s="272" t="s">
        <v>169</v>
      </c>
      <c r="C72" s="189" t="n">
        <v>3370.7</v>
      </c>
      <c r="D72" s="189" t="n">
        <v>0</v>
      </c>
      <c r="E72" s="187"/>
      <c r="F72" s="189" t="n">
        <v>0</v>
      </c>
      <c r="G72" s="189" t="n">
        <v>845.3</v>
      </c>
      <c r="H72" s="189" t="n">
        <v>2525.4</v>
      </c>
      <c r="I72" s="189" t="n">
        <v>0</v>
      </c>
    </row>
    <row r="73" s="209" customFormat="true" ht="15" hidden="false" customHeight="true" outlineLevel="0" collapsed="false">
      <c r="A73" s="42"/>
      <c r="B73" s="272"/>
      <c r="C73" s="189"/>
      <c r="D73" s="189"/>
      <c r="E73" s="187"/>
      <c r="F73" s="189"/>
      <c r="G73" s="189"/>
      <c r="H73" s="189"/>
      <c r="I73" s="189"/>
    </row>
    <row r="74" s="209" customFormat="true" ht="15" hidden="false" customHeight="true" outlineLevel="0" collapsed="false">
      <c r="A74" s="42" t="n">
        <v>82</v>
      </c>
      <c r="B74" s="272" t="s">
        <v>246</v>
      </c>
      <c r="C74" s="189" t="n">
        <v>552.4</v>
      </c>
      <c r="D74" s="189" t="n">
        <v>0</v>
      </c>
      <c r="E74" s="187"/>
      <c r="F74" s="189" t="n">
        <v>0</v>
      </c>
      <c r="G74" s="189" t="n">
        <v>310.6</v>
      </c>
      <c r="H74" s="189" t="n">
        <v>241.8</v>
      </c>
      <c r="I74" s="189" t="n">
        <v>0</v>
      </c>
    </row>
    <row r="75" s="209" customFormat="true" ht="15" hidden="false" customHeight="true" outlineLevel="0" collapsed="false">
      <c r="A75" s="42"/>
      <c r="B75" s="6"/>
      <c r="C75" s="189"/>
      <c r="D75" s="189"/>
      <c r="E75" s="187"/>
      <c r="F75" s="189"/>
      <c r="G75" s="189"/>
      <c r="H75" s="189"/>
      <c r="I75" s="189"/>
    </row>
    <row r="76" s="209" customFormat="true" ht="15" hidden="false" customHeight="true" outlineLevel="0" collapsed="false">
      <c r="A76" s="42" t="n">
        <v>83</v>
      </c>
      <c r="B76" s="254" t="s">
        <v>247</v>
      </c>
      <c r="C76" s="189" t="n">
        <v>306.5</v>
      </c>
      <c r="D76" s="189" t="n">
        <v>0</v>
      </c>
      <c r="E76" s="189"/>
      <c r="F76" s="189" t="n">
        <v>0</v>
      </c>
      <c r="G76" s="189" t="n">
        <v>285.3</v>
      </c>
      <c r="H76" s="189" t="n">
        <v>20.1</v>
      </c>
      <c r="I76" s="189" t="n">
        <v>1.1</v>
      </c>
    </row>
    <row r="77" s="209" customFormat="true" ht="15" hidden="false" customHeight="true" outlineLevel="0" collapsed="false">
      <c r="A77" s="42"/>
      <c r="B77" s="6"/>
      <c r="C77" s="189"/>
      <c r="D77" s="189"/>
      <c r="E77" s="187"/>
      <c r="F77" s="189"/>
      <c r="G77" s="189"/>
      <c r="H77" s="189"/>
      <c r="I77" s="189"/>
    </row>
    <row r="78" s="209" customFormat="true" ht="15" hidden="false" customHeight="true" outlineLevel="0" collapsed="false">
      <c r="A78" s="42" t="n">
        <v>84</v>
      </c>
      <c r="B78" s="248" t="s">
        <v>274</v>
      </c>
      <c r="C78" s="189" t="n">
        <v>1955.7</v>
      </c>
      <c r="D78" s="189" t="n">
        <v>11</v>
      </c>
      <c r="E78" s="189"/>
      <c r="F78" s="189" t="n">
        <v>0</v>
      </c>
      <c r="G78" s="189" t="n">
        <v>1210.7</v>
      </c>
      <c r="H78" s="189" t="n">
        <v>734</v>
      </c>
      <c r="I78" s="189" t="n">
        <v>0</v>
      </c>
    </row>
    <row r="79" s="209" customFormat="true" ht="15" hidden="false" customHeight="true" outlineLevel="0" collapsed="false">
      <c r="A79" s="42"/>
      <c r="B79" s="6"/>
      <c r="C79" s="189"/>
      <c r="D79" s="189"/>
      <c r="E79" s="189"/>
      <c r="F79" s="189"/>
      <c r="G79" s="189"/>
      <c r="H79" s="189"/>
      <c r="I79" s="189"/>
    </row>
    <row r="80" s="209" customFormat="true" ht="15" hidden="false" customHeight="true" outlineLevel="0" collapsed="false">
      <c r="A80" s="42" t="n">
        <v>85</v>
      </c>
      <c r="B80" s="267" t="s">
        <v>258</v>
      </c>
      <c r="C80" s="189" t="n">
        <v>10.5</v>
      </c>
      <c r="D80" s="189" t="n">
        <v>7.5</v>
      </c>
      <c r="E80" s="189"/>
      <c r="F80" s="189" t="n">
        <v>0</v>
      </c>
      <c r="G80" s="189" t="n">
        <v>3</v>
      </c>
      <c r="H80" s="189" t="n">
        <v>0</v>
      </c>
      <c r="I80" s="189" t="n">
        <v>0</v>
      </c>
    </row>
    <row r="81" s="209" customFormat="true" ht="15" hidden="false" customHeight="true" outlineLevel="0" collapsed="false">
      <c r="A81" s="42"/>
      <c r="B81" s="6"/>
      <c r="C81" s="189"/>
      <c r="D81" s="189"/>
      <c r="E81" s="189"/>
      <c r="F81" s="189"/>
      <c r="G81" s="189"/>
      <c r="H81" s="189"/>
      <c r="I81" s="189"/>
    </row>
    <row r="82" s="209" customFormat="true" ht="15" hidden="false" customHeight="true" outlineLevel="0" collapsed="false">
      <c r="A82" s="42" t="n">
        <v>86</v>
      </c>
      <c r="B82" s="248" t="s">
        <v>268</v>
      </c>
      <c r="C82" s="189" t="n">
        <v>2.9</v>
      </c>
      <c r="D82" s="189" t="n">
        <v>2.9</v>
      </c>
      <c r="E82" s="189"/>
      <c r="F82" s="189" t="n">
        <v>0</v>
      </c>
      <c r="G82" s="189" t="n">
        <v>0</v>
      </c>
      <c r="H82" s="189" t="n">
        <v>0</v>
      </c>
      <c r="I82" s="189" t="n">
        <v>0</v>
      </c>
    </row>
    <row r="83" s="209" customFormat="true" ht="15" hidden="false" customHeight="true" outlineLevel="0" collapsed="false">
      <c r="A83" s="42"/>
      <c r="B83" s="248"/>
      <c r="C83" s="189"/>
      <c r="D83" s="189"/>
      <c r="E83" s="189"/>
      <c r="F83" s="189"/>
      <c r="G83" s="189"/>
      <c r="H83" s="189"/>
      <c r="I83" s="189"/>
    </row>
    <row r="84" s="209" customFormat="true" ht="15" hidden="false" customHeight="true" outlineLevel="0" collapsed="false">
      <c r="A84" s="42" t="n">
        <v>87</v>
      </c>
      <c r="B84" s="248" t="s">
        <v>274</v>
      </c>
      <c r="C84" s="189" t="n">
        <v>7.6</v>
      </c>
      <c r="D84" s="189" t="n">
        <v>4.6</v>
      </c>
      <c r="E84" s="189"/>
      <c r="F84" s="189" t="n">
        <v>0</v>
      </c>
      <c r="G84" s="189" t="n">
        <v>3</v>
      </c>
      <c r="H84" s="189" t="n">
        <v>0</v>
      </c>
      <c r="I84" s="189" t="n">
        <v>0</v>
      </c>
    </row>
    <row r="85" s="209" customFormat="true" ht="15" hidden="false" customHeight="true" outlineLevel="0" collapsed="false">
      <c r="B85" s="248"/>
      <c r="C85" s="189"/>
      <c r="D85" s="189"/>
      <c r="E85" s="189"/>
      <c r="F85" s="189"/>
      <c r="G85" s="189"/>
      <c r="H85" s="189"/>
      <c r="I85" s="189"/>
    </row>
    <row r="86" s="209" customFormat="true" ht="15" hidden="false" customHeight="true" outlineLevel="0" collapsed="false">
      <c r="A86" s="42"/>
      <c r="B86" s="6"/>
      <c r="C86" s="189"/>
      <c r="D86" s="189"/>
      <c r="E86" s="189"/>
      <c r="F86" s="189"/>
      <c r="G86" s="189"/>
      <c r="H86" s="189"/>
      <c r="I86" s="189"/>
    </row>
    <row r="87" s="209" customFormat="true" ht="15" hidden="false" customHeight="true" outlineLevel="0" collapsed="false">
      <c r="A87" s="42" t="n">
        <v>88</v>
      </c>
      <c r="B87" s="265" t="s">
        <v>275</v>
      </c>
      <c r="C87" s="189" t="n">
        <v>4513.4</v>
      </c>
      <c r="D87" s="189" t="n">
        <v>757.9</v>
      </c>
      <c r="E87" s="189"/>
      <c r="F87" s="189" t="n">
        <v>0</v>
      </c>
      <c r="G87" s="189" t="n">
        <v>3228.9</v>
      </c>
      <c r="H87" s="189" t="n">
        <v>505.8</v>
      </c>
      <c r="I87" s="189" t="n">
        <v>20.8</v>
      </c>
    </row>
    <row r="88" s="209" customFormat="true" ht="15" hidden="false" customHeight="true" outlineLevel="0" collapsed="false">
      <c r="A88" s="239"/>
      <c r="B88" s="6"/>
      <c r="C88" s="189"/>
      <c r="D88" s="189"/>
      <c r="E88" s="189"/>
      <c r="F88" s="189"/>
      <c r="G88" s="189"/>
      <c r="H88" s="189"/>
      <c r="I88" s="189"/>
    </row>
    <row r="89" customFormat="false" ht="15" hidden="false" customHeight="true" outlineLevel="0" collapsed="false">
      <c r="A89" s="42" t="n">
        <v>89</v>
      </c>
      <c r="B89" s="270" t="s">
        <v>205</v>
      </c>
      <c r="C89" s="189" t="n">
        <v>1174.7</v>
      </c>
      <c r="D89" s="189" t="n">
        <v>178.8</v>
      </c>
      <c r="E89" s="189"/>
      <c r="F89" s="189" t="n">
        <v>0</v>
      </c>
      <c r="G89" s="189" t="n">
        <v>949.2</v>
      </c>
      <c r="H89" s="189" t="n">
        <v>46.7</v>
      </c>
      <c r="I89" s="189" t="n">
        <v>0</v>
      </c>
      <c r="J89" s="235"/>
      <c r="K89" s="235"/>
      <c r="L89" s="235"/>
      <c r="M89" s="235"/>
      <c r="N89" s="235"/>
      <c r="O89" s="235"/>
      <c r="P89" s="235"/>
      <c r="Q89" s="235"/>
      <c r="R89" s="235"/>
      <c r="S89" s="235"/>
    </row>
    <row r="90" customFormat="false" ht="15" hidden="false" customHeight="true" outlineLevel="0" collapsed="false">
      <c r="A90" s="42"/>
      <c r="B90" s="268"/>
      <c r="C90" s="189"/>
      <c r="D90" s="189"/>
      <c r="E90" s="189"/>
      <c r="F90" s="189"/>
      <c r="G90" s="189"/>
      <c r="H90" s="189"/>
      <c r="I90" s="189"/>
      <c r="J90" s="235"/>
      <c r="K90" s="235"/>
      <c r="L90" s="235"/>
      <c r="M90" s="235"/>
      <c r="N90" s="235"/>
      <c r="O90" s="235"/>
      <c r="P90" s="235"/>
      <c r="Q90" s="235"/>
      <c r="R90" s="235"/>
      <c r="S90" s="235"/>
    </row>
    <row r="91" s="209" customFormat="true" ht="15" hidden="false" customHeight="true" outlineLevel="0" collapsed="false">
      <c r="A91" s="42" t="n">
        <v>90</v>
      </c>
      <c r="B91" s="248" t="s">
        <v>169</v>
      </c>
      <c r="C91" s="189" t="n">
        <v>1021.7</v>
      </c>
      <c r="D91" s="189" t="n">
        <v>178.6</v>
      </c>
      <c r="E91" s="189"/>
      <c r="F91" s="189" t="n">
        <v>0</v>
      </c>
      <c r="G91" s="189" t="n">
        <v>821.4</v>
      </c>
      <c r="H91" s="189" t="n">
        <v>21.7</v>
      </c>
      <c r="I91" s="189" t="n">
        <v>0</v>
      </c>
    </row>
    <row r="92" s="209" customFormat="true" ht="15" hidden="false" customHeight="true" outlineLevel="0" collapsed="false">
      <c r="A92" s="42"/>
      <c r="B92" s="248"/>
      <c r="C92" s="189"/>
      <c r="D92" s="189"/>
      <c r="E92" s="189"/>
      <c r="F92" s="189"/>
      <c r="G92" s="189"/>
      <c r="H92" s="189"/>
      <c r="I92" s="189"/>
    </row>
    <row r="93" s="209" customFormat="true" ht="15" hidden="false" customHeight="true" outlineLevel="0" collapsed="false">
      <c r="A93" s="42" t="n">
        <v>91</v>
      </c>
      <c r="B93" s="248" t="s">
        <v>246</v>
      </c>
      <c r="C93" s="189" t="n">
        <v>99.2</v>
      </c>
      <c r="D93" s="189" t="n">
        <v>0.2</v>
      </c>
      <c r="E93" s="189"/>
      <c r="F93" s="189" t="n">
        <v>0</v>
      </c>
      <c r="G93" s="189" t="n">
        <v>87.8</v>
      </c>
      <c r="H93" s="189" t="n">
        <v>11.2</v>
      </c>
      <c r="I93" s="189" t="n">
        <v>0</v>
      </c>
    </row>
    <row r="94" s="209" customFormat="true" ht="15" hidden="false" customHeight="true" outlineLevel="0" collapsed="false">
      <c r="A94" s="42"/>
      <c r="B94" s="248"/>
      <c r="C94" s="189"/>
      <c r="D94" s="189"/>
      <c r="E94" s="189"/>
      <c r="F94" s="189"/>
      <c r="G94" s="189"/>
      <c r="H94" s="189"/>
      <c r="I94" s="189"/>
    </row>
    <row r="95" s="209" customFormat="true" ht="15" hidden="false" customHeight="true" outlineLevel="0" collapsed="false">
      <c r="A95" s="42" t="n">
        <v>92</v>
      </c>
      <c r="B95" s="251" t="s">
        <v>247</v>
      </c>
      <c r="C95" s="189" t="n">
        <v>53.8</v>
      </c>
      <c r="D95" s="189" t="n">
        <v>0</v>
      </c>
      <c r="E95" s="189"/>
      <c r="F95" s="189" t="n">
        <v>0</v>
      </c>
      <c r="G95" s="189" t="n">
        <v>40</v>
      </c>
      <c r="H95" s="189" t="n">
        <v>13.8</v>
      </c>
      <c r="I95" s="189" t="n">
        <v>0</v>
      </c>
    </row>
    <row r="96" s="209" customFormat="true" ht="15" hidden="false" customHeight="true" outlineLevel="0" collapsed="false">
      <c r="A96" s="42"/>
      <c r="B96" s="6"/>
      <c r="C96" s="187"/>
      <c r="D96" s="189"/>
      <c r="E96" s="189"/>
      <c r="F96" s="189"/>
      <c r="G96" s="189"/>
      <c r="H96" s="189"/>
      <c r="I96" s="189"/>
    </row>
    <row r="97" customFormat="false" ht="15" hidden="false" customHeight="true" outlineLevel="0" collapsed="false">
      <c r="A97" s="42" t="n">
        <v>93</v>
      </c>
      <c r="B97" s="270" t="s">
        <v>206</v>
      </c>
      <c r="C97" s="189" t="n">
        <v>3338.6</v>
      </c>
      <c r="D97" s="189" t="n">
        <v>579.1</v>
      </c>
      <c r="E97" s="189"/>
      <c r="F97" s="189" t="n">
        <v>0</v>
      </c>
      <c r="G97" s="189" t="n">
        <v>2279.7</v>
      </c>
      <c r="H97" s="189" t="n">
        <v>459</v>
      </c>
      <c r="I97" s="189" t="n">
        <v>20.8</v>
      </c>
      <c r="J97" s="235"/>
      <c r="K97" s="235"/>
      <c r="L97" s="235"/>
      <c r="M97" s="235"/>
      <c r="N97" s="235"/>
      <c r="O97" s="235"/>
      <c r="P97" s="235"/>
      <c r="Q97" s="235"/>
      <c r="R97" s="235"/>
      <c r="S97" s="235"/>
    </row>
    <row r="98" customFormat="false" ht="15" hidden="false" customHeight="true" outlineLevel="0" collapsed="false">
      <c r="B98" s="268"/>
      <c r="C98" s="189"/>
      <c r="D98" s="189"/>
      <c r="E98" s="189"/>
      <c r="F98" s="189"/>
      <c r="G98" s="189"/>
      <c r="H98" s="189"/>
      <c r="I98" s="189"/>
      <c r="J98" s="235"/>
      <c r="K98" s="235"/>
      <c r="L98" s="235"/>
      <c r="M98" s="235"/>
      <c r="N98" s="235"/>
      <c r="O98" s="235"/>
      <c r="P98" s="235"/>
      <c r="Q98" s="235"/>
      <c r="R98" s="235"/>
      <c r="S98" s="235"/>
    </row>
    <row r="99" customFormat="false" ht="15" hidden="false" customHeight="true" outlineLevel="0" collapsed="false">
      <c r="A99" s="42"/>
      <c r="B99" s="268"/>
      <c r="C99" s="189"/>
      <c r="D99" s="189"/>
      <c r="E99" s="189"/>
      <c r="F99" s="189"/>
      <c r="G99" s="189"/>
      <c r="H99" s="189"/>
      <c r="I99" s="189"/>
      <c r="J99" s="235"/>
      <c r="K99" s="235"/>
      <c r="L99" s="235"/>
      <c r="M99" s="235"/>
      <c r="N99" s="235"/>
      <c r="O99" s="235"/>
      <c r="P99" s="235"/>
      <c r="Q99" s="235"/>
      <c r="R99" s="235"/>
      <c r="S99" s="235"/>
    </row>
    <row r="100" customFormat="false" ht="15" hidden="false" customHeight="true" outlineLevel="0" collapsed="false">
      <c r="A100" s="42" t="n">
        <v>94</v>
      </c>
      <c r="B100" s="265" t="s">
        <v>207</v>
      </c>
      <c r="C100" s="189" t="n">
        <v>534.7</v>
      </c>
      <c r="D100" s="189" t="n">
        <v>0</v>
      </c>
      <c r="E100" s="189"/>
      <c r="F100" s="189" t="n">
        <v>0</v>
      </c>
      <c r="G100" s="189" t="n">
        <v>389</v>
      </c>
      <c r="H100" s="189" t="n">
        <v>145.7</v>
      </c>
      <c r="I100" s="189" t="n">
        <v>0</v>
      </c>
      <c r="J100" s="235"/>
      <c r="K100" s="235"/>
      <c r="L100" s="235"/>
      <c r="M100" s="235"/>
      <c r="N100" s="235"/>
      <c r="O100" s="235"/>
      <c r="P100" s="235"/>
      <c r="Q100" s="235"/>
      <c r="R100" s="235"/>
      <c r="S100" s="235"/>
    </row>
    <row r="101" customFormat="false" ht="15" hidden="false" customHeight="true" outlineLevel="0" collapsed="false">
      <c r="B101" s="268"/>
      <c r="C101" s="189"/>
      <c r="D101" s="189"/>
      <c r="E101" s="189"/>
      <c r="F101" s="189"/>
      <c r="G101" s="189"/>
      <c r="H101" s="189"/>
      <c r="I101" s="189"/>
      <c r="J101" s="235"/>
      <c r="K101" s="235"/>
      <c r="L101" s="235"/>
      <c r="M101" s="235"/>
      <c r="N101" s="235"/>
      <c r="O101" s="235"/>
      <c r="P101" s="235"/>
      <c r="Q101" s="235"/>
      <c r="R101" s="235"/>
      <c r="S101" s="235"/>
    </row>
    <row r="102" customFormat="false" ht="15" hidden="false" customHeight="true" outlineLevel="0" collapsed="false">
      <c r="A102" s="42"/>
      <c r="B102" s="268"/>
      <c r="C102" s="189"/>
      <c r="D102" s="189"/>
      <c r="E102" s="189"/>
      <c r="F102" s="189"/>
      <c r="G102" s="189"/>
      <c r="H102" s="189"/>
      <c r="I102" s="189"/>
      <c r="J102" s="235"/>
      <c r="K102" s="235"/>
      <c r="L102" s="235"/>
      <c r="M102" s="235"/>
      <c r="N102" s="235"/>
      <c r="O102" s="235"/>
      <c r="P102" s="235"/>
      <c r="Q102" s="235"/>
      <c r="R102" s="235"/>
      <c r="S102" s="235"/>
    </row>
    <row r="103" customFormat="false" ht="15" hidden="false" customHeight="true" outlineLevel="0" collapsed="false">
      <c r="A103" s="42" t="n">
        <v>95</v>
      </c>
      <c r="B103" s="265" t="s">
        <v>179</v>
      </c>
      <c r="C103" s="189" t="n">
        <v>8434.3</v>
      </c>
      <c r="D103" s="189" t="n">
        <v>2.9</v>
      </c>
      <c r="E103" s="189"/>
      <c r="F103" s="189" t="n">
        <v>0</v>
      </c>
      <c r="G103" s="189" t="n">
        <v>2121.1</v>
      </c>
      <c r="H103" s="189" t="n">
        <v>271.5</v>
      </c>
      <c r="I103" s="189" t="n">
        <v>1.1</v>
      </c>
      <c r="J103" s="235"/>
      <c r="K103" s="235"/>
      <c r="L103" s="235"/>
      <c r="M103" s="235"/>
      <c r="N103" s="235"/>
      <c r="O103" s="235"/>
      <c r="P103" s="235"/>
      <c r="Q103" s="235"/>
      <c r="R103" s="235"/>
      <c r="S103" s="235"/>
    </row>
    <row r="104" customFormat="false" ht="15" hidden="false" customHeight="true" outlineLevel="0" collapsed="false">
      <c r="B104" s="186"/>
      <c r="C104" s="189"/>
      <c r="D104" s="189"/>
      <c r="E104" s="189"/>
      <c r="F104" s="189"/>
      <c r="G104" s="189"/>
      <c r="H104" s="189"/>
      <c r="I104" s="189"/>
      <c r="J104" s="235"/>
      <c r="K104" s="235"/>
      <c r="L104" s="235"/>
      <c r="M104" s="235"/>
      <c r="N104" s="235"/>
      <c r="O104" s="235"/>
      <c r="P104" s="235"/>
      <c r="Q104" s="235"/>
      <c r="R104" s="235"/>
      <c r="S104" s="235"/>
    </row>
    <row r="105" customFormat="false" ht="15" hidden="false" customHeight="true" outlineLevel="0" collapsed="false">
      <c r="A105" s="42"/>
      <c r="B105" s="186"/>
      <c r="C105" s="189"/>
      <c r="D105" s="189"/>
      <c r="E105" s="189"/>
      <c r="F105" s="189"/>
      <c r="G105" s="189"/>
      <c r="H105" s="189"/>
      <c r="I105" s="189"/>
      <c r="J105" s="235"/>
      <c r="K105" s="235"/>
      <c r="L105" s="235"/>
      <c r="M105" s="235"/>
      <c r="N105" s="235"/>
      <c r="O105" s="235"/>
      <c r="P105" s="235"/>
      <c r="Q105" s="235"/>
      <c r="R105" s="235"/>
      <c r="S105" s="235"/>
    </row>
    <row r="106" customFormat="false" ht="15" hidden="false" customHeight="true" outlineLevel="0" collapsed="false">
      <c r="A106" s="42" t="n">
        <v>96</v>
      </c>
      <c r="B106" s="263" t="s">
        <v>208</v>
      </c>
      <c r="C106" s="257" t="n">
        <v>9680.4</v>
      </c>
      <c r="D106" s="257" t="n">
        <v>2046.4</v>
      </c>
      <c r="E106" s="257"/>
      <c r="F106" s="257" t="n">
        <v>0</v>
      </c>
      <c r="G106" s="257" t="n">
        <v>7556.7</v>
      </c>
      <c r="H106" s="257" t="n">
        <v>6063.7</v>
      </c>
      <c r="I106" s="257" t="n">
        <v>51.3</v>
      </c>
      <c r="J106" s="235"/>
      <c r="K106" s="235"/>
      <c r="L106" s="235"/>
      <c r="M106" s="235"/>
      <c r="N106" s="235"/>
      <c r="O106" s="235"/>
      <c r="P106" s="235"/>
      <c r="Q106" s="235"/>
      <c r="R106" s="235"/>
      <c r="S106" s="235"/>
    </row>
    <row r="107" customFormat="false" ht="15" hidden="false" customHeight="true" outlineLevel="0" collapsed="false">
      <c r="A107" s="245"/>
      <c r="B107" s="184"/>
      <c r="C107" s="189"/>
      <c r="D107" s="189"/>
      <c r="E107" s="187"/>
      <c r="F107" s="189"/>
      <c r="G107" s="189"/>
      <c r="H107" s="189"/>
      <c r="I107" s="189"/>
      <c r="J107" s="235"/>
      <c r="K107" s="235"/>
      <c r="L107" s="235"/>
      <c r="M107" s="235"/>
      <c r="N107" s="235"/>
      <c r="O107" s="235"/>
      <c r="P107" s="235"/>
      <c r="Q107" s="235"/>
      <c r="R107" s="235"/>
      <c r="S107" s="235"/>
    </row>
    <row r="108" customFormat="false" ht="15" hidden="false" customHeight="true" outlineLevel="0" collapsed="false">
      <c r="B108" s="184"/>
      <c r="C108" s="189"/>
      <c r="D108" s="189"/>
      <c r="E108" s="187"/>
      <c r="F108" s="189"/>
      <c r="G108" s="189"/>
      <c r="H108" s="189"/>
      <c r="I108" s="189"/>
      <c r="J108" s="235"/>
      <c r="K108" s="235"/>
      <c r="L108" s="235"/>
      <c r="M108" s="235"/>
      <c r="N108" s="235"/>
      <c r="O108" s="235"/>
      <c r="P108" s="235"/>
      <c r="Q108" s="235"/>
      <c r="R108" s="235"/>
      <c r="S108" s="235"/>
    </row>
    <row r="109" customFormat="false" ht="20.1" hidden="false" customHeight="true" outlineLevel="0" collapsed="false">
      <c r="A109" s="273" t="n">
        <v>97</v>
      </c>
      <c r="B109" s="198" t="s">
        <v>209</v>
      </c>
      <c r="C109" s="203" t="n">
        <v>567256</v>
      </c>
      <c r="D109" s="197" t="n">
        <v>162110.6</v>
      </c>
      <c r="E109" s="203"/>
      <c r="F109" s="197" t="n">
        <v>14936</v>
      </c>
      <c r="G109" s="197" t="n">
        <v>153017.2</v>
      </c>
      <c r="H109" s="197" t="n">
        <v>88398</v>
      </c>
      <c r="I109" s="197" t="n">
        <v>261988</v>
      </c>
      <c r="J109" s="235"/>
      <c r="K109" s="235"/>
      <c r="L109" s="235"/>
      <c r="M109" s="235"/>
      <c r="N109" s="235"/>
      <c r="O109" s="235"/>
      <c r="P109" s="235"/>
      <c r="Q109" s="235"/>
      <c r="R109" s="235"/>
      <c r="S109" s="235"/>
    </row>
    <row r="110" customFormat="false" ht="15" hidden="false" customHeight="true" outlineLevel="0" collapsed="false">
      <c r="A110" s="239"/>
      <c r="B110" s="184"/>
      <c r="C110" s="189"/>
      <c r="D110" s="189"/>
      <c r="E110" s="202"/>
      <c r="F110" s="189"/>
      <c r="G110" s="189"/>
      <c r="H110" s="189"/>
      <c r="I110" s="189"/>
      <c r="J110" s="235"/>
      <c r="K110" s="235"/>
      <c r="L110" s="235"/>
      <c r="M110" s="235"/>
      <c r="N110" s="235"/>
      <c r="O110" s="235"/>
      <c r="P110" s="235"/>
      <c r="Q110" s="235"/>
      <c r="R110" s="235"/>
      <c r="S110" s="235"/>
    </row>
    <row r="111" customFormat="false" ht="15" hidden="false" customHeight="true" outlineLevel="0" collapsed="false">
      <c r="A111" s="259" t="s">
        <v>227</v>
      </c>
      <c r="B111" s="259"/>
      <c r="C111" s="274"/>
      <c r="D111" s="274"/>
      <c r="E111" s="246"/>
      <c r="F111" s="189"/>
      <c r="G111" s="189"/>
      <c r="H111" s="189"/>
      <c r="I111" s="189"/>
      <c r="J111" s="235"/>
      <c r="K111" s="235"/>
      <c r="L111" s="235"/>
      <c r="M111" s="235"/>
      <c r="N111" s="235"/>
      <c r="O111" s="235"/>
      <c r="P111" s="235"/>
      <c r="Q111" s="235"/>
      <c r="R111" s="235"/>
      <c r="S111" s="235"/>
    </row>
    <row r="112" customFormat="false" ht="15" hidden="false" customHeight="true" outlineLevel="0" collapsed="false">
      <c r="A112" s="235"/>
      <c r="B112" s="235"/>
      <c r="C112" s="189"/>
      <c r="D112" s="189"/>
      <c r="E112" s="246"/>
      <c r="F112" s="189"/>
      <c r="G112" s="189"/>
      <c r="H112" s="189"/>
      <c r="I112" s="189"/>
      <c r="J112" s="235"/>
      <c r="K112" s="235"/>
      <c r="L112" s="235"/>
      <c r="M112" s="235"/>
      <c r="N112" s="235"/>
      <c r="O112" s="235"/>
      <c r="P112" s="235"/>
      <c r="Q112" s="235"/>
      <c r="R112" s="235"/>
      <c r="S112" s="235"/>
    </row>
    <row r="113" customFormat="false" ht="23.25" hidden="false" customHeight="false" outlineLevel="0" collapsed="false">
      <c r="A113" s="235"/>
      <c r="B113" s="235"/>
      <c r="C113" s="189"/>
      <c r="D113" s="189"/>
      <c r="E113" s="246"/>
      <c r="F113" s="189"/>
      <c r="G113" s="189"/>
      <c r="H113" s="189"/>
      <c r="I113" s="189"/>
      <c r="J113" s="235"/>
      <c r="K113" s="235"/>
      <c r="L113" s="235"/>
      <c r="M113" s="235"/>
      <c r="N113" s="235"/>
      <c r="O113" s="235"/>
      <c r="P113" s="235"/>
      <c r="Q113" s="235"/>
      <c r="R113" s="235"/>
      <c r="S113" s="235"/>
    </row>
    <row r="114" customFormat="false" ht="23.25" hidden="false" customHeight="false" outlineLevel="0" collapsed="false">
      <c r="A114" s="235"/>
      <c r="B114" s="235"/>
      <c r="C114" s="189"/>
      <c r="D114" s="189"/>
      <c r="E114" s="246"/>
      <c r="F114" s="189"/>
      <c r="G114" s="189"/>
      <c r="H114" s="189"/>
      <c r="I114" s="189"/>
      <c r="J114" s="235"/>
      <c r="K114" s="235"/>
      <c r="L114" s="235"/>
      <c r="M114" s="235"/>
      <c r="N114" s="235"/>
      <c r="O114" s="235"/>
      <c r="P114" s="235"/>
      <c r="Q114" s="235"/>
      <c r="R114" s="235"/>
      <c r="S114" s="235"/>
    </row>
    <row r="115" customFormat="false" ht="23.25" hidden="false" customHeight="false" outlineLevel="0" collapsed="false">
      <c r="A115" s="235"/>
      <c r="B115" s="235"/>
      <c r="C115" s="189"/>
      <c r="D115" s="189"/>
      <c r="E115" s="246"/>
      <c r="F115" s="189"/>
      <c r="G115" s="189"/>
      <c r="H115" s="189"/>
      <c r="I115" s="189"/>
      <c r="J115" s="235"/>
      <c r="K115" s="235"/>
      <c r="L115" s="235"/>
      <c r="M115" s="235"/>
      <c r="N115" s="235"/>
      <c r="O115" s="235"/>
      <c r="P115" s="235"/>
      <c r="Q115" s="235"/>
      <c r="R115" s="235"/>
      <c r="S115" s="235"/>
    </row>
    <row r="116" customFormat="false" ht="23.25" hidden="false" customHeight="false" outlineLevel="0" collapsed="false">
      <c r="A116" s="235"/>
      <c r="B116" s="235"/>
      <c r="C116" s="189"/>
      <c r="D116" s="189"/>
      <c r="E116" s="246"/>
      <c r="F116" s="189"/>
      <c r="G116" s="189"/>
      <c r="H116" s="189"/>
      <c r="I116" s="189"/>
      <c r="J116" s="235"/>
      <c r="K116" s="235"/>
      <c r="L116" s="235"/>
      <c r="M116" s="235"/>
      <c r="N116" s="235"/>
      <c r="O116" s="235"/>
      <c r="P116" s="235"/>
      <c r="Q116" s="235"/>
      <c r="R116" s="235"/>
      <c r="S116" s="235"/>
    </row>
    <row r="117" customFormat="false" ht="23.25" hidden="false" customHeight="false" outlineLevel="0" collapsed="false">
      <c r="A117" s="235"/>
      <c r="B117" s="235"/>
      <c r="C117" s="189"/>
      <c r="D117" s="189"/>
      <c r="E117" s="246"/>
      <c r="F117" s="189"/>
      <c r="G117" s="189"/>
      <c r="H117" s="189"/>
      <c r="I117" s="189"/>
      <c r="J117" s="235"/>
      <c r="K117" s="235"/>
      <c r="L117" s="235"/>
      <c r="M117" s="235"/>
      <c r="N117" s="235"/>
      <c r="O117" s="235"/>
      <c r="P117" s="235"/>
      <c r="Q117" s="235"/>
      <c r="R117" s="235"/>
      <c r="S117" s="235"/>
    </row>
    <row r="118" customFormat="false" ht="23.25" hidden="false" customHeight="false" outlineLevel="0" collapsed="false">
      <c r="A118" s="235"/>
      <c r="B118" s="235"/>
      <c r="C118" s="189"/>
      <c r="D118" s="189"/>
      <c r="E118" s="246"/>
      <c r="F118" s="189"/>
      <c r="G118" s="189"/>
      <c r="H118" s="189"/>
      <c r="I118" s="189"/>
      <c r="J118" s="235"/>
      <c r="K118" s="235"/>
      <c r="L118" s="235"/>
      <c r="M118" s="235"/>
      <c r="N118" s="235"/>
      <c r="O118" s="235"/>
      <c r="P118" s="235"/>
      <c r="Q118" s="235"/>
      <c r="R118" s="235"/>
      <c r="S118" s="235"/>
    </row>
    <row r="119" customFormat="false" ht="23.25" hidden="false" customHeight="false" outlineLevel="0" collapsed="false">
      <c r="A119" s="235"/>
      <c r="B119" s="235"/>
      <c r="C119" s="189"/>
      <c r="D119" s="189"/>
      <c r="E119" s="246"/>
      <c r="F119" s="189"/>
      <c r="G119" s="189"/>
      <c r="H119" s="189"/>
      <c r="I119" s="189"/>
      <c r="J119" s="235"/>
      <c r="K119" s="235"/>
      <c r="L119" s="235"/>
      <c r="M119" s="235"/>
      <c r="N119" s="235"/>
      <c r="O119" s="235"/>
      <c r="P119" s="235"/>
      <c r="Q119" s="235"/>
      <c r="R119" s="235"/>
      <c r="S119" s="235"/>
    </row>
    <row r="120" customFormat="false" ht="23.25" hidden="false" customHeight="false" outlineLevel="0" collapsed="false">
      <c r="A120" s="235"/>
      <c r="B120" s="235"/>
      <c r="C120" s="189"/>
      <c r="D120" s="189"/>
      <c r="E120" s="246"/>
      <c r="F120" s="189"/>
      <c r="G120" s="189"/>
      <c r="H120" s="189"/>
      <c r="I120" s="189"/>
      <c r="J120" s="235"/>
      <c r="K120" s="235"/>
      <c r="L120" s="235"/>
      <c r="M120" s="235"/>
      <c r="N120" s="235"/>
      <c r="O120" s="235"/>
      <c r="P120" s="235"/>
      <c r="Q120" s="235"/>
      <c r="R120" s="235"/>
      <c r="S120" s="235"/>
    </row>
    <row r="121" customFormat="false" ht="23.25" hidden="false" customHeight="false" outlineLevel="0" collapsed="false">
      <c r="A121" s="235"/>
      <c r="B121" s="235"/>
      <c r="C121" s="189"/>
      <c r="D121" s="189"/>
      <c r="E121" s="246"/>
      <c r="F121" s="189"/>
      <c r="G121" s="189"/>
      <c r="H121" s="189"/>
      <c r="I121" s="189"/>
      <c r="J121" s="235"/>
      <c r="K121" s="235"/>
      <c r="L121" s="235"/>
      <c r="M121" s="235"/>
      <c r="N121" s="235"/>
      <c r="O121" s="235"/>
      <c r="P121" s="235"/>
      <c r="Q121" s="235"/>
      <c r="R121" s="235"/>
      <c r="S121" s="235"/>
    </row>
    <row r="122" customFormat="false" ht="23.25" hidden="false" customHeight="false" outlineLevel="0" collapsed="false">
      <c r="A122" s="235"/>
      <c r="B122" s="235"/>
      <c r="C122" s="189"/>
      <c r="D122" s="189"/>
      <c r="E122" s="246"/>
      <c r="F122" s="189"/>
      <c r="G122" s="189"/>
      <c r="H122" s="189"/>
      <c r="I122" s="189"/>
      <c r="J122" s="235"/>
      <c r="K122" s="235"/>
      <c r="L122" s="235"/>
      <c r="M122" s="235"/>
      <c r="N122" s="235"/>
      <c r="O122" s="235"/>
      <c r="P122" s="235"/>
      <c r="Q122" s="235"/>
      <c r="R122" s="235"/>
      <c r="S122" s="235"/>
    </row>
    <row r="123" customFormat="false" ht="23.25" hidden="false" customHeight="false" outlineLevel="0" collapsed="false">
      <c r="A123" s="235"/>
      <c r="B123" s="235"/>
      <c r="C123" s="189"/>
      <c r="D123" s="189"/>
      <c r="E123" s="246"/>
      <c r="F123" s="189"/>
      <c r="G123" s="189"/>
      <c r="H123" s="189"/>
      <c r="I123" s="189"/>
      <c r="J123" s="235"/>
      <c r="K123" s="235"/>
      <c r="L123" s="235"/>
      <c r="M123" s="235"/>
      <c r="N123" s="235"/>
      <c r="O123" s="235"/>
      <c r="P123" s="235"/>
      <c r="Q123" s="235"/>
      <c r="R123" s="235"/>
      <c r="S123" s="235"/>
    </row>
    <row r="124" customFormat="false" ht="23.25" hidden="false" customHeight="false" outlineLevel="0" collapsed="false">
      <c r="A124" s="235"/>
      <c r="B124" s="235"/>
      <c r="C124" s="189"/>
      <c r="D124" s="189"/>
      <c r="E124" s="246"/>
      <c r="F124" s="189"/>
      <c r="G124" s="189"/>
      <c r="H124" s="189"/>
      <c r="I124" s="189"/>
      <c r="J124" s="235"/>
      <c r="K124" s="235"/>
      <c r="L124" s="235"/>
      <c r="M124" s="235"/>
      <c r="N124" s="235"/>
      <c r="O124" s="235"/>
      <c r="P124" s="235"/>
      <c r="Q124" s="235"/>
      <c r="R124" s="235"/>
      <c r="S124" s="235"/>
    </row>
    <row r="125" customFormat="false" ht="23.25" hidden="false" customHeight="false" outlineLevel="0" collapsed="false">
      <c r="A125" s="235"/>
      <c r="B125" s="235"/>
      <c r="C125" s="189"/>
      <c r="D125" s="189"/>
      <c r="E125" s="246"/>
      <c r="F125" s="189"/>
      <c r="G125" s="189"/>
      <c r="H125" s="189"/>
      <c r="I125" s="189"/>
      <c r="J125" s="235"/>
      <c r="K125" s="235"/>
      <c r="L125" s="235"/>
      <c r="M125" s="235"/>
      <c r="N125" s="235"/>
      <c r="O125" s="235"/>
      <c r="P125" s="235"/>
      <c r="Q125" s="235"/>
      <c r="R125" s="235"/>
      <c r="S125" s="235"/>
    </row>
    <row r="126" customFormat="false" ht="23.25" hidden="false" customHeight="false" outlineLevel="0" collapsed="false">
      <c r="A126" s="235"/>
      <c r="B126" s="235"/>
      <c r="C126" s="189"/>
      <c r="D126" s="189"/>
      <c r="E126" s="246"/>
      <c r="F126" s="189"/>
      <c r="G126" s="189"/>
      <c r="H126" s="189"/>
      <c r="I126" s="189"/>
      <c r="J126" s="235"/>
      <c r="K126" s="235"/>
      <c r="L126" s="235"/>
      <c r="M126" s="235"/>
      <c r="N126" s="235"/>
      <c r="O126" s="235"/>
      <c r="P126" s="235"/>
      <c r="Q126" s="235"/>
      <c r="R126" s="235"/>
      <c r="S126" s="235"/>
    </row>
    <row r="127" customFormat="false" ht="23.25" hidden="false" customHeight="false" outlineLevel="0" collapsed="false">
      <c r="A127" s="235"/>
      <c r="B127" s="235"/>
      <c r="C127" s="189"/>
      <c r="D127" s="189"/>
      <c r="E127" s="246"/>
      <c r="F127" s="189"/>
      <c r="G127" s="189"/>
      <c r="H127" s="189"/>
      <c r="I127" s="189"/>
      <c r="J127" s="235"/>
      <c r="K127" s="235"/>
      <c r="L127" s="235"/>
      <c r="M127" s="235"/>
      <c r="N127" s="235"/>
      <c r="O127" s="235"/>
      <c r="P127" s="235"/>
      <c r="Q127" s="235"/>
      <c r="R127" s="235"/>
      <c r="S127" s="235"/>
    </row>
    <row r="128" customFormat="false" ht="23.25" hidden="false" customHeight="false" outlineLevel="0" collapsed="false">
      <c r="A128" s="235"/>
      <c r="B128" s="235"/>
      <c r="C128" s="189"/>
      <c r="D128" s="189"/>
      <c r="E128" s="246"/>
      <c r="F128" s="189"/>
      <c r="G128" s="189"/>
      <c r="H128" s="189"/>
      <c r="I128" s="189"/>
      <c r="J128" s="235"/>
      <c r="K128" s="235"/>
      <c r="L128" s="235"/>
      <c r="M128" s="235"/>
      <c r="N128" s="235"/>
      <c r="O128" s="235"/>
      <c r="P128" s="235"/>
      <c r="Q128" s="235"/>
      <c r="R128" s="235"/>
      <c r="S128" s="235"/>
    </row>
    <row r="129" customFormat="false" ht="23.25" hidden="false" customHeight="false" outlineLevel="0" collapsed="false">
      <c r="A129" s="235"/>
      <c r="B129" s="235"/>
      <c r="C129" s="189"/>
      <c r="D129" s="189"/>
      <c r="E129" s="246"/>
      <c r="F129" s="189"/>
      <c r="G129" s="189"/>
      <c r="H129" s="189"/>
      <c r="I129" s="189"/>
      <c r="J129" s="235"/>
      <c r="K129" s="235"/>
      <c r="L129" s="235"/>
      <c r="M129" s="235"/>
      <c r="N129" s="235"/>
      <c r="O129" s="235"/>
      <c r="P129" s="235"/>
      <c r="Q129" s="235"/>
      <c r="R129" s="235"/>
      <c r="S129" s="235"/>
    </row>
    <row r="130" customFormat="false" ht="23.25" hidden="false" customHeight="false" outlineLevel="0" collapsed="false">
      <c r="A130" s="235"/>
      <c r="B130" s="235"/>
      <c r="C130" s="189"/>
      <c r="D130" s="189"/>
      <c r="E130" s="246"/>
      <c r="F130" s="189"/>
      <c r="G130" s="189"/>
      <c r="H130" s="189"/>
      <c r="I130" s="189"/>
      <c r="J130" s="235"/>
      <c r="K130" s="235"/>
      <c r="L130" s="235"/>
      <c r="M130" s="235"/>
      <c r="N130" s="235"/>
      <c r="O130" s="235"/>
      <c r="P130" s="235"/>
      <c r="Q130" s="235"/>
      <c r="R130" s="235"/>
      <c r="S130" s="235"/>
    </row>
    <row r="131" customFormat="false" ht="23.25" hidden="false" customHeight="false" outlineLevel="0" collapsed="false">
      <c r="A131" s="235"/>
      <c r="B131" s="235"/>
      <c r="C131" s="189"/>
      <c r="D131" s="189"/>
      <c r="E131" s="246"/>
      <c r="F131" s="189"/>
      <c r="G131" s="189"/>
      <c r="H131" s="189"/>
      <c r="I131" s="189"/>
      <c r="J131" s="235"/>
      <c r="K131" s="235"/>
      <c r="L131" s="235"/>
      <c r="M131" s="235"/>
      <c r="N131" s="235"/>
      <c r="O131" s="235"/>
      <c r="P131" s="235"/>
      <c r="Q131" s="235"/>
      <c r="R131" s="235"/>
      <c r="S131" s="235"/>
    </row>
    <row r="132" customFormat="false" ht="23.25" hidden="false" customHeight="false" outlineLevel="0" collapsed="false">
      <c r="A132" s="235"/>
      <c r="B132" s="235"/>
      <c r="C132" s="189"/>
      <c r="D132" s="189"/>
      <c r="E132" s="246"/>
      <c r="F132" s="189"/>
      <c r="G132" s="189"/>
      <c r="H132" s="189"/>
      <c r="I132" s="189"/>
      <c r="J132" s="235"/>
      <c r="K132" s="235"/>
      <c r="L132" s="235"/>
      <c r="M132" s="235"/>
      <c r="N132" s="235"/>
      <c r="O132" s="235"/>
      <c r="P132" s="235"/>
      <c r="Q132" s="235"/>
      <c r="R132" s="235"/>
      <c r="S132" s="235"/>
    </row>
    <row r="133" customFormat="false" ht="23.25" hidden="false" customHeight="false" outlineLevel="0" collapsed="false">
      <c r="A133" s="235"/>
      <c r="B133" s="235"/>
      <c r="C133" s="189"/>
      <c r="D133" s="189"/>
      <c r="E133" s="246"/>
      <c r="F133" s="189"/>
      <c r="G133" s="189"/>
      <c r="H133" s="189"/>
      <c r="I133" s="189"/>
      <c r="J133" s="235"/>
      <c r="K133" s="235"/>
      <c r="L133" s="235"/>
      <c r="M133" s="235"/>
      <c r="N133" s="235"/>
      <c r="O133" s="235"/>
      <c r="P133" s="235"/>
      <c r="Q133" s="235"/>
      <c r="R133" s="235"/>
      <c r="S133" s="235"/>
    </row>
    <row r="134" customFormat="false" ht="23.25" hidden="false" customHeight="false" outlineLevel="0" collapsed="false">
      <c r="A134" s="235"/>
      <c r="B134" s="235"/>
      <c r="C134" s="189"/>
      <c r="D134" s="189"/>
      <c r="E134" s="246"/>
      <c r="F134" s="189"/>
      <c r="G134" s="189"/>
      <c r="H134" s="189"/>
      <c r="I134" s="189"/>
      <c r="J134" s="235"/>
      <c r="K134" s="235"/>
      <c r="L134" s="235"/>
      <c r="M134" s="235"/>
      <c r="N134" s="235"/>
      <c r="O134" s="235"/>
      <c r="P134" s="235"/>
      <c r="Q134" s="235"/>
      <c r="R134" s="235"/>
      <c r="S134" s="235"/>
    </row>
    <row r="135" customFormat="false" ht="23.25" hidden="false" customHeight="false" outlineLevel="0" collapsed="false">
      <c r="A135" s="235"/>
      <c r="B135" s="235"/>
      <c r="C135" s="189"/>
      <c r="D135" s="189"/>
      <c r="E135" s="246"/>
      <c r="F135" s="189"/>
      <c r="G135" s="189"/>
      <c r="H135" s="189"/>
      <c r="I135" s="189"/>
      <c r="J135" s="235"/>
      <c r="K135" s="235"/>
      <c r="L135" s="235"/>
      <c r="M135" s="235"/>
      <c r="N135" s="235"/>
      <c r="O135" s="235"/>
      <c r="P135" s="235"/>
      <c r="Q135" s="235"/>
      <c r="R135" s="235"/>
      <c r="S135" s="235"/>
    </row>
    <row r="136" customFormat="false" ht="23.25" hidden="false" customHeight="false" outlineLevel="0" collapsed="false">
      <c r="A136" s="235"/>
      <c r="B136" s="235"/>
      <c r="C136" s="189"/>
      <c r="D136" s="189"/>
      <c r="E136" s="246"/>
      <c r="F136" s="189"/>
      <c r="G136" s="189"/>
      <c r="H136" s="189"/>
      <c r="I136" s="189"/>
      <c r="J136" s="235"/>
      <c r="K136" s="235"/>
      <c r="L136" s="235"/>
      <c r="M136" s="235"/>
      <c r="N136" s="235"/>
      <c r="O136" s="235"/>
      <c r="P136" s="235"/>
      <c r="Q136" s="235"/>
      <c r="R136" s="235"/>
      <c r="S136" s="235"/>
    </row>
    <row r="137" customFormat="false" ht="23.25" hidden="false" customHeight="false" outlineLevel="0" collapsed="false">
      <c r="A137" s="235"/>
      <c r="B137" s="235"/>
      <c r="C137" s="189"/>
      <c r="D137" s="189"/>
      <c r="E137" s="246"/>
      <c r="F137" s="189"/>
      <c r="G137" s="189"/>
      <c r="H137" s="189"/>
      <c r="I137" s="189"/>
      <c r="J137" s="235"/>
      <c r="K137" s="235"/>
      <c r="L137" s="235"/>
      <c r="M137" s="235"/>
      <c r="N137" s="235"/>
      <c r="O137" s="235"/>
      <c r="P137" s="235"/>
      <c r="Q137" s="235"/>
      <c r="R137" s="235"/>
      <c r="S137" s="235"/>
    </row>
    <row r="138" customFormat="false" ht="23.25" hidden="false" customHeight="false" outlineLevel="0" collapsed="false">
      <c r="A138" s="235"/>
      <c r="B138" s="235"/>
      <c r="C138" s="189"/>
      <c r="D138" s="189"/>
      <c r="E138" s="246"/>
      <c r="F138" s="189"/>
      <c r="G138" s="189"/>
      <c r="H138" s="189"/>
      <c r="I138" s="189"/>
      <c r="J138" s="235"/>
      <c r="K138" s="235"/>
      <c r="L138" s="235"/>
      <c r="M138" s="235"/>
      <c r="N138" s="235"/>
      <c r="O138" s="235"/>
      <c r="P138" s="235"/>
      <c r="Q138" s="235"/>
      <c r="R138" s="235"/>
      <c r="S138" s="235"/>
    </row>
    <row r="139" customFormat="false" ht="23.25" hidden="false" customHeight="false" outlineLevel="0" collapsed="false">
      <c r="A139" s="235"/>
      <c r="B139" s="235"/>
      <c r="C139" s="189"/>
      <c r="D139" s="189"/>
      <c r="E139" s="246"/>
      <c r="F139" s="189"/>
      <c r="G139" s="189"/>
      <c r="H139" s="189"/>
      <c r="I139" s="189"/>
      <c r="J139" s="235"/>
      <c r="K139" s="235"/>
      <c r="L139" s="235"/>
      <c r="M139" s="235"/>
      <c r="N139" s="235"/>
      <c r="O139" s="235"/>
      <c r="P139" s="235"/>
      <c r="Q139" s="235"/>
      <c r="R139" s="235"/>
      <c r="S139" s="235"/>
    </row>
    <row r="140" customFormat="false" ht="23.25" hidden="false" customHeight="false" outlineLevel="0" collapsed="false">
      <c r="A140" s="235"/>
      <c r="B140" s="235"/>
      <c r="C140" s="189"/>
      <c r="D140" s="189"/>
      <c r="E140" s="246"/>
      <c r="F140" s="189"/>
      <c r="G140" s="189"/>
      <c r="H140" s="189"/>
      <c r="I140" s="189"/>
      <c r="J140" s="235"/>
      <c r="K140" s="235"/>
      <c r="L140" s="235"/>
      <c r="M140" s="235"/>
      <c r="N140" s="235"/>
      <c r="O140" s="235"/>
      <c r="P140" s="235"/>
      <c r="Q140" s="235"/>
      <c r="R140" s="235"/>
      <c r="S140" s="235"/>
    </row>
    <row r="141" customFormat="false" ht="23.25" hidden="false" customHeight="false" outlineLevel="0" collapsed="false">
      <c r="A141" s="235"/>
      <c r="B141" s="235"/>
      <c r="C141" s="189"/>
      <c r="D141" s="189"/>
      <c r="E141" s="246"/>
      <c r="F141" s="189"/>
      <c r="G141" s="189"/>
      <c r="H141" s="189"/>
      <c r="I141" s="189"/>
      <c r="J141" s="235"/>
      <c r="K141" s="235"/>
      <c r="L141" s="235"/>
      <c r="M141" s="235"/>
      <c r="N141" s="235"/>
      <c r="O141" s="235"/>
      <c r="P141" s="235"/>
      <c r="Q141" s="235"/>
      <c r="R141" s="235"/>
      <c r="S141" s="235"/>
    </row>
    <row r="142" customFormat="false" ht="23.25" hidden="false" customHeight="false" outlineLevel="0" collapsed="false">
      <c r="A142" s="235"/>
      <c r="B142" s="235"/>
      <c r="C142" s="189"/>
      <c r="D142" s="189"/>
      <c r="E142" s="246"/>
      <c r="F142" s="189"/>
      <c r="G142" s="189"/>
      <c r="H142" s="189"/>
      <c r="I142" s="189"/>
      <c r="J142" s="235"/>
      <c r="K142" s="235"/>
      <c r="L142" s="235"/>
      <c r="M142" s="235"/>
      <c r="N142" s="235"/>
      <c r="O142" s="235"/>
      <c r="P142" s="235"/>
      <c r="Q142" s="235"/>
      <c r="R142" s="235"/>
      <c r="S142" s="235"/>
    </row>
    <row r="143" customFormat="false" ht="23.25" hidden="false" customHeight="false" outlineLevel="0" collapsed="false">
      <c r="A143" s="235"/>
      <c r="B143" s="235"/>
      <c r="C143" s="189"/>
      <c r="D143" s="189"/>
      <c r="E143" s="246"/>
      <c r="F143" s="189"/>
      <c r="G143" s="189"/>
      <c r="H143" s="189"/>
      <c r="I143" s="189"/>
      <c r="J143" s="235"/>
      <c r="K143" s="235"/>
      <c r="L143" s="235"/>
      <c r="M143" s="235"/>
      <c r="N143" s="235"/>
      <c r="O143" s="235"/>
      <c r="P143" s="235"/>
      <c r="Q143" s="235"/>
      <c r="R143" s="235"/>
      <c r="S143" s="235"/>
    </row>
    <row r="144" customFormat="false" ht="23.25" hidden="false" customHeight="false" outlineLevel="0" collapsed="false">
      <c r="A144" s="235"/>
      <c r="B144" s="235"/>
      <c r="C144" s="213"/>
      <c r="D144" s="213"/>
      <c r="E144" s="246"/>
      <c r="F144" s="213"/>
      <c r="G144" s="213"/>
      <c r="H144" s="213"/>
      <c r="I144" s="213"/>
    </row>
    <row r="145" customFormat="false" ht="23.25" hidden="false" customHeight="false" outlineLevel="0" collapsed="false">
      <c r="A145" s="235"/>
      <c r="B145" s="235"/>
      <c r="C145" s="213"/>
      <c r="D145" s="213"/>
      <c r="E145" s="246"/>
      <c r="F145" s="213"/>
      <c r="G145" s="213"/>
      <c r="H145" s="213"/>
      <c r="I145" s="213"/>
    </row>
    <row r="146" customFormat="false" ht="23.25" hidden="false" customHeight="false" outlineLevel="0" collapsed="false">
      <c r="A146" s="235"/>
      <c r="B146" s="235"/>
      <c r="C146" s="213"/>
      <c r="D146" s="213"/>
      <c r="E146" s="246"/>
      <c r="F146" s="213"/>
      <c r="G146" s="213"/>
      <c r="H146" s="213"/>
      <c r="I146" s="213"/>
    </row>
    <row r="147" customFormat="false" ht="23.25" hidden="false" customHeight="false" outlineLevel="0" collapsed="false">
      <c r="A147" s="235"/>
      <c r="B147" s="235"/>
      <c r="C147" s="213"/>
      <c r="D147" s="213"/>
      <c r="E147" s="246"/>
      <c r="F147" s="213"/>
      <c r="G147" s="213"/>
      <c r="H147" s="213"/>
      <c r="I147" s="213"/>
    </row>
    <row r="148" customFormat="false" ht="23.25" hidden="false" customHeight="false" outlineLevel="0" collapsed="false">
      <c r="A148" s="235"/>
      <c r="B148" s="235"/>
      <c r="C148" s="213"/>
      <c r="D148" s="213"/>
      <c r="E148" s="246"/>
      <c r="F148" s="213"/>
      <c r="G148" s="213"/>
      <c r="H148" s="213"/>
      <c r="I148" s="213"/>
    </row>
    <row r="149" customFormat="false" ht="23.25" hidden="false" customHeight="false" outlineLevel="0" collapsed="false">
      <c r="A149" s="235"/>
      <c r="B149" s="235"/>
      <c r="C149" s="213"/>
      <c r="D149" s="213"/>
      <c r="E149" s="246"/>
      <c r="F149" s="213"/>
      <c r="G149" s="213"/>
      <c r="H149" s="213"/>
      <c r="I149" s="213"/>
    </row>
    <row r="150" customFormat="false" ht="23.25" hidden="false" customHeight="false" outlineLevel="0" collapsed="false">
      <c r="A150" s="235"/>
      <c r="B150" s="235"/>
      <c r="C150" s="213"/>
      <c r="D150" s="213"/>
      <c r="E150" s="246"/>
      <c r="F150" s="213"/>
      <c r="G150" s="213"/>
      <c r="H150" s="213"/>
      <c r="I150" s="213"/>
    </row>
    <row r="151" customFormat="false" ht="23.25" hidden="false" customHeight="false" outlineLevel="0" collapsed="false">
      <c r="A151" s="235"/>
      <c r="B151" s="235"/>
      <c r="C151" s="213"/>
      <c r="D151" s="213"/>
      <c r="E151" s="246"/>
      <c r="F151" s="213"/>
      <c r="G151" s="213"/>
      <c r="H151" s="213"/>
      <c r="I151" s="213"/>
    </row>
    <row r="152" customFormat="false" ht="23.25" hidden="false" customHeight="false" outlineLevel="0" collapsed="false">
      <c r="A152" s="235"/>
      <c r="B152" s="235"/>
      <c r="C152" s="213"/>
      <c r="D152" s="213"/>
      <c r="E152" s="246"/>
      <c r="F152" s="213"/>
      <c r="G152" s="213"/>
      <c r="H152" s="213"/>
      <c r="I152" s="213"/>
    </row>
    <row r="153" customFormat="false" ht="23.25" hidden="false" customHeight="false" outlineLevel="0" collapsed="false">
      <c r="A153" s="235"/>
      <c r="B153" s="235"/>
      <c r="C153" s="213"/>
      <c r="D153" s="213"/>
      <c r="E153" s="246"/>
      <c r="F153" s="213"/>
      <c r="G153" s="213"/>
      <c r="H153" s="213"/>
      <c r="I153" s="213"/>
    </row>
    <row r="154" customFormat="false" ht="23.25" hidden="false" customHeight="false" outlineLevel="0" collapsed="false">
      <c r="A154" s="235"/>
      <c r="B154" s="235"/>
      <c r="C154" s="213"/>
      <c r="D154" s="213"/>
      <c r="E154" s="246"/>
      <c r="F154" s="213"/>
      <c r="G154" s="213"/>
      <c r="H154" s="213"/>
      <c r="I154" s="213"/>
    </row>
    <row r="155" customFormat="false" ht="23.25" hidden="false" customHeight="false" outlineLevel="0" collapsed="false">
      <c r="A155" s="235"/>
      <c r="B155" s="235"/>
      <c r="C155" s="213"/>
      <c r="D155" s="213"/>
      <c r="E155" s="246"/>
      <c r="F155" s="213"/>
      <c r="G155" s="213"/>
      <c r="H155" s="213"/>
      <c r="I155" s="213"/>
    </row>
    <row r="156" customFormat="false" ht="23.25" hidden="false" customHeight="false" outlineLevel="0" collapsed="false">
      <c r="A156" s="235"/>
      <c r="B156" s="235"/>
      <c r="C156" s="213"/>
      <c r="D156" s="213"/>
      <c r="E156" s="246"/>
      <c r="F156" s="213"/>
      <c r="G156" s="213"/>
      <c r="H156" s="213"/>
      <c r="I156" s="213"/>
    </row>
    <row r="157" customFormat="false" ht="23.25" hidden="false" customHeight="false" outlineLevel="0" collapsed="false">
      <c r="A157" s="235"/>
      <c r="B157" s="235"/>
      <c r="C157" s="213"/>
      <c r="D157" s="213"/>
      <c r="E157" s="246"/>
      <c r="F157" s="213"/>
      <c r="G157" s="213"/>
      <c r="H157" s="213"/>
      <c r="I157" s="213"/>
    </row>
    <row r="158" customFormat="false" ht="23.25" hidden="false" customHeight="false" outlineLevel="0" collapsed="false">
      <c r="A158" s="235"/>
      <c r="B158" s="235"/>
      <c r="C158" s="213"/>
      <c r="D158" s="213"/>
      <c r="E158" s="246"/>
      <c r="F158" s="213"/>
      <c r="G158" s="213"/>
      <c r="H158" s="213"/>
      <c r="I158" s="213"/>
    </row>
    <row r="159" customFormat="false" ht="23.25" hidden="false" customHeight="false" outlineLevel="0" collapsed="false">
      <c r="A159" s="235"/>
      <c r="B159" s="235"/>
      <c r="C159" s="213"/>
      <c r="D159" s="213"/>
      <c r="E159" s="246"/>
      <c r="F159" s="213"/>
      <c r="G159" s="213"/>
      <c r="H159" s="213"/>
      <c r="I159" s="213"/>
    </row>
    <row r="160" customFormat="false" ht="23.25" hidden="false" customHeight="false" outlineLevel="0" collapsed="false">
      <c r="A160" s="235"/>
      <c r="B160" s="235"/>
      <c r="C160" s="213"/>
      <c r="D160" s="213"/>
      <c r="E160" s="246"/>
      <c r="F160" s="213"/>
      <c r="G160" s="213"/>
      <c r="H160" s="213"/>
      <c r="I160" s="213"/>
    </row>
    <row r="161" customFormat="false" ht="23.25" hidden="false" customHeight="false" outlineLevel="0" collapsed="false">
      <c r="A161" s="235"/>
      <c r="B161" s="235"/>
      <c r="C161" s="213"/>
      <c r="D161" s="213"/>
      <c r="E161" s="246"/>
      <c r="F161" s="213"/>
      <c r="G161" s="213"/>
      <c r="H161" s="213"/>
      <c r="I161" s="213"/>
    </row>
    <row r="162" customFormat="false" ht="23.25" hidden="false" customHeight="false" outlineLevel="0" collapsed="false">
      <c r="A162" s="235"/>
      <c r="B162" s="235"/>
      <c r="C162" s="213"/>
      <c r="D162" s="213"/>
      <c r="E162" s="246"/>
      <c r="F162" s="213"/>
      <c r="G162" s="213"/>
      <c r="H162" s="213"/>
      <c r="I162" s="213"/>
    </row>
    <row r="163" customFormat="false" ht="23.25" hidden="false" customHeight="false" outlineLevel="0" collapsed="false">
      <c r="A163" s="235"/>
      <c r="B163" s="235"/>
      <c r="C163" s="213"/>
      <c r="D163" s="213"/>
      <c r="E163" s="246"/>
      <c r="F163" s="213"/>
      <c r="G163" s="213"/>
      <c r="H163" s="213"/>
      <c r="I163" s="213"/>
    </row>
    <row r="164" customFormat="false" ht="23.25" hidden="false" customHeight="false" outlineLevel="0" collapsed="false">
      <c r="A164" s="235"/>
      <c r="B164" s="235"/>
      <c r="C164" s="213"/>
      <c r="D164" s="213"/>
      <c r="E164" s="246"/>
      <c r="F164" s="213"/>
      <c r="G164" s="213"/>
      <c r="H164" s="213"/>
      <c r="I164" s="213"/>
    </row>
    <row r="165" customFormat="false" ht="23.25" hidden="false" customHeight="false" outlineLevel="0" collapsed="false">
      <c r="A165" s="235"/>
      <c r="B165" s="235"/>
      <c r="C165" s="213"/>
      <c r="D165" s="213"/>
      <c r="E165" s="246"/>
      <c r="F165" s="213"/>
      <c r="G165" s="213"/>
      <c r="H165" s="213"/>
      <c r="I165" s="213"/>
    </row>
    <row r="166" customFormat="false" ht="23.25" hidden="false" customHeight="false" outlineLevel="0" collapsed="false">
      <c r="A166" s="235"/>
      <c r="B166" s="235"/>
      <c r="C166" s="213"/>
      <c r="D166" s="213"/>
      <c r="E166" s="246"/>
      <c r="F166" s="213"/>
      <c r="G166" s="213"/>
      <c r="H166" s="213"/>
      <c r="I166" s="213"/>
    </row>
    <row r="167" customFormat="false" ht="23.25" hidden="false" customHeight="false" outlineLevel="0" collapsed="false">
      <c r="A167" s="235"/>
      <c r="B167" s="235"/>
      <c r="C167" s="213"/>
      <c r="D167" s="213"/>
      <c r="E167" s="246"/>
      <c r="F167" s="213"/>
      <c r="G167" s="213"/>
      <c r="H167" s="213"/>
      <c r="I167" s="213"/>
    </row>
    <row r="168" customFormat="false" ht="23.25" hidden="false" customHeight="false" outlineLevel="0" collapsed="false">
      <c r="A168" s="235"/>
      <c r="B168" s="235"/>
      <c r="C168" s="213"/>
      <c r="D168" s="213"/>
      <c r="E168" s="246"/>
      <c r="F168" s="213"/>
      <c r="G168" s="213"/>
      <c r="H168" s="213"/>
      <c r="I168" s="213"/>
    </row>
    <row r="169" customFormat="false" ht="23.25" hidden="false" customHeight="false" outlineLevel="0" collapsed="false">
      <c r="A169" s="235"/>
      <c r="B169" s="235"/>
      <c r="C169" s="213"/>
      <c r="D169" s="213"/>
      <c r="E169" s="246"/>
      <c r="F169" s="213"/>
      <c r="G169" s="213"/>
      <c r="H169" s="213"/>
      <c r="I169" s="213"/>
    </row>
    <row r="170" customFormat="false" ht="23.25" hidden="false" customHeight="false" outlineLevel="0" collapsed="false">
      <c r="A170" s="235"/>
      <c r="B170" s="235"/>
      <c r="C170" s="213"/>
      <c r="D170" s="213"/>
      <c r="E170" s="246"/>
      <c r="F170" s="213"/>
      <c r="G170" s="213"/>
      <c r="H170" s="213"/>
      <c r="I170" s="213"/>
    </row>
    <row r="171" customFormat="false" ht="23.25" hidden="false" customHeight="false" outlineLevel="0" collapsed="false">
      <c r="C171" s="213"/>
      <c r="D171" s="213"/>
      <c r="E171" s="246"/>
      <c r="F171" s="213"/>
      <c r="G171" s="213"/>
      <c r="H171" s="213"/>
      <c r="I171" s="213"/>
    </row>
    <row r="172" customFormat="false" ht="23.25" hidden="false" customHeight="false" outlineLevel="0" collapsed="false">
      <c r="C172" s="213"/>
      <c r="D172" s="213"/>
      <c r="E172" s="246"/>
      <c r="F172" s="213"/>
      <c r="G172" s="213"/>
      <c r="H172" s="213"/>
      <c r="I172" s="213"/>
    </row>
    <row r="173" customFormat="false" ht="23.25" hidden="false" customHeight="false" outlineLevel="0" collapsed="false">
      <c r="C173" s="213"/>
      <c r="D173" s="213"/>
      <c r="E173" s="246"/>
      <c r="F173" s="213"/>
      <c r="G173" s="213"/>
      <c r="H173" s="213"/>
      <c r="I173" s="213"/>
    </row>
    <row r="174" customFormat="false" ht="23.25" hidden="false" customHeight="false" outlineLevel="0" collapsed="false">
      <c r="C174" s="213"/>
      <c r="D174" s="213"/>
      <c r="E174" s="246"/>
      <c r="F174" s="213"/>
      <c r="G174" s="213"/>
      <c r="H174" s="213"/>
      <c r="I174" s="213"/>
    </row>
    <row r="175" customFormat="false" ht="23.25" hidden="false" customHeight="false" outlineLevel="0" collapsed="false">
      <c r="C175" s="213"/>
      <c r="D175" s="213"/>
      <c r="E175" s="246"/>
      <c r="F175" s="213"/>
      <c r="G175" s="213"/>
      <c r="H175" s="213"/>
      <c r="I175" s="213"/>
    </row>
    <row r="176" customFormat="false" ht="23.25" hidden="false" customHeight="false" outlineLevel="0" collapsed="false">
      <c r="C176" s="213"/>
      <c r="D176" s="213"/>
      <c r="E176" s="246"/>
      <c r="F176" s="213"/>
      <c r="G176" s="213"/>
      <c r="H176" s="213"/>
      <c r="I176" s="213"/>
    </row>
    <row r="177" customFormat="false" ht="23.25" hidden="false" customHeight="false" outlineLevel="0" collapsed="false">
      <c r="C177" s="213"/>
      <c r="D177" s="213"/>
      <c r="E177" s="246"/>
      <c r="F177" s="213"/>
      <c r="G177" s="213"/>
      <c r="H177" s="213"/>
      <c r="I177" s="213"/>
    </row>
    <row r="178" customFormat="false" ht="23.25" hidden="false" customHeight="false" outlineLevel="0" collapsed="false">
      <c r="C178" s="213"/>
      <c r="D178" s="213"/>
      <c r="E178" s="246"/>
      <c r="F178" s="213"/>
      <c r="G178" s="213"/>
      <c r="H178" s="213"/>
      <c r="I178" s="213"/>
    </row>
    <row r="179" customFormat="false" ht="23.25" hidden="false" customHeight="false" outlineLevel="0" collapsed="false">
      <c r="C179" s="213"/>
      <c r="D179" s="213"/>
      <c r="E179" s="246"/>
      <c r="F179" s="213"/>
      <c r="G179" s="213"/>
      <c r="H179" s="213"/>
      <c r="I179" s="213"/>
    </row>
    <row r="180" customFormat="false" ht="23.25" hidden="false" customHeight="false" outlineLevel="0" collapsed="false">
      <c r="C180" s="213"/>
      <c r="D180" s="213"/>
      <c r="E180" s="246"/>
      <c r="F180" s="213"/>
      <c r="G180" s="213"/>
      <c r="H180" s="213"/>
      <c r="I180" s="213"/>
    </row>
    <row r="181" customFormat="false" ht="23.25" hidden="false" customHeight="false" outlineLevel="0" collapsed="false">
      <c r="C181" s="213"/>
      <c r="D181" s="213"/>
      <c r="E181" s="246"/>
      <c r="F181" s="213"/>
      <c r="G181" s="213"/>
      <c r="H181" s="213"/>
      <c r="I181" s="213"/>
    </row>
    <row r="182" customFormat="false" ht="23.25" hidden="false" customHeight="false" outlineLevel="0" collapsed="false">
      <c r="C182" s="213"/>
      <c r="D182" s="213"/>
      <c r="E182" s="246"/>
      <c r="F182" s="213"/>
      <c r="G182" s="213"/>
      <c r="H182" s="213"/>
      <c r="I182" s="213"/>
    </row>
    <row r="183" customFormat="false" ht="23.25" hidden="false" customHeight="false" outlineLevel="0" collapsed="false">
      <c r="C183" s="213"/>
      <c r="D183" s="213"/>
      <c r="E183" s="246"/>
      <c r="F183" s="213"/>
      <c r="G183" s="213"/>
      <c r="H183" s="213"/>
      <c r="I183" s="213"/>
    </row>
    <row r="184" customFormat="false" ht="23.25" hidden="false" customHeight="false" outlineLevel="0" collapsed="false">
      <c r="C184" s="213"/>
      <c r="D184" s="213"/>
      <c r="E184" s="246"/>
      <c r="F184" s="213"/>
      <c r="G184" s="213"/>
      <c r="H184" s="213"/>
      <c r="I184" s="213"/>
    </row>
    <row r="185" customFormat="false" ht="23.25" hidden="false" customHeight="false" outlineLevel="0" collapsed="false">
      <c r="C185" s="213"/>
      <c r="D185" s="213"/>
      <c r="E185" s="246"/>
      <c r="F185" s="213"/>
      <c r="G185" s="213"/>
      <c r="H185" s="213"/>
      <c r="I185" s="213"/>
    </row>
    <row r="186" customFormat="false" ht="23.25" hidden="false" customHeight="false" outlineLevel="0" collapsed="false">
      <c r="C186" s="213"/>
      <c r="D186" s="213"/>
      <c r="E186" s="246"/>
      <c r="F186" s="213"/>
      <c r="G186" s="213"/>
      <c r="H186" s="213"/>
      <c r="I186" s="213"/>
    </row>
    <row r="187" customFormat="false" ht="23.25" hidden="false" customHeight="false" outlineLevel="0" collapsed="false">
      <c r="C187" s="213"/>
      <c r="D187" s="213"/>
      <c r="E187" s="246"/>
      <c r="F187" s="213"/>
      <c r="G187" s="213"/>
      <c r="H187" s="213"/>
      <c r="I187" s="213"/>
    </row>
    <row r="188" customFormat="false" ht="23.25" hidden="false" customHeight="false" outlineLevel="0" collapsed="false">
      <c r="C188" s="213"/>
      <c r="D188" s="213"/>
      <c r="E188" s="246"/>
      <c r="F188" s="213"/>
      <c r="G188" s="213"/>
      <c r="H188" s="213"/>
      <c r="I188" s="213"/>
    </row>
    <row r="189" customFormat="false" ht="23.25" hidden="false" customHeight="false" outlineLevel="0" collapsed="false">
      <c r="C189" s="213"/>
      <c r="D189" s="213"/>
      <c r="E189" s="246"/>
      <c r="F189" s="213"/>
      <c r="G189" s="213"/>
      <c r="H189" s="213"/>
      <c r="I189" s="213"/>
    </row>
    <row r="190" customFormat="false" ht="23.25" hidden="false" customHeight="false" outlineLevel="0" collapsed="false">
      <c r="C190" s="213"/>
      <c r="D190" s="213"/>
      <c r="E190" s="246"/>
      <c r="F190" s="213"/>
      <c r="G190" s="213"/>
      <c r="H190" s="213"/>
      <c r="I190" s="213"/>
    </row>
    <row r="191" customFormat="false" ht="23.25" hidden="false" customHeight="false" outlineLevel="0" collapsed="false">
      <c r="C191" s="213"/>
      <c r="D191" s="213"/>
      <c r="E191" s="246"/>
      <c r="F191" s="213"/>
      <c r="G191" s="213"/>
      <c r="H191" s="213"/>
      <c r="I191" s="213"/>
    </row>
    <row r="192" customFormat="false" ht="23.25" hidden="false" customHeight="false" outlineLevel="0" collapsed="false">
      <c r="C192" s="213"/>
      <c r="D192" s="213"/>
      <c r="E192" s="246"/>
      <c r="F192" s="213"/>
      <c r="G192" s="213"/>
      <c r="H192" s="213"/>
      <c r="I192" s="213"/>
    </row>
    <row r="193" customFormat="false" ht="23.25" hidden="false" customHeight="false" outlineLevel="0" collapsed="false">
      <c r="C193" s="213"/>
      <c r="D193" s="213"/>
      <c r="E193" s="246"/>
      <c r="F193" s="213"/>
      <c r="G193" s="213"/>
      <c r="H193" s="213"/>
      <c r="I193" s="213"/>
    </row>
    <row r="194" customFormat="false" ht="23.25" hidden="false" customHeight="false" outlineLevel="0" collapsed="false">
      <c r="C194" s="213"/>
      <c r="D194" s="213"/>
      <c r="E194" s="246"/>
      <c r="F194" s="213"/>
      <c r="G194" s="213"/>
      <c r="H194" s="213"/>
      <c r="I194" s="213"/>
    </row>
    <row r="195" customFormat="false" ht="23.25" hidden="false" customHeight="false" outlineLevel="0" collapsed="false">
      <c r="C195" s="213"/>
      <c r="D195" s="213"/>
      <c r="E195" s="246"/>
      <c r="F195" s="213"/>
      <c r="G195" s="213"/>
      <c r="H195" s="213"/>
      <c r="I195" s="213"/>
    </row>
    <row r="196" customFormat="false" ht="23.25" hidden="false" customHeight="false" outlineLevel="0" collapsed="false">
      <c r="C196" s="213"/>
      <c r="D196" s="213"/>
      <c r="E196" s="246"/>
      <c r="F196" s="213"/>
      <c r="G196" s="213"/>
      <c r="H196" s="213"/>
      <c r="I196" s="213"/>
    </row>
    <row r="197" customFormat="false" ht="23.25" hidden="false" customHeight="false" outlineLevel="0" collapsed="false">
      <c r="C197" s="213"/>
      <c r="D197" s="213"/>
      <c r="E197" s="246"/>
      <c r="F197" s="213"/>
      <c r="G197" s="213"/>
      <c r="H197" s="213"/>
      <c r="I197" s="213"/>
    </row>
    <row r="198" customFormat="false" ht="23.25" hidden="false" customHeight="false" outlineLevel="0" collapsed="false">
      <c r="C198" s="213"/>
      <c r="D198" s="213"/>
      <c r="E198" s="246"/>
      <c r="F198" s="213"/>
      <c r="G198" s="213"/>
      <c r="H198" s="213"/>
      <c r="I198" s="213"/>
    </row>
    <row r="199" customFormat="false" ht="23.25" hidden="false" customHeight="false" outlineLevel="0" collapsed="false">
      <c r="C199" s="213"/>
      <c r="D199" s="213"/>
      <c r="E199" s="246"/>
      <c r="F199" s="213"/>
      <c r="G199" s="213"/>
      <c r="H199" s="213"/>
      <c r="I199" s="213"/>
    </row>
    <row r="200" customFormat="false" ht="23.25" hidden="false" customHeight="false" outlineLevel="0" collapsed="false">
      <c r="C200" s="213"/>
      <c r="D200" s="213"/>
      <c r="E200" s="246"/>
      <c r="F200" s="213"/>
      <c r="G200" s="213"/>
      <c r="H200" s="213"/>
      <c r="I200" s="213"/>
    </row>
    <row r="201" customFormat="false" ht="23.25" hidden="false" customHeight="false" outlineLevel="0" collapsed="false">
      <c r="C201" s="213"/>
      <c r="D201" s="213"/>
      <c r="E201" s="246"/>
      <c r="F201" s="213"/>
      <c r="G201" s="213"/>
      <c r="H201" s="213"/>
      <c r="I201" s="213"/>
    </row>
    <row r="202" customFormat="false" ht="23.25" hidden="false" customHeight="false" outlineLevel="0" collapsed="false">
      <c r="C202" s="213"/>
      <c r="D202" s="213"/>
      <c r="E202" s="246"/>
      <c r="F202" s="213"/>
      <c r="G202" s="213"/>
      <c r="H202" s="213"/>
      <c r="I202" s="213"/>
    </row>
    <row r="203" customFormat="false" ht="23.25" hidden="false" customHeight="false" outlineLevel="0" collapsed="false">
      <c r="C203" s="213"/>
      <c r="D203" s="213"/>
      <c r="E203" s="246"/>
      <c r="F203" s="213"/>
      <c r="G203" s="213"/>
      <c r="H203" s="213"/>
      <c r="I203" s="213"/>
    </row>
    <row r="204" customFormat="false" ht="23.25" hidden="false" customHeight="false" outlineLevel="0" collapsed="false">
      <c r="C204" s="213"/>
      <c r="D204" s="213"/>
      <c r="E204" s="246"/>
      <c r="F204" s="213"/>
      <c r="G204" s="213"/>
      <c r="H204" s="213"/>
      <c r="I204" s="213"/>
    </row>
    <row r="205" customFormat="false" ht="23.25" hidden="false" customHeight="false" outlineLevel="0" collapsed="false">
      <c r="C205" s="213"/>
      <c r="D205" s="213"/>
      <c r="E205" s="246"/>
      <c r="F205" s="213"/>
      <c r="G205" s="213"/>
      <c r="H205" s="213"/>
      <c r="I205" s="213"/>
    </row>
    <row r="206" customFormat="false" ht="23.25" hidden="false" customHeight="false" outlineLevel="0" collapsed="false">
      <c r="C206" s="213"/>
      <c r="D206" s="213"/>
      <c r="E206" s="246"/>
      <c r="F206" s="213"/>
      <c r="G206" s="213"/>
      <c r="H206" s="213"/>
      <c r="I206" s="213"/>
    </row>
    <row r="207" customFormat="false" ht="23.25" hidden="false" customHeight="false" outlineLevel="0" collapsed="false">
      <c r="C207" s="213"/>
      <c r="D207" s="213"/>
      <c r="E207" s="246"/>
      <c r="F207" s="213"/>
      <c r="G207" s="213"/>
      <c r="H207" s="213"/>
      <c r="I207" s="213"/>
    </row>
    <row r="208" customFormat="false" ht="23.25" hidden="false" customHeight="false" outlineLevel="0" collapsed="false">
      <c r="C208" s="213"/>
      <c r="D208" s="213"/>
      <c r="E208" s="246"/>
      <c r="F208" s="213"/>
      <c r="G208" s="213"/>
      <c r="H208" s="213"/>
      <c r="I208" s="213"/>
    </row>
    <row r="209" customFormat="false" ht="23.25" hidden="false" customHeight="false" outlineLevel="0" collapsed="false">
      <c r="C209" s="213"/>
      <c r="D209" s="213"/>
      <c r="E209" s="246"/>
      <c r="F209" s="213"/>
      <c r="G209" s="213"/>
      <c r="H209" s="213"/>
      <c r="I209" s="213"/>
    </row>
    <row r="210" customFormat="false" ht="23.25" hidden="false" customHeight="false" outlineLevel="0" collapsed="false">
      <c r="C210" s="213"/>
      <c r="D210" s="213"/>
      <c r="E210" s="246"/>
      <c r="F210" s="213"/>
      <c r="G210" s="213"/>
      <c r="H210" s="213"/>
      <c r="I210" s="213"/>
    </row>
    <row r="211" customFormat="false" ht="23.25" hidden="false" customHeight="false" outlineLevel="0" collapsed="false">
      <c r="C211" s="213"/>
      <c r="D211" s="213"/>
      <c r="E211" s="246"/>
      <c r="F211" s="213"/>
      <c r="G211" s="213"/>
      <c r="H211" s="213"/>
      <c r="I211" s="213"/>
    </row>
    <row r="212" customFormat="false" ht="23.25" hidden="false" customHeight="false" outlineLevel="0" collapsed="false">
      <c r="C212" s="213"/>
      <c r="D212" s="213"/>
      <c r="E212" s="246"/>
      <c r="F212" s="213"/>
      <c r="G212" s="213"/>
      <c r="H212" s="213"/>
      <c r="I212" s="213"/>
    </row>
    <row r="213" customFormat="false" ht="23.25" hidden="false" customHeight="false" outlineLevel="0" collapsed="false">
      <c r="C213" s="213"/>
      <c r="D213" s="213"/>
      <c r="E213" s="246"/>
      <c r="F213" s="213"/>
      <c r="G213" s="213"/>
      <c r="H213" s="213"/>
      <c r="I213" s="213"/>
    </row>
    <row r="214" customFormat="false" ht="23.25" hidden="false" customHeight="false" outlineLevel="0" collapsed="false">
      <c r="C214" s="213"/>
      <c r="D214" s="213"/>
      <c r="E214" s="246"/>
      <c r="F214" s="213"/>
      <c r="G214" s="213"/>
      <c r="H214" s="213"/>
      <c r="I214" s="213"/>
    </row>
    <row r="215" customFormat="false" ht="23.25" hidden="false" customHeight="false" outlineLevel="0" collapsed="false">
      <c r="C215" s="213"/>
      <c r="D215" s="213"/>
      <c r="E215" s="246"/>
      <c r="F215" s="213"/>
      <c r="G215" s="213"/>
      <c r="H215" s="213"/>
      <c r="I215" s="213"/>
    </row>
    <row r="216" customFormat="false" ht="23.25" hidden="false" customHeight="false" outlineLevel="0" collapsed="false">
      <c r="C216" s="213"/>
      <c r="D216" s="213"/>
      <c r="E216" s="246"/>
      <c r="F216" s="213"/>
      <c r="G216" s="213"/>
      <c r="H216" s="213"/>
      <c r="I216" s="213"/>
    </row>
    <row r="217" customFormat="false" ht="23.25" hidden="false" customHeight="false" outlineLevel="0" collapsed="false">
      <c r="C217" s="213"/>
      <c r="D217" s="213"/>
      <c r="E217" s="246"/>
      <c r="F217" s="213"/>
      <c r="G217" s="213"/>
      <c r="H217" s="213"/>
      <c r="I217" s="213"/>
    </row>
    <row r="218" customFormat="false" ht="23.25" hidden="false" customHeight="false" outlineLevel="0" collapsed="false">
      <c r="C218" s="213"/>
      <c r="D218" s="213"/>
      <c r="E218" s="246"/>
      <c r="F218" s="213"/>
      <c r="G218" s="213"/>
      <c r="H218" s="213"/>
      <c r="I218" s="213"/>
    </row>
    <row r="219" customFormat="false" ht="23.25" hidden="false" customHeight="false" outlineLevel="0" collapsed="false">
      <c r="C219" s="213"/>
      <c r="D219" s="213"/>
      <c r="E219" s="246"/>
      <c r="F219" s="213"/>
      <c r="G219" s="213"/>
      <c r="H219" s="213"/>
      <c r="I219" s="213"/>
    </row>
    <row r="220" customFormat="false" ht="23.25" hidden="false" customHeight="false" outlineLevel="0" collapsed="false">
      <c r="C220" s="213"/>
      <c r="D220" s="213"/>
      <c r="E220" s="246"/>
      <c r="F220" s="213"/>
      <c r="G220" s="213"/>
      <c r="H220" s="213"/>
      <c r="I220" s="213"/>
    </row>
    <row r="221" customFormat="false" ht="23.25" hidden="false" customHeight="false" outlineLevel="0" collapsed="false">
      <c r="C221" s="213"/>
      <c r="D221" s="213"/>
      <c r="E221" s="246"/>
      <c r="F221" s="213"/>
      <c r="G221" s="213"/>
      <c r="H221" s="213"/>
      <c r="I221" s="213"/>
    </row>
    <row r="222" customFormat="false" ht="23.25" hidden="false" customHeight="false" outlineLevel="0" collapsed="false">
      <c r="C222" s="213"/>
      <c r="D222" s="213"/>
      <c r="E222" s="246"/>
      <c r="F222" s="213"/>
      <c r="G222" s="213"/>
      <c r="H222" s="213"/>
      <c r="I222" s="213"/>
    </row>
    <row r="223" customFormat="false" ht="23.25" hidden="false" customHeight="false" outlineLevel="0" collapsed="false">
      <c r="C223" s="213"/>
      <c r="D223" s="213"/>
      <c r="E223" s="246"/>
      <c r="F223" s="213"/>
      <c r="G223" s="213"/>
      <c r="H223" s="213"/>
      <c r="I223" s="213"/>
    </row>
    <row r="224" customFormat="false" ht="23.25" hidden="false" customHeight="false" outlineLevel="0" collapsed="false">
      <c r="C224" s="213"/>
      <c r="D224" s="213"/>
      <c r="E224" s="246"/>
      <c r="F224" s="213"/>
      <c r="G224" s="213"/>
      <c r="H224" s="213"/>
      <c r="I224" s="213"/>
    </row>
    <row r="225" customFormat="false" ht="23.25" hidden="false" customHeight="false" outlineLevel="0" collapsed="false">
      <c r="C225" s="213"/>
      <c r="D225" s="213"/>
      <c r="E225" s="246"/>
      <c r="F225" s="213"/>
      <c r="G225" s="213"/>
      <c r="H225" s="213"/>
      <c r="I225" s="213"/>
    </row>
    <row r="226" customFormat="false" ht="23.25" hidden="false" customHeight="false" outlineLevel="0" collapsed="false">
      <c r="C226" s="213"/>
      <c r="D226" s="213"/>
      <c r="E226" s="246"/>
      <c r="F226" s="213"/>
      <c r="G226" s="213"/>
      <c r="H226" s="213"/>
      <c r="I226" s="213"/>
    </row>
    <row r="227" customFormat="false" ht="23.25" hidden="false" customHeight="false" outlineLevel="0" collapsed="false">
      <c r="C227" s="213"/>
      <c r="D227" s="213"/>
      <c r="E227" s="246"/>
      <c r="F227" s="213"/>
      <c r="G227" s="213"/>
      <c r="H227" s="213"/>
      <c r="I227" s="213"/>
    </row>
    <row r="228" customFormat="false" ht="23.25" hidden="false" customHeight="false" outlineLevel="0" collapsed="false">
      <c r="C228" s="213"/>
      <c r="D228" s="213"/>
      <c r="E228" s="246"/>
      <c r="F228" s="213"/>
      <c r="G228" s="213"/>
      <c r="H228" s="213"/>
      <c r="I228" s="213"/>
    </row>
    <row r="229" customFormat="false" ht="23.25" hidden="false" customHeight="false" outlineLevel="0" collapsed="false">
      <c r="C229" s="213"/>
      <c r="D229" s="213"/>
      <c r="E229" s="246"/>
      <c r="F229" s="213"/>
      <c r="G229" s="213"/>
      <c r="H229" s="213"/>
      <c r="I229" s="213"/>
    </row>
    <row r="230" customFormat="false" ht="23.25" hidden="false" customHeight="false" outlineLevel="0" collapsed="false">
      <c r="C230" s="213"/>
      <c r="D230" s="213"/>
      <c r="E230" s="246"/>
      <c r="F230" s="213"/>
      <c r="G230" s="213"/>
      <c r="H230" s="213"/>
      <c r="I230" s="213"/>
    </row>
    <row r="231" customFormat="false" ht="23.25" hidden="false" customHeight="false" outlineLevel="0" collapsed="false">
      <c r="C231" s="213"/>
      <c r="D231" s="213"/>
      <c r="E231" s="246"/>
      <c r="F231" s="213"/>
      <c r="G231" s="213"/>
      <c r="H231" s="213"/>
      <c r="I231" s="213"/>
    </row>
    <row r="232" customFormat="false" ht="23.25" hidden="false" customHeight="false" outlineLevel="0" collapsed="false">
      <c r="C232" s="213"/>
      <c r="D232" s="213"/>
      <c r="E232" s="246"/>
      <c r="F232" s="213"/>
      <c r="G232" s="213"/>
      <c r="H232" s="213"/>
      <c r="I232" s="213"/>
    </row>
    <row r="233" customFormat="false" ht="23.25" hidden="false" customHeight="false" outlineLevel="0" collapsed="false">
      <c r="C233" s="213"/>
      <c r="D233" s="213"/>
      <c r="E233" s="246"/>
      <c r="F233" s="213"/>
      <c r="G233" s="213"/>
      <c r="H233" s="213"/>
      <c r="I233" s="213"/>
    </row>
    <row r="234" customFormat="false" ht="23.25" hidden="false" customHeight="false" outlineLevel="0" collapsed="false">
      <c r="C234" s="213"/>
      <c r="D234" s="213"/>
      <c r="E234" s="246"/>
      <c r="F234" s="213"/>
      <c r="G234" s="213"/>
      <c r="H234" s="213"/>
      <c r="I234" s="213"/>
    </row>
    <row r="235" customFormat="false" ht="23.25" hidden="false" customHeight="false" outlineLevel="0" collapsed="false">
      <c r="C235" s="213"/>
      <c r="D235" s="213"/>
      <c r="E235" s="246"/>
      <c r="F235" s="213"/>
      <c r="G235" s="213"/>
      <c r="H235" s="213"/>
      <c r="I235" s="213"/>
    </row>
    <row r="236" customFormat="false" ht="23.25" hidden="false" customHeight="false" outlineLevel="0" collapsed="false">
      <c r="C236" s="213"/>
      <c r="D236" s="213"/>
      <c r="E236" s="246"/>
      <c r="F236" s="213"/>
      <c r="G236" s="213"/>
      <c r="H236" s="213"/>
      <c r="I236" s="213"/>
    </row>
    <row r="237" customFormat="false" ht="23.25" hidden="false" customHeight="false" outlineLevel="0" collapsed="false">
      <c r="C237" s="213"/>
      <c r="D237" s="213"/>
      <c r="E237" s="246"/>
      <c r="F237" s="213"/>
      <c r="G237" s="213"/>
      <c r="H237" s="213"/>
      <c r="I237" s="213"/>
    </row>
    <row r="238" customFormat="false" ht="23.25" hidden="false" customHeight="false" outlineLevel="0" collapsed="false">
      <c r="C238" s="213"/>
      <c r="D238" s="213"/>
      <c r="E238" s="246"/>
      <c r="F238" s="213"/>
      <c r="G238" s="213"/>
      <c r="H238" s="213"/>
      <c r="I238" s="213"/>
    </row>
    <row r="239" customFormat="false" ht="23.25" hidden="false" customHeight="false" outlineLevel="0" collapsed="false">
      <c r="C239" s="213"/>
      <c r="D239" s="213"/>
      <c r="E239" s="246"/>
      <c r="F239" s="213"/>
      <c r="G239" s="213"/>
      <c r="H239" s="213"/>
      <c r="I239" s="213"/>
    </row>
    <row r="240" customFormat="false" ht="23.25" hidden="false" customHeight="false" outlineLevel="0" collapsed="false">
      <c r="C240" s="213"/>
      <c r="D240" s="213"/>
      <c r="E240" s="246"/>
      <c r="F240" s="213"/>
      <c r="G240" s="213"/>
      <c r="H240" s="213"/>
      <c r="I240" s="213"/>
    </row>
    <row r="241" customFormat="false" ht="23.25" hidden="false" customHeight="false" outlineLevel="0" collapsed="false">
      <c r="C241" s="213"/>
      <c r="D241" s="213"/>
      <c r="E241" s="246"/>
      <c r="F241" s="213"/>
      <c r="G241" s="213"/>
      <c r="H241" s="213"/>
      <c r="I241" s="213"/>
    </row>
    <row r="242" customFormat="false" ht="23.25" hidden="false" customHeight="false" outlineLevel="0" collapsed="false">
      <c r="C242" s="213"/>
      <c r="D242" s="213"/>
      <c r="E242" s="246"/>
      <c r="F242" s="213"/>
      <c r="G242" s="213"/>
      <c r="H242" s="213"/>
      <c r="I242" s="213"/>
    </row>
    <row r="243" customFormat="false" ht="23.25" hidden="false" customHeight="false" outlineLevel="0" collapsed="false">
      <c r="C243" s="213"/>
      <c r="D243" s="213"/>
      <c r="E243" s="246"/>
      <c r="F243" s="213"/>
      <c r="G243" s="213"/>
      <c r="H243" s="213"/>
      <c r="I243" s="213"/>
    </row>
    <row r="244" customFormat="false" ht="23.25" hidden="false" customHeight="false" outlineLevel="0" collapsed="false">
      <c r="C244" s="213"/>
      <c r="D244" s="213"/>
      <c r="E244" s="246"/>
      <c r="F244" s="213"/>
      <c r="G244" s="213"/>
      <c r="H244" s="213"/>
      <c r="I244" s="213"/>
    </row>
    <row r="245" customFormat="false" ht="23.25" hidden="false" customHeight="false" outlineLevel="0" collapsed="false">
      <c r="C245" s="213"/>
      <c r="D245" s="213"/>
      <c r="E245" s="246"/>
      <c r="F245" s="213"/>
      <c r="G245" s="213"/>
      <c r="H245" s="213"/>
      <c r="I245" s="213"/>
    </row>
    <row r="246" customFormat="false" ht="23.25" hidden="false" customHeight="false" outlineLevel="0" collapsed="false">
      <c r="C246" s="213"/>
      <c r="D246" s="213"/>
      <c r="E246" s="246"/>
      <c r="F246" s="213"/>
      <c r="G246" s="213"/>
      <c r="H246" s="213"/>
      <c r="I246" s="213"/>
    </row>
    <row r="247" customFormat="false" ht="23.25" hidden="false" customHeight="false" outlineLevel="0" collapsed="false">
      <c r="C247" s="213"/>
      <c r="D247" s="213"/>
      <c r="E247" s="246"/>
      <c r="F247" s="213"/>
      <c r="G247" s="213"/>
      <c r="H247" s="213"/>
      <c r="I247" s="213"/>
    </row>
    <row r="248" customFormat="false" ht="23.25" hidden="false" customHeight="false" outlineLevel="0" collapsed="false">
      <c r="C248" s="213"/>
      <c r="D248" s="213"/>
      <c r="E248" s="246"/>
      <c r="F248" s="213"/>
      <c r="G248" s="213"/>
      <c r="H248" s="213"/>
      <c r="I248" s="213"/>
    </row>
    <row r="249" customFormat="false" ht="23.25" hidden="false" customHeight="false" outlineLevel="0" collapsed="false">
      <c r="E249" s="246"/>
    </row>
    <row r="250" customFormat="false" ht="23.25" hidden="false" customHeight="false" outlineLevel="0" collapsed="false">
      <c r="E250" s="246"/>
    </row>
    <row r="251" customFormat="false" ht="23.25" hidden="false" customHeight="false" outlineLevel="0" collapsed="false">
      <c r="E251" s="246"/>
    </row>
    <row r="252" customFormat="false" ht="23.25" hidden="false" customHeight="false" outlineLevel="0" collapsed="false">
      <c r="E252" s="246"/>
    </row>
    <row r="253" customFormat="false" ht="23.25" hidden="false" customHeight="false" outlineLevel="0" collapsed="false">
      <c r="E253" s="246"/>
    </row>
    <row r="254" customFormat="false" ht="23.25" hidden="false" customHeight="false" outlineLevel="0" collapsed="false">
      <c r="E254" s="246"/>
    </row>
    <row r="255" customFormat="false" ht="23.25" hidden="false" customHeight="false" outlineLevel="0" collapsed="false">
      <c r="E255" s="246"/>
    </row>
    <row r="256" customFormat="false" ht="23.25" hidden="false" customHeight="false" outlineLevel="0" collapsed="false">
      <c r="E256" s="246"/>
    </row>
    <row r="257" customFormat="false" ht="23.25" hidden="false" customHeight="false" outlineLevel="0" collapsed="false">
      <c r="E257" s="246"/>
    </row>
    <row r="258" customFormat="false" ht="23.25" hidden="false" customHeight="false" outlineLevel="0" collapsed="false">
      <c r="E258" s="246"/>
    </row>
    <row r="259" customFormat="false" ht="23.25" hidden="false" customHeight="false" outlineLevel="0" collapsed="false">
      <c r="E259" s="246"/>
    </row>
    <row r="260" customFormat="false" ht="23.25" hidden="false" customHeight="false" outlineLevel="0" collapsed="false">
      <c r="E260" s="246"/>
    </row>
    <row r="261" customFormat="false" ht="23.25" hidden="false" customHeight="false" outlineLevel="0" collapsed="false">
      <c r="E261" s="246"/>
    </row>
    <row r="262" customFormat="false" ht="23.25" hidden="false" customHeight="false" outlineLevel="0" collapsed="false">
      <c r="E262" s="246"/>
    </row>
    <row r="263" customFormat="false" ht="23.25" hidden="false" customHeight="false" outlineLevel="0" collapsed="false">
      <c r="E263" s="246"/>
    </row>
    <row r="264" customFormat="false" ht="23.25" hidden="false" customHeight="false" outlineLevel="0" collapsed="false">
      <c r="E264" s="246"/>
    </row>
    <row r="265" customFormat="false" ht="23.25" hidden="false" customHeight="false" outlineLevel="0" collapsed="false">
      <c r="E265" s="246"/>
    </row>
    <row r="266" customFormat="false" ht="23.25" hidden="false" customHeight="false" outlineLevel="0" collapsed="false">
      <c r="E266" s="246"/>
    </row>
    <row r="267" customFormat="false" ht="23.25" hidden="false" customHeight="false" outlineLevel="0" collapsed="false">
      <c r="E267" s="246"/>
    </row>
    <row r="268" customFormat="false" ht="23.25" hidden="false" customHeight="false" outlineLevel="0" collapsed="false">
      <c r="E268" s="246"/>
    </row>
    <row r="269" customFormat="false" ht="23.25" hidden="false" customHeight="false" outlineLevel="0" collapsed="false">
      <c r="E269" s="246"/>
    </row>
    <row r="270" customFormat="false" ht="23.25" hidden="false" customHeight="false" outlineLevel="0" collapsed="false">
      <c r="E270" s="246"/>
    </row>
    <row r="271" customFormat="false" ht="23.25" hidden="false" customHeight="false" outlineLevel="0" collapsed="false">
      <c r="E271" s="246"/>
    </row>
    <row r="272" customFormat="false" ht="23.25" hidden="false" customHeight="false" outlineLevel="0" collapsed="false">
      <c r="E272" s="246"/>
    </row>
    <row r="273" customFormat="false" ht="23.25" hidden="false" customHeight="false" outlineLevel="0" collapsed="false">
      <c r="E273" s="246"/>
    </row>
    <row r="274" customFormat="false" ht="23.25" hidden="false" customHeight="false" outlineLevel="0" collapsed="false">
      <c r="E274" s="246"/>
    </row>
    <row r="275" customFormat="false" ht="23.25" hidden="false" customHeight="false" outlineLevel="0" collapsed="false">
      <c r="E275" s="246"/>
    </row>
    <row r="276" customFormat="false" ht="23.25" hidden="false" customHeight="false" outlineLevel="0" collapsed="false">
      <c r="E276" s="246"/>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row r="1046" customFormat="false" ht="23.25" hidden="false" customHeight="false" outlineLevel="0" collapsed="false">
      <c r="E1046" s="246"/>
    </row>
    <row r="1047" customFormat="false" ht="23.25" hidden="false" customHeight="false" outlineLevel="0" collapsed="false">
      <c r="E1047" s="246"/>
    </row>
    <row r="1048" customFormat="false" ht="23.25" hidden="false" customHeight="false" outlineLevel="0" collapsed="false">
      <c r="E1048" s="246"/>
    </row>
    <row r="1049" customFormat="false" ht="23.25" hidden="false" customHeight="false" outlineLevel="0" collapsed="false">
      <c r="E1049" s="246"/>
    </row>
    <row r="1050" customFormat="false" ht="23.25" hidden="false" customHeight="false" outlineLevel="0" collapsed="false">
      <c r="E1050" s="246"/>
    </row>
    <row r="1051" customFormat="false" ht="23.25" hidden="false" customHeight="false" outlineLevel="0" collapsed="false">
      <c r="E1051" s="246"/>
    </row>
    <row r="1052" customFormat="false" ht="23.25" hidden="false" customHeight="false" outlineLevel="0" collapsed="false">
      <c r="E1052" s="246"/>
    </row>
    <row r="1053" customFormat="false" ht="23.25" hidden="false" customHeight="false" outlineLevel="0" collapsed="false">
      <c r="E1053" s="246"/>
    </row>
    <row r="1054" customFormat="false" ht="23.25" hidden="false" customHeight="false" outlineLevel="0" collapsed="false">
      <c r="E1054" s="246"/>
    </row>
    <row r="1055" customFormat="false" ht="23.25" hidden="false" customHeight="false" outlineLevel="0" collapsed="false">
      <c r="E1055" s="246"/>
    </row>
    <row r="1056" customFormat="false" ht="23.25" hidden="false" customHeight="false" outlineLevel="0" collapsed="false">
      <c r="E1056" s="246"/>
    </row>
    <row r="1057" customFormat="false" ht="23.25" hidden="false" customHeight="false" outlineLevel="0" collapsed="false">
      <c r="E1057" s="246"/>
    </row>
    <row r="1058" customFormat="false" ht="23.25" hidden="false" customHeight="false" outlineLevel="0" collapsed="false">
      <c r="E1058" s="246"/>
    </row>
    <row r="1059" customFormat="false" ht="23.25" hidden="false" customHeight="false" outlineLevel="0" collapsed="false">
      <c r="E1059" s="246"/>
    </row>
    <row r="1060" customFormat="false" ht="23.25" hidden="false" customHeight="false" outlineLevel="0" collapsed="false">
      <c r="E1060" s="246"/>
    </row>
    <row r="1061" customFormat="false" ht="23.25" hidden="false" customHeight="false" outlineLevel="0" collapsed="false">
      <c r="E1061" s="246"/>
    </row>
    <row r="1062" customFormat="false" ht="23.25" hidden="false" customHeight="false" outlineLevel="0" collapsed="false">
      <c r="E1062" s="246"/>
    </row>
    <row r="1063" customFormat="false" ht="23.25" hidden="false" customHeight="false" outlineLevel="0" collapsed="false">
      <c r="E1063" s="246"/>
    </row>
    <row r="1064" customFormat="false" ht="23.25" hidden="false" customHeight="false" outlineLevel="0" collapsed="false">
      <c r="E1064" s="246"/>
    </row>
    <row r="1065" customFormat="false" ht="23.25" hidden="false" customHeight="false" outlineLevel="0" collapsed="false">
      <c r="E1065" s="246"/>
    </row>
    <row r="1066" customFormat="false" ht="23.25" hidden="false" customHeight="false" outlineLevel="0" collapsed="false">
      <c r="E1066" s="246"/>
    </row>
    <row r="1067" customFormat="false" ht="23.25" hidden="false" customHeight="false" outlineLevel="0" collapsed="false">
      <c r="E1067" s="246"/>
    </row>
    <row r="1068" customFormat="false" ht="23.25" hidden="false" customHeight="false" outlineLevel="0" collapsed="false">
      <c r="E1068" s="246"/>
    </row>
    <row r="1069" customFormat="false" ht="23.25" hidden="false" customHeight="false" outlineLevel="0" collapsed="false">
      <c r="E1069" s="246"/>
    </row>
    <row r="1070" customFormat="false" ht="23.25" hidden="false" customHeight="false" outlineLevel="0" collapsed="false">
      <c r="E1070" s="246"/>
    </row>
    <row r="1071" customFormat="false" ht="23.25" hidden="false" customHeight="false" outlineLevel="0" collapsed="false">
      <c r="E1071" s="246"/>
    </row>
    <row r="1072" customFormat="false" ht="23.25" hidden="false" customHeight="false" outlineLevel="0" collapsed="false">
      <c r="E1072" s="246"/>
    </row>
    <row r="1073" customFormat="false" ht="23.25" hidden="false" customHeight="false" outlineLevel="0" collapsed="false">
      <c r="E1073" s="246"/>
    </row>
    <row r="1074" customFormat="false" ht="23.25" hidden="false" customHeight="false" outlineLevel="0" collapsed="false">
      <c r="E1074" s="246"/>
    </row>
    <row r="1075" customFormat="false" ht="23.25" hidden="false" customHeight="false" outlineLevel="0" collapsed="false">
      <c r="E1075" s="246"/>
    </row>
    <row r="1076" customFormat="false" ht="23.25" hidden="false" customHeight="false" outlineLevel="0" collapsed="false">
      <c r="E1076" s="246"/>
    </row>
    <row r="1077" customFormat="false" ht="23.25" hidden="false" customHeight="false" outlineLevel="0" collapsed="false">
      <c r="E1077" s="246"/>
    </row>
    <row r="1078" customFormat="false" ht="23.25" hidden="false" customHeight="false" outlineLevel="0" collapsed="false">
      <c r="E1078" s="246"/>
    </row>
    <row r="1079" customFormat="false" ht="23.25" hidden="false" customHeight="false" outlineLevel="0" collapsed="false">
      <c r="E1079" s="246"/>
    </row>
    <row r="1080" customFormat="false" ht="23.25" hidden="false" customHeight="false" outlineLevel="0" collapsed="false">
      <c r="E1080" s="246"/>
    </row>
    <row r="1081" customFormat="false" ht="23.25" hidden="false" customHeight="false" outlineLevel="0" collapsed="false">
      <c r="E1081" s="246"/>
    </row>
    <row r="1082" customFormat="false" ht="23.25" hidden="false" customHeight="false" outlineLevel="0" collapsed="false">
      <c r="E1082" s="246"/>
    </row>
    <row r="1083" customFormat="false" ht="23.25" hidden="false" customHeight="false" outlineLevel="0" collapsed="false">
      <c r="E1083" s="246"/>
    </row>
    <row r="1084" customFormat="false" ht="23.25" hidden="false" customHeight="false" outlineLevel="0" collapsed="false">
      <c r="E1084" s="246"/>
    </row>
    <row r="1085" customFormat="false" ht="23.25" hidden="false" customHeight="false" outlineLevel="0" collapsed="false">
      <c r="E1085" s="246"/>
    </row>
    <row r="1086" customFormat="false" ht="23.25" hidden="false" customHeight="false" outlineLevel="0" collapsed="false">
      <c r="E1086" s="246"/>
    </row>
    <row r="1087" customFormat="false" ht="23.25" hidden="false" customHeight="false" outlineLevel="0" collapsed="false">
      <c r="E1087" s="246"/>
    </row>
    <row r="1088" customFormat="false" ht="23.25" hidden="false" customHeight="false" outlineLevel="0" collapsed="false">
      <c r="E1088" s="246"/>
    </row>
    <row r="1089" customFormat="false" ht="23.25" hidden="false" customHeight="false" outlineLevel="0" collapsed="false">
      <c r="E1089" s="246"/>
    </row>
    <row r="1090" customFormat="false" ht="23.25" hidden="false" customHeight="false" outlineLevel="0" collapsed="false">
      <c r="E1090" s="246"/>
    </row>
    <row r="1091" customFormat="false" ht="23.25" hidden="false" customHeight="false" outlineLevel="0" collapsed="false">
      <c r="E1091" s="246"/>
    </row>
    <row r="1092" customFormat="false" ht="23.25" hidden="false" customHeight="false" outlineLevel="0" collapsed="false">
      <c r="E1092" s="246"/>
    </row>
    <row r="1093" customFormat="false" ht="23.25" hidden="false" customHeight="false" outlineLevel="0" collapsed="false">
      <c r="E1093" s="246"/>
    </row>
    <row r="1094" customFormat="false" ht="23.25" hidden="false" customHeight="false" outlineLevel="0" collapsed="false">
      <c r="E1094" s="246"/>
    </row>
    <row r="1095" customFormat="false" ht="23.25" hidden="false" customHeight="false" outlineLevel="0" collapsed="false">
      <c r="E1095" s="246"/>
    </row>
    <row r="1096" customFormat="false" ht="23.25" hidden="false" customHeight="false" outlineLevel="0" collapsed="false">
      <c r="E1096" s="246"/>
    </row>
    <row r="1097" customFormat="false" ht="23.25" hidden="false" customHeight="false" outlineLevel="0" collapsed="false">
      <c r="E1097" s="246"/>
    </row>
    <row r="1098" customFormat="false" ht="23.25" hidden="false" customHeight="false" outlineLevel="0" collapsed="false">
      <c r="E1098" s="246"/>
    </row>
    <row r="1099" customFormat="false" ht="23.25" hidden="false" customHeight="false" outlineLevel="0" collapsed="false">
      <c r="E1099" s="246"/>
    </row>
    <row r="1100" customFormat="false" ht="23.25" hidden="false" customHeight="false" outlineLevel="0" collapsed="false">
      <c r="E1100" s="246"/>
    </row>
    <row r="1101" customFormat="false" ht="23.25" hidden="false" customHeight="false" outlineLevel="0" collapsed="false">
      <c r="E1101" s="246"/>
    </row>
    <row r="1102" customFormat="false" ht="23.25" hidden="false" customHeight="false" outlineLevel="0" collapsed="false">
      <c r="E1102" s="246"/>
    </row>
    <row r="1103" customFormat="false" ht="23.25" hidden="false" customHeight="false" outlineLevel="0" collapsed="false">
      <c r="E1103" s="246"/>
    </row>
    <row r="1104" customFormat="false" ht="23.25" hidden="false" customHeight="false" outlineLevel="0" collapsed="false">
      <c r="E1104" s="246"/>
    </row>
    <row r="1105" customFormat="false" ht="23.25" hidden="false" customHeight="false" outlineLevel="0" collapsed="false">
      <c r="E1105" s="246"/>
    </row>
    <row r="1106" customFormat="false" ht="23.25" hidden="false" customHeight="false" outlineLevel="0" collapsed="false">
      <c r="E1106" s="246"/>
    </row>
    <row r="1107" customFormat="false" ht="23.25" hidden="false" customHeight="false" outlineLevel="0" collapsed="false">
      <c r="E1107" s="246"/>
    </row>
    <row r="1108" customFormat="false" ht="23.25" hidden="false" customHeight="false" outlineLevel="0" collapsed="false">
      <c r="E1108" s="246"/>
    </row>
    <row r="1109" customFormat="false" ht="23.25" hidden="false" customHeight="false" outlineLevel="0" collapsed="false">
      <c r="E1109" s="246"/>
    </row>
    <row r="1110" customFormat="false" ht="23.25" hidden="false" customHeight="false" outlineLevel="0" collapsed="false">
      <c r="E1110" s="246"/>
    </row>
    <row r="1111" customFormat="false" ht="23.25" hidden="false" customHeight="false" outlineLevel="0" collapsed="false">
      <c r="E1111" s="24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2.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37" customFormat="true" ht="15.75" hidden="false" customHeight="true" outlineLevel="0" collapsed="false">
      <c r="A1" s="275" t="s">
        <v>276</v>
      </c>
      <c r="B1" s="275"/>
      <c r="C1" s="275"/>
      <c r="D1" s="276"/>
      <c r="E1" s="276"/>
      <c r="F1" s="276"/>
      <c r="G1" s="277"/>
      <c r="H1" s="276"/>
      <c r="I1" s="246"/>
    </row>
    <row r="2" s="280" customFormat="true" ht="15.75" hidden="false" customHeight="true" outlineLevel="0" collapsed="false">
      <c r="A2" s="220" t="s">
        <v>230</v>
      </c>
      <c r="B2" s="220"/>
      <c r="C2" s="278"/>
      <c r="D2" s="278"/>
      <c r="E2" s="279"/>
      <c r="F2" s="276"/>
      <c r="G2" s="277"/>
      <c r="H2" s="276"/>
    </row>
    <row r="3" s="281" customFormat="true" ht="15.75" hidden="false" customHeight="true" outlineLevel="0" collapsed="false">
      <c r="A3" s="278" t="s">
        <v>277</v>
      </c>
      <c r="B3" s="276"/>
      <c r="C3" s="276"/>
      <c r="D3" s="276"/>
      <c r="E3" s="279"/>
      <c r="F3" s="276"/>
      <c r="G3" s="277"/>
      <c r="H3" s="276"/>
    </row>
    <row r="4" s="287" customFormat="true" ht="15.75" hidden="false" customHeight="true" outlineLevel="0" collapsed="false">
      <c r="A4" s="282" t="s">
        <v>5</v>
      </c>
      <c r="B4" s="282"/>
      <c r="C4" s="283"/>
      <c r="D4" s="283"/>
      <c r="E4" s="284"/>
      <c r="F4" s="284"/>
      <c r="G4" s="285"/>
      <c r="H4" s="284"/>
      <c r="I4" s="286"/>
    </row>
    <row r="5" s="237" customFormat="true" ht="15.75" hidden="false" customHeight="true" outlineLevel="0" collapsed="false">
      <c r="A5" s="282" t="s">
        <v>141</v>
      </c>
      <c r="B5" s="282"/>
      <c r="C5" s="276"/>
      <c r="D5" s="276"/>
      <c r="E5" s="276"/>
      <c r="F5" s="276"/>
      <c r="G5" s="277"/>
      <c r="H5" s="276"/>
      <c r="I5" s="288"/>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167</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1"/>
      <c r="D11" s="182"/>
      <c r="E11" s="183"/>
      <c r="F11" s="182"/>
      <c r="G11" s="182"/>
      <c r="H11" s="182"/>
      <c r="I11" s="182"/>
      <c r="J11" s="235"/>
      <c r="K11" s="235"/>
      <c r="L11" s="235"/>
      <c r="M11" s="235"/>
      <c r="N11" s="235"/>
      <c r="O11" s="235"/>
      <c r="P11" s="235"/>
      <c r="Q11" s="235"/>
      <c r="R11" s="235"/>
      <c r="S11" s="235"/>
    </row>
    <row r="12" customFormat="false" ht="15" hidden="false" customHeight="true" outlineLevel="0" collapsed="false">
      <c r="A12" s="239"/>
      <c r="B12" s="236" t="s">
        <v>210</v>
      </c>
      <c r="C12" s="189"/>
      <c r="D12" s="189"/>
      <c r="E12" s="187"/>
      <c r="F12" s="189"/>
      <c r="G12" s="189"/>
      <c r="H12" s="189"/>
      <c r="I12" s="189"/>
      <c r="J12" s="235"/>
      <c r="K12" s="235"/>
      <c r="L12" s="235"/>
      <c r="M12" s="235"/>
      <c r="N12" s="235"/>
      <c r="O12" s="235"/>
      <c r="P12" s="235"/>
      <c r="Q12" s="235"/>
      <c r="R12" s="235"/>
      <c r="S12" s="235"/>
    </row>
    <row r="13" customFormat="false" ht="15" hidden="false" customHeight="true" outlineLevel="0" collapsed="false">
      <c r="A13" s="239"/>
      <c r="B13" s="186"/>
      <c r="C13" s="189"/>
      <c r="D13" s="189"/>
      <c r="E13" s="187"/>
      <c r="F13" s="189"/>
      <c r="G13" s="189"/>
      <c r="H13" s="189"/>
      <c r="I13" s="189"/>
      <c r="J13" s="235"/>
      <c r="K13" s="235"/>
      <c r="L13" s="235"/>
      <c r="M13" s="235"/>
      <c r="N13" s="235"/>
      <c r="O13" s="235"/>
      <c r="P13" s="235"/>
      <c r="Q13" s="235"/>
      <c r="R13" s="235"/>
      <c r="S13" s="235"/>
    </row>
    <row r="14" customFormat="false" ht="15" hidden="false" customHeight="true" outlineLevel="0" collapsed="false">
      <c r="A14" s="238" t="n">
        <v>98</v>
      </c>
      <c r="B14" s="237" t="s">
        <v>211</v>
      </c>
      <c r="C14" s="189" t="n">
        <v>-6.00000000000028</v>
      </c>
      <c r="D14" s="189" t="n">
        <v>41.7</v>
      </c>
      <c r="E14" s="187"/>
      <c r="F14" s="189" t="n">
        <v>0</v>
      </c>
      <c r="G14" s="189" t="n">
        <v>5.40000000000009</v>
      </c>
      <c r="H14" s="189" t="n">
        <v>0</v>
      </c>
      <c r="I14" s="189" t="n">
        <v>-53.1000000000004</v>
      </c>
      <c r="J14" s="235"/>
      <c r="K14" s="235"/>
      <c r="L14" s="235"/>
      <c r="M14" s="235"/>
      <c r="N14" s="235"/>
      <c r="O14" s="235"/>
      <c r="P14" s="235"/>
      <c r="Q14" s="235"/>
      <c r="R14" s="235"/>
      <c r="S14" s="235"/>
    </row>
    <row r="15" customFormat="false" ht="15" hidden="false" customHeight="true" outlineLevel="0" collapsed="false">
      <c r="A15" s="238"/>
      <c r="B15" s="186"/>
      <c r="C15" s="189"/>
      <c r="D15" s="189"/>
      <c r="E15" s="187"/>
      <c r="F15" s="189"/>
      <c r="G15" s="189"/>
      <c r="H15" s="189"/>
      <c r="I15" s="189"/>
      <c r="J15" s="235"/>
      <c r="K15" s="235"/>
      <c r="L15" s="235"/>
      <c r="M15" s="235"/>
      <c r="N15" s="235"/>
      <c r="O15" s="235"/>
      <c r="P15" s="235"/>
      <c r="Q15" s="235"/>
      <c r="R15" s="235"/>
      <c r="S15" s="235"/>
    </row>
    <row r="16" customFormat="false" ht="20.1" hidden="false" customHeight="true" outlineLevel="0" collapsed="false">
      <c r="A16" s="273" t="n">
        <v>99</v>
      </c>
      <c r="B16" s="198" t="s">
        <v>212</v>
      </c>
      <c r="C16" s="197" t="n">
        <v>-18151.9</v>
      </c>
      <c r="D16" s="197" t="n">
        <v>-16947.1</v>
      </c>
      <c r="E16" s="203"/>
      <c r="F16" s="197" t="n">
        <v>1E-009</v>
      </c>
      <c r="G16" s="197" t="n">
        <v>-2926.19999999997</v>
      </c>
      <c r="H16" s="197" t="n">
        <v>-3148.89999999999</v>
      </c>
      <c r="I16" s="197" t="n">
        <v>4870.4</v>
      </c>
      <c r="J16" s="235"/>
      <c r="K16" s="235"/>
      <c r="L16" s="235"/>
      <c r="M16" s="235"/>
      <c r="N16" s="235"/>
      <c r="O16" s="235"/>
      <c r="P16" s="235"/>
      <c r="Q16" s="235"/>
      <c r="R16" s="235"/>
      <c r="S16" s="235"/>
    </row>
    <row r="17" customFormat="false" ht="15" hidden="false" customHeight="true" outlineLevel="0" collapsed="false">
      <c r="A17" s="238"/>
      <c r="B17" s="237"/>
      <c r="C17" s="205"/>
      <c r="D17" s="205"/>
      <c r="E17" s="206"/>
      <c r="F17" s="205"/>
      <c r="G17" s="205"/>
      <c r="H17" s="205"/>
      <c r="I17" s="205"/>
      <c r="J17" s="235"/>
      <c r="K17" s="235"/>
      <c r="L17" s="235"/>
      <c r="M17" s="235"/>
      <c r="N17" s="235"/>
      <c r="O17" s="235"/>
      <c r="P17" s="235"/>
      <c r="Q17" s="235"/>
      <c r="R17" s="235"/>
      <c r="S17" s="235"/>
    </row>
    <row r="18" customFormat="false" ht="15" hidden="false" customHeight="true" outlineLevel="0" collapsed="false">
      <c r="A18" s="238"/>
      <c r="B18" s="237"/>
      <c r="C18" s="189"/>
      <c r="D18" s="289"/>
      <c r="E18" s="187"/>
      <c r="F18" s="189"/>
      <c r="G18" s="189"/>
      <c r="H18" s="189"/>
      <c r="I18" s="189"/>
      <c r="J18" s="235"/>
      <c r="K18" s="235"/>
      <c r="L18" s="235"/>
      <c r="M18" s="235"/>
      <c r="N18" s="235"/>
      <c r="O18" s="235"/>
      <c r="P18" s="235"/>
      <c r="Q18" s="235"/>
      <c r="R18" s="235"/>
      <c r="S18" s="235"/>
    </row>
    <row r="19" customFormat="false" ht="15" hidden="false" customHeight="true" outlineLevel="0" collapsed="false">
      <c r="A19" s="238"/>
      <c r="B19" s="236" t="s">
        <v>89</v>
      </c>
      <c r="C19" s="189"/>
      <c r="D19" s="189"/>
      <c r="E19" s="187"/>
      <c r="F19" s="189"/>
      <c r="G19" s="189"/>
      <c r="H19" s="189"/>
      <c r="I19" s="189"/>
      <c r="J19" s="235"/>
      <c r="K19" s="235"/>
      <c r="L19" s="235"/>
      <c r="M19" s="235"/>
      <c r="N19" s="235"/>
      <c r="O19" s="235"/>
      <c r="P19" s="235"/>
      <c r="Q19" s="235"/>
      <c r="R19" s="235"/>
      <c r="S19" s="235"/>
    </row>
    <row r="20" customFormat="false" ht="15" hidden="false" customHeight="true" outlineLevel="0" collapsed="false">
      <c r="A20" s="238"/>
      <c r="B20" s="290"/>
      <c r="C20" s="189"/>
      <c r="D20" s="189"/>
      <c r="E20" s="187"/>
      <c r="F20" s="189"/>
      <c r="G20" s="189"/>
      <c r="H20" s="189"/>
      <c r="I20" s="189"/>
      <c r="J20" s="235"/>
      <c r="K20" s="235"/>
      <c r="L20" s="235"/>
      <c r="M20" s="235"/>
      <c r="N20" s="235"/>
      <c r="O20" s="235"/>
      <c r="P20" s="235"/>
      <c r="Q20" s="235"/>
      <c r="R20" s="235"/>
      <c r="S20" s="235"/>
    </row>
    <row r="21" customFormat="false" ht="15" hidden="false" customHeight="true" outlineLevel="0" collapsed="false">
      <c r="A21" s="238"/>
      <c r="B21" s="291"/>
      <c r="C21" s="189"/>
      <c r="D21" s="189"/>
      <c r="E21" s="187"/>
      <c r="F21" s="189"/>
      <c r="G21" s="189"/>
      <c r="H21" s="189"/>
      <c r="I21" s="189"/>
      <c r="J21" s="235"/>
      <c r="K21" s="235"/>
      <c r="L21" s="235"/>
      <c r="M21" s="235"/>
      <c r="N21" s="235"/>
      <c r="O21" s="235"/>
      <c r="P21" s="235"/>
      <c r="Q21" s="235"/>
      <c r="R21" s="235"/>
      <c r="S21" s="235"/>
    </row>
    <row r="22" customFormat="false" ht="15" hidden="false" customHeight="true" outlineLevel="0" collapsed="false">
      <c r="A22" s="238"/>
      <c r="B22" s="237" t="s">
        <v>172</v>
      </c>
      <c r="C22" s="189" t="n">
        <v>185797.7</v>
      </c>
      <c r="D22" s="189" t="n">
        <v>121009.5</v>
      </c>
      <c r="E22" s="187"/>
      <c r="F22" s="189" t="n">
        <v>0</v>
      </c>
      <c r="G22" s="189" t="n">
        <v>53831.5</v>
      </c>
      <c r="H22" s="189" t="n">
        <v>5473.6</v>
      </c>
      <c r="I22" s="189" t="n">
        <v>5483.1</v>
      </c>
      <c r="J22" s="235"/>
      <c r="K22" s="235"/>
      <c r="L22" s="235"/>
      <c r="M22" s="235"/>
      <c r="N22" s="235"/>
      <c r="O22" s="235"/>
      <c r="P22" s="235"/>
      <c r="Q22" s="235"/>
      <c r="R22" s="235"/>
      <c r="S22" s="235"/>
    </row>
    <row r="23" customFormat="false" ht="15" hidden="false" customHeight="true" outlineLevel="0" collapsed="false">
      <c r="A23" s="238"/>
      <c r="B23" s="237"/>
      <c r="C23" s="189"/>
      <c r="D23" s="189"/>
      <c r="E23" s="187"/>
      <c r="F23" s="189"/>
      <c r="G23" s="189"/>
      <c r="H23" s="189"/>
      <c r="I23" s="189"/>
      <c r="J23" s="235"/>
      <c r="K23" s="235"/>
      <c r="L23" s="235"/>
      <c r="M23" s="235"/>
      <c r="N23" s="235"/>
      <c r="O23" s="235"/>
      <c r="P23" s="235"/>
      <c r="Q23" s="235"/>
      <c r="R23" s="235"/>
      <c r="S23" s="235"/>
    </row>
    <row r="24" customFormat="false" ht="15" hidden="false" customHeight="true" outlineLevel="0" collapsed="false">
      <c r="A24" s="238" t="n">
        <v>100</v>
      </c>
      <c r="B24" s="207" t="s">
        <v>278</v>
      </c>
      <c r="C24" s="189" t="n">
        <v>174823.5</v>
      </c>
      <c r="D24" s="189" t="n">
        <v>117628.3</v>
      </c>
      <c r="E24" s="187"/>
      <c r="F24" s="189" t="n">
        <v>0</v>
      </c>
      <c r="G24" s="189" t="n">
        <v>53374.7</v>
      </c>
      <c r="H24" s="189" t="n">
        <v>3820.5</v>
      </c>
      <c r="I24" s="189" t="n">
        <v>0</v>
      </c>
      <c r="J24" s="235"/>
      <c r="K24" s="235"/>
      <c r="L24" s="235"/>
      <c r="M24" s="235"/>
      <c r="N24" s="235"/>
      <c r="O24" s="235"/>
      <c r="P24" s="235"/>
      <c r="Q24" s="235"/>
      <c r="R24" s="235"/>
      <c r="S24" s="235"/>
    </row>
    <row r="25" customFormat="false" ht="15" hidden="false" customHeight="true" outlineLevel="0" collapsed="false">
      <c r="A25" s="238"/>
      <c r="B25" s="240"/>
      <c r="C25" s="189"/>
      <c r="D25" s="189"/>
      <c r="E25" s="187"/>
      <c r="F25" s="189"/>
      <c r="G25" s="189"/>
      <c r="H25" s="189"/>
      <c r="I25" s="189"/>
      <c r="J25" s="235"/>
      <c r="K25" s="235"/>
      <c r="L25" s="235"/>
      <c r="M25" s="235"/>
      <c r="N25" s="235"/>
      <c r="O25" s="235"/>
      <c r="P25" s="235"/>
      <c r="Q25" s="235"/>
      <c r="R25" s="235"/>
      <c r="S25" s="235"/>
    </row>
    <row r="26" customFormat="false" ht="15" hidden="false" customHeight="true" outlineLevel="0" collapsed="false">
      <c r="A26" s="238" t="n">
        <v>101</v>
      </c>
      <c r="B26" s="240" t="s">
        <v>279</v>
      </c>
      <c r="C26" s="189" t="n">
        <v>2.3</v>
      </c>
      <c r="D26" s="189" t="n">
        <v>0</v>
      </c>
      <c r="E26" s="187"/>
      <c r="F26" s="189" t="n">
        <v>0</v>
      </c>
      <c r="G26" s="189" t="n">
        <v>0</v>
      </c>
      <c r="H26" s="189" t="n">
        <v>2.3</v>
      </c>
      <c r="I26" s="189" t="n">
        <v>0</v>
      </c>
      <c r="J26" s="235"/>
      <c r="K26" s="235"/>
      <c r="L26" s="235"/>
      <c r="M26" s="235"/>
      <c r="N26" s="235"/>
      <c r="O26" s="235"/>
      <c r="P26" s="235"/>
      <c r="Q26" s="235"/>
      <c r="R26" s="235"/>
      <c r="S26" s="235"/>
    </row>
    <row r="27" customFormat="false" ht="15" hidden="false" customHeight="true" outlineLevel="0" collapsed="false">
      <c r="A27" s="238"/>
      <c r="B27" s="240"/>
      <c r="C27" s="189"/>
      <c r="D27" s="189"/>
      <c r="E27" s="187"/>
      <c r="F27" s="189"/>
      <c r="G27" s="189"/>
      <c r="H27" s="189"/>
      <c r="I27" s="189"/>
      <c r="J27" s="235"/>
      <c r="K27" s="235"/>
      <c r="L27" s="235"/>
      <c r="M27" s="235"/>
      <c r="N27" s="235"/>
      <c r="O27" s="235"/>
      <c r="P27" s="235"/>
      <c r="Q27" s="235"/>
      <c r="R27" s="235"/>
      <c r="S27" s="235"/>
    </row>
    <row r="28" customFormat="false" ht="15" hidden="false" customHeight="true" outlineLevel="0" collapsed="false">
      <c r="A28" s="238" t="n">
        <v>102</v>
      </c>
      <c r="B28" s="240" t="s">
        <v>280</v>
      </c>
      <c r="C28" s="189" t="n">
        <v>10534.7</v>
      </c>
      <c r="D28" s="189" t="n">
        <v>3381.2</v>
      </c>
      <c r="E28" s="189"/>
      <c r="F28" s="189" t="n">
        <v>0</v>
      </c>
      <c r="G28" s="189" t="n">
        <v>190.7</v>
      </c>
      <c r="H28" s="189" t="n">
        <v>1484.4</v>
      </c>
      <c r="I28" s="189" t="n">
        <v>5478.4</v>
      </c>
      <c r="J28" s="235"/>
      <c r="K28" s="235"/>
      <c r="L28" s="235"/>
      <c r="M28" s="235"/>
      <c r="N28" s="235"/>
      <c r="O28" s="235"/>
      <c r="P28" s="235"/>
      <c r="Q28" s="235"/>
      <c r="R28" s="235"/>
      <c r="S28" s="235"/>
    </row>
    <row r="29" customFormat="false" ht="15" hidden="false" customHeight="true" outlineLevel="0" collapsed="false">
      <c r="A29" s="238"/>
      <c r="B29" s="240"/>
      <c r="E29" s="214"/>
      <c r="J29" s="235"/>
      <c r="K29" s="235"/>
      <c r="L29" s="235"/>
      <c r="M29" s="235"/>
      <c r="N29" s="235"/>
      <c r="O29" s="235"/>
      <c r="P29" s="235"/>
      <c r="Q29" s="235"/>
      <c r="R29" s="235"/>
      <c r="S29" s="235"/>
    </row>
    <row r="30" customFormat="false" ht="15" hidden="false" customHeight="true" outlineLevel="0" collapsed="false">
      <c r="A30" s="238" t="n">
        <v>103</v>
      </c>
      <c r="B30" s="240" t="s">
        <v>281</v>
      </c>
      <c r="C30" s="189" t="n">
        <v>437.2</v>
      </c>
      <c r="D30" s="189" t="n">
        <v>0</v>
      </c>
      <c r="E30" s="187"/>
      <c r="F30" s="189" t="n">
        <v>0</v>
      </c>
      <c r="G30" s="189" t="n">
        <v>266.1</v>
      </c>
      <c r="H30" s="189" t="n">
        <v>166.4</v>
      </c>
      <c r="I30" s="189" t="n">
        <v>4.7</v>
      </c>
      <c r="J30" s="235"/>
      <c r="K30" s="235"/>
      <c r="L30" s="235"/>
      <c r="M30" s="235"/>
      <c r="N30" s="235"/>
      <c r="O30" s="235"/>
      <c r="P30" s="235"/>
      <c r="Q30" s="235"/>
      <c r="R30" s="235"/>
      <c r="S30" s="235"/>
    </row>
    <row r="31" customFormat="false" ht="15" hidden="false" customHeight="true" outlineLevel="0" collapsed="false">
      <c r="A31" s="238"/>
      <c r="B31" s="237"/>
      <c r="C31" s="189"/>
      <c r="D31" s="189"/>
      <c r="E31" s="237"/>
      <c r="F31" s="189"/>
      <c r="G31" s="189"/>
      <c r="H31" s="189"/>
      <c r="I31" s="189"/>
      <c r="J31" s="235"/>
      <c r="K31" s="235"/>
      <c r="L31" s="235"/>
      <c r="M31" s="235"/>
      <c r="N31" s="235"/>
      <c r="O31" s="235"/>
      <c r="P31" s="235"/>
      <c r="Q31" s="235"/>
      <c r="R31" s="235"/>
      <c r="S31" s="235"/>
    </row>
    <row r="32" customFormat="false" ht="15" hidden="false" customHeight="true" outlineLevel="0" collapsed="false">
      <c r="A32" s="238"/>
      <c r="B32" s="291"/>
      <c r="C32" s="189"/>
      <c r="D32" s="189"/>
      <c r="E32" s="237"/>
      <c r="F32" s="189"/>
      <c r="G32" s="189"/>
      <c r="H32" s="189"/>
      <c r="I32" s="189"/>
      <c r="J32" s="235"/>
      <c r="K32" s="235"/>
      <c r="L32" s="235"/>
      <c r="M32" s="235"/>
      <c r="N32" s="235"/>
      <c r="O32" s="235"/>
      <c r="P32" s="235"/>
      <c r="Q32" s="235"/>
      <c r="R32" s="235"/>
      <c r="S32" s="235"/>
    </row>
    <row r="33" customFormat="false" ht="15" hidden="false" customHeight="true" outlineLevel="0" collapsed="false">
      <c r="A33" s="238"/>
      <c r="B33" s="237" t="s">
        <v>193</v>
      </c>
      <c r="C33" s="189" t="n">
        <v>183534.2</v>
      </c>
      <c r="D33" s="189" t="n">
        <v>136978.9</v>
      </c>
      <c r="E33" s="189"/>
      <c r="F33" s="189" t="n">
        <v>0</v>
      </c>
      <c r="G33" s="189" t="n">
        <v>41083.3</v>
      </c>
      <c r="H33" s="189" t="n">
        <v>4714.2</v>
      </c>
      <c r="I33" s="189" t="n">
        <v>757.8</v>
      </c>
      <c r="J33" s="235"/>
      <c r="K33" s="235"/>
      <c r="L33" s="235"/>
      <c r="M33" s="235"/>
      <c r="N33" s="235"/>
      <c r="O33" s="235"/>
      <c r="P33" s="235"/>
      <c r="Q33" s="235"/>
      <c r="R33" s="235"/>
      <c r="S33" s="235"/>
    </row>
    <row r="34" customFormat="false" ht="15" hidden="false" customHeight="true" outlineLevel="0" collapsed="false">
      <c r="A34" s="238"/>
      <c r="B34" s="236"/>
      <c r="J34" s="235"/>
      <c r="K34" s="235"/>
      <c r="L34" s="235"/>
      <c r="M34" s="235"/>
      <c r="N34" s="235"/>
      <c r="O34" s="235"/>
      <c r="P34" s="235"/>
      <c r="Q34" s="235"/>
      <c r="R34" s="235"/>
      <c r="S34" s="235"/>
    </row>
    <row r="35" customFormat="false" ht="15" hidden="false" customHeight="true" outlineLevel="0" collapsed="false">
      <c r="A35" s="238" t="n">
        <v>104</v>
      </c>
      <c r="B35" s="207" t="s">
        <v>282</v>
      </c>
      <c r="C35" s="189" t="n">
        <v>176817.8</v>
      </c>
      <c r="D35" s="189" t="n">
        <v>134163.9</v>
      </c>
      <c r="E35" s="292"/>
      <c r="F35" s="189" t="n">
        <v>0</v>
      </c>
      <c r="G35" s="189" t="n">
        <v>39293.1</v>
      </c>
      <c r="H35" s="189" t="n">
        <v>3360.8</v>
      </c>
      <c r="I35" s="189" t="n">
        <v>0</v>
      </c>
      <c r="J35" s="235"/>
      <c r="K35" s="235"/>
      <c r="L35" s="235"/>
      <c r="M35" s="235"/>
      <c r="N35" s="235"/>
      <c r="O35" s="235"/>
      <c r="P35" s="235"/>
      <c r="Q35" s="235"/>
      <c r="R35" s="235"/>
      <c r="S35" s="235"/>
    </row>
    <row r="36" customFormat="false" ht="15" hidden="false" customHeight="true" outlineLevel="0" collapsed="false">
      <c r="A36" s="238"/>
      <c r="B36" s="240"/>
      <c r="J36" s="235"/>
      <c r="K36" s="235"/>
      <c r="L36" s="235"/>
      <c r="M36" s="235"/>
      <c r="N36" s="235"/>
      <c r="O36" s="235"/>
      <c r="P36" s="235"/>
      <c r="Q36" s="235"/>
      <c r="R36" s="235"/>
      <c r="S36" s="235"/>
    </row>
    <row r="37" customFormat="false" ht="15" hidden="false" customHeight="true" outlineLevel="0" collapsed="false">
      <c r="A37" s="238" t="n">
        <v>105</v>
      </c>
      <c r="B37" s="240" t="s">
        <v>283</v>
      </c>
      <c r="C37" s="189" t="n">
        <v>2.3</v>
      </c>
      <c r="D37" s="189" t="n">
        <v>0</v>
      </c>
      <c r="E37" s="237"/>
      <c r="F37" s="189" t="n">
        <v>0</v>
      </c>
      <c r="G37" s="189" t="n">
        <v>0</v>
      </c>
      <c r="H37" s="189" t="n">
        <v>2.3</v>
      </c>
      <c r="I37" s="189" t="n">
        <v>0</v>
      </c>
      <c r="J37" s="235"/>
      <c r="K37" s="235"/>
      <c r="L37" s="235"/>
      <c r="M37" s="235"/>
      <c r="N37" s="235"/>
      <c r="O37" s="235"/>
      <c r="P37" s="235"/>
      <c r="Q37" s="235"/>
      <c r="R37" s="235"/>
      <c r="S37" s="235"/>
    </row>
    <row r="38" customFormat="false" ht="15" hidden="false" customHeight="true" outlineLevel="0" collapsed="false">
      <c r="A38" s="238"/>
      <c r="B38" s="240"/>
      <c r="E38" s="214"/>
      <c r="J38" s="235"/>
      <c r="K38" s="235"/>
      <c r="L38" s="235"/>
      <c r="M38" s="235"/>
      <c r="N38" s="235"/>
      <c r="O38" s="235"/>
      <c r="P38" s="235"/>
      <c r="Q38" s="235"/>
      <c r="R38" s="235"/>
      <c r="S38" s="235"/>
    </row>
    <row r="39" customFormat="false" ht="15" hidden="false" customHeight="true" outlineLevel="0" collapsed="false">
      <c r="A39" s="238" t="n">
        <v>106</v>
      </c>
      <c r="B39" s="240" t="s">
        <v>284</v>
      </c>
      <c r="C39" s="189" t="n">
        <v>5242</v>
      </c>
      <c r="D39" s="189" t="n">
        <v>2707.7</v>
      </c>
      <c r="E39" s="237"/>
      <c r="F39" s="189" t="n">
        <v>0</v>
      </c>
      <c r="G39" s="189" t="n">
        <v>425.4</v>
      </c>
      <c r="H39" s="189" t="n">
        <v>1351.1</v>
      </c>
      <c r="I39" s="189" t="n">
        <v>757.8</v>
      </c>
      <c r="J39" s="235"/>
      <c r="K39" s="235"/>
      <c r="L39" s="235"/>
      <c r="M39" s="235"/>
      <c r="N39" s="235"/>
      <c r="O39" s="235"/>
      <c r="P39" s="235"/>
      <c r="Q39" s="235"/>
      <c r="R39" s="235"/>
      <c r="S39" s="235"/>
    </row>
    <row r="40" customFormat="false" ht="15" hidden="false" customHeight="true" outlineLevel="0" collapsed="false">
      <c r="A40" s="238"/>
      <c r="B40" s="240"/>
      <c r="E40" s="214"/>
      <c r="J40" s="260"/>
      <c r="K40" s="260"/>
      <c r="L40" s="260"/>
      <c r="M40" s="260"/>
      <c r="N40" s="260"/>
      <c r="O40" s="260"/>
      <c r="P40" s="260"/>
      <c r="Q40" s="260"/>
      <c r="R40" s="260"/>
      <c r="S40" s="260"/>
      <c r="T40" s="261"/>
      <c r="U40" s="261"/>
      <c r="V40" s="261"/>
      <c r="W40" s="261"/>
      <c r="X40" s="261"/>
      <c r="Y40" s="261"/>
      <c r="Z40" s="261"/>
      <c r="AA40" s="261"/>
      <c r="AB40" s="261"/>
      <c r="AC40" s="261"/>
      <c r="AD40" s="261"/>
      <c r="AE40" s="261"/>
      <c r="AF40" s="261"/>
      <c r="AG40" s="261"/>
      <c r="AH40" s="261"/>
      <c r="AI40" s="261"/>
      <c r="AJ40" s="261"/>
      <c r="AK40" s="261"/>
      <c r="AL40" s="261"/>
      <c r="AM40" s="261"/>
      <c r="AN40" s="261"/>
      <c r="AO40" s="261"/>
      <c r="AP40" s="261"/>
      <c r="AQ40" s="261"/>
      <c r="AR40" s="261"/>
      <c r="AS40" s="261"/>
      <c r="AT40" s="261"/>
      <c r="AU40" s="261"/>
      <c r="AV40" s="261"/>
      <c r="AW40" s="261"/>
      <c r="AX40" s="261"/>
      <c r="AY40" s="261"/>
      <c r="AZ40" s="261"/>
      <c r="BA40" s="261"/>
      <c r="BB40" s="261"/>
      <c r="BC40" s="261"/>
      <c r="BD40" s="261"/>
      <c r="BE40" s="261"/>
      <c r="BF40" s="261"/>
      <c r="BG40" s="261"/>
      <c r="BH40" s="261"/>
      <c r="BI40" s="261"/>
      <c r="BJ40" s="261"/>
      <c r="BK40" s="261"/>
      <c r="BL40" s="261"/>
      <c r="BM40" s="261"/>
      <c r="BN40" s="261"/>
      <c r="BO40" s="261"/>
      <c r="BP40" s="261"/>
      <c r="BQ40" s="261"/>
      <c r="BR40" s="261"/>
      <c r="BS40" s="261"/>
      <c r="BT40" s="261"/>
      <c r="BU40" s="261"/>
      <c r="BV40" s="261"/>
      <c r="BW40" s="261"/>
      <c r="BX40" s="261"/>
      <c r="BY40" s="261"/>
      <c r="BZ40" s="261"/>
      <c r="CA40" s="261"/>
      <c r="CB40" s="261"/>
      <c r="CC40" s="261"/>
      <c r="CD40" s="261"/>
      <c r="CE40" s="261"/>
      <c r="CF40" s="261"/>
      <c r="CG40" s="261"/>
      <c r="CH40" s="261"/>
      <c r="CI40" s="261"/>
      <c r="CJ40" s="261"/>
      <c r="CK40" s="261"/>
      <c r="CL40" s="261"/>
      <c r="CM40" s="261"/>
      <c r="CN40" s="261"/>
      <c r="CO40" s="261"/>
      <c r="CP40" s="261"/>
      <c r="CQ40" s="261"/>
      <c r="CR40" s="261"/>
      <c r="CS40" s="261"/>
      <c r="CT40" s="261"/>
      <c r="CU40" s="261"/>
      <c r="CV40" s="261"/>
      <c r="CW40" s="261"/>
      <c r="CX40" s="261"/>
      <c r="CY40" s="261"/>
      <c r="CZ40" s="261"/>
      <c r="DA40" s="261"/>
      <c r="DB40" s="261"/>
      <c r="DC40" s="261"/>
      <c r="DD40" s="261"/>
      <c r="DE40" s="261"/>
      <c r="DF40" s="261"/>
      <c r="DG40" s="261"/>
      <c r="DH40" s="261"/>
      <c r="DI40" s="261"/>
      <c r="DJ40" s="261"/>
      <c r="DK40" s="261"/>
      <c r="DL40" s="261"/>
      <c r="DM40" s="261"/>
      <c r="DN40" s="261"/>
      <c r="DO40" s="261"/>
      <c r="DP40" s="261"/>
      <c r="DQ40" s="261"/>
      <c r="DR40" s="261"/>
      <c r="DS40" s="261"/>
      <c r="DT40" s="261"/>
      <c r="DU40" s="261"/>
      <c r="DV40" s="261"/>
      <c r="DW40" s="261"/>
      <c r="DX40" s="261"/>
      <c r="DY40" s="261"/>
      <c r="DZ40" s="261"/>
      <c r="EA40" s="261"/>
      <c r="EB40" s="261"/>
      <c r="EC40" s="261"/>
      <c r="ED40" s="261"/>
      <c r="EE40" s="261"/>
      <c r="EF40" s="261"/>
      <c r="EG40" s="261"/>
      <c r="EH40" s="261"/>
      <c r="EI40" s="261"/>
      <c r="EJ40" s="261"/>
      <c r="EK40" s="261"/>
      <c r="EL40" s="261"/>
      <c r="EM40" s="261"/>
      <c r="EN40" s="261"/>
      <c r="EO40" s="261"/>
      <c r="EP40" s="261"/>
      <c r="EQ40" s="261"/>
      <c r="ER40" s="261"/>
      <c r="ES40" s="261"/>
      <c r="ET40" s="261"/>
      <c r="EU40" s="261"/>
      <c r="EV40" s="261"/>
      <c r="EW40" s="261"/>
      <c r="EX40" s="261"/>
      <c r="EY40" s="261"/>
      <c r="EZ40" s="261"/>
      <c r="FA40" s="261"/>
      <c r="FB40" s="261"/>
      <c r="FC40" s="261"/>
      <c r="FD40" s="261"/>
      <c r="FE40" s="261"/>
      <c r="FF40" s="261"/>
      <c r="FG40" s="261"/>
      <c r="FH40" s="261"/>
      <c r="FI40" s="261"/>
      <c r="FJ40" s="261"/>
      <c r="FK40" s="261"/>
      <c r="FL40" s="261"/>
      <c r="FM40" s="261"/>
      <c r="FN40" s="261"/>
      <c r="FO40" s="261"/>
      <c r="FP40" s="261"/>
      <c r="FQ40" s="261"/>
      <c r="FR40" s="261"/>
      <c r="FS40" s="261"/>
      <c r="FT40" s="261"/>
      <c r="FU40" s="261"/>
      <c r="FV40" s="261"/>
      <c r="FW40" s="261"/>
      <c r="FX40" s="261"/>
      <c r="FY40" s="261"/>
      <c r="FZ40" s="261"/>
      <c r="GA40" s="261"/>
      <c r="GB40" s="261"/>
      <c r="GC40" s="261"/>
      <c r="GD40" s="261"/>
      <c r="GE40" s="261"/>
      <c r="GF40" s="261"/>
      <c r="GG40" s="261"/>
      <c r="GH40" s="261"/>
      <c r="GI40" s="261"/>
      <c r="GJ40" s="261"/>
      <c r="GK40" s="261"/>
      <c r="GL40" s="261"/>
      <c r="GM40" s="261"/>
      <c r="GN40" s="261"/>
      <c r="GO40" s="261"/>
      <c r="GP40" s="261"/>
      <c r="GQ40" s="261"/>
      <c r="GR40" s="261"/>
      <c r="GS40" s="261"/>
      <c r="GT40" s="261"/>
      <c r="GU40" s="261"/>
      <c r="GV40" s="261"/>
      <c r="GW40" s="261"/>
      <c r="GX40" s="261"/>
      <c r="GY40" s="261"/>
      <c r="GZ40" s="261"/>
      <c r="HA40" s="261"/>
      <c r="HB40" s="261"/>
      <c r="HC40" s="261"/>
      <c r="HD40" s="261"/>
      <c r="HE40" s="261"/>
      <c r="HF40" s="261"/>
      <c r="HG40" s="261"/>
      <c r="HH40" s="261"/>
      <c r="HI40" s="261"/>
      <c r="HJ40" s="261"/>
      <c r="HK40" s="261"/>
      <c r="HL40" s="261"/>
      <c r="HM40" s="261"/>
      <c r="HN40" s="261"/>
      <c r="HO40" s="261"/>
      <c r="HP40" s="261"/>
      <c r="HQ40" s="261"/>
      <c r="HR40" s="261"/>
      <c r="HS40" s="261"/>
      <c r="HT40" s="261"/>
      <c r="HU40" s="261"/>
      <c r="HV40" s="261"/>
      <c r="HW40" s="261"/>
      <c r="HX40" s="261"/>
      <c r="HY40" s="261"/>
      <c r="HZ40" s="261"/>
      <c r="IA40" s="261"/>
      <c r="IB40" s="261"/>
      <c r="IC40" s="261"/>
      <c r="ID40" s="261"/>
      <c r="IE40" s="261"/>
    </row>
    <row r="41" customFormat="false" ht="15" hidden="false" customHeight="true" outlineLevel="0" collapsed="false">
      <c r="A41" s="238" t="n">
        <v>107</v>
      </c>
      <c r="B41" s="240" t="s">
        <v>285</v>
      </c>
      <c r="C41" s="189" t="n">
        <v>1364.8</v>
      </c>
      <c r="D41" s="189" t="n">
        <v>0</v>
      </c>
      <c r="E41" s="237"/>
      <c r="F41" s="189" t="n">
        <v>0</v>
      </c>
      <c r="G41" s="189" t="n">
        <v>1364.8</v>
      </c>
      <c r="H41" s="189" t="n">
        <v>0</v>
      </c>
      <c r="I41" s="189" t="n">
        <v>0</v>
      </c>
      <c r="J41" s="235"/>
      <c r="K41" s="235"/>
      <c r="L41" s="235"/>
      <c r="M41" s="235"/>
      <c r="N41" s="235"/>
      <c r="O41" s="235"/>
      <c r="P41" s="235"/>
      <c r="Q41" s="235"/>
      <c r="R41" s="235"/>
      <c r="S41" s="235"/>
    </row>
    <row r="42" customFormat="false" ht="15" hidden="false" customHeight="true" outlineLevel="0" collapsed="false">
      <c r="A42" s="238"/>
      <c r="B42" s="240"/>
      <c r="C42" s="189"/>
      <c r="E42" s="214"/>
      <c r="J42" s="235"/>
      <c r="K42" s="235"/>
      <c r="L42" s="235"/>
      <c r="M42" s="235"/>
      <c r="N42" s="235"/>
      <c r="O42" s="235"/>
      <c r="P42" s="235"/>
      <c r="Q42" s="235"/>
      <c r="R42" s="235"/>
      <c r="S42" s="235"/>
    </row>
    <row r="43" customFormat="false" ht="15" hidden="false" customHeight="true" outlineLevel="0" collapsed="false">
      <c r="A43" s="238" t="n">
        <v>108</v>
      </c>
      <c r="B43" s="240" t="s">
        <v>286</v>
      </c>
      <c r="C43" s="189" t="n">
        <v>107.3</v>
      </c>
      <c r="D43" s="189" t="n">
        <v>107.3</v>
      </c>
      <c r="E43" s="237"/>
      <c r="F43" s="189" t="n">
        <v>0</v>
      </c>
      <c r="G43" s="189" t="n">
        <v>0</v>
      </c>
      <c r="H43" s="189" t="n">
        <v>0</v>
      </c>
      <c r="I43" s="189" t="n">
        <v>0</v>
      </c>
      <c r="J43" s="235"/>
      <c r="K43" s="235"/>
      <c r="L43" s="235"/>
      <c r="M43" s="235"/>
      <c r="N43" s="235"/>
      <c r="O43" s="235"/>
      <c r="P43" s="235"/>
      <c r="Q43" s="235"/>
      <c r="R43" s="235"/>
      <c r="S43" s="235"/>
    </row>
    <row r="44" customFormat="false" ht="15" hidden="false" customHeight="true" outlineLevel="0" collapsed="false">
      <c r="A44" s="179" t="s">
        <v>161</v>
      </c>
      <c r="B44" s="179"/>
      <c r="C44" s="189"/>
      <c r="D44" s="189"/>
      <c r="E44" s="246"/>
      <c r="F44" s="189"/>
      <c r="G44" s="189"/>
      <c r="H44" s="189"/>
      <c r="I44" s="189"/>
      <c r="J44" s="235"/>
      <c r="K44" s="235"/>
      <c r="L44" s="235"/>
      <c r="M44" s="235"/>
      <c r="N44" s="235"/>
      <c r="O44" s="235"/>
      <c r="P44" s="235"/>
      <c r="Q44" s="235"/>
      <c r="R44" s="235"/>
      <c r="S44" s="235"/>
    </row>
    <row r="45" customFormat="false" ht="15" hidden="false" customHeight="true" outlineLevel="0" collapsed="false">
      <c r="A45" s="140" t="s">
        <v>287</v>
      </c>
      <c r="B45" s="140"/>
      <c r="C45" s="189"/>
      <c r="D45" s="189"/>
      <c r="E45" s="246"/>
      <c r="F45" s="189"/>
      <c r="G45" s="189"/>
      <c r="H45" s="189"/>
      <c r="I45" s="189"/>
      <c r="J45" s="235"/>
      <c r="K45" s="235"/>
      <c r="L45" s="235"/>
      <c r="M45" s="235"/>
      <c r="N45" s="235"/>
      <c r="O45" s="235"/>
      <c r="P45" s="235"/>
      <c r="Q45" s="235"/>
      <c r="R45" s="235"/>
      <c r="S45" s="235"/>
    </row>
    <row r="46" customFormat="false" ht="23.25" hidden="false" customHeight="false" outlineLevel="0" collapsed="false">
      <c r="A46" s="138"/>
      <c r="B46" s="138"/>
      <c r="C46" s="189"/>
      <c r="D46" s="189"/>
      <c r="E46" s="246"/>
      <c r="F46" s="189"/>
      <c r="G46" s="189"/>
      <c r="H46" s="189"/>
      <c r="I46" s="189"/>
      <c r="J46" s="235"/>
      <c r="K46" s="235"/>
      <c r="L46" s="235"/>
      <c r="M46" s="235"/>
      <c r="N46" s="235"/>
      <c r="O46" s="235"/>
      <c r="P46" s="235"/>
      <c r="Q46" s="235"/>
      <c r="R46" s="235"/>
      <c r="S46" s="235"/>
    </row>
    <row r="47" customFormat="false" ht="23.25" hidden="false" customHeight="false" outlineLevel="0" collapsed="false">
      <c r="A47" s="235"/>
      <c r="B47" s="235"/>
      <c r="C47" s="189"/>
      <c r="D47" s="189"/>
      <c r="E47" s="246"/>
      <c r="F47" s="189"/>
      <c r="G47" s="189"/>
      <c r="H47" s="189"/>
      <c r="I47" s="189"/>
      <c r="J47" s="235"/>
      <c r="K47" s="235"/>
      <c r="L47" s="235"/>
      <c r="M47" s="235"/>
      <c r="N47" s="235"/>
      <c r="O47" s="235"/>
      <c r="P47" s="235"/>
      <c r="Q47" s="235"/>
      <c r="R47" s="235"/>
      <c r="S47" s="235"/>
    </row>
    <row r="48" customFormat="false" ht="23.25" hidden="false" customHeight="false" outlineLevel="0" collapsed="false">
      <c r="A48" s="235"/>
      <c r="B48" s="235"/>
      <c r="C48" s="189"/>
      <c r="D48" s="189"/>
      <c r="E48" s="246"/>
      <c r="F48" s="189"/>
      <c r="G48" s="189"/>
      <c r="H48" s="189"/>
      <c r="I48" s="189"/>
      <c r="J48" s="235"/>
      <c r="K48" s="235"/>
      <c r="L48" s="235"/>
      <c r="M48" s="235"/>
      <c r="N48" s="235"/>
      <c r="O48" s="235"/>
      <c r="P48" s="235"/>
      <c r="Q48" s="235"/>
      <c r="R48" s="235"/>
      <c r="S48" s="235"/>
    </row>
    <row r="49" customFormat="false" ht="23.25" hidden="false" customHeight="false" outlineLevel="0" collapsed="false">
      <c r="A49" s="235"/>
      <c r="B49" s="235"/>
      <c r="C49" s="189"/>
      <c r="D49" s="189"/>
      <c r="E49" s="246"/>
      <c r="F49" s="189"/>
      <c r="G49" s="189"/>
      <c r="H49" s="189"/>
      <c r="I49" s="189"/>
      <c r="J49" s="235"/>
      <c r="K49" s="235"/>
      <c r="L49" s="235"/>
      <c r="M49" s="235"/>
      <c r="N49" s="235"/>
      <c r="O49" s="235"/>
      <c r="P49" s="235"/>
      <c r="Q49" s="235"/>
      <c r="R49" s="235"/>
      <c r="S49" s="235"/>
    </row>
    <row r="50" customFormat="false" ht="23.25" hidden="false" customHeight="false" outlineLevel="0" collapsed="false">
      <c r="A50" s="235"/>
      <c r="B50" s="235"/>
      <c r="C50" s="189"/>
      <c r="D50" s="189"/>
      <c r="E50" s="246"/>
      <c r="F50" s="189"/>
      <c r="G50" s="189"/>
      <c r="H50" s="189"/>
      <c r="I50" s="189"/>
      <c r="J50" s="235"/>
      <c r="K50" s="235"/>
      <c r="L50" s="235"/>
      <c r="M50" s="235"/>
      <c r="N50" s="235"/>
      <c r="O50" s="235"/>
      <c r="P50" s="235"/>
      <c r="Q50" s="235"/>
      <c r="R50" s="235"/>
      <c r="S50" s="235"/>
    </row>
    <row r="51" customFormat="false" ht="23.25" hidden="false" customHeight="false" outlineLevel="0" collapsed="false">
      <c r="A51" s="235"/>
      <c r="B51" s="235"/>
      <c r="C51" s="189"/>
      <c r="D51" s="189"/>
      <c r="E51" s="246"/>
      <c r="F51" s="189"/>
      <c r="G51" s="189"/>
      <c r="H51" s="189"/>
      <c r="I51" s="189"/>
      <c r="J51" s="235"/>
      <c r="K51" s="235"/>
      <c r="L51" s="235"/>
      <c r="M51" s="235"/>
      <c r="N51" s="235"/>
      <c r="O51" s="235"/>
      <c r="P51" s="235"/>
      <c r="Q51" s="235"/>
      <c r="R51" s="235"/>
      <c r="S51" s="235"/>
    </row>
    <row r="52" customFormat="false" ht="23.25" hidden="false" customHeight="false" outlineLevel="0" collapsed="false">
      <c r="A52" s="235"/>
      <c r="B52" s="235"/>
      <c r="C52" s="189"/>
      <c r="D52" s="189"/>
      <c r="E52" s="246"/>
      <c r="F52" s="189"/>
      <c r="G52" s="189"/>
      <c r="H52" s="189"/>
      <c r="I52" s="189"/>
      <c r="J52" s="235"/>
      <c r="K52" s="235"/>
      <c r="L52" s="235"/>
      <c r="M52" s="235"/>
      <c r="N52" s="235"/>
      <c r="O52" s="235"/>
      <c r="P52" s="235"/>
      <c r="Q52" s="235"/>
      <c r="R52" s="235"/>
      <c r="S52" s="235"/>
    </row>
    <row r="53" customFormat="false" ht="23.25" hidden="false" customHeight="false" outlineLevel="0" collapsed="false">
      <c r="A53" s="235"/>
      <c r="B53" s="235"/>
      <c r="C53" s="189"/>
      <c r="D53" s="189"/>
      <c r="E53" s="246"/>
      <c r="F53" s="189"/>
      <c r="G53" s="189"/>
      <c r="H53" s="189"/>
      <c r="I53" s="189"/>
      <c r="J53" s="235"/>
      <c r="K53" s="235"/>
      <c r="L53" s="235"/>
      <c r="M53" s="235"/>
      <c r="N53" s="235"/>
      <c r="O53" s="235"/>
      <c r="P53" s="235"/>
      <c r="Q53" s="235"/>
      <c r="R53" s="235"/>
      <c r="S53" s="235"/>
    </row>
    <row r="54" customFormat="false" ht="23.25" hidden="false" customHeight="false" outlineLevel="0" collapsed="false">
      <c r="A54" s="235"/>
      <c r="B54" s="235"/>
      <c r="C54" s="189"/>
      <c r="D54" s="189"/>
      <c r="E54" s="246"/>
      <c r="F54" s="189"/>
      <c r="G54" s="189"/>
      <c r="H54" s="189"/>
      <c r="I54" s="189"/>
      <c r="J54" s="235"/>
      <c r="K54" s="235"/>
      <c r="L54" s="235"/>
      <c r="M54" s="235"/>
      <c r="N54" s="235"/>
      <c r="O54" s="235"/>
      <c r="P54" s="235"/>
      <c r="Q54" s="235"/>
      <c r="R54" s="235"/>
      <c r="S54" s="235"/>
    </row>
    <row r="55" customFormat="false" ht="23.25" hidden="false" customHeight="false" outlineLevel="0" collapsed="false">
      <c r="A55" s="235"/>
      <c r="B55" s="235"/>
      <c r="C55" s="189"/>
      <c r="D55" s="189"/>
      <c r="E55" s="246"/>
      <c r="F55" s="189"/>
      <c r="G55" s="189"/>
      <c r="H55" s="189"/>
      <c r="I55" s="189"/>
      <c r="J55" s="235"/>
      <c r="K55" s="235"/>
      <c r="L55" s="235"/>
      <c r="M55" s="235"/>
      <c r="N55" s="235"/>
      <c r="O55" s="235"/>
      <c r="P55" s="235"/>
      <c r="Q55" s="235"/>
      <c r="R55" s="235"/>
      <c r="S55" s="235"/>
    </row>
    <row r="56" customFormat="false" ht="23.25" hidden="false" customHeight="false" outlineLevel="0" collapsed="false">
      <c r="A56" s="235"/>
      <c r="B56" s="235"/>
      <c r="C56" s="189"/>
      <c r="D56" s="189"/>
      <c r="E56" s="246"/>
      <c r="F56" s="189"/>
      <c r="G56" s="189"/>
      <c r="H56" s="189"/>
      <c r="I56" s="189"/>
      <c r="J56" s="235"/>
      <c r="K56" s="235"/>
      <c r="L56" s="235"/>
      <c r="M56" s="235"/>
      <c r="N56" s="235"/>
      <c r="O56" s="235"/>
      <c r="P56" s="235"/>
      <c r="Q56" s="235"/>
      <c r="R56" s="235"/>
      <c r="S56" s="235"/>
    </row>
    <row r="57" customFormat="false" ht="23.25" hidden="false" customHeight="false" outlineLevel="0" collapsed="false">
      <c r="A57" s="235"/>
      <c r="B57" s="235"/>
      <c r="C57" s="189"/>
      <c r="D57" s="189"/>
      <c r="E57" s="246"/>
      <c r="F57" s="189"/>
      <c r="G57" s="189"/>
      <c r="H57" s="189"/>
      <c r="I57" s="189"/>
      <c r="J57" s="235"/>
      <c r="K57" s="235"/>
      <c r="L57" s="235"/>
      <c r="M57" s="235"/>
      <c r="N57" s="235"/>
      <c r="O57" s="235"/>
      <c r="P57" s="235"/>
      <c r="Q57" s="235"/>
      <c r="R57" s="235"/>
      <c r="S57" s="235"/>
    </row>
    <row r="58" customFormat="false" ht="23.25" hidden="false" customHeight="false" outlineLevel="0" collapsed="false">
      <c r="A58" s="235"/>
      <c r="B58" s="235"/>
      <c r="C58" s="189"/>
      <c r="D58" s="189"/>
      <c r="E58" s="246"/>
      <c r="F58" s="189"/>
      <c r="G58" s="189"/>
      <c r="H58" s="189"/>
      <c r="I58" s="189"/>
      <c r="J58" s="235"/>
      <c r="K58" s="235"/>
      <c r="L58" s="235"/>
      <c r="M58" s="235"/>
      <c r="N58" s="235"/>
      <c r="O58" s="235"/>
      <c r="P58" s="235"/>
      <c r="Q58" s="235"/>
      <c r="R58" s="235"/>
      <c r="S58" s="235"/>
    </row>
    <row r="59" customFormat="false" ht="23.25" hidden="false" customHeight="false" outlineLevel="0" collapsed="false">
      <c r="A59" s="235"/>
      <c r="B59" s="235"/>
      <c r="C59" s="189"/>
      <c r="D59" s="189"/>
      <c r="E59" s="246"/>
      <c r="F59" s="189"/>
      <c r="G59" s="189"/>
      <c r="H59" s="189"/>
      <c r="I59" s="189"/>
      <c r="J59" s="235"/>
      <c r="K59" s="235"/>
      <c r="L59" s="235"/>
      <c r="M59" s="235"/>
      <c r="N59" s="235"/>
      <c r="O59" s="235"/>
      <c r="P59" s="235"/>
      <c r="Q59" s="235"/>
      <c r="R59" s="235"/>
      <c r="S59" s="235"/>
    </row>
    <row r="60" customFormat="false" ht="23.25" hidden="false" customHeight="false" outlineLevel="0" collapsed="false">
      <c r="A60" s="235"/>
      <c r="B60" s="235"/>
      <c r="C60" s="189"/>
      <c r="D60" s="189"/>
      <c r="E60" s="246"/>
      <c r="F60" s="189"/>
      <c r="G60" s="189"/>
      <c r="H60" s="189"/>
      <c r="I60" s="189"/>
      <c r="J60" s="235"/>
      <c r="K60" s="235"/>
      <c r="L60" s="235"/>
      <c r="M60" s="235"/>
      <c r="N60" s="235"/>
      <c r="O60" s="235"/>
      <c r="P60" s="235"/>
      <c r="Q60" s="235"/>
      <c r="R60" s="235"/>
      <c r="S60" s="235"/>
    </row>
    <row r="61" customFormat="false" ht="23.25" hidden="false" customHeight="false" outlineLevel="0" collapsed="false">
      <c r="A61" s="235"/>
      <c r="B61" s="235"/>
      <c r="C61" s="189"/>
      <c r="D61" s="189"/>
      <c r="E61" s="246"/>
      <c r="F61" s="189"/>
      <c r="G61" s="189"/>
      <c r="H61" s="189"/>
      <c r="I61" s="189"/>
      <c r="J61" s="235"/>
      <c r="K61" s="235"/>
      <c r="L61" s="235"/>
      <c r="M61" s="235"/>
      <c r="N61" s="235"/>
      <c r="O61" s="235"/>
      <c r="P61" s="235"/>
      <c r="Q61" s="235"/>
      <c r="R61" s="235"/>
      <c r="S61" s="235"/>
    </row>
    <row r="62" customFormat="false" ht="23.25" hidden="false" customHeight="false" outlineLevel="0" collapsed="false">
      <c r="A62" s="235"/>
      <c r="B62" s="235"/>
      <c r="C62" s="189"/>
      <c r="D62" s="189"/>
      <c r="E62" s="246"/>
      <c r="F62" s="189"/>
      <c r="G62" s="189"/>
      <c r="H62" s="189"/>
      <c r="I62" s="189"/>
      <c r="J62" s="235"/>
      <c r="K62" s="235"/>
      <c r="L62" s="235"/>
      <c r="M62" s="235"/>
      <c r="N62" s="235"/>
      <c r="O62" s="235"/>
      <c r="P62" s="235"/>
      <c r="Q62" s="235"/>
      <c r="R62" s="235"/>
      <c r="S62" s="235"/>
    </row>
    <row r="63" customFormat="false" ht="23.25" hidden="false" customHeight="false" outlineLevel="0" collapsed="false">
      <c r="A63" s="235"/>
      <c r="B63" s="235"/>
      <c r="C63" s="189"/>
      <c r="D63" s="189"/>
      <c r="E63" s="246"/>
      <c r="F63" s="189"/>
      <c r="G63" s="189"/>
      <c r="H63" s="189"/>
      <c r="I63" s="189"/>
      <c r="J63" s="235"/>
      <c r="K63" s="235"/>
      <c r="L63" s="235"/>
      <c r="M63" s="235"/>
      <c r="N63" s="235"/>
      <c r="O63" s="235"/>
      <c r="P63" s="235"/>
      <c r="Q63" s="235"/>
      <c r="R63" s="235"/>
      <c r="S63" s="235"/>
    </row>
    <row r="64" customFormat="false" ht="23.25" hidden="false" customHeight="false" outlineLevel="0" collapsed="false">
      <c r="A64" s="235"/>
      <c r="B64" s="235"/>
      <c r="C64" s="189"/>
      <c r="D64" s="189"/>
      <c r="E64" s="246"/>
      <c r="F64" s="189"/>
      <c r="G64" s="189"/>
      <c r="H64" s="189"/>
      <c r="I64" s="189"/>
      <c r="J64" s="235"/>
      <c r="K64" s="235"/>
      <c r="L64" s="235"/>
      <c r="M64" s="235"/>
      <c r="N64" s="235"/>
      <c r="O64" s="235"/>
      <c r="P64" s="235"/>
      <c r="Q64" s="235"/>
      <c r="R64" s="235"/>
      <c r="S64" s="235"/>
    </row>
    <row r="65" customFormat="false" ht="23.25" hidden="false" customHeight="false" outlineLevel="0" collapsed="false">
      <c r="A65" s="235"/>
      <c r="B65" s="235"/>
      <c r="C65" s="189"/>
      <c r="D65" s="189"/>
      <c r="E65" s="246"/>
      <c r="F65" s="189"/>
      <c r="G65" s="189"/>
      <c r="H65" s="189"/>
      <c r="I65" s="189"/>
      <c r="J65" s="235"/>
      <c r="K65" s="235"/>
      <c r="L65" s="235"/>
      <c r="M65" s="235"/>
      <c r="N65" s="235"/>
      <c r="O65" s="235"/>
      <c r="P65" s="235"/>
      <c r="Q65" s="235"/>
      <c r="R65" s="235"/>
      <c r="S65" s="235"/>
    </row>
    <row r="66" customFormat="false" ht="23.25" hidden="false" customHeight="false" outlineLevel="0" collapsed="false">
      <c r="A66" s="235"/>
      <c r="B66" s="235"/>
      <c r="C66" s="189"/>
      <c r="D66" s="189"/>
      <c r="E66" s="246"/>
      <c r="F66" s="189"/>
      <c r="G66" s="189"/>
      <c r="H66" s="189"/>
      <c r="I66" s="189"/>
      <c r="J66" s="235"/>
      <c r="K66" s="235"/>
      <c r="L66" s="235"/>
      <c r="M66" s="235"/>
      <c r="N66" s="235"/>
      <c r="O66" s="235"/>
      <c r="P66" s="235"/>
      <c r="Q66" s="235"/>
      <c r="R66" s="235"/>
      <c r="S66" s="235"/>
    </row>
    <row r="67" customFormat="false" ht="23.25" hidden="false" customHeight="false" outlineLevel="0" collapsed="false">
      <c r="A67" s="235"/>
      <c r="B67" s="235"/>
      <c r="C67" s="189"/>
      <c r="D67" s="189"/>
      <c r="E67" s="246"/>
      <c r="F67" s="189"/>
      <c r="G67" s="189"/>
      <c r="H67" s="189"/>
      <c r="I67" s="189"/>
      <c r="J67" s="235"/>
      <c r="K67" s="235"/>
      <c r="L67" s="235"/>
      <c r="M67" s="235"/>
      <c r="N67" s="235"/>
      <c r="O67" s="235"/>
      <c r="P67" s="235"/>
      <c r="Q67" s="235"/>
      <c r="R67" s="235"/>
      <c r="S67" s="235"/>
    </row>
    <row r="68" customFormat="false" ht="23.25" hidden="false" customHeight="false" outlineLevel="0" collapsed="false">
      <c r="A68" s="235"/>
      <c r="B68" s="235"/>
      <c r="C68" s="189"/>
      <c r="D68" s="189"/>
      <c r="E68" s="246"/>
      <c r="F68" s="189"/>
      <c r="G68" s="189"/>
      <c r="H68" s="189"/>
      <c r="I68" s="189"/>
      <c r="J68" s="235"/>
      <c r="K68" s="235"/>
      <c r="L68" s="235"/>
      <c r="M68" s="235"/>
      <c r="N68" s="235"/>
      <c r="O68" s="235"/>
      <c r="P68" s="235"/>
      <c r="Q68" s="235"/>
      <c r="R68" s="235"/>
      <c r="S68" s="235"/>
    </row>
    <row r="69" customFormat="false" ht="23.25" hidden="false" customHeight="false" outlineLevel="0" collapsed="false">
      <c r="A69" s="235"/>
      <c r="B69" s="235"/>
      <c r="C69" s="189"/>
      <c r="D69" s="189"/>
      <c r="E69" s="246"/>
      <c r="F69" s="189"/>
      <c r="G69" s="189"/>
      <c r="H69" s="189"/>
      <c r="I69" s="189"/>
      <c r="J69" s="235"/>
      <c r="K69" s="235"/>
      <c r="L69" s="235"/>
      <c r="M69" s="235"/>
      <c r="N69" s="235"/>
      <c r="O69" s="235"/>
      <c r="P69" s="235"/>
      <c r="Q69" s="235"/>
      <c r="R69" s="235"/>
      <c r="S69" s="235"/>
    </row>
    <row r="70" customFormat="false" ht="23.25" hidden="false" customHeight="false" outlineLevel="0" collapsed="false">
      <c r="A70" s="235"/>
      <c r="B70" s="235"/>
      <c r="C70" s="213"/>
      <c r="D70" s="213"/>
      <c r="E70" s="246"/>
      <c r="F70" s="213"/>
      <c r="G70" s="213"/>
      <c r="H70" s="213"/>
      <c r="I70" s="213"/>
    </row>
    <row r="71" customFormat="false" ht="23.25" hidden="false" customHeight="false" outlineLevel="0" collapsed="false">
      <c r="A71" s="235"/>
      <c r="B71" s="235"/>
      <c r="C71" s="213"/>
      <c r="D71" s="213"/>
      <c r="E71" s="246"/>
      <c r="F71" s="213"/>
      <c r="G71" s="213"/>
      <c r="H71" s="213"/>
      <c r="I71" s="213"/>
    </row>
    <row r="72" customFormat="false" ht="23.25" hidden="false" customHeight="false" outlineLevel="0" collapsed="false">
      <c r="A72" s="235"/>
      <c r="B72" s="235"/>
      <c r="C72" s="213"/>
      <c r="D72" s="213"/>
      <c r="E72" s="246"/>
      <c r="F72" s="213"/>
      <c r="G72" s="213"/>
      <c r="H72" s="213"/>
      <c r="I72" s="213"/>
    </row>
    <row r="73" customFormat="false" ht="23.25" hidden="false" customHeight="false" outlineLevel="0" collapsed="false">
      <c r="A73" s="235"/>
      <c r="B73" s="235"/>
      <c r="C73" s="213"/>
      <c r="D73" s="213"/>
      <c r="E73" s="246"/>
      <c r="F73" s="213"/>
      <c r="G73" s="213"/>
      <c r="H73" s="213"/>
      <c r="I73" s="213"/>
    </row>
    <row r="74" customFormat="false" ht="23.25" hidden="false" customHeight="false" outlineLevel="0" collapsed="false">
      <c r="A74" s="235"/>
      <c r="B74" s="235"/>
      <c r="C74" s="213"/>
      <c r="D74" s="213"/>
      <c r="E74" s="246"/>
      <c r="F74" s="213"/>
      <c r="G74" s="213"/>
      <c r="H74" s="213"/>
      <c r="I74" s="213"/>
    </row>
    <row r="75" customFormat="false" ht="23.25" hidden="false" customHeight="false" outlineLevel="0" collapsed="false">
      <c r="A75" s="235"/>
      <c r="B75" s="235"/>
      <c r="C75" s="213"/>
      <c r="D75" s="213"/>
      <c r="E75" s="246"/>
      <c r="F75" s="213"/>
      <c r="G75" s="213"/>
      <c r="H75" s="213"/>
      <c r="I75" s="213"/>
    </row>
    <row r="76" customFormat="false" ht="23.25" hidden="false" customHeight="false" outlineLevel="0" collapsed="false">
      <c r="A76" s="235"/>
      <c r="B76" s="235"/>
      <c r="C76" s="213"/>
      <c r="D76" s="213"/>
      <c r="E76" s="246"/>
      <c r="F76" s="213"/>
      <c r="G76" s="213"/>
      <c r="H76" s="213"/>
      <c r="I76" s="213"/>
    </row>
    <row r="77" customFormat="false" ht="23.25" hidden="false" customHeight="false" outlineLevel="0" collapsed="false">
      <c r="A77" s="235"/>
      <c r="B77" s="235"/>
      <c r="C77" s="213"/>
      <c r="D77" s="213"/>
      <c r="E77" s="246"/>
      <c r="F77" s="213"/>
      <c r="G77" s="213"/>
      <c r="H77" s="213"/>
      <c r="I77" s="213"/>
    </row>
    <row r="78" customFormat="false" ht="23.25" hidden="false" customHeight="false" outlineLevel="0" collapsed="false">
      <c r="A78" s="235"/>
      <c r="B78" s="235"/>
      <c r="C78" s="213"/>
      <c r="D78" s="213"/>
      <c r="E78" s="246"/>
      <c r="F78" s="213"/>
      <c r="G78" s="213"/>
      <c r="H78" s="213"/>
      <c r="I78" s="213"/>
    </row>
    <row r="79" customFormat="false" ht="23.25" hidden="false" customHeight="false" outlineLevel="0" collapsed="false">
      <c r="A79" s="235"/>
      <c r="B79" s="235"/>
      <c r="C79" s="213"/>
      <c r="D79" s="213"/>
      <c r="E79" s="246"/>
      <c r="F79" s="213"/>
      <c r="G79" s="213"/>
      <c r="H79" s="213"/>
      <c r="I79" s="213"/>
    </row>
    <row r="80" customFormat="false" ht="23.25" hidden="false" customHeight="false" outlineLevel="0" collapsed="false">
      <c r="A80" s="235"/>
      <c r="B80" s="235"/>
      <c r="C80" s="213"/>
      <c r="D80" s="213"/>
      <c r="E80" s="246"/>
      <c r="F80" s="213"/>
      <c r="G80" s="213"/>
      <c r="H80" s="213"/>
      <c r="I80" s="213"/>
    </row>
    <row r="81" customFormat="false" ht="23.25" hidden="false" customHeight="false" outlineLevel="0" collapsed="false">
      <c r="A81" s="235"/>
      <c r="B81" s="235"/>
      <c r="C81" s="213"/>
      <c r="D81" s="213"/>
      <c r="E81" s="246"/>
      <c r="F81" s="213"/>
      <c r="G81" s="213"/>
      <c r="H81" s="213"/>
      <c r="I81" s="213"/>
    </row>
    <row r="82" customFormat="false" ht="23.25" hidden="false" customHeight="false" outlineLevel="0" collapsed="false">
      <c r="A82" s="235"/>
      <c r="B82" s="235"/>
      <c r="C82" s="213"/>
      <c r="D82" s="213"/>
      <c r="E82" s="246"/>
      <c r="F82" s="213"/>
      <c r="G82" s="213"/>
      <c r="H82" s="213"/>
      <c r="I82" s="213"/>
    </row>
    <row r="83" customFormat="false" ht="23.25" hidden="false" customHeight="false" outlineLevel="0" collapsed="false">
      <c r="A83" s="235"/>
      <c r="B83" s="235"/>
      <c r="C83" s="213"/>
      <c r="D83" s="213"/>
      <c r="E83" s="246"/>
      <c r="F83" s="213"/>
      <c r="G83" s="213"/>
      <c r="H83" s="213"/>
      <c r="I83" s="213"/>
    </row>
    <row r="84" customFormat="false" ht="23.25" hidden="false" customHeight="false" outlineLevel="0" collapsed="false">
      <c r="A84" s="235"/>
      <c r="B84" s="235"/>
      <c r="C84" s="213"/>
      <c r="D84" s="213"/>
      <c r="E84" s="246"/>
      <c r="F84" s="213"/>
      <c r="G84" s="213"/>
      <c r="H84" s="213"/>
      <c r="I84" s="213"/>
    </row>
    <row r="85" customFormat="false" ht="23.25" hidden="false" customHeight="false" outlineLevel="0" collapsed="false">
      <c r="A85" s="235"/>
      <c r="B85" s="235"/>
      <c r="C85" s="213"/>
      <c r="D85" s="213"/>
      <c r="E85" s="246"/>
      <c r="F85" s="213"/>
      <c r="G85" s="213"/>
      <c r="H85" s="213"/>
      <c r="I85" s="213"/>
    </row>
    <row r="86" customFormat="false" ht="23.25" hidden="false" customHeight="false" outlineLevel="0" collapsed="false">
      <c r="A86" s="235"/>
      <c r="B86" s="235"/>
      <c r="C86" s="213"/>
      <c r="D86" s="213"/>
      <c r="E86" s="246"/>
      <c r="F86" s="213"/>
      <c r="G86" s="213"/>
      <c r="H86" s="213"/>
      <c r="I86" s="213"/>
    </row>
    <row r="87" customFormat="false" ht="23.25" hidden="false" customHeight="false" outlineLevel="0" collapsed="false">
      <c r="A87" s="235"/>
      <c r="B87" s="235"/>
      <c r="C87" s="213"/>
      <c r="D87" s="213"/>
      <c r="E87" s="246"/>
      <c r="F87" s="213"/>
      <c r="G87" s="213"/>
      <c r="H87" s="213"/>
      <c r="I87" s="213"/>
    </row>
    <row r="88" customFormat="false" ht="23.25" hidden="false" customHeight="false" outlineLevel="0" collapsed="false">
      <c r="A88" s="235"/>
      <c r="B88" s="235"/>
      <c r="C88" s="213"/>
      <c r="D88" s="213"/>
      <c r="E88" s="246"/>
      <c r="F88" s="213"/>
      <c r="G88" s="213"/>
      <c r="H88" s="213"/>
      <c r="I88" s="213"/>
    </row>
    <row r="89" customFormat="false" ht="23.25" hidden="false" customHeight="false" outlineLevel="0" collapsed="false">
      <c r="A89" s="235"/>
      <c r="B89" s="235"/>
      <c r="C89" s="213"/>
      <c r="D89" s="213"/>
      <c r="E89" s="246"/>
      <c r="F89" s="213"/>
      <c r="G89" s="213"/>
      <c r="H89" s="213"/>
      <c r="I89" s="213"/>
    </row>
    <row r="90" customFormat="false" ht="23.25" hidden="false" customHeight="false" outlineLevel="0" collapsed="false">
      <c r="A90" s="235"/>
      <c r="B90" s="235"/>
      <c r="C90" s="213"/>
      <c r="D90" s="213"/>
      <c r="E90" s="246"/>
      <c r="F90" s="213"/>
      <c r="G90" s="213"/>
      <c r="H90" s="213"/>
      <c r="I90" s="213"/>
    </row>
    <row r="91" customFormat="false" ht="23.25" hidden="false" customHeight="false" outlineLevel="0" collapsed="false">
      <c r="A91" s="235"/>
      <c r="B91" s="235"/>
      <c r="C91" s="213"/>
      <c r="D91" s="213"/>
      <c r="E91" s="246"/>
      <c r="F91" s="213"/>
      <c r="G91" s="213"/>
      <c r="H91" s="213"/>
      <c r="I91" s="213"/>
    </row>
    <row r="92" customFormat="false" ht="23.25" hidden="false" customHeight="false" outlineLevel="0" collapsed="false">
      <c r="A92" s="235"/>
      <c r="B92" s="235"/>
      <c r="C92" s="213"/>
      <c r="D92" s="213"/>
      <c r="E92" s="246"/>
      <c r="F92" s="213"/>
      <c r="G92" s="213"/>
      <c r="H92" s="213"/>
      <c r="I92" s="213"/>
    </row>
    <row r="93" customFormat="false" ht="23.25" hidden="false" customHeight="false" outlineLevel="0" collapsed="false">
      <c r="A93" s="235"/>
      <c r="B93" s="235"/>
      <c r="C93" s="213"/>
      <c r="D93" s="213"/>
      <c r="E93" s="246"/>
      <c r="F93" s="213"/>
      <c r="G93" s="213"/>
      <c r="H93" s="213"/>
      <c r="I93" s="213"/>
    </row>
    <row r="94" customFormat="false" ht="23.25" hidden="false" customHeight="false" outlineLevel="0" collapsed="false">
      <c r="A94" s="235"/>
      <c r="B94" s="235"/>
      <c r="C94" s="213"/>
      <c r="D94" s="213"/>
      <c r="E94" s="246"/>
      <c r="F94" s="213"/>
      <c r="G94" s="213"/>
      <c r="H94" s="213"/>
      <c r="I94" s="213"/>
    </row>
    <row r="95" customFormat="false" ht="23.25" hidden="false" customHeight="false" outlineLevel="0" collapsed="false">
      <c r="A95" s="235"/>
      <c r="B95" s="235"/>
      <c r="C95" s="213"/>
      <c r="D95" s="213"/>
      <c r="E95" s="246"/>
      <c r="F95" s="213"/>
      <c r="G95" s="213"/>
      <c r="H95" s="213"/>
      <c r="I95" s="213"/>
    </row>
    <row r="96" customFormat="false" ht="23.25" hidden="false" customHeight="false" outlineLevel="0" collapsed="false">
      <c r="A96" s="235"/>
      <c r="B96" s="235"/>
      <c r="C96" s="213"/>
      <c r="D96" s="213"/>
      <c r="E96" s="246"/>
      <c r="F96" s="213"/>
      <c r="G96" s="213"/>
      <c r="H96" s="213"/>
      <c r="I96" s="213"/>
    </row>
    <row r="97" customFormat="false" ht="23.25" hidden="false" customHeight="false" outlineLevel="0" collapsed="false">
      <c r="C97" s="213"/>
      <c r="D97" s="213"/>
      <c r="E97" s="246"/>
      <c r="F97" s="213"/>
      <c r="G97" s="213"/>
      <c r="H97" s="213"/>
      <c r="I97" s="213"/>
    </row>
    <row r="98" customFormat="false" ht="23.25" hidden="false" customHeight="false" outlineLevel="0" collapsed="false">
      <c r="C98" s="213"/>
      <c r="D98" s="213"/>
      <c r="E98" s="246"/>
      <c r="F98" s="213"/>
      <c r="G98" s="213"/>
      <c r="H98" s="213"/>
      <c r="I98" s="213"/>
    </row>
    <row r="99" customFormat="false" ht="23.25" hidden="false" customHeight="false" outlineLevel="0" collapsed="false">
      <c r="C99" s="213"/>
      <c r="D99" s="213"/>
      <c r="E99" s="246"/>
      <c r="F99" s="213"/>
      <c r="G99" s="213"/>
      <c r="H99" s="213"/>
      <c r="I99" s="213"/>
    </row>
    <row r="100" customFormat="false" ht="23.25" hidden="false" customHeight="false" outlineLevel="0" collapsed="false">
      <c r="C100" s="213"/>
      <c r="D100" s="213"/>
      <c r="E100" s="246"/>
      <c r="F100" s="213"/>
      <c r="G100" s="213"/>
      <c r="H100" s="213"/>
      <c r="I100" s="213"/>
    </row>
    <row r="101" customFormat="false" ht="23.25" hidden="false" customHeight="false" outlineLevel="0" collapsed="false">
      <c r="C101" s="213"/>
      <c r="D101" s="213"/>
      <c r="E101" s="246"/>
      <c r="F101" s="213"/>
      <c r="G101" s="213"/>
      <c r="H101" s="213"/>
      <c r="I101" s="213"/>
    </row>
    <row r="102" customFormat="false" ht="23.25" hidden="false" customHeight="false" outlineLevel="0" collapsed="false">
      <c r="C102" s="213"/>
      <c r="D102" s="213"/>
      <c r="E102" s="246"/>
      <c r="F102" s="213"/>
      <c r="G102" s="213"/>
      <c r="H102" s="213"/>
      <c r="I102" s="213"/>
    </row>
    <row r="103" customFormat="false" ht="23.25" hidden="false" customHeight="false" outlineLevel="0" collapsed="false">
      <c r="C103" s="213"/>
      <c r="D103" s="213"/>
      <c r="E103" s="246"/>
      <c r="F103" s="213"/>
      <c r="G103" s="213"/>
      <c r="H103" s="213"/>
      <c r="I103" s="213"/>
    </row>
    <row r="104" customFormat="false" ht="23.25" hidden="false" customHeight="false" outlineLevel="0" collapsed="false">
      <c r="C104" s="213"/>
      <c r="D104" s="213"/>
      <c r="E104" s="246"/>
      <c r="F104" s="213"/>
      <c r="G104" s="213"/>
      <c r="H104" s="213"/>
      <c r="I104" s="213"/>
    </row>
    <row r="105" customFormat="false" ht="23.25" hidden="false" customHeight="false" outlineLevel="0" collapsed="false">
      <c r="C105" s="213"/>
      <c r="D105" s="213"/>
      <c r="E105" s="246"/>
      <c r="F105" s="213"/>
      <c r="G105" s="213"/>
      <c r="H105" s="213"/>
      <c r="I105" s="213"/>
    </row>
    <row r="106" customFormat="false" ht="23.25" hidden="false" customHeight="false" outlineLevel="0" collapsed="false">
      <c r="C106" s="213"/>
      <c r="D106" s="213"/>
      <c r="E106" s="246"/>
      <c r="F106" s="213"/>
      <c r="G106" s="213"/>
      <c r="H106" s="213"/>
      <c r="I106" s="213"/>
    </row>
    <row r="107" customFormat="false" ht="23.25" hidden="false" customHeight="false" outlineLevel="0" collapsed="false">
      <c r="C107" s="213"/>
      <c r="D107" s="213"/>
      <c r="E107" s="246"/>
      <c r="F107" s="213"/>
      <c r="G107" s="213"/>
      <c r="H107" s="213"/>
      <c r="I107" s="213"/>
    </row>
    <row r="108" customFormat="false" ht="23.25" hidden="false" customHeight="false" outlineLevel="0" collapsed="false">
      <c r="C108" s="213"/>
      <c r="D108" s="213"/>
      <c r="E108" s="246"/>
      <c r="F108" s="213"/>
      <c r="G108" s="213"/>
      <c r="H108" s="213"/>
      <c r="I108" s="213"/>
    </row>
    <row r="109" customFormat="false" ht="23.25" hidden="false" customHeight="false" outlineLevel="0" collapsed="false">
      <c r="C109" s="213"/>
      <c r="D109" s="213"/>
      <c r="E109" s="246"/>
      <c r="F109" s="213"/>
      <c r="G109" s="213"/>
      <c r="H109" s="213"/>
      <c r="I109" s="213"/>
    </row>
    <row r="110" customFormat="false" ht="23.25" hidden="false" customHeight="false" outlineLevel="0" collapsed="false">
      <c r="C110" s="213"/>
      <c r="D110" s="213"/>
      <c r="E110" s="246"/>
      <c r="F110" s="213"/>
      <c r="G110" s="213"/>
      <c r="H110" s="213"/>
      <c r="I110" s="213"/>
    </row>
    <row r="111" customFormat="false" ht="23.25" hidden="false" customHeight="false" outlineLevel="0" collapsed="false">
      <c r="C111" s="213"/>
      <c r="D111" s="213"/>
      <c r="E111" s="246"/>
      <c r="F111" s="213"/>
      <c r="G111" s="213"/>
      <c r="H111" s="213"/>
      <c r="I111" s="213"/>
    </row>
    <row r="112" customFormat="false" ht="23.25" hidden="false" customHeight="false" outlineLevel="0" collapsed="false">
      <c r="C112" s="213"/>
      <c r="D112" s="213"/>
      <c r="E112" s="246"/>
      <c r="F112" s="213"/>
      <c r="G112" s="213"/>
      <c r="H112" s="213"/>
      <c r="I112" s="213"/>
    </row>
    <row r="113" customFormat="false" ht="23.25" hidden="false" customHeight="false" outlineLevel="0" collapsed="false">
      <c r="C113" s="213"/>
      <c r="D113" s="213"/>
      <c r="E113" s="246"/>
      <c r="F113" s="213"/>
      <c r="G113" s="213"/>
      <c r="H113" s="213"/>
      <c r="I113" s="213"/>
    </row>
    <row r="114" customFormat="false" ht="23.25" hidden="false" customHeight="false" outlineLevel="0" collapsed="false">
      <c r="C114" s="213"/>
      <c r="D114" s="213"/>
      <c r="E114" s="246"/>
      <c r="F114" s="213"/>
      <c r="G114" s="213"/>
      <c r="H114" s="213"/>
      <c r="I114" s="213"/>
    </row>
    <row r="115" customFormat="false" ht="23.25" hidden="false" customHeight="false" outlineLevel="0" collapsed="false">
      <c r="C115" s="213"/>
      <c r="D115" s="213"/>
      <c r="E115" s="246"/>
      <c r="F115" s="213"/>
      <c r="G115" s="213"/>
      <c r="H115" s="213"/>
      <c r="I115" s="213"/>
    </row>
    <row r="116" customFormat="false" ht="23.25" hidden="false" customHeight="false" outlineLevel="0" collapsed="false">
      <c r="C116" s="213"/>
      <c r="D116" s="213"/>
      <c r="E116" s="246"/>
      <c r="F116" s="213"/>
      <c r="G116" s="213"/>
      <c r="H116" s="213"/>
      <c r="I116" s="213"/>
    </row>
    <row r="117" customFormat="false" ht="23.25" hidden="false" customHeight="false" outlineLevel="0" collapsed="false">
      <c r="C117" s="213"/>
      <c r="D117" s="213"/>
      <c r="E117" s="246"/>
      <c r="F117" s="213"/>
      <c r="G117" s="213"/>
      <c r="H117" s="213"/>
      <c r="I117" s="213"/>
    </row>
    <row r="118" customFormat="false" ht="23.25" hidden="false" customHeight="false" outlineLevel="0" collapsed="false">
      <c r="C118" s="213"/>
      <c r="D118" s="213"/>
      <c r="E118" s="246"/>
      <c r="F118" s="213"/>
      <c r="G118" s="213"/>
      <c r="H118" s="213"/>
      <c r="I118" s="213"/>
    </row>
    <row r="119" customFormat="false" ht="23.25" hidden="false" customHeight="false" outlineLevel="0" collapsed="false">
      <c r="C119" s="213"/>
      <c r="D119" s="213"/>
      <c r="E119" s="246"/>
      <c r="F119" s="213"/>
      <c r="G119" s="213"/>
      <c r="H119" s="213"/>
      <c r="I119" s="213"/>
    </row>
    <row r="120" customFormat="false" ht="23.25" hidden="false" customHeight="false" outlineLevel="0" collapsed="false">
      <c r="C120" s="213"/>
      <c r="D120" s="213"/>
      <c r="E120" s="246"/>
      <c r="F120" s="213"/>
      <c r="G120" s="213"/>
      <c r="H120" s="213"/>
      <c r="I120" s="213"/>
    </row>
    <row r="121" customFormat="false" ht="23.25" hidden="false" customHeight="false" outlineLevel="0" collapsed="false">
      <c r="C121" s="213"/>
      <c r="D121" s="213"/>
      <c r="E121" s="246"/>
      <c r="F121" s="213"/>
      <c r="G121" s="213"/>
      <c r="H121" s="213"/>
      <c r="I121" s="213"/>
    </row>
    <row r="122" customFormat="false" ht="23.25" hidden="false" customHeight="false" outlineLevel="0" collapsed="false">
      <c r="C122" s="213"/>
      <c r="D122" s="213"/>
      <c r="E122" s="246"/>
      <c r="F122" s="213"/>
      <c r="G122" s="213"/>
      <c r="H122" s="213"/>
      <c r="I122" s="213"/>
    </row>
    <row r="123" customFormat="false" ht="23.25" hidden="false" customHeight="false" outlineLevel="0" collapsed="false">
      <c r="C123" s="213"/>
      <c r="D123" s="213"/>
      <c r="E123" s="246"/>
      <c r="F123" s="213"/>
      <c r="G123" s="213"/>
      <c r="H123" s="213"/>
      <c r="I123" s="213"/>
    </row>
    <row r="124" customFormat="false" ht="23.25" hidden="false" customHeight="false" outlineLevel="0" collapsed="false">
      <c r="C124" s="213"/>
      <c r="D124" s="213"/>
      <c r="E124" s="246"/>
      <c r="F124" s="213"/>
      <c r="G124" s="213"/>
      <c r="H124" s="213"/>
      <c r="I124" s="213"/>
    </row>
    <row r="125" customFormat="false" ht="23.25" hidden="false" customHeight="false" outlineLevel="0" collapsed="false">
      <c r="C125" s="213"/>
      <c r="D125" s="213"/>
      <c r="E125" s="246"/>
      <c r="F125" s="213"/>
      <c r="G125" s="213"/>
      <c r="H125" s="213"/>
      <c r="I125" s="213"/>
    </row>
    <row r="126" customFormat="false" ht="23.25" hidden="false" customHeight="false" outlineLevel="0" collapsed="false">
      <c r="C126" s="213"/>
      <c r="D126" s="213"/>
      <c r="E126" s="246"/>
      <c r="F126" s="213"/>
      <c r="G126" s="213"/>
      <c r="H126" s="213"/>
      <c r="I126" s="213"/>
    </row>
    <row r="127" customFormat="false" ht="23.25" hidden="false" customHeight="false" outlineLevel="0" collapsed="false">
      <c r="C127" s="213"/>
      <c r="D127" s="213"/>
      <c r="E127" s="246"/>
      <c r="F127" s="213"/>
      <c r="G127" s="213"/>
      <c r="H127" s="213"/>
      <c r="I127" s="213"/>
    </row>
    <row r="128" customFormat="false" ht="23.25" hidden="false" customHeight="false" outlineLevel="0" collapsed="false">
      <c r="C128" s="213"/>
      <c r="D128" s="213"/>
      <c r="E128" s="246"/>
      <c r="F128" s="213"/>
      <c r="G128" s="213"/>
      <c r="H128" s="213"/>
      <c r="I128" s="213"/>
    </row>
    <row r="129" customFormat="false" ht="23.25" hidden="false" customHeight="false" outlineLevel="0" collapsed="false">
      <c r="C129" s="213"/>
      <c r="D129" s="213"/>
      <c r="E129" s="246"/>
      <c r="F129" s="213"/>
      <c r="G129" s="213"/>
      <c r="H129" s="213"/>
      <c r="I129" s="213"/>
    </row>
    <row r="130" customFormat="false" ht="23.25" hidden="false" customHeight="false" outlineLevel="0" collapsed="false">
      <c r="C130" s="213"/>
      <c r="D130" s="213"/>
      <c r="E130" s="246"/>
      <c r="F130" s="213"/>
      <c r="G130" s="213"/>
      <c r="H130" s="213"/>
      <c r="I130" s="213"/>
    </row>
    <row r="131" customFormat="false" ht="23.25" hidden="false" customHeight="false" outlineLevel="0" collapsed="false">
      <c r="C131" s="213"/>
      <c r="D131" s="213"/>
      <c r="E131" s="246"/>
      <c r="F131" s="213"/>
      <c r="G131" s="213"/>
      <c r="H131" s="213"/>
      <c r="I131" s="213"/>
    </row>
    <row r="132" customFormat="false" ht="23.25" hidden="false" customHeight="false" outlineLevel="0" collapsed="false">
      <c r="C132" s="213"/>
      <c r="D132" s="213"/>
      <c r="E132" s="246"/>
      <c r="F132" s="213"/>
      <c r="G132" s="213"/>
      <c r="H132" s="213"/>
      <c r="I132" s="213"/>
    </row>
    <row r="133" customFormat="false" ht="23.25" hidden="false" customHeight="false" outlineLevel="0" collapsed="false">
      <c r="C133" s="213"/>
      <c r="D133" s="213"/>
      <c r="E133" s="246"/>
      <c r="F133" s="213"/>
      <c r="G133" s="213"/>
      <c r="H133" s="213"/>
      <c r="I133" s="213"/>
    </row>
    <row r="134" customFormat="false" ht="23.25" hidden="false" customHeight="false" outlineLevel="0" collapsed="false">
      <c r="C134" s="213"/>
      <c r="D134" s="213"/>
      <c r="E134" s="246"/>
      <c r="F134" s="213"/>
      <c r="G134" s="213"/>
      <c r="H134" s="213"/>
      <c r="I134" s="213"/>
    </row>
    <row r="135" customFormat="false" ht="23.25" hidden="false" customHeight="false" outlineLevel="0" collapsed="false">
      <c r="C135" s="213"/>
      <c r="D135" s="213"/>
      <c r="E135" s="246"/>
      <c r="F135" s="213"/>
      <c r="G135" s="213"/>
      <c r="H135" s="213"/>
      <c r="I135" s="213"/>
    </row>
    <row r="136" customFormat="false" ht="23.25" hidden="false" customHeight="false" outlineLevel="0" collapsed="false">
      <c r="C136" s="213"/>
      <c r="D136" s="213"/>
      <c r="E136" s="246"/>
      <c r="F136" s="213"/>
      <c r="G136" s="213"/>
      <c r="H136" s="213"/>
      <c r="I136" s="213"/>
    </row>
    <row r="137" customFormat="false" ht="23.25" hidden="false" customHeight="false" outlineLevel="0" collapsed="false">
      <c r="C137" s="213"/>
      <c r="D137" s="213"/>
      <c r="E137" s="246"/>
      <c r="F137" s="213"/>
      <c r="G137" s="213"/>
      <c r="H137" s="213"/>
      <c r="I137" s="213"/>
    </row>
    <row r="138" customFormat="false" ht="23.25" hidden="false" customHeight="false" outlineLevel="0" collapsed="false">
      <c r="C138" s="213"/>
      <c r="D138" s="213"/>
      <c r="E138" s="246"/>
      <c r="F138" s="213"/>
      <c r="G138" s="213"/>
      <c r="H138" s="213"/>
      <c r="I138" s="213"/>
    </row>
    <row r="139" customFormat="false" ht="23.25" hidden="false" customHeight="false" outlineLevel="0" collapsed="false">
      <c r="C139" s="213"/>
      <c r="D139" s="213"/>
      <c r="E139" s="246"/>
      <c r="F139" s="213"/>
      <c r="G139" s="213"/>
      <c r="H139" s="213"/>
      <c r="I139" s="213"/>
    </row>
    <row r="140" customFormat="false" ht="23.25" hidden="false" customHeight="false" outlineLevel="0" collapsed="false">
      <c r="C140" s="213"/>
      <c r="D140" s="213"/>
      <c r="E140" s="246"/>
      <c r="F140" s="213"/>
      <c r="G140" s="213"/>
      <c r="H140" s="213"/>
      <c r="I140" s="213"/>
    </row>
    <row r="141" customFormat="false" ht="23.25" hidden="false" customHeight="false" outlineLevel="0" collapsed="false">
      <c r="C141" s="213"/>
      <c r="D141" s="213"/>
      <c r="E141" s="246"/>
      <c r="F141" s="213"/>
      <c r="G141" s="213"/>
      <c r="H141" s="213"/>
      <c r="I141" s="213"/>
    </row>
    <row r="142" customFormat="false" ht="23.25" hidden="false" customHeight="false" outlineLevel="0" collapsed="false">
      <c r="C142" s="213"/>
      <c r="D142" s="213"/>
      <c r="E142" s="246"/>
      <c r="F142" s="213"/>
      <c r="G142" s="213"/>
      <c r="H142" s="213"/>
      <c r="I142" s="213"/>
    </row>
    <row r="143" customFormat="false" ht="23.25" hidden="false" customHeight="false" outlineLevel="0" collapsed="false">
      <c r="C143" s="213"/>
      <c r="D143" s="213"/>
      <c r="E143" s="246"/>
      <c r="F143" s="213"/>
      <c r="G143" s="213"/>
      <c r="H143" s="213"/>
      <c r="I143" s="213"/>
    </row>
    <row r="144" customFormat="false" ht="23.25" hidden="false" customHeight="false" outlineLevel="0" collapsed="false">
      <c r="C144" s="213"/>
      <c r="D144" s="213"/>
      <c r="E144" s="246"/>
      <c r="F144" s="213"/>
      <c r="G144" s="213"/>
      <c r="H144" s="213"/>
      <c r="I144" s="213"/>
    </row>
    <row r="145" customFormat="false" ht="23.25" hidden="false" customHeight="false" outlineLevel="0" collapsed="false">
      <c r="C145" s="213"/>
      <c r="D145" s="213"/>
      <c r="E145" s="246"/>
      <c r="F145" s="213"/>
      <c r="G145" s="213"/>
      <c r="H145" s="213"/>
      <c r="I145" s="213"/>
    </row>
    <row r="146" customFormat="false" ht="23.25" hidden="false" customHeight="false" outlineLevel="0" collapsed="false">
      <c r="C146" s="213"/>
      <c r="D146" s="213"/>
      <c r="E146" s="246"/>
      <c r="F146" s="213"/>
      <c r="G146" s="213"/>
      <c r="H146" s="213"/>
      <c r="I146" s="213"/>
    </row>
    <row r="147" customFormat="false" ht="23.25" hidden="false" customHeight="false" outlineLevel="0" collapsed="false">
      <c r="C147" s="213"/>
      <c r="D147" s="213"/>
      <c r="E147" s="246"/>
      <c r="F147" s="213"/>
      <c r="G147" s="213"/>
      <c r="H147" s="213"/>
      <c r="I147" s="213"/>
    </row>
    <row r="148" customFormat="false" ht="23.25" hidden="false" customHeight="false" outlineLevel="0" collapsed="false">
      <c r="C148" s="213"/>
      <c r="D148" s="213"/>
      <c r="E148" s="246"/>
      <c r="F148" s="213"/>
      <c r="G148" s="213"/>
      <c r="H148" s="213"/>
      <c r="I148" s="213"/>
    </row>
    <row r="149" customFormat="false" ht="23.25" hidden="false" customHeight="false" outlineLevel="0" collapsed="false">
      <c r="C149" s="213"/>
      <c r="D149" s="213"/>
      <c r="E149" s="246"/>
      <c r="F149" s="213"/>
      <c r="G149" s="213"/>
      <c r="H149" s="213"/>
      <c r="I149" s="213"/>
    </row>
    <row r="150" customFormat="false" ht="23.25" hidden="false" customHeight="false" outlineLevel="0" collapsed="false">
      <c r="C150" s="213"/>
      <c r="D150" s="213"/>
      <c r="E150" s="246"/>
      <c r="F150" s="213"/>
      <c r="G150" s="213"/>
      <c r="H150" s="213"/>
      <c r="I150" s="213"/>
    </row>
    <row r="151" customFormat="false" ht="23.25" hidden="false" customHeight="false" outlineLevel="0" collapsed="false">
      <c r="C151" s="213"/>
      <c r="D151" s="213"/>
      <c r="E151" s="246"/>
      <c r="F151" s="213"/>
      <c r="G151" s="213"/>
      <c r="H151" s="213"/>
      <c r="I151" s="213"/>
    </row>
    <row r="152" customFormat="false" ht="23.25" hidden="false" customHeight="false" outlineLevel="0" collapsed="false">
      <c r="C152" s="213"/>
      <c r="D152" s="213"/>
      <c r="E152" s="246"/>
      <c r="F152" s="213"/>
      <c r="G152" s="213"/>
      <c r="H152" s="213"/>
      <c r="I152" s="213"/>
    </row>
    <row r="153" customFormat="false" ht="23.25" hidden="false" customHeight="false" outlineLevel="0" collapsed="false">
      <c r="C153" s="213"/>
      <c r="D153" s="213"/>
      <c r="E153" s="246"/>
      <c r="F153" s="213"/>
      <c r="G153" s="213"/>
      <c r="H153" s="213"/>
      <c r="I153" s="213"/>
    </row>
    <row r="154" customFormat="false" ht="23.25" hidden="false" customHeight="false" outlineLevel="0" collapsed="false">
      <c r="C154" s="213"/>
      <c r="D154" s="213"/>
      <c r="E154" s="246"/>
      <c r="F154" s="213"/>
      <c r="G154" s="213"/>
      <c r="H154" s="213"/>
      <c r="I154" s="213"/>
    </row>
    <row r="155" customFormat="false" ht="23.25" hidden="false" customHeight="false" outlineLevel="0" collapsed="false">
      <c r="C155" s="213"/>
      <c r="D155" s="213"/>
      <c r="E155" s="246"/>
      <c r="F155" s="213"/>
      <c r="G155" s="213"/>
      <c r="H155" s="213"/>
      <c r="I155" s="213"/>
    </row>
    <row r="156" customFormat="false" ht="23.25" hidden="false" customHeight="false" outlineLevel="0" collapsed="false">
      <c r="C156" s="213"/>
      <c r="D156" s="213"/>
      <c r="E156" s="246"/>
      <c r="F156" s="213"/>
      <c r="G156" s="213"/>
      <c r="H156" s="213"/>
      <c r="I156" s="213"/>
    </row>
    <row r="157" customFormat="false" ht="23.25" hidden="false" customHeight="false" outlineLevel="0" collapsed="false">
      <c r="C157" s="213"/>
      <c r="D157" s="213"/>
      <c r="E157" s="246"/>
      <c r="F157" s="213"/>
      <c r="G157" s="213"/>
      <c r="H157" s="213"/>
      <c r="I157" s="213"/>
    </row>
    <row r="158" customFormat="false" ht="23.25" hidden="false" customHeight="false" outlineLevel="0" collapsed="false">
      <c r="C158" s="213"/>
      <c r="D158" s="213"/>
      <c r="E158" s="246"/>
      <c r="F158" s="213"/>
      <c r="G158" s="213"/>
      <c r="H158" s="213"/>
      <c r="I158" s="213"/>
    </row>
    <row r="159" customFormat="false" ht="23.25" hidden="false" customHeight="false" outlineLevel="0" collapsed="false">
      <c r="C159" s="213"/>
      <c r="D159" s="213"/>
      <c r="E159" s="246"/>
      <c r="F159" s="213"/>
      <c r="G159" s="213"/>
      <c r="H159" s="213"/>
      <c r="I159" s="213"/>
    </row>
    <row r="160" customFormat="false" ht="23.25" hidden="false" customHeight="false" outlineLevel="0" collapsed="false">
      <c r="C160" s="213"/>
      <c r="D160" s="213"/>
      <c r="E160" s="246"/>
      <c r="F160" s="213"/>
      <c r="G160" s="213"/>
      <c r="H160" s="213"/>
      <c r="I160" s="213"/>
    </row>
    <row r="161" customFormat="false" ht="23.25" hidden="false" customHeight="false" outlineLevel="0" collapsed="false">
      <c r="C161" s="213"/>
      <c r="D161" s="213"/>
      <c r="E161" s="246"/>
      <c r="F161" s="213"/>
      <c r="G161" s="213"/>
      <c r="H161" s="213"/>
      <c r="I161" s="213"/>
    </row>
    <row r="162" customFormat="false" ht="23.25" hidden="false" customHeight="false" outlineLevel="0" collapsed="false">
      <c r="C162" s="213"/>
      <c r="D162" s="213"/>
      <c r="E162" s="246"/>
      <c r="F162" s="213"/>
      <c r="G162" s="213"/>
      <c r="H162" s="213"/>
      <c r="I162" s="213"/>
    </row>
    <row r="163" customFormat="false" ht="23.25" hidden="false" customHeight="false" outlineLevel="0" collapsed="false">
      <c r="C163" s="213"/>
      <c r="D163" s="213"/>
      <c r="E163" s="246"/>
      <c r="F163" s="213"/>
      <c r="G163" s="213"/>
      <c r="H163" s="213"/>
      <c r="I163" s="213"/>
    </row>
    <row r="164" customFormat="false" ht="23.25" hidden="false" customHeight="false" outlineLevel="0" collapsed="false">
      <c r="C164" s="213"/>
      <c r="D164" s="213"/>
      <c r="E164" s="246"/>
      <c r="F164" s="213"/>
      <c r="G164" s="213"/>
      <c r="H164" s="213"/>
      <c r="I164" s="213"/>
    </row>
    <row r="165" customFormat="false" ht="23.25" hidden="false" customHeight="false" outlineLevel="0" collapsed="false">
      <c r="C165" s="213"/>
      <c r="D165" s="213"/>
      <c r="E165" s="246"/>
      <c r="F165" s="213"/>
      <c r="G165" s="213"/>
      <c r="H165" s="213"/>
      <c r="I165" s="213"/>
    </row>
    <row r="166" customFormat="false" ht="23.25" hidden="false" customHeight="false" outlineLevel="0" collapsed="false">
      <c r="C166" s="213"/>
      <c r="D166" s="213"/>
      <c r="E166" s="246"/>
      <c r="F166" s="213"/>
      <c r="G166" s="213"/>
      <c r="H166" s="213"/>
      <c r="I166" s="213"/>
    </row>
    <row r="167" customFormat="false" ht="23.25" hidden="false" customHeight="false" outlineLevel="0" collapsed="false">
      <c r="C167" s="213"/>
      <c r="D167" s="213"/>
      <c r="E167" s="246"/>
      <c r="F167" s="213"/>
      <c r="G167" s="213"/>
      <c r="H167" s="213"/>
      <c r="I167" s="213"/>
    </row>
    <row r="168" customFormat="false" ht="23.25" hidden="false" customHeight="false" outlineLevel="0" collapsed="false">
      <c r="C168" s="213"/>
      <c r="D168" s="213"/>
      <c r="E168" s="246"/>
      <c r="F168" s="213"/>
      <c r="G168" s="213"/>
      <c r="H168" s="213"/>
      <c r="I168" s="213"/>
    </row>
    <row r="169" customFormat="false" ht="23.25" hidden="false" customHeight="false" outlineLevel="0" collapsed="false">
      <c r="C169" s="213"/>
      <c r="D169" s="213"/>
      <c r="E169" s="246"/>
      <c r="F169" s="213"/>
      <c r="G169" s="213"/>
      <c r="H169" s="213"/>
      <c r="I169" s="213"/>
    </row>
    <row r="170" customFormat="false" ht="23.25" hidden="false" customHeight="false" outlineLevel="0" collapsed="false">
      <c r="C170" s="213"/>
      <c r="D170" s="213"/>
      <c r="E170" s="246"/>
      <c r="F170" s="213"/>
      <c r="G170" s="213"/>
      <c r="H170" s="213"/>
      <c r="I170" s="213"/>
    </row>
    <row r="171" customFormat="false" ht="23.25" hidden="false" customHeight="false" outlineLevel="0" collapsed="false">
      <c r="C171" s="213"/>
      <c r="D171" s="213"/>
      <c r="E171" s="246"/>
      <c r="F171" s="213"/>
      <c r="G171" s="213"/>
      <c r="H171" s="213"/>
      <c r="I171" s="213"/>
    </row>
    <row r="172" customFormat="false" ht="23.25" hidden="false" customHeight="false" outlineLevel="0" collapsed="false">
      <c r="C172" s="213"/>
      <c r="D172" s="213"/>
      <c r="E172" s="246"/>
      <c r="F172" s="213"/>
      <c r="G172" s="213"/>
      <c r="H172" s="213"/>
      <c r="I172" s="213"/>
    </row>
    <row r="173" customFormat="false" ht="23.25" hidden="false" customHeight="false" outlineLevel="0" collapsed="false">
      <c r="C173" s="213"/>
      <c r="D173" s="213"/>
      <c r="E173" s="246"/>
      <c r="F173" s="213"/>
      <c r="G173" s="213"/>
      <c r="H173" s="213"/>
      <c r="I173" s="213"/>
    </row>
    <row r="174" customFormat="false" ht="23.25" hidden="false" customHeight="false" outlineLevel="0" collapsed="false">
      <c r="C174" s="213"/>
      <c r="D174" s="213"/>
      <c r="E174" s="246"/>
      <c r="F174" s="213"/>
      <c r="G174" s="213"/>
      <c r="H174" s="213"/>
      <c r="I174" s="213"/>
    </row>
    <row r="175" customFormat="false" ht="23.25" hidden="false" customHeight="false" outlineLevel="0" collapsed="false">
      <c r="E175" s="246"/>
    </row>
    <row r="176" customFormat="false" ht="23.25" hidden="false" customHeight="false" outlineLevel="0" collapsed="false">
      <c r="E176" s="246"/>
    </row>
    <row r="177" customFormat="false" ht="23.25" hidden="false" customHeight="false" outlineLevel="0" collapsed="false">
      <c r="E177" s="246"/>
    </row>
    <row r="178" customFormat="false" ht="23.25" hidden="false" customHeight="false" outlineLevel="0" collapsed="false">
      <c r="E178" s="246"/>
    </row>
    <row r="179" customFormat="false" ht="23.25" hidden="false" customHeight="false" outlineLevel="0" collapsed="false">
      <c r="E179" s="246"/>
    </row>
    <row r="180" customFormat="false" ht="23.25" hidden="false" customHeight="false" outlineLevel="0" collapsed="false">
      <c r="E180" s="246"/>
    </row>
    <row r="181" customFormat="false" ht="23.25" hidden="false" customHeight="false" outlineLevel="0" collapsed="false">
      <c r="E181" s="246"/>
    </row>
    <row r="182" customFormat="false" ht="23.25" hidden="false" customHeight="false" outlineLevel="0" collapsed="false">
      <c r="E182" s="246"/>
    </row>
    <row r="183" customFormat="false" ht="23.25" hidden="false" customHeight="false" outlineLevel="0" collapsed="false">
      <c r="E183" s="246"/>
    </row>
    <row r="184" customFormat="false" ht="23.25" hidden="false" customHeight="false" outlineLevel="0" collapsed="false">
      <c r="E184" s="246"/>
    </row>
    <row r="185" customFormat="false" ht="23.25" hidden="false" customHeight="false" outlineLevel="0" collapsed="false">
      <c r="E185" s="246"/>
    </row>
    <row r="186" customFormat="false" ht="23.25" hidden="false" customHeight="false" outlineLevel="0" collapsed="false">
      <c r="E186" s="246"/>
    </row>
    <row r="187" customFormat="false" ht="23.25" hidden="false" customHeight="false" outlineLevel="0" collapsed="false">
      <c r="E187" s="246"/>
    </row>
    <row r="188" customFormat="false" ht="23.25" hidden="false" customHeight="false" outlineLevel="0" collapsed="false">
      <c r="E188" s="246"/>
    </row>
    <row r="189" customFormat="false" ht="23.25" hidden="false" customHeight="false" outlineLevel="0" collapsed="false">
      <c r="E189" s="246"/>
    </row>
    <row r="190" customFormat="false" ht="23.25" hidden="false" customHeight="false" outlineLevel="0" collapsed="false">
      <c r="E190" s="246"/>
    </row>
    <row r="191" customFormat="false" ht="23.25" hidden="false" customHeight="false" outlineLevel="0" collapsed="false">
      <c r="E191" s="246"/>
    </row>
    <row r="192" customFormat="false" ht="23.25" hidden="false" customHeight="false" outlineLevel="0" collapsed="false">
      <c r="E192" s="246"/>
    </row>
    <row r="193" customFormat="false" ht="23.25" hidden="false" customHeight="false" outlineLevel="0" collapsed="false">
      <c r="E193" s="246"/>
    </row>
    <row r="194" customFormat="false" ht="23.25" hidden="false" customHeight="false" outlineLevel="0" collapsed="false">
      <c r="E194" s="246"/>
    </row>
    <row r="195" customFormat="false" ht="23.25" hidden="false" customHeight="false" outlineLevel="0" collapsed="false">
      <c r="E195" s="246"/>
    </row>
    <row r="196" customFormat="false" ht="23.25" hidden="false" customHeight="false" outlineLevel="0" collapsed="false">
      <c r="E196" s="246"/>
    </row>
    <row r="197" customFormat="false" ht="23.25" hidden="false" customHeight="false" outlineLevel="0" collapsed="false">
      <c r="E197" s="246"/>
    </row>
    <row r="198" customFormat="false" ht="23.25" hidden="false" customHeight="false" outlineLevel="0" collapsed="false">
      <c r="E198" s="246"/>
    </row>
    <row r="199" customFormat="false" ht="23.25" hidden="false" customHeight="false" outlineLevel="0" collapsed="false">
      <c r="E199" s="246"/>
    </row>
    <row r="200" customFormat="false" ht="23.25" hidden="false" customHeight="false" outlineLevel="0" collapsed="false">
      <c r="E200" s="246"/>
    </row>
    <row r="201" customFormat="false" ht="23.25" hidden="false" customHeight="false" outlineLevel="0" collapsed="false">
      <c r="E201" s="246"/>
    </row>
    <row r="202" customFormat="false" ht="23.25" hidden="false" customHeight="false" outlineLevel="0" collapsed="false">
      <c r="E202" s="246"/>
    </row>
    <row r="203" customFormat="false" ht="23.25" hidden="false" customHeight="false" outlineLevel="0" collapsed="false">
      <c r="E203" s="246"/>
    </row>
    <row r="204" customFormat="false" ht="23.25" hidden="false" customHeight="false" outlineLevel="0" collapsed="false">
      <c r="E204" s="246"/>
    </row>
    <row r="205" customFormat="false" ht="23.25" hidden="false" customHeight="false" outlineLevel="0" collapsed="false">
      <c r="E205" s="246"/>
    </row>
    <row r="206" customFormat="false" ht="23.25" hidden="false" customHeight="false" outlineLevel="0" collapsed="false">
      <c r="E206" s="246"/>
    </row>
    <row r="207" customFormat="false" ht="23.25" hidden="false" customHeight="false" outlineLevel="0" collapsed="false">
      <c r="E207" s="246"/>
    </row>
    <row r="208" customFormat="false" ht="23.25" hidden="false" customHeight="false" outlineLevel="0" collapsed="false">
      <c r="E208" s="246"/>
    </row>
    <row r="209" customFormat="false" ht="23.25" hidden="false" customHeight="false" outlineLevel="0" collapsed="false">
      <c r="E209" s="246"/>
    </row>
    <row r="210" customFormat="false" ht="23.25" hidden="false" customHeight="false" outlineLevel="0" collapsed="false">
      <c r="E210" s="246"/>
    </row>
    <row r="211" customFormat="false" ht="23.25" hidden="false" customHeight="false" outlineLevel="0" collapsed="false">
      <c r="E211" s="246"/>
    </row>
    <row r="212" customFormat="false" ht="23.25" hidden="false" customHeight="false" outlineLevel="0" collapsed="false">
      <c r="E212" s="246"/>
    </row>
    <row r="213" customFormat="false" ht="23.25" hidden="false" customHeight="false" outlineLevel="0" collapsed="false">
      <c r="E213" s="246"/>
    </row>
    <row r="214" customFormat="false" ht="23.25" hidden="false" customHeight="false" outlineLevel="0" collapsed="false">
      <c r="E214" s="246"/>
    </row>
    <row r="215" customFormat="false" ht="23.25" hidden="false" customHeight="false" outlineLevel="0" collapsed="false">
      <c r="E215" s="246"/>
    </row>
    <row r="216" customFormat="false" ht="23.25" hidden="false" customHeight="false" outlineLevel="0" collapsed="false">
      <c r="E216" s="246"/>
    </row>
    <row r="217" customFormat="false" ht="23.25" hidden="false" customHeight="false" outlineLevel="0" collapsed="false">
      <c r="E217" s="246"/>
    </row>
    <row r="218" customFormat="false" ht="23.25" hidden="false" customHeight="false" outlineLevel="0" collapsed="false">
      <c r="E218" s="246"/>
    </row>
    <row r="219" customFormat="false" ht="23.25" hidden="false" customHeight="false" outlineLevel="0" collapsed="false">
      <c r="E219" s="246"/>
    </row>
    <row r="220" customFormat="false" ht="23.25" hidden="false" customHeight="false" outlineLevel="0" collapsed="false">
      <c r="E220" s="246"/>
    </row>
    <row r="221" customFormat="false" ht="23.25" hidden="false" customHeight="false" outlineLevel="0" collapsed="false">
      <c r="E221" s="246"/>
    </row>
    <row r="222" customFormat="false" ht="23.25" hidden="false" customHeight="false" outlineLevel="0" collapsed="false">
      <c r="E222" s="246"/>
    </row>
    <row r="223" customFormat="false" ht="23.25" hidden="false" customHeight="false" outlineLevel="0" collapsed="false">
      <c r="E223" s="246"/>
    </row>
    <row r="224" customFormat="false" ht="23.25" hidden="false" customHeight="false" outlineLevel="0" collapsed="false">
      <c r="E224" s="246"/>
    </row>
    <row r="225" customFormat="false" ht="23.25" hidden="false" customHeight="false" outlineLevel="0" collapsed="false">
      <c r="E225" s="246"/>
    </row>
    <row r="226" customFormat="false" ht="23.25" hidden="false" customHeight="false" outlineLevel="0" collapsed="false">
      <c r="E226" s="246"/>
    </row>
    <row r="227" customFormat="false" ht="23.25" hidden="false" customHeight="false" outlineLevel="0" collapsed="false">
      <c r="E227" s="246"/>
    </row>
    <row r="228" customFormat="false" ht="23.25" hidden="false" customHeight="false" outlineLevel="0" collapsed="false">
      <c r="E228" s="246"/>
    </row>
    <row r="229" customFormat="false" ht="23.25" hidden="false" customHeight="false" outlineLevel="0" collapsed="false">
      <c r="E229" s="246"/>
    </row>
    <row r="230" customFormat="false" ht="23.25" hidden="false" customHeight="false" outlineLevel="0" collapsed="false">
      <c r="E230" s="246"/>
    </row>
    <row r="231" customFormat="false" ht="23.25" hidden="false" customHeight="false" outlineLevel="0" collapsed="false">
      <c r="E231" s="246"/>
    </row>
    <row r="232" customFormat="false" ht="23.25" hidden="false" customHeight="false" outlineLevel="0" collapsed="false">
      <c r="E232" s="246"/>
    </row>
    <row r="233" customFormat="false" ht="23.25" hidden="false" customHeight="false" outlineLevel="0" collapsed="false">
      <c r="E233" s="246"/>
    </row>
    <row r="234" customFormat="false" ht="23.25" hidden="false" customHeight="false" outlineLevel="0" collapsed="false">
      <c r="E234" s="246"/>
    </row>
    <row r="235" customFormat="false" ht="23.25" hidden="false" customHeight="false" outlineLevel="0" collapsed="false">
      <c r="E235" s="246"/>
    </row>
    <row r="236" customFormat="false" ht="23.25" hidden="false" customHeight="false" outlineLevel="0" collapsed="false">
      <c r="E236" s="246"/>
    </row>
    <row r="237" customFormat="false" ht="23.25" hidden="false" customHeight="false" outlineLevel="0" collapsed="false">
      <c r="E237" s="246"/>
    </row>
    <row r="238" customFormat="false" ht="23.25" hidden="false" customHeight="false" outlineLevel="0" collapsed="false">
      <c r="E238" s="246"/>
    </row>
    <row r="239" customFormat="false" ht="23.25" hidden="false" customHeight="false" outlineLevel="0" collapsed="false">
      <c r="E239" s="246"/>
    </row>
    <row r="240" customFormat="false" ht="23.25" hidden="false" customHeight="false" outlineLevel="0" collapsed="false">
      <c r="E240" s="246"/>
    </row>
    <row r="241" customFormat="false" ht="23.25" hidden="false" customHeight="false" outlineLevel="0" collapsed="false">
      <c r="E241" s="246"/>
    </row>
    <row r="242" customFormat="false" ht="23.25" hidden="false" customHeight="false" outlineLevel="0" collapsed="false">
      <c r="E242" s="246"/>
    </row>
    <row r="243" customFormat="false" ht="23.25" hidden="false" customHeight="false" outlineLevel="0" collapsed="false">
      <c r="E243" s="246"/>
    </row>
    <row r="244" customFormat="false" ht="23.25" hidden="false" customHeight="false" outlineLevel="0" collapsed="false">
      <c r="E244" s="246"/>
    </row>
    <row r="245" customFormat="false" ht="23.25" hidden="false" customHeight="false" outlineLevel="0" collapsed="false">
      <c r="E245" s="246"/>
    </row>
    <row r="246" customFormat="false" ht="23.25" hidden="false" customHeight="false" outlineLevel="0" collapsed="false">
      <c r="E246" s="246"/>
    </row>
    <row r="247" customFormat="false" ht="23.25" hidden="false" customHeight="false" outlineLevel="0" collapsed="false">
      <c r="E247" s="246"/>
    </row>
    <row r="248" customFormat="false" ht="23.25" hidden="false" customHeight="false" outlineLevel="0" collapsed="false">
      <c r="E248" s="246"/>
    </row>
    <row r="249" customFormat="false" ht="23.25" hidden="false" customHeight="false" outlineLevel="0" collapsed="false">
      <c r="E249" s="246"/>
    </row>
    <row r="250" customFormat="false" ht="23.25" hidden="false" customHeight="false" outlineLevel="0" collapsed="false">
      <c r="E250" s="246"/>
    </row>
    <row r="251" customFormat="false" ht="23.25" hidden="false" customHeight="false" outlineLevel="0" collapsed="false">
      <c r="E251" s="246"/>
    </row>
    <row r="252" customFormat="false" ht="23.25" hidden="false" customHeight="false" outlineLevel="0" collapsed="false">
      <c r="E252" s="246"/>
    </row>
    <row r="253" customFormat="false" ht="23.25" hidden="false" customHeight="false" outlineLevel="0" collapsed="false">
      <c r="E253" s="246"/>
    </row>
    <row r="254" customFormat="false" ht="23.25" hidden="false" customHeight="false" outlineLevel="0" collapsed="false">
      <c r="E254" s="246"/>
    </row>
    <row r="255" customFormat="false" ht="23.25" hidden="false" customHeight="false" outlineLevel="0" collapsed="false">
      <c r="E255" s="246"/>
    </row>
    <row r="256" customFormat="false" ht="23.25" hidden="false" customHeight="false" outlineLevel="0" collapsed="false">
      <c r="E256" s="246"/>
    </row>
    <row r="257" customFormat="false" ht="23.25" hidden="false" customHeight="false" outlineLevel="0" collapsed="false">
      <c r="E257" s="246"/>
    </row>
    <row r="258" customFormat="false" ht="23.25" hidden="false" customHeight="false" outlineLevel="0" collapsed="false">
      <c r="E258" s="246"/>
    </row>
    <row r="259" customFormat="false" ht="23.25" hidden="false" customHeight="false" outlineLevel="0" collapsed="false">
      <c r="E259" s="246"/>
    </row>
    <row r="260" customFormat="false" ht="23.25" hidden="false" customHeight="false" outlineLevel="0" collapsed="false">
      <c r="E260" s="246"/>
    </row>
    <row r="261" customFormat="false" ht="23.25" hidden="false" customHeight="false" outlineLevel="0" collapsed="false">
      <c r="E261" s="246"/>
    </row>
    <row r="262" customFormat="false" ht="23.25" hidden="false" customHeight="false" outlineLevel="0" collapsed="false">
      <c r="E262" s="246"/>
    </row>
    <row r="263" customFormat="false" ht="23.25" hidden="false" customHeight="false" outlineLevel="0" collapsed="false">
      <c r="E263" s="246"/>
    </row>
    <row r="264" customFormat="false" ht="23.25" hidden="false" customHeight="false" outlineLevel="0" collapsed="false">
      <c r="E264" s="246"/>
    </row>
    <row r="265" customFormat="false" ht="23.25" hidden="false" customHeight="false" outlineLevel="0" collapsed="false">
      <c r="E265" s="246"/>
    </row>
    <row r="266" customFormat="false" ht="23.25" hidden="false" customHeight="false" outlineLevel="0" collapsed="false">
      <c r="E266" s="246"/>
    </row>
    <row r="267" customFormat="false" ht="23.25" hidden="false" customHeight="false" outlineLevel="0" collapsed="false">
      <c r="E267" s="246"/>
    </row>
    <row r="268" customFormat="false" ht="23.25" hidden="false" customHeight="false" outlineLevel="0" collapsed="false">
      <c r="E268" s="246"/>
    </row>
    <row r="269" customFormat="false" ht="23.25" hidden="false" customHeight="false" outlineLevel="0" collapsed="false">
      <c r="E269" s="246"/>
    </row>
    <row r="270" customFormat="false" ht="23.25" hidden="false" customHeight="false" outlineLevel="0" collapsed="false">
      <c r="E270" s="246"/>
    </row>
    <row r="271" customFormat="false" ht="23.25" hidden="false" customHeight="false" outlineLevel="0" collapsed="false">
      <c r="E271" s="246"/>
    </row>
    <row r="272" customFormat="false" ht="23.25" hidden="false" customHeight="false" outlineLevel="0" collapsed="false">
      <c r="E272" s="246"/>
    </row>
    <row r="273" customFormat="false" ht="23.25" hidden="false" customHeight="false" outlineLevel="0" collapsed="false">
      <c r="E273" s="246"/>
    </row>
    <row r="274" customFormat="false" ht="23.25" hidden="false" customHeight="false" outlineLevel="0" collapsed="false">
      <c r="E274" s="246"/>
    </row>
    <row r="275" customFormat="false" ht="23.25" hidden="false" customHeight="false" outlineLevel="0" collapsed="false">
      <c r="E275" s="246"/>
    </row>
    <row r="276" customFormat="false" ht="23.25" hidden="false" customHeight="false" outlineLevel="0" collapsed="false">
      <c r="E276" s="246"/>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1" width="5.71"/>
    <col collapsed="false" customWidth="true" hidden="false" outlineLevel="0" max="2" min="2" style="261" width="45.7"/>
    <col collapsed="false" customWidth="false" hidden="false" outlineLevel="0" max="8" min="3" style="261" width="15.7"/>
    <col collapsed="false" customWidth="true" hidden="false" outlineLevel="0" max="9" min="9" style="261" width="35.99"/>
    <col collapsed="false" customWidth="true" hidden="false" outlineLevel="0" max="25" min="10" style="261" width="18.7"/>
    <col collapsed="false" customWidth="false" hidden="false" outlineLevel="0" max="257" min="26" style="261" width="15.7"/>
  </cols>
  <sheetData>
    <row r="1" s="295" customFormat="true" ht="15.75" hidden="false" customHeight="true" outlineLevel="0" collapsed="false">
      <c r="A1" s="293" t="s">
        <v>288</v>
      </c>
      <c r="B1" s="293"/>
      <c r="C1" s="293"/>
      <c r="D1" s="294"/>
      <c r="E1" s="234"/>
      <c r="F1" s="234"/>
    </row>
    <row r="2" s="295" customFormat="true" ht="15.75" hidden="false" customHeight="true" outlineLevel="0" collapsed="false">
      <c r="A2" s="296" t="s">
        <v>289</v>
      </c>
      <c r="B2" s="296"/>
      <c r="C2" s="296"/>
      <c r="E2" s="234"/>
      <c r="F2" s="234"/>
    </row>
    <row r="3" s="298" customFormat="true" ht="15.75" hidden="false" customHeight="true" outlineLevel="0" collapsed="false">
      <c r="A3" s="296" t="s">
        <v>5</v>
      </c>
      <c r="B3" s="296"/>
      <c r="C3" s="297"/>
      <c r="E3" s="299"/>
      <c r="F3" s="299"/>
      <c r="I3" s="300"/>
      <c r="J3" s="300"/>
    </row>
    <row r="4" s="295" customFormat="true" ht="15.75" hidden="false" customHeight="true" outlineLevel="0" collapsed="false">
      <c r="A4" s="296" t="s">
        <v>141</v>
      </c>
      <c r="B4" s="296"/>
      <c r="C4" s="301"/>
      <c r="D4" s="302"/>
      <c r="E4" s="303"/>
      <c r="F4" s="232"/>
      <c r="G4" s="302"/>
      <c r="H4" s="234"/>
      <c r="I4" s="234"/>
      <c r="J4" s="234"/>
    </row>
    <row r="5" s="295" customFormat="true" ht="15.75" hidden="false" customHeight="true" outlineLevel="0" collapsed="false">
      <c r="A5" s="304"/>
      <c r="B5" s="305"/>
      <c r="C5" s="306"/>
      <c r="D5" s="306"/>
      <c r="E5" s="306"/>
      <c r="F5" s="306"/>
      <c r="G5" s="306"/>
    </row>
    <row r="6" customFormat="false" ht="15.75" hidden="false" customHeight="true" outlineLevel="0" collapsed="false">
      <c r="A6" s="175" t="s">
        <v>166</v>
      </c>
      <c r="B6" s="307" t="s">
        <v>232</v>
      </c>
      <c r="C6" s="177" t="s">
        <v>168</v>
      </c>
      <c r="D6" s="178" t="s">
        <v>144</v>
      </c>
      <c r="E6" s="178" t="s">
        <v>145</v>
      </c>
      <c r="F6" s="178" t="s">
        <v>169</v>
      </c>
      <c r="G6" s="178" t="s">
        <v>246</v>
      </c>
      <c r="H6" s="178" t="s">
        <v>290</v>
      </c>
    </row>
    <row r="7" customFormat="false" ht="15.75" hidden="false" customHeight="true" outlineLevel="0" collapsed="false">
      <c r="A7" s="175"/>
      <c r="B7" s="307"/>
      <c r="C7" s="177"/>
      <c r="D7" s="178"/>
      <c r="E7" s="178"/>
      <c r="F7" s="178"/>
      <c r="G7" s="178"/>
      <c r="H7" s="178"/>
    </row>
    <row r="8" customFormat="false" ht="15.75" hidden="false" customHeight="true" outlineLevel="0" collapsed="false">
      <c r="A8" s="175"/>
      <c r="B8" s="307"/>
      <c r="C8" s="177"/>
      <c r="D8" s="178"/>
      <c r="E8" s="178"/>
      <c r="F8" s="178"/>
      <c r="G8" s="178"/>
      <c r="H8" s="178"/>
    </row>
    <row r="9" customFormat="false" ht="15.75" hidden="false" customHeight="true" outlineLevel="0" collapsed="false">
      <c r="A9" s="175"/>
      <c r="B9" s="307"/>
      <c r="C9" s="177"/>
      <c r="D9" s="178"/>
      <c r="E9" s="178"/>
      <c r="F9" s="178"/>
      <c r="G9" s="178"/>
      <c r="H9" s="178"/>
    </row>
    <row r="10" customFormat="false" ht="15" hidden="false" customHeight="true" outlineLevel="0" collapsed="false">
      <c r="A10" s="308"/>
      <c r="B10" s="309"/>
      <c r="C10" s="185"/>
      <c r="D10" s="185"/>
      <c r="E10" s="185"/>
      <c r="F10" s="185"/>
      <c r="G10" s="185"/>
    </row>
    <row r="11" customFormat="false" ht="15" hidden="false" customHeight="true" outlineLevel="0" collapsed="false">
      <c r="A11" s="260"/>
      <c r="B11" s="260"/>
      <c r="C11" s="189"/>
      <c r="D11" s="189"/>
      <c r="E11" s="260"/>
      <c r="F11" s="260"/>
      <c r="G11" s="260"/>
    </row>
    <row r="12" customFormat="false" ht="15" hidden="false" customHeight="true" outlineLevel="0" collapsed="false">
      <c r="A12" s="310" t="n">
        <v>1</v>
      </c>
      <c r="B12" s="311" t="s">
        <v>291</v>
      </c>
      <c r="C12" s="189" t="n">
        <v>11413.1</v>
      </c>
      <c r="D12" s="189" t="n">
        <v>2100.1</v>
      </c>
      <c r="E12" s="189" t="n">
        <v>0</v>
      </c>
      <c r="F12" s="189" t="n">
        <v>2803.5</v>
      </c>
      <c r="G12" s="189" t="n">
        <v>6456.1</v>
      </c>
      <c r="H12" s="189" t="n">
        <v>53.4</v>
      </c>
    </row>
    <row r="13" customFormat="false" ht="15" hidden="false" customHeight="true" outlineLevel="0" collapsed="false">
      <c r="A13" s="310"/>
      <c r="B13" s="311"/>
      <c r="C13" s="189"/>
      <c r="D13" s="189"/>
      <c r="E13" s="312"/>
      <c r="F13" s="312"/>
      <c r="G13" s="312"/>
      <c r="H13" s="312"/>
    </row>
    <row r="14" customFormat="false" ht="15" hidden="false" customHeight="true" outlineLevel="0" collapsed="false">
      <c r="A14" s="310" t="n">
        <v>2</v>
      </c>
      <c r="B14" s="311" t="s">
        <v>292</v>
      </c>
      <c r="C14" s="189" t="n">
        <v>1751.6</v>
      </c>
      <c r="D14" s="189" t="n">
        <v>85.3</v>
      </c>
      <c r="E14" s="189" t="n">
        <v>0</v>
      </c>
      <c r="F14" s="189" t="n">
        <v>679.4</v>
      </c>
      <c r="G14" s="189" t="n">
        <v>938.7</v>
      </c>
      <c r="H14" s="189" t="n">
        <v>48.2</v>
      </c>
    </row>
    <row r="15" customFormat="false" ht="15" hidden="false" customHeight="true" outlineLevel="0" collapsed="false">
      <c r="A15" s="310"/>
      <c r="B15" s="311"/>
      <c r="C15" s="189"/>
      <c r="D15" s="189"/>
      <c r="E15" s="189"/>
      <c r="F15" s="189"/>
      <c r="G15" s="189"/>
      <c r="H15" s="189"/>
    </row>
    <row r="16" customFormat="false" ht="15" hidden="false" customHeight="true" outlineLevel="0" collapsed="false">
      <c r="A16" s="310" t="n">
        <v>3</v>
      </c>
      <c r="B16" s="311" t="s">
        <v>293</v>
      </c>
      <c r="C16" s="189" t="n">
        <v>2460</v>
      </c>
      <c r="D16" s="189" t="n">
        <v>325.6</v>
      </c>
      <c r="E16" s="189" t="n">
        <v>0</v>
      </c>
      <c r="F16" s="189" t="n">
        <v>904.8</v>
      </c>
      <c r="G16" s="189" t="n">
        <v>1028.7</v>
      </c>
      <c r="H16" s="189" t="n">
        <v>200.9</v>
      </c>
    </row>
    <row r="17" customFormat="false" ht="15" hidden="false" customHeight="true" outlineLevel="0" collapsed="false">
      <c r="A17" s="310"/>
      <c r="B17" s="311"/>
      <c r="C17" s="189"/>
      <c r="D17" s="189"/>
      <c r="E17" s="189"/>
      <c r="F17" s="189"/>
      <c r="G17" s="189"/>
      <c r="H17" s="189"/>
    </row>
    <row r="18" customFormat="false" ht="15" hidden="false" customHeight="true" outlineLevel="0" collapsed="false">
      <c r="A18" s="310" t="n">
        <v>4</v>
      </c>
      <c r="B18" s="311" t="s">
        <v>294</v>
      </c>
      <c r="C18" s="189" t="n">
        <v>2278.9</v>
      </c>
      <c r="D18" s="189" t="n">
        <v>311.1</v>
      </c>
      <c r="E18" s="189" t="n">
        <v>0</v>
      </c>
      <c r="F18" s="189" t="n">
        <v>1132.9</v>
      </c>
      <c r="G18" s="189" t="n">
        <v>741.7</v>
      </c>
      <c r="H18" s="189" t="n">
        <v>93.2</v>
      </c>
    </row>
    <row r="19" customFormat="false" ht="15" hidden="false" customHeight="true" outlineLevel="0" collapsed="false">
      <c r="A19" s="310"/>
      <c r="B19" s="311"/>
      <c r="C19" s="189"/>
      <c r="D19" s="189"/>
      <c r="E19" s="189"/>
      <c r="F19" s="189"/>
      <c r="G19" s="189"/>
      <c r="H19" s="189"/>
    </row>
    <row r="20" customFormat="false" ht="15" hidden="false" customHeight="true" outlineLevel="0" collapsed="false">
      <c r="A20" s="310" t="n">
        <v>5</v>
      </c>
      <c r="B20" s="313" t="s">
        <v>295</v>
      </c>
      <c r="C20" s="189"/>
      <c r="D20" s="189"/>
      <c r="E20" s="189"/>
      <c r="F20" s="189"/>
      <c r="G20" s="189"/>
      <c r="H20" s="189"/>
    </row>
    <row r="21" customFormat="false" ht="15" hidden="false" customHeight="true" outlineLevel="0" collapsed="false">
      <c r="B21" s="313" t="s">
        <v>296</v>
      </c>
      <c r="C21" s="189" t="n">
        <v>4442.1</v>
      </c>
      <c r="D21" s="189" t="n">
        <v>991.5</v>
      </c>
      <c r="E21" s="189" t="n">
        <v>0</v>
      </c>
      <c r="F21" s="189" t="n">
        <v>2768</v>
      </c>
      <c r="G21" s="189" t="n">
        <v>680.3</v>
      </c>
      <c r="H21" s="189" t="n">
        <v>2.3</v>
      </c>
    </row>
    <row r="22" customFormat="false" ht="15" hidden="false" customHeight="true" outlineLevel="0" collapsed="false">
      <c r="A22" s="310"/>
      <c r="B22" s="311"/>
      <c r="C22" s="189"/>
      <c r="D22" s="189"/>
      <c r="E22" s="189"/>
      <c r="F22" s="189"/>
      <c r="G22" s="189"/>
      <c r="H22" s="189"/>
    </row>
    <row r="23" customFormat="false" ht="15" hidden="false" customHeight="true" outlineLevel="0" collapsed="false">
      <c r="A23" s="310" t="n">
        <v>6</v>
      </c>
      <c r="B23" s="311" t="s">
        <v>297</v>
      </c>
      <c r="C23" s="189" t="n">
        <v>7479.5</v>
      </c>
      <c r="D23" s="189" t="n">
        <v>3771.7</v>
      </c>
      <c r="E23" s="189" t="n">
        <v>0</v>
      </c>
      <c r="F23" s="189" t="n">
        <v>3058.8</v>
      </c>
      <c r="G23" s="189" t="n">
        <v>576.1</v>
      </c>
      <c r="H23" s="189" t="n">
        <v>72.9</v>
      </c>
    </row>
    <row r="24" customFormat="false" ht="15" hidden="false" customHeight="true" outlineLevel="0" collapsed="false">
      <c r="A24" s="310"/>
      <c r="B24" s="311"/>
      <c r="C24" s="312"/>
      <c r="D24" s="312"/>
      <c r="E24" s="189"/>
      <c r="F24" s="312"/>
      <c r="G24" s="312"/>
    </row>
    <row r="25" customFormat="false" ht="20.1" hidden="false" customHeight="true" outlineLevel="0" collapsed="false">
      <c r="A25" s="314" t="n">
        <v>7</v>
      </c>
      <c r="B25" s="315" t="s">
        <v>298</v>
      </c>
      <c r="C25" s="197" t="n">
        <v>29825.2</v>
      </c>
      <c r="D25" s="197" t="n">
        <v>7585.3</v>
      </c>
      <c r="E25" s="197" t="n">
        <v>0</v>
      </c>
      <c r="F25" s="197" t="n">
        <v>11347.4</v>
      </c>
      <c r="G25" s="197" t="n">
        <v>10421.6</v>
      </c>
      <c r="H25" s="197" t="n">
        <v>470.9</v>
      </c>
    </row>
    <row r="26" customFormat="false" ht="15.75" hidden="false" customHeight="true" outlineLevel="0" collapsed="false">
      <c r="A26" s="238"/>
      <c r="B26" s="311"/>
      <c r="C26" s="260"/>
      <c r="D26" s="260"/>
      <c r="E26" s="316"/>
      <c r="F26" s="260"/>
      <c r="G26" s="260"/>
    </row>
    <row r="27" customFormat="false" ht="15.75" hidden="false" customHeight="true" outlineLevel="0" collapsed="false">
      <c r="A27" s="317"/>
      <c r="B27" s="318"/>
    </row>
    <row r="28" customFormat="false" ht="15.75" hidden="false" customHeight="true" outlineLevel="0" collapsed="false">
      <c r="A28" s="317"/>
      <c r="B28" s="318"/>
    </row>
    <row r="29" customFormat="false" ht="15.75" hidden="false" customHeight="true" outlineLevel="0" collapsed="false">
      <c r="A29" s="317"/>
      <c r="B29" s="318"/>
    </row>
    <row r="30" customFormat="false" ht="15.75" hidden="false" customHeight="true" outlineLevel="0" collapsed="false">
      <c r="A30" s="317"/>
      <c r="B30" s="318"/>
      <c r="C30" s="319"/>
      <c r="D30" s="319"/>
      <c r="E30" s="319"/>
      <c r="F30" s="319"/>
      <c r="G30" s="320"/>
    </row>
    <row r="31" customFormat="false" ht="15.75" hidden="false" customHeight="true" outlineLevel="0" collapsed="false">
      <c r="A31" s="317"/>
      <c r="B31" s="318"/>
      <c r="C31" s="319"/>
      <c r="D31" s="319"/>
      <c r="E31" s="319"/>
      <c r="F31" s="319"/>
      <c r="G31" s="320"/>
    </row>
    <row r="32" customFormat="false" ht="15.75" hidden="false" customHeight="true" outlineLevel="0" collapsed="false">
      <c r="A32" s="293" t="s">
        <v>164</v>
      </c>
      <c r="B32" s="293"/>
      <c r="C32" s="293"/>
      <c r="D32" s="319"/>
      <c r="E32" s="319"/>
      <c r="F32" s="319"/>
      <c r="G32" s="320"/>
    </row>
    <row r="33" customFormat="false" ht="15.75" hidden="false" customHeight="true" outlineLevel="0" collapsed="false">
      <c r="A33" s="296" t="s">
        <v>299</v>
      </c>
      <c r="B33" s="296"/>
      <c r="C33" s="296"/>
      <c r="D33" s="319"/>
      <c r="E33" s="319"/>
      <c r="F33" s="319"/>
      <c r="G33" s="320"/>
    </row>
    <row r="34" customFormat="false" ht="15.75" hidden="false" customHeight="true" outlineLevel="0" collapsed="false">
      <c r="A34" s="296" t="s">
        <v>5</v>
      </c>
      <c r="B34" s="296"/>
      <c r="C34" s="297"/>
      <c r="D34" s="319"/>
      <c r="E34" s="319"/>
      <c r="F34" s="319"/>
      <c r="G34" s="320"/>
    </row>
    <row r="35" customFormat="false" ht="15.75" hidden="false" customHeight="true" outlineLevel="0" collapsed="false">
      <c r="A35" s="296" t="s">
        <v>141</v>
      </c>
      <c r="B35" s="296"/>
      <c r="C35" s="301"/>
      <c r="D35" s="319"/>
      <c r="E35" s="319"/>
      <c r="F35" s="319"/>
      <c r="G35" s="320"/>
    </row>
    <row r="36" customFormat="false" ht="15.75" hidden="false" customHeight="true" outlineLevel="0" collapsed="false">
      <c r="A36" s="321"/>
      <c r="B36" s="321"/>
      <c r="C36" s="321"/>
      <c r="D36" s="319"/>
      <c r="E36" s="319"/>
      <c r="F36" s="319"/>
      <c r="G36" s="320"/>
      <c r="I36" s="322"/>
      <c r="J36" s="322"/>
      <c r="K36" s="322"/>
    </row>
    <row r="37" customFormat="false" ht="15.75" hidden="false" customHeight="true" outlineLevel="0" collapsed="false">
      <c r="A37" s="175" t="s">
        <v>166</v>
      </c>
      <c r="B37" s="307" t="s">
        <v>300</v>
      </c>
      <c r="C37" s="177" t="s">
        <v>168</v>
      </c>
      <c r="D37" s="178" t="s">
        <v>144</v>
      </c>
      <c r="E37" s="178" t="s">
        <v>145</v>
      </c>
      <c r="F37" s="178" t="s">
        <v>169</v>
      </c>
      <c r="G37" s="178" t="s">
        <v>246</v>
      </c>
      <c r="H37" s="323" t="s">
        <v>290</v>
      </c>
      <c r="I37" s="322"/>
      <c r="J37" s="322"/>
      <c r="K37" s="322"/>
    </row>
    <row r="38" customFormat="false" ht="15.75" hidden="false" customHeight="true" outlineLevel="0" collapsed="false">
      <c r="A38" s="175"/>
      <c r="B38" s="307"/>
      <c r="C38" s="177"/>
      <c r="D38" s="178"/>
      <c r="E38" s="178"/>
      <c r="F38" s="178"/>
      <c r="G38" s="178"/>
      <c r="H38" s="323"/>
      <c r="I38" s="322"/>
      <c r="J38" s="322"/>
      <c r="K38" s="322"/>
    </row>
    <row r="39" customFormat="false" ht="15.75" hidden="false" customHeight="true" outlineLevel="0" collapsed="false">
      <c r="A39" s="175"/>
      <c r="B39" s="307"/>
      <c r="C39" s="177"/>
      <c r="D39" s="178"/>
      <c r="E39" s="178"/>
      <c r="F39" s="178"/>
      <c r="G39" s="178"/>
      <c r="H39" s="323"/>
      <c r="I39" s="322"/>
      <c r="J39" s="322"/>
      <c r="K39" s="322"/>
    </row>
    <row r="40" customFormat="false" ht="15.75" hidden="false" customHeight="true" outlineLevel="0" collapsed="false">
      <c r="A40" s="175"/>
      <c r="B40" s="307"/>
      <c r="C40" s="177"/>
      <c r="D40" s="178"/>
      <c r="E40" s="178"/>
      <c r="F40" s="178"/>
      <c r="G40" s="178"/>
      <c r="H40" s="323"/>
      <c r="I40" s="322"/>
      <c r="J40" s="322"/>
      <c r="K40" s="322"/>
    </row>
    <row r="41" customFormat="false" ht="15" hidden="false" customHeight="true" outlineLevel="0" collapsed="false">
      <c r="A41" s="324"/>
      <c r="B41" s="181"/>
      <c r="C41" s="181"/>
      <c r="D41" s="182"/>
      <c r="E41" s="182"/>
      <c r="F41" s="182"/>
      <c r="G41" s="182"/>
      <c r="H41" s="214"/>
      <c r="I41" s="325"/>
      <c r="J41" s="322"/>
      <c r="K41" s="322"/>
    </row>
    <row r="42" customFormat="false" ht="15" hidden="false" customHeight="true" outlineLevel="0" collapsed="false">
      <c r="A42" s="238"/>
      <c r="B42" s="311"/>
      <c r="C42" s="312"/>
      <c r="D42" s="312"/>
      <c r="E42" s="312"/>
      <c r="F42" s="312"/>
      <c r="G42" s="326"/>
      <c r="H42" s="327"/>
      <c r="I42" s="328"/>
      <c r="J42" s="322"/>
      <c r="K42" s="322"/>
    </row>
    <row r="43" customFormat="false" ht="15" hidden="false" customHeight="true" outlineLevel="0" collapsed="false">
      <c r="A43" s="310" t="n">
        <v>1</v>
      </c>
      <c r="B43" s="311" t="s">
        <v>301</v>
      </c>
      <c r="C43" s="189" t="n">
        <v>422</v>
      </c>
      <c r="D43" s="189" t="n">
        <v>0</v>
      </c>
      <c r="E43" s="189" t="n">
        <v>0</v>
      </c>
      <c r="F43" s="189" t="n">
        <v>0</v>
      </c>
      <c r="G43" s="189" t="n">
        <v>422</v>
      </c>
      <c r="H43" s="189" t="n">
        <v>0</v>
      </c>
      <c r="I43" s="325"/>
      <c r="J43" s="322"/>
      <c r="K43" s="322"/>
    </row>
    <row r="44" customFormat="false" ht="15" hidden="false" customHeight="true" outlineLevel="0" collapsed="false">
      <c r="A44" s="310"/>
      <c r="B44" s="311"/>
      <c r="C44" s="189"/>
      <c r="D44" s="189"/>
      <c r="E44" s="189"/>
      <c r="F44" s="189"/>
      <c r="G44" s="189"/>
      <c r="H44" s="189"/>
      <c r="I44" s="325"/>
      <c r="J44" s="322"/>
      <c r="K44" s="322"/>
    </row>
    <row r="45" customFormat="false" ht="15" hidden="false" customHeight="true" outlineLevel="0" collapsed="false">
      <c r="A45" s="310" t="n">
        <v>2</v>
      </c>
      <c r="B45" s="311" t="s">
        <v>302</v>
      </c>
      <c r="C45" s="189" t="n">
        <v>1120.7</v>
      </c>
      <c r="D45" s="189" t="n">
        <v>0</v>
      </c>
      <c r="E45" s="189" t="n">
        <v>0</v>
      </c>
      <c r="F45" s="189" t="n">
        <v>18.6</v>
      </c>
      <c r="G45" s="189" t="n">
        <v>1102.1</v>
      </c>
      <c r="H45" s="189" t="n">
        <v>0</v>
      </c>
      <c r="I45" s="325"/>
      <c r="J45" s="322"/>
      <c r="K45" s="322"/>
    </row>
    <row r="46" customFormat="false" ht="15" hidden="false" customHeight="true" outlineLevel="0" collapsed="false">
      <c r="A46" s="310"/>
      <c r="B46" s="311"/>
      <c r="C46" s="189"/>
      <c r="D46" s="189"/>
      <c r="E46" s="189"/>
      <c r="F46" s="189"/>
      <c r="G46" s="189"/>
      <c r="H46" s="189"/>
      <c r="I46" s="325"/>
      <c r="J46" s="322"/>
      <c r="K46" s="322"/>
    </row>
    <row r="47" customFormat="false" ht="15" hidden="false" customHeight="true" outlineLevel="0" collapsed="false">
      <c r="A47" s="310" t="n">
        <v>3</v>
      </c>
      <c r="B47" s="311" t="s">
        <v>303</v>
      </c>
      <c r="C47" s="189" t="n">
        <v>759.8</v>
      </c>
      <c r="D47" s="189" t="n">
        <v>0</v>
      </c>
      <c r="E47" s="189" t="n">
        <v>0</v>
      </c>
      <c r="F47" s="189" t="n">
        <v>759.8</v>
      </c>
      <c r="G47" s="189" t="n">
        <v>0</v>
      </c>
      <c r="H47" s="189" t="n">
        <v>0</v>
      </c>
      <c r="I47" s="322"/>
      <c r="J47" s="322"/>
      <c r="K47" s="322"/>
    </row>
    <row r="48" customFormat="false" ht="15" hidden="false" customHeight="true" outlineLevel="0" collapsed="false">
      <c r="A48" s="310"/>
      <c r="B48" s="311"/>
      <c r="C48" s="189"/>
      <c r="D48" s="189"/>
      <c r="E48" s="189"/>
      <c r="F48" s="189"/>
      <c r="G48" s="189"/>
      <c r="H48" s="189"/>
      <c r="I48" s="322"/>
      <c r="J48" s="322"/>
      <c r="K48" s="322"/>
    </row>
    <row r="49" customFormat="false" ht="15" hidden="false" customHeight="true" outlineLevel="0" collapsed="false">
      <c r="A49" s="310" t="n">
        <v>4</v>
      </c>
      <c r="B49" s="311" t="s">
        <v>304</v>
      </c>
      <c r="C49" s="189" t="n">
        <v>18.4</v>
      </c>
      <c r="D49" s="189" t="n">
        <v>17.7</v>
      </c>
      <c r="E49" s="189" t="n">
        <v>0</v>
      </c>
      <c r="F49" s="189" t="n">
        <v>0.7</v>
      </c>
      <c r="G49" s="189" t="n">
        <v>0</v>
      </c>
      <c r="H49" s="189" t="n">
        <v>0</v>
      </c>
      <c r="I49" s="322"/>
      <c r="J49" s="322"/>
      <c r="K49" s="322"/>
    </row>
    <row r="50" customFormat="false" ht="15" hidden="false" customHeight="true" outlineLevel="0" collapsed="false">
      <c r="A50" s="329"/>
      <c r="B50" s="311" t="s">
        <v>118</v>
      </c>
      <c r="C50" s="189"/>
      <c r="D50" s="189"/>
      <c r="E50" s="189"/>
      <c r="F50" s="189"/>
      <c r="G50" s="189"/>
      <c r="H50" s="189"/>
      <c r="I50" s="322"/>
      <c r="J50" s="322"/>
      <c r="K50" s="322"/>
    </row>
    <row r="51" customFormat="false" ht="15" hidden="false" customHeight="true" outlineLevel="0" collapsed="false">
      <c r="A51" s="310" t="n">
        <v>5</v>
      </c>
      <c r="B51" s="311" t="s">
        <v>305</v>
      </c>
      <c r="C51" s="189" t="n">
        <v>228.6</v>
      </c>
      <c r="D51" s="189" t="n">
        <v>0</v>
      </c>
      <c r="E51" s="189" t="n">
        <v>0</v>
      </c>
      <c r="F51" s="189" t="n">
        <v>0</v>
      </c>
      <c r="G51" s="189" t="n">
        <v>228.6</v>
      </c>
      <c r="H51" s="189" t="n">
        <v>0</v>
      </c>
      <c r="I51" s="322"/>
      <c r="J51" s="322"/>
      <c r="K51" s="322"/>
    </row>
    <row r="52" customFormat="false" ht="15" hidden="false" customHeight="true" outlineLevel="0" collapsed="false">
      <c r="A52" s="310"/>
      <c r="B52" s="311"/>
      <c r="C52" s="189"/>
      <c r="D52" s="189"/>
      <c r="E52" s="189"/>
      <c r="F52" s="189"/>
      <c r="G52" s="189"/>
      <c r="H52" s="189"/>
      <c r="I52" s="322"/>
      <c r="J52" s="322"/>
      <c r="K52" s="322"/>
    </row>
    <row r="53" customFormat="false" ht="15" hidden="false" customHeight="true" outlineLevel="0" collapsed="false">
      <c r="A53" s="310" t="n">
        <v>6</v>
      </c>
      <c r="B53" s="311" t="s">
        <v>306</v>
      </c>
      <c r="C53" s="189" t="n">
        <v>378</v>
      </c>
      <c r="D53" s="189" t="n">
        <v>0</v>
      </c>
      <c r="E53" s="189" t="n">
        <v>0</v>
      </c>
      <c r="F53" s="189" t="n">
        <v>0</v>
      </c>
      <c r="G53" s="189" t="n">
        <v>378</v>
      </c>
      <c r="H53" s="189" t="n">
        <v>0</v>
      </c>
      <c r="I53" s="322"/>
      <c r="J53" s="322"/>
      <c r="K53" s="322"/>
    </row>
    <row r="54" customFormat="false" ht="15" hidden="false" customHeight="true" outlineLevel="0" collapsed="false">
      <c r="A54" s="310"/>
      <c r="B54" s="311"/>
      <c r="C54" s="189"/>
      <c r="D54" s="189"/>
      <c r="E54" s="189"/>
      <c r="F54" s="189"/>
      <c r="G54" s="189"/>
      <c r="H54" s="189"/>
      <c r="I54" s="322"/>
      <c r="J54" s="322"/>
      <c r="K54" s="322"/>
    </row>
    <row r="55" customFormat="false" ht="15" hidden="false" customHeight="true" outlineLevel="0" collapsed="false">
      <c r="A55" s="310" t="n">
        <v>7</v>
      </c>
      <c r="B55" s="311" t="s">
        <v>307</v>
      </c>
      <c r="C55" s="189" t="n">
        <v>18.2</v>
      </c>
      <c r="D55" s="189" t="n">
        <v>0</v>
      </c>
      <c r="E55" s="189" t="n">
        <v>0</v>
      </c>
      <c r="F55" s="189" t="n">
        <v>0</v>
      </c>
      <c r="G55" s="189" t="n">
        <v>18.2</v>
      </c>
      <c r="H55" s="189" t="n">
        <v>0</v>
      </c>
      <c r="I55" s="322"/>
      <c r="J55" s="322"/>
      <c r="K55" s="322"/>
    </row>
    <row r="56" customFormat="false" ht="15" hidden="false" customHeight="true" outlineLevel="0" collapsed="false">
      <c r="A56" s="310"/>
      <c r="B56" s="311"/>
      <c r="C56" s="189"/>
      <c r="D56" s="189"/>
      <c r="E56" s="189"/>
      <c r="F56" s="189"/>
      <c r="G56" s="189"/>
      <c r="H56" s="189"/>
      <c r="I56" s="322"/>
      <c r="J56" s="322"/>
      <c r="K56" s="322"/>
    </row>
    <row r="57" customFormat="false" ht="15" hidden="false" customHeight="true" outlineLevel="0" collapsed="false">
      <c r="A57" s="310" t="n">
        <v>8</v>
      </c>
      <c r="B57" s="311" t="s">
        <v>308</v>
      </c>
      <c r="C57" s="189" t="n">
        <v>402.2</v>
      </c>
      <c r="D57" s="189" t="n">
        <v>0</v>
      </c>
      <c r="E57" s="189" t="n">
        <v>0</v>
      </c>
      <c r="F57" s="189" t="n">
        <v>0</v>
      </c>
      <c r="G57" s="189" t="n">
        <v>402.2</v>
      </c>
      <c r="H57" s="189" t="n">
        <v>0</v>
      </c>
      <c r="I57" s="322"/>
      <c r="J57" s="322"/>
      <c r="K57" s="322"/>
    </row>
    <row r="58" customFormat="false" ht="15" hidden="false" customHeight="true" outlineLevel="0" collapsed="false">
      <c r="A58" s="310"/>
      <c r="B58" s="311"/>
      <c r="C58" s="189"/>
      <c r="D58" s="189"/>
      <c r="E58" s="189"/>
      <c r="F58" s="189"/>
      <c r="G58" s="189"/>
      <c r="H58" s="189"/>
      <c r="I58" s="322"/>
      <c r="J58" s="322"/>
      <c r="K58" s="322"/>
    </row>
    <row r="59" customFormat="false" ht="15" hidden="false" customHeight="true" outlineLevel="0" collapsed="false">
      <c r="A59" s="310" t="n">
        <v>9</v>
      </c>
      <c r="B59" s="311" t="s">
        <v>309</v>
      </c>
      <c r="C59" s="189" t="n">
        <v>19.1</v>
      </c>
      <c r="D59" s="189" t="n">
        <v>0</v>
      </c>
      <c r="E59" s="189" t="n">
        <v>0</v>
      </c>
      <c r="F59" s="189" t="n">
        <v>0</v>
      </c>
      <c r="G59" s="189" t="n">
        <v>19.1</v>
      </c>
      <c r="H59" s="189" t="n">
        <v>0</v>
      </c>
    </row>
    <row r="60" customFormat="false" ht="15" hidden="false" customHeight="true" outlineLevel="0" collapsed="false">
      <c r="A60" s="310"/>
      <c r="B60" s="311"/>
      <c r="C60" s="189"/>
      <c r="D60" s="189"/>
      <c r="E60" s="189"/>
      <c r="F60" s="189"/>
      <c r="G60" s="189"/>
      <c r="H60" s="189"/>
    </row>
    <row r="61" customFormat="false" ht="15" hidden="false" customHeight="true" outlineLevel="0" collapsed="false">
      <c r="A61" s="310" t="n">
        <v>10</v>
      </c>
      <c r="B61" s="311" t="s">
        <v>310</v>
      </c>
      <c r="C61" s="189" t="n">
        <v>135.4</v>
      </c>
      <c r="D61" s="189" t="n">
        <v>43.6</v>
      </c>
      <c r="E61" s="189" t="n">
        <v>0</v>
      </c>
      <c r="F61" s="189" t="n">
        <v>91.8</v>
      </c>
      <c r="G61" s="189" t="n">
        <v>0</v>
      </c>
      <c r="H61" s="189" t="n">
        <v>0</v>
      </c>
    </row>
    <row r="62" customFormat="false" ht="15" hidden="false" customHeight="true" outlineLevel="0" collapsed="false">
      <c r="A62" s="310"/>
      <c r="B62" s="311"/>
      <c r="C62" s="189"/>
      <c r="D62" s="189"/>
      <c r="E62" s="189"/>
      <c r="F62" s="189"/>
      <c r="G62" s="189"/>
      <c r="H62" s="189"/>
    </row>
    <row r="63" customFormat="false" ht="15" hidden="false" customHeight="true" outlineLevel="0" collapsed="false">
      <c r="A63" s="310" t="n">
        <v>11</v>
      </c>
      <c r="B63" s="311" t="s">
        <v>311</v>
      </c>
      <c r="C63" s="189" t="n">
        <v>2960.6</v>
      </c>
      <c r="D63" s="189" t="n">
        <v>1248</v>
      </c>
      <c r="E63" s="189" t="n">
        <v>0</v>
      </c>
      <c r="F63" s="189" t="n">
        <v>316.9</v>
      </c>
      <c r="G63" s="189" t="n">
        <v>1395.7</v>
      </c>
      <c r="H63" s="189" t="n">
        <v>0</v>
      </c>
    </row>
    <row r="64" customFormat="false" ht="15" hidden="false" customHeight="true" outlineLevel="0" collapsed="false">
      <c r="A64" s="310"/>
      <c r="B64" s="311"/>
      <c r="C64" s="189"/>
      <c r="D64" s="189"/>
      <c r="E64" s="189"/>
      <c r="F64" s="189"/>
      <c r="G64" s="189"/>
      <c r="H64" s="189"/>
    </row>
    <row r="65" customFormat="false" ht="15" hidden="false" customHeight="true" outlineLevel="0" collapsed="false">
      <c r="A65" s="310" t="n">
        <v>12</v>
      </c>
      <c r="B65" s="311" t="s">
        <v>312</v>
      </c>
      <c r="C65" s="189" t="n">
        <v>94.3</v>
      </c>
      <c r="D65" s="189" t="n">
        <v>0</v>
      </c>
      <c r="E65" s="189" t="n">
        <v>0</v>
      </c>
      <c r="F65" s="189" t="n">
        <v>0</v>
      </c>
      <c r="G65" s="189" t="n">
        <v>94.3</v>
      </c>
      <c r="H65" s="189" t="n">
        <v>0</v>
      </c>
    </row>
    <row r="66" customFormat="false" ht="15" hidden="false" customHeight="true" outlineLevel="0" collapsed="false">
      <c r="A66" s="310"/>
      <c r="B66" s="311"/>
      <c r="C66" s="189"/>
      <c r="D66" s="189"/>
      <c r="E66" s="189"/>
      <c r="F66" s="189"/>
      <c r="G66" s="189"/>
      <c r="H66" s="189"/>
    </row>
    <row r="67" customFormat="false" ht="15" hidden="false" customHeight="true" outlineLevel="0" collapsed="false">
      <c r="A67" s="310" t="n">
        <v>13</v>
      </c>
      <c r="B67" s="311" t="s">
        <v>313</v>
      </c>
      <c r="C67" s="189" t="n">
        <v>82.5</v>
      </c>
      <c r="D67" s="189" t="n">
        <v>0</v>
      </c>
      <c r="E67" s="189" t="n">
        <v>0</v>
      </c>
      <c r="F67" s="189" t="n">
        <v>0</v>
      </c>
      <c r="G67" s="189" t="n">
        <v>82.5</v>
      </c>
      <c r="H67" s="189" t="n">
        <v>0</v>
      </c>
    </row>
    <row r="68" customFormat="false" ht="15" hidden="false" customHeight="true" outlineLevel="0" collapsed="false">
      <c r="A68" s="310"/>
      <c r="B68" s="311"/>
      <c r="C68" s="189"/>
      <c r="D68" s="189"/>
      <c r="E68" s="189"/>
      <c r="F68" s="189"/>
      <c r="G68" s="189"/>
      <c r="H68" s="189"/>
    </row>
    <row r="69" customFormat="false" ht="15" hidden="false" customHeight="true" outlineLevel="0" collapsed="false">
      <c r="A69" s="310" t="n">
        <v>14</v>
      </c>
      <c r="B69" s="311" t="s">
        <v>314</v>
      </c>
      <c r="C69" s="189" t="n">
        <v>109.6</v>
      </c>
      <c r="D69" s="189" t="n">
        <v>0</v>
      </c>
      <c r="E69" s="189" t="n">
        <v>0</v>
      </c>
      <c r="F69" s="189" t="n">
        <v>0</v>
      </c>
      <c r="G69" s="189" t="n">
        <v>109.6</v>
      </c>
      <c r="H69" s="189" t="n">
        <v>0</v>
      </c>
    </row>
    <row r="70" customFormat="false" ht="15" hidden="false" customHeight="true" outlineLevel="0" collapsed="false">
      <c r="A70" s="310"/>
      <c r="B70" s="311"/>
      <c r="C70" s="189"/>
      <c r="D70" s="189"/>
      <c r="E70" s="189"/>
      <c r="F70" s="189"/>
      <c r="G70" s="189"/>
      <c r="H70" s="189"/>
    </row>
    <row r="71" customFormat="false" ht="15" hidden="false" customHeight="true" outlineLevel="0" collapsed="false">
      <c r="A71" s="310" t="n">
        <v>15</v>
      </c>
      <c r="B71" s="311" t="s">
        <v>315</v>
      </c>
      <c r="C71" s="189" t="n">
        <v>4663.7</v>
      </c>
      <c r="D71" s="189" t="n">
        <v>790.8</v>
      </c>
      <c r="E71" s="189" t="n">
        <v>0</v>
      </c>
      <c r="F71" s="189" t="n">
        <v>1615.7</v>
      </c>
      <c r="G71" s="189" t="n">
        <v>2203.8</v>
      </c>
      <c r="H71" s="189" t="n">
        <v>53.4</v>
      </c>
    </row>
    <row r="72" customFormat="false" ht="15" hidden="false" customHeight="true" outlineLevel="0" collapsed="false">
      <c r="A72" s="310"/>
      <c r="B72" s="311"/>
      <c r="C72" s="189"/>
      <c r="D72" s="189"/>
      <c r="E72" s="189"/>
      <c r="F72" s="189"/>
      <c r="G72" s="189"/>
      <c r="H72" s="189"/>
    </row>
    <row r="73" s="295" customFormat="true" ht="20.1" hidden="false" customHeight="true" outlineLevel="0" collapsed="false">
      <c r="A73" s="330" t="n">
        <v>16</v>
      </c>
      <c r="B73" s="273" t="s">
        <v>316</v>
      </c>
      <c r="C73" s="197" t="n">
        <v>11413.1</v>
      </c>
      <c r="D73" s="197" t="n">
        <v>2100.1</v>
      </c>
      <c r="E73" s="197" t="n">
        <v>0</v>
      </c>
      <c r="F73" s="197" t="n">
        <v>2803.5</v>
      </c>
      <c r="G73" s="197" t="n">
        <v>6456.1</v>
      </c>
      <c r="H73" s="197" t="n">
        <v>53.4</v>
      </c>
    </row>
    <row r="74" customFormat="false" ht="15.75" hidden="false" customHeight="true" outlineLevel="0" collapsed="false">
      <c r="A74" s="317"/>
      <c r="C74" s="331"/>
      <c r="D74" s="331"/>
      <c r="E74" s="331"/>
      <c r="F74" s="331"/>
      <c r="G74" s="331"/>
    </row>
    <row r="75" customFormat="false" ht="15.75" hidden="false" customHeight="true" outlineLevel="0" collapsed="false">
      <c r="C75" s="332"/>
      <c r="D75" s="332"/>
      <c r="E75" s="332"/>
      <c r="F75" s="332"/>
      <c r="G75" s="332"/>
    </row>
    <row r="76" customFormat="false" ht="15.75" hidden="false" customHeight="true" outlineLevel="0" collapsed="false">
      <c r="C76" s="331"/>
      <c r="D76" s="331"/>
      <c r="E76" s="331"/>
      <c r="F76" s="331"/>
      <c r="G76" s="331"/>
    </row>
    <row r="77" customFormat="false" ht="15.75" hidden="false" customHeight="true" outlineLevel="0" collapsed="false">
      <c r="C77" s="332"/>
      <c r="D77" s="332"/>
      <c r="E77" s="332"/>
      <c r="F77" s="332"/>
      <c r="G77" s="332"/>
    </row>
    <row r="78" customFormat="false" ht="15.75" hidden="false" customHeight="true" outlineLevel="0" collapsed="false">
      <c r="C78" s="320"/>
      <c r="D78" s="320"/>
      <c r="E78" s="320"/>
      <c r="F78" s="320"/>
      <c r="G78" s="320"/>
    </row>
    <row r="79" customFormat="false" ht="15.75" hidden="false" customHeight="true" outlineLevel="0" collapsed="false">
      <c r="C79" s="320"/>
      <c r="D79" s="320"/>
      <c r="E79" s="320"/>
      <c r="F79" s="320"/>
      <c r="G79" s="320"/>
    </row>
    <row r="80" customFormat="false" ht="15.75" hidden="false" customHeight="true" outlineLevel="0" collapsed="false">
      <c r="C80" s="320"/>
      <c r="D80" s="320"/>
      <c r="E80" s="320"/>
      <c r="F80" s="320"/>
      <c r="G80" s="320"/>
    </row>
    <row r="81" customFormat="false" ht="15.75" hidden="false" customHeight="true" outlineLevel="0" collapsed="false">
      <c r="A81" s="333"/>
      <c r="B81" s="334"/>
      <c r="C81" s="320"/>
      <c r="D81" s="320"/>
      <c r="E81" s="320"/>
      <c r="F81" s="320"/>
      <c r="G81" s="320"/>
    </row>
    <row r="82" customFormat="false" ht="15.75" hidden="false" customHeight="true" outlineLevel="0" collapsed="false">
      <c r="B82" s="334"/>
      <c r="C82" s="320"/>
      <c r="D82" s="320"/>
      <c r="E82" s="320"/>
      <c r="F82" s="320"/>
      <c r="G82" s="320"/>
    </row>
    <row r="83" customFormat="false" ht="15.75" hidden="false" customHeight="true" outlineLevel="0" collapsed="false">
      <c r="C83" s="214"/>
      <c r="D83" s="214"/>
      <c r="E83" s="214"/>
      <c r="F83" s="214"/>
      <c r="G83" s="214"/>
    </row>
    <row r="84" s="337" customFormat="true" ht="15.75" hidden="false" customHeight="true" outlineLevel="0" collapsed="false">
      <c r="A84" s="335"/>
      <c r="B84" s="335"/>
      <c r="C84" s="336"/>
      <c r="D84" s="336"/>
      <c r="E84" s="336"/>
      <c r="F84" s="336"/>
      <c r="G84" s="336"/>
    </row>
    <row r="85" customFormat="false" ht="15.75" hidden="false" customHeight="true" outlineLevel="0" collapsed="false">
      <c r="A85" s="246"/>
      <c r="B85" s="246"/>
      <c r="C85" s="246"/>
      <c r="D85" s="215"/>
      <c r="E85" s="214"/>
      <c r="F85" s="214"/>
      <c r="G85" s="246"/>
    </row>
    <row r="86" customFormat="false" ht="15.75" hidden="false" customHeight="true" outlineLevel="0" collapsed="false">
      <c r="A86" s="337"/>
      <c r="B86" s="336"/>
      <c r="C86" s="214"/>
      <c r="D86" s="214"/>
      <c r="E86" s="214"/>
      <c r="F86" s="214"/>
      <c r="G86" s="214"/>
    </row>
    <row r="87" customFormat="false" ht="15.75" hidden="false" customHeight="true" outlineLevel="0" collapsed="false">
      <c r="B87" s="214"/>
      <c r="C87" s="214"/>
      <c r="D87" s="214"/>
      <c r="E87" s="214"/>
      <c r="F87" s="214"/>
      <c r="G87" s="214"/>
    </row>
    <row r="88" customFormat="false" ht="15.75" hidden="false" customHeight="true" outlineLevel="0" collapsed="false">
      <c r="B88" s="214"/>
      <c r="C88" s="214"/>
      <c r="D88" s="214"/>
      <c r="E88" s="214"/>
      <c r="F88" s="214"/>
      <c r="G88" s="214"/>
    </row>
    <row r="89" customFormat="false" ht="15.75" hidden="false" customHeight="true" outlineLevel="0" collapsed="false">
      <c r="B89" s="214"/>
      <c r="C89" s="214"/>
      <c r="D89" s="214"/>
      <c r="E89" s="214"/>
      <c r="F89" s="214"/>
      <c r="G89" s="214"/>
    </row>
    <row r="90" customFormat="false" ht="15.75" hidden="false" customHeight="true" outlineLevel="0" collapsed="false">
      <c r="B90" s="214"/>
      <c r="C90" s="214"/>
      <c r="D90" s="214"/>
      <c r="E90" s="214"/>
      <c r="F90" s="214"/>
      <c r="G90" s="214"/>
    </row>
    <row r="91" customFormat="false" ht="15.75" hidden="false" customHeight="true" outlineLevel="0" collapsed="false">
      <c r="B91" s="214"/>
      <c r="C91" s="214"/>
      <c r="D91" s="214"/>
      <c r="E91" s="214"/>
      <c r="F91" s="214"/>
      <c r="G91" s="214"/>
    </row>
    <row r="92" customFormat="false" ht="15.75" hidden="false" customHeight="true" outlineLevel="0" collapsed="false">
      <c r="B92" s="214"/>
      <c r="C92" s="214"/>
      <c r="D92" s="214"/>
      <c r="E92" s="214"/>
      <c r="F92" s="214"/>
      <c r="G92" s="214"/>
    </row>
    <row r="93" customFormat="false" ht="15.75" hidden="false" customHeight="true" outlineLevel="0" collapsed="false">
      <c r="B93" s="214"/>
      <c r="C93" s="214"/>
      <c r="D93" s="214"/>
      <c r="E93" s="214"/>
      <c r="F93" s="214"/>
      <c r="G93" s="214"/>
    </row>
    <row r="94" customFormat="false" ht="15.75" hidden="false" customHeight="true" outlineLevel="0" collapsed="false">
      <c r="B94" s="214"/>
      <c r="C94" s="214"/>
      <c r="D94" s="214"/>
      <c r="E94" s="214"/>
      <c r="F94" s="214"/>
      <c r="G94" s="214"/>
    </row>
    <row r="95" customFormat="false" ht="15.75" hidden="false" customHeight="true" outlineLevel="0" collapsed="false">
      <c r="B95" s="214"/>
      <c r="C95" s="214"/>
      <c r="D95" s="214"/>
      <c r="E95" s="214"/>
      <c r="F95" s="214"/>
      <c r="G95" s="214"/>
    </row>
    <row r="96" customFormat="false" ht="15.75" hidden="false" customHeight="true" outlineLevel="0" collapsed="false">
      <c r="B96" s="214"/>
      <c r="C96" s="214"/>
      <c r="D96" s="214"/>
      <c r="E96" s="214"/>
      <c r="F96" s="214"/>
      <c r="G96" s="214"/>
    </row>
    <row r="97" customFormat="false" ht="15.75" hidden="false" customHeight="true" outlineLevel="0" collapsed="false">
      <c r="B97" s="214"/>
      <c r="C97" s="214"/>
      <c r="D97" s="214"/>
      <c r="E97" s="214"/>
      <c r="F97" s="214"/>
      <c r="G97" s="214"/>
    </row>
    <row r="98" customFormat="false" ht="15.75" hidden="false" customHeight="true" outlineLevel="0" collapsed="false">
      <c r="B98" s="214"/>
      <c r="C98" s="214"/>
      <c r="D98" s="214"/>
      <c r="E98" s="214"/>
      <c r="F98" s="214"/>
      <c r="G98" s="214"/>
    </row>
    <row r="99" customFormat="false" ht="15.75" hidden="false" customHeight="true" outlineLevel="0" collapsed="false">
      <c r="B99" s="214"/>
      <c r="C99" s="214"/>
      <c r="D99" s="214"/>
      <c r="E99" s="214"/>
      <c r="F99" s="214"/>
      <c r="G99" s="214"/>
    </row>
    <row r="100" customFormat="false" ht="15.75" hidden="false" customHeight="true" outlineLevel="0" collapsed="false">
      <c r="B100" s="214"/>
      <c r="C100" s="214"/>
      <c r="D100" s="214"/>
      <c r="E100" s="214"/>
      <c r="F100" s="214"/>
      <c r="G100" s="214"/>
    </row>
    <row r="101" customFormat="false" ht="15.75" hidden="false" customHeight="true" outlineLevel="0" collapsed="false">
      <c r="B101" s="214"/>
      <c r="C101" s="214"/>
      <c r="D101" s="214"/>
      <c r="E101" s="214"/>
      <c r="F101" s="214"/>
      <c r="G101" s="214"/>
    </row>
    <row r="102" customFormat="false" ht="15.75" hidden="false" customHeight="true" outlineLevel="0" collapsed="false">
      <c r="B102" s="214"/>
      <c r="C102" s="214"/>
      <c r="D102" s="214"/>
      <c r="E102" s="214"/>
      <c r="F102" s="214"/>
      <c r="G102" s="214"/>
    </row>
    <row r="103" customFormat="false" ht="15.75" hidden="false" customHeight="true" outlineLevel="0" collapsed="false">
      <c r="B103" s="214"/>
      <c r="C103" s="214"/>
      <c r="D103" s="214"/>
      <c r="E103" s="214"/>
      <c r="F103" s="214"/>
      <c r="G103" s="214"/>
    </row>
    <row r="104" customFormat="false" ht="15.75" hidden="false" customHeight="true" outlineLevel="0" collapsed="false">
      <c r="B104" s="214"/>
      <c r="C104" s="214"/>
      <c r="D104" s="214"/>
      <c r="E104" s="214"/>
      <c r="F104" s="214"/>
      <c r="G104" s="214"/>
    </row>
    <row r="105" customFormat="false" ht="15.75" hidden="false" customHeight="true" outlineLevel="0" collapsed="false">
      <c r="B105" s="214"/>
      <c r="C105" s="214"/>
      <c r="D105" s="214"/>
      <c r="E105" s="214"/>
      <c r="F105" s="214"/>
      <c r="G105" s="214"/>
    </row>
    <row r="106" customFormat="false" ht="15.75" hidden="false" customHeight="true" outlineLevel="0" collapsed="false">
      <c r="B106" s="214"/>
      <c r="C106" s="214"/>
      <c r="D106" s="214"/>
      <c r="E106" s="214"/>
      <c r="F106" s="214"/>
      <c r="G106" s="214"/>
    </row>
    <row r="107" customFormat="false" ht="15.75" hidden="false" customHeight="true" outlineLevel="0" collapsed="false">
      <c r="B107" s="214"/>
      <c r="C107" s="214"/>
      <c r="D107" s="214"/>
      <c r="E107" s="214"/>
      <c r="F107" s="214"/>
      <c r="G107" s="214"/>
    </row>
    <row r="108" customFormat="false" ht="15.75" hidden="false" customHeight="true" outlineLevel="0" collapsed="false">
      <c r="B108" s="214"/>
      <c r="C108" s="214"/>
      <c r="D108" s="214"/>
      <c r="E108" s="214"/>
      <c r="F108" s="214"/>
      <c r="G108" s="214"/>
    </row>
    <row r="109" customFormat="false" ht="15.75" hidden="false" customHeight="true" outlineLevel="0" collapsed="false">
      <c r="B109" s="214"/>
      <c r="C109" s="214"/>
      <c r="D109" s="214"/>
      <c r="E109" s="214"/>
      <c r="F109" s="214"/>
      <c r="G109" s="214"/>
    </row>
    <row r="110" customFormat="false" ht="15.75" hidden="false" customHeight="true" outlineLevel="0" collapsed="false">
      <c r="B110" s="214"/>
      <c r="C110" s="214"/>
      <c r="D110" s="214"/>
      <c r="E110" s="214"/>
      <c r="F110" s="214"/>
      <c r="G110" s="214"/>
    </row>
    <row r="111" customFormat="false" ht="15.75" hidden="false" customHeight="true" outlineLevel="0" collapsed="false">
      <c r="B111" s="214"/>
      <c r="C111" s="214"/>
      <c r="D111" s="214"/>
      <c r="E111" s="214"/>
      <c r="F111" s="214"/>
      <c r="G111" s="214"/>
    </row>
    <row r="112" customFormat="false" ht="15.75" hidden="false" customHeight="true" outlineLevel="0" collapsed="false">
      <c r="B112" s="214"/>
      <c r="C112" s="214"/>
      <c r="D112" s="214"/>
      <c r="E112" s="214"/>
      <c r="F112" s="214"/>
      <c r="G112" s="214"/>
    </row>
    <row r="113" customFormat="false" ht="15.75" hidden="false" customHeight="true" outlineLevel="0" collapsed="false">
      <c r="B113" s="214"/>
      <c r="C113" s="214"/>
      <c r="D113" s="214"/>
      <c r="E113" s="214"/>
      <c r="F113" s="214"/>
      <c r="G113" s="214"/>
    </row>
    <row r="114" customFormat="false" ht="15.75" hidden="false" customHeight="true" outlineLevel="0" collapsed="false">
      <c r="B114" s="214"/>
      <c r="C114" s="214"/>
      <c r="D114" s="214"/>
      <c r="E114" s="214"/>
      <c r="F114" s="214"/>
      <c r="G114" s="214"/>
    </row>
    <row r="115" customFormat="false" ht="15.75" hidden="false" customHeight="true" outlineLevel="0" collapsed="false">
      <c r="B115" s="214"/>
      <c r="C115" s="214"/>
      <c r="D115" s="214"/>
      <c r="E115" s="214"/>
      <c r="F115" s="214"/>
      <c r="G115" s="214"/>
    </row>
    <row r="116" customFormat="false" ht="15.75" hidden="false" customHeight="true" outlineLevel="0" collapsed="false">
      <c r="B116" s="214"/>
      <c r="C116" s="214"/>
      <c r="D116" s="214"/>
      <c r="E116" s="214"/>
      <c r="F116" s="214"/>
      <c r="G116" s="214"/>
    </row>
    <row r="117" customFormat="false" ht="15.75" hidden="false" customHeight="true" outlineLevel="0" collapsed="false">
      <c r="B117" s="214"/>
      <c r="C117" s="214"/>
      <c r="D117" s="214"/>
      <c r="E117" s="214"/>
      <c r="F117" s="214"/>
      <c r="G117" s="214"/>
    </row>
    <row r="118" customFormat="false" ht="15.75" hidden="false" customHeight="true" outlineLevel="0" collapsed="false">
      <c r="B118" s="214"/>
      <c r="C118" s="214"/>
      <c r="D118" s="214"/>
      <c r="E118" s="214"/>
      <c r="F118" s="214"/>
      <c r="G118" s="214"/>
    </row>
    <row r="119" customFormat="false" ht="15.75" hidden="false" customHeight="true" outlineLevel="0" collapsed="false">
      <c r="B119" s="214"/>
      <c r="C119" s="214"/>
      <c r="D119" s="214"/>
      <c r="E119" s="214"/>
      <c r="F119" s="214"/>
      <c r="G119" s="214"/>
    </row>
    <row r="120" customFormat="false" ht="15.75" hidden="false" customHeight="true" outlineLevel="0" collapsed="false">
      <c r="B120" s="214"/>
      <c r="C120" s="214"/>
      <c r="D120" s="214"/>
      <c r="E120" s="214"/>
      <c r="F120" s="214"/>
      <c r="G120" s="214"/>
    </row>
    <row r="121" customFormat="false" ht="15.75" hidden="false" customHeight="true" outlineLevel="0" collapsed="false">
      <c r="B121" s="214"/>
      <c r="C121" s="214"/>
      <c r="D121" s="214"/>
      <c r="E121" s="214"/>
      <c r="F121" s="214"/>
      <c r="G121" s="214"/>
    </row>
    <row r="122" customFormat="false" ht="15.75" hidden="false" customHeight="true" outlineLevel="0" collapsed="false">
      <c r="B122" s="214"/>
      <c r="C122" s="214"/>
      <c r="D122" s="214"/>
      <c r="E122" s="214"/>
      <c r="F122" s="214"/>
      <c r="G122" s="214"/>
    </row>
    <row r="123" customFormat="false" ht="15.75" hidden="false" customHeight="true" outlineLevel="0" collapsed="false">
      <c r="B123" s="214"/>
      <c r="C123" s="214"/>
      <c r="D123" s="214"/>
      <c r="E123" s="214"/>
      <c r="F123" s="214"/>
      <c r="G123" s="214"/>
    </row>
    <row r="124" customFormat="false" ht="15.75" hidden="false" customHeight="true" outlineLevel="0" collapsed="false">
      <c r="B124" s="214"/>
      <c r="C124" s="214"/>
      <c r="D124" s="214"/>
      <c r="E124" s="214"/>
      <c r="F124" s="214"/>
      <c r="G124" s="214"/>
    </row>
    <row r="125" customFormat="false" ht="15.75" hidden="false" customHeight="true" outlineLevel="0" collapsed="false">
      <c r="B125" s="214"/>
      <c r="C125" s="214"/>
      <c r="D125" s="214"/>
      <c r="E125" s="214"/>
      <c r="F125" s="214"/>
      <c r="G125" s="214"/>
    </row>
    <row r="126" customFormat="false" ht="15.75" hidden="false" customHeight="true" outlineLevel="0" collapsed="false">
      <c r="B126" s="214"/>
      <c r="C126" s="214"/>
      <c r="D126" s="214"/>
      <c r="E126" s="214"/>
      <c r="F126" s="214"/>
      <c r="G126" s="214"/>
    </row>
    <row r="127" customFormat="false" ht="15.75" hidden="false" customHeight="true" outlineLevel="0" collapsed="false">
      <c r="B127" s="214"/>
      <c r="C127" s="214"/>
      <c r="D127" s="214"/>
      <c r="E127" s="214"/>
      <c r="F127" s="214"/>
      <c r="G127" s="214"/>
    </row>
    <row r="128" customFormat="false" ht="15.75" hidden="false" customHeight="true" outlineLevel="0" collapsed="false">
      <c r="B128" s="214"/>
      <c r="C128" s="214"/>
      <c r="D128" s="214"/>
      <c r="E128" s="214"/>
      <c r="F128" s="214"/>
      <c r="G128" s="214"/>
    </row>
    <row r="129" customFormat="false" ht="15.75" hidden="false" customHeight="true" outlineLevel="0" collapsed="false">
      <c r="B129" s="214"/>
      <c r="C129" s="214"/>
      <c r="D129" s="214"/>
      <c r="E129" s="214"/>
      <c r="F129" s="214"/>
      <c r="G129" s="214"/>
    </row>
    <row r="130" customFormat="false" ht="15.75" hidden="false" customHeight="true" outlineLevel="0" collapsed="false">
      <c r="B130" s="214"/>
      <c r="C130" s="214"/>
      <c r="D130" s="214"/>
      <c r="E130" s="214"/>
      <c r="F130" s="214"/>
      <c r="G130" s="214"/>
    </row>
    <row r="131" customFormat="false" ht="15.75" hidden="false" customHeight="true" outlineLevel="0" collapsed="false">
      <c r="B131" s="214"/>
      <c r="C131" s="214"/>
      <c r="D131" s="214"/>
      <c r="E131" s="214"/>
      <c r="F131" s="214"/>
      <c r="G131" s="214"/>
    </row>
    <row r="132" customFormat="false" ht="15.75" hidden="false" customHeight="true" outlineLevel="0" collapsed="false">
      <c r="B132" s="214"/>
      <c r="C132" s="214"/>
      <c r="D132" s="214"/>
      <c r="E132" s="214"/>
      <c r="F132" s="214"/>
      <c r="G132" s="214"/>
    </row>
    <row r="133" customFormat="false" ht="15.75" hidden="false" customHeight="true" outlineLevel="0" collapsed="false">
      <c r="B133" s="214"/>
      <c r="C133" s="214"/>
      <c r="D133" s="214"/>
      <c r="E133" s="214"/>
      <c r="F133" s="214"/>
      <c r="G133" s="214"/>
    </row>
    <row r="134" customFormat="false" ht="15.75" hidden="false" customHeight="true" outlineLevel="0" collapsed="false">
      <c r="B134" s="214"/>
      <c r="C134" s="214"/>
      <c r="D134" s="214"/>
      <c r="E134" s="214"/>
      <c r="F134" s="214"/>
      <c r="G134" s="214"/>
    </row>
    <row r="135" customFormat="false" ht="15.75" hidden="false" customHeight="true" outlineLevel="0" collapsed="false">
      <c r="B135" s="214"/>
      <c r="C135" s="214"/>
      <c r="D135" s="214"/>
      <c r="E135" s="214"/>
      <c r="F135" s="214"/>
      <c r="G135" s="214"/>
    </row>
    <row r="136" customFormat="false" ht="15.75" hidden="false" customHeight="true" outlineLevel="0" collapsed="false">
      <c r="B136" s="214"/>
      <c r="C136" s="214"/>
      <c r="D136" s="214"/>
      <c r="E136" s="214"/>
      <c r="F136" s="214"/>
      <c r="G136" s="214"/>
    </row>
    <row r="137" customFormat="false" ht="15.75" hidden="false" customHeight="true" outlineLevel="0" collapsed="false">
      <c r="B137" s="214"/>
      <c r="C137" s="214"/>
      <c r="D137" s="214"/>
      <c r="E137" s="214"/>
      <c r="F137" s="214"/>
      <c r="G137" s="214"/>
    </row>
    <row r="138" customFormat="false" ht="15.75" hidden="false" customHeight="true" outlineLevel="0" collapsed="false">
      <c r="B138" s="214"/>
      <c r="C138" s="214"/>
      <c r="D138" s="214"/>
      <c r="E138" s="214"/>
      <c r="F138" s="214"/>
      <c r="G138" s="214"/>
    </row>
    <row r="139" customFormat="false" ht="15.75" hidden="false" customHeight="true" outlineLevel="0" collapsed="false">
      <c r="B139" s="214"/>
      <c r="C139" s="214"/>
      <c r="D139" s="214"/>
      <c r="E139" s="214"/>
      <c r="F139" s="214"/>
      <c r="G139" s="214"/>
    </row>
    <row r="140" customFormat="false" ht="15.75" hidden="false" customHeight="true" outlineLevel="0" collapsed="false">
      <c r="B140" s="214"/>
      <c r="C140" s="214"/>
      <c r="D140" s="214"/>
      <c r="E140" s="214"/>
      <c r="F140" s="214"/>
      <c r="G140" s="214"/>
    </row>
    <row r="141" customFormat="false" ht="15.75" hidden="false" customHeight="true" outlineLevel="0" collapsed="false">
      <c r="B141" s="214"/>
      <c r="C141" s="214"/>
      <c r="D141" s="214"/>
      <c r="E141" s="214"/>
      <c r="F141" s="214"/>
      <c r="G141" s="214"/>
    </row>
    <row r="142" customFormat="false" ht="15.75" hidden="false" customHeight="true" outlineLevel="0" collapsed="false">
      <c r="B142" s="214"/>
      <c r="C142" s="214"/>
      <c r="D142" s="214"/>
      <c r="E142" s="214"/>
      <c r="F142" s="214"/>
      <c r="G142" s="214"/>
    </row>
    <row r="143" customFormat="false" ht="15.75" hidden="false" customHeight="true" outlineLevel="0" collapsed="false">
      <c r="B143" s="214"/>
      <c r="C143" s="214"/>
      <c r="D143" s="214"/>
      <c r="E143" s="214"/>
      <c r="F143" s="214"/>
      <c r="G143" s="214"/>
    </row>
    <row r="144" customFormat="false" ht="15.75" hidden="false" customHeight="true" outlineLevel="0" collapsed="false">
      <c r="B144" s="214"/>
      <c r="C144" s="214"/>
      <c r="D144" s="214"/>
      <c r="E144" s="214"/>
      <c r="F144" s="214"/>
      <c r="G144" s="214"/>
    </row>
    <row r="145" customFormat="false" ht="15.75" hidden="false" customHeight="true" outlineLevel="0" collapsed="false">
      <c r="B145" s="214"/>
      <c r="C145" s="214"/>
      <c r="D145" s="214"/>
      <c r="E145" s="214"/>
      <c r="F145" s="214"/>
      <c r="G145" s="214"/>
    </row>
    <row r="146" customFormat="false" ht="15.75" hidden="false" customHeight="true" outlineLevel="0" collapsed="false">
      <c r="B146" s="214"/>
      <c r="C146" s="214"/>
      <c r="D146" s="214"/>
      <c r="E146" s="214"/>
      <c r="F146" s="214"/>
      <c r="G146" s="214"/>
    </row>
    <row r="147" customFormat="false" ht="15.75" hidden="false" customHeight="true" outlineLevel="0" collapsed="false">
      <c r="B147" s="214"/>
      <c r="C147" s="214"/>
      <c r="D147" s="214"/>
      <c r="E147" s="214"/>
      <c r="F147" s="214"/>
      <c r="G147" s="214"/>
    </row>
    <row r="148" customFormat="false" ht="23.25" hidden="false" customHeight="false" outlineLevel="0" collapsed="false">
      <c r="B148" s="214"/>
      <c r="C148" s="214"/>
      <c r="D148" s="214"/>
      <c r="E148" s="214"/>
      <c r="F148" s="214"/>
      <c r="G148" s="214"/>
    </row>
    <row r="149" customFormat="false" ht="23.25" hidden="false" customHeight="false" outlineLevel="0" collapsed="false">
      <c r="B149" s="214"/>
      <c r="C149" s="214"/>
      <c r="D149" s="214"/>
      <c r="E149" s="214"/>
      <c r="F149" s="214"/>
      <c r="G149" s="214"/>
    </row>
    <row r="150" customFormat="false" ht="23.25" hidden="false" customHeight="false" outlineLevel="0" collapsed="false">
      <c r="B150" s="214"/>
      <c r="C150" s="214"/>
      <c r="D150" s="214"/>
      <c r="E150" s="214"/>
      <c r="F150" s="214"/>
      <c r="G150" s="214"/>
    </row>
    <row r="151" customFormat="false" ht="23.25" hidden="false" customHeight="false" outlineLevel="0" collapsed="false">
      <c r="B151" s="214"/>
      <c r="C151" s="214"/>
      <c r="D151" s="214"/>
      <c r="E151" s="214"/>
      <c r="F151" s="214"/>
      <c r="G151" s="214"/>
    </row>
    <row r="152" customFormat="false" ht="23.25" hidden="false" customHeight="false" outlineLevel="0" collapsed="false">
      <c r="B152" s="214"/>
      <c r="C152" s="214"/>
      <c r="D152" s="214"/>
      <c r="E152" s="214"/>
      <c r="F152" s="214"/>
      <c r="G152" s="214"/>
    </row>
    <row r="153" customFormat="false" ht="23.25" hidden="false" customHeight="false" outlineLevel="0" collapsed="false">
      <c r="B153" s="214"/>
      <c r="C153" s="214"/>
      <c r="D153" s="214"/>
      <c r="E153" s="214"/>
      <c r="F153" s="214"/>
      <c r="G153" s="214"/>
    </row>
    <row r="154" customFormat="false" ht="23.25" hidden="false" customHeight="false" outlineLevel="0" collapsed="false">
      <c r="B154" s="214"/>
      <c r="C154" s="214"/>
      <c r="D154" s="214"/>
      <c r="E154" s="214"/>
      <c r="F154" s="214"/>
      <c r="G154" s="214"/>
    </row>
    <row r="155" customFormat="false" ht="23.25" hidden="false" customHeight="false" outlineLevel="0" collapsed="false">
      <c r="B155" s="214"/>
      <c r="C155" s="214"/>
      <c r="D155" s="214"/>
      <c r="E155" s="214"/>
      <c r="F155" s="214"/>
      <c r="G155" s="214"/>
    </row>
    <row r="156" customFormat="false" ht="23.25" hidden="false" customHeight="false" outlineLevel="0" collapsed="false">
      <c r="B156" s="214"/>
      <c r="C156" s="214"/>
      <c r="D156" s="214"/>
      <c r="E156" s="214"/>
      <c r="F156" s="214"/>
      <c r="G156" s="214"/>
    </row>
    <row r="157" customFormat="false" ht="23.25" hidden="false" customHeight="false" outlineLevel="0" collapsed="false">
      <c r="B157" s="214"/>
      <c r="C157" s="214"/>
      <c r="D157" s="214"/>
      <c r="E157" s="214"/>
      <c r="F157" s="214"/>
      <c r="G157" s="214"/>
    </row>
    <row r="158" customFormat="false" ht="23.25" hidden="false" customHeight="false" outlineLevel="0" collapsed="false">
      <c r="B158" s="214"/>
      <c r="C158" s="214"/>
      <c r="D158" s="214"/>
      <c r="E158" s="214"/>
      <c r="F158" s="214"/>
      <c r="G158" s="214"/>
    </row>
    <row r="159" customFormat="false" ht="23.25" hidden="false" customHeight="false" outlineLevel="0" collapsed="false">
      <c r="B159" s="214"/>
      <c r="C159" s="214"/>
      <c r="D159" s="214"/>
      <c r="E159" s="214"/>
      <c r="F159" s="214"/>
      <c r="G159" s="214"/>
    </row>
    <row r="160" customFormat="false" ht="23.25" hidden="false" customHeight="false" outlineLevel="0" collapsed="false">
      <c r="B160" s="214"/>
      <c r="C160" s="214"/>
      <c r="D160" s="214"/>
      <c r="E160" s="214"/>
      <c r="F160" s="214"/>
      <c r="G160" s="214"/>
    </row>
    <row r="161" customFormat="false" ht="23.25" hidden="false" customHeight="false" outlineLevel="0" collapsed="false">
      <c r="B161" s="214"/>
      <c r="C161" s="214"/>
      <c r="D161" s="214"/>
      <c r="E161" s="214"/>
      <c r="F161" s="214"/>
      <c r="G161" s="214"/>
    </row>
    <row r="162" customFormat="false" ht="23.25" hidden="false" customHeight="false" outlineLevel="0" collapsed="false">
      <c r="B162" s="214"/>
      <c r="C162" s="214"/>
      <c r="D162" s="214"/>
      <c r="E162" s="214"/>
      <c r="F162" s="214"/>
      <c r="G162" s="214"/>
    </row>
    <row r="163" customFormat="false" ht="23.25" hidden="false" customHeight="false" outlineLevel="0" collapsed="false">
      <c r="B163" s="214"/>
      <c r="C163" s="214"/>
      <c r="D163" s="214"/>
      <c r="E163" s="214"/>
      <c r="F163" s="214"/>
      <c r="G163" s="214"/>
    </row>
    <row r="164" customFormat="false" ht="23.25" hidden="false" customHeight="false" outlineLevel="0" collapsed="false">
      <c r="B164" s="214"/>
      <c r="C164" s="214"/>
      <c r="D164" s="214"/>
      <c r="E164" s="214"/>
      <c r="F164" s="214"/>
      <c r="G164" s="214"/>
    </row>
    <row r="165" customFormat="false" ht="23.25" hidden="false" customHeight="false" outlineLevel="0" collapsed="false">
      <c r="B165" s="214"/>
      <c r="C165" s="214"/>
      <c r="D165" s="214"/>
      <c r="E165" s="214"/>
      <c r="F165" s="214"/>
      <c r="G165" s="214"/>
    </row>
    <row r="166" customFormat="false" ht="23.25" hidden="false" customHeight="false" outlineLevel="0" collapsed="false">
      <c r="B166" s="214"/>
      <c r="C166" s="214"/>
      <c r="D166" s="214"/>
      <c r="E166" s="214"/>
      <c r="F166" s="214"/>
      <c r="G166" s="214"/>
    </row>
    <row r="167" customFormat="false" ht="23.25" hidden="false" customHeight="false" outlineLevel="0" collapsed="false">
      <c r="B167" s="214"/>
      <c r="C167" s="214"/>
      <c r="D167" s="214"/>
      <c r="E167" s="214"/>
      <c r="F167" s="214"/>
      <c r="G167" s="214"/>
    </row>
    <row r="168" customFormat="false" ht="23.25" hidden="false" customHeight="false" outlineLevel="0" collapsed="false">
      <c r="B168" s="214"/>
      <c r="C168" s="214"/>
      <c r="D168" s="214"/>
      <c r="E168" s="214"/>
      <c r="F168" s="214"/>
      <c r="G168" s="214"/>
    </row>
    <row r="169" customFormat="false" ht="23.25" hidden="false" customHeight="false" outlineLevel="0" collapsed="false">
      <c r="B169" s="214"/>
      <c r="C169" s="214"/>
      <c r="D169" s="214"/>
      <c r="E169" s="214"/>
      <c r="F169" s="214"/>
      <c r="G169" s="214"/>
    </row>
    <row r="170" customFormat="false" ht="23.25" hidden="false" customHeight="false" outlineLevel="0" collapsed="false">
      <c r="B170" s="214"/>
      <c r="C170" s="214"/>
      <c r="D170" s="214"/>
      <c r="E170" s="214"/>
      <c r="F170" s="214"/>
      <c r="G170" s="214"/>
    </row>
    <row r="171" customFormat="false" ht="23.25" hidden="false" customHeight="false" outlineLevel="0" collapsed="false">
      <c r="B171" s="214"/>
      <c r="C171" s="214"/>
      <c r="D171" s="214"/>
      <c r="E171" s="214"/>
      <c r="F171" s="214"/>
      <c r="G171" s="214"/>
    </row>
    <row r="172" customFormat="false" ht="23.25" hidden="false" customHeight="false" outlineLevel="0" collapsed="false">
      <c r="B172" s="214"/>
      <c r="C172" s="214"/>
      <c r="D172" s="214"/>
      <c r="E172" s="214"/>
      <c r="F172" s="214"/>
      <c r="G172" s="214"/>
    </row>
    <row r="173" customFormat="false" ht="23.25" hidden="false" customHeight="false" outlineLevel="0" collapsed="false">
      <c r="B173" s="214"/>
      <c r="C173" s="214"/>
      <c r="D173" s="214"/>
      <c r="E173" s="214"/>
      <c r="F173" s="214"/>
      <c r="G173" s="214"/>
    </row>
    <row r="174" customFormat="false" ht="23.25" hidden="false" customHeight="false" outlineLevel="0" collapsed="false">
      <c r="B174" s="214"/>
      <c r="C174" s="214"/>
      <c r="D174" s="214"/>
      <c r="E174" s="214"/>
      <c r="F174" s="214"/>
      <c r="G174" s="214"/>
    </row>
    <row r="175" customFormat="false" ht="23.25" hidden="false" customHeight="false" outlineLevel="0" collapsed="false">
      <c r="B175" s="214"/>
      <c r="C175" s="214"/>
      <c r="D175" s="214"/>
      <c r="E175" s="214"/>
      <c r="F175" s="214"/>
      <c r="G175" s="214"/>
    </row>
    <row r="176" customFormat="false" ht="23.25" hidden="false" customHeight="false" outlineLevel="0" collapsed="false">
      <c r="B176" s="214"/>
      <c r="C176" s="214"/>
      <c r="D176" s="214"/>
      <c r="E176" s="214"/>
      <c r="F176" s="214"/>
      <c r="G176" s="214"/>
    </row>
    <row r="177" customFormat="false" ht="23.25" hidden="false" customHeight="false" outlineLevel="0" collapsed="false">
      <c r="B177" s="214"/>
      <c r="C177" s="214"/>
      <c r="D177" s="214"/>
      <c r="E177" s="214"/>
      <c r="F177" s="214"/>
      <c r="G177" s="214"/>
    </row>
    <row r="178" customFormat="false" ht="23.25" hidden="false" customHeight="false" outlineLevel="0" collapsed="false">
      <c r="B178" s="214"/>
      <c r="C178" s="214"/>
      <c r="D178" s="214"/>
      <c r="E178" s="214"/>
      <c r="F178" s="214"/>
      <c r="G178" s="214"/>
    </row>
    <row r="179" customFormat="false" ht="23.25" hidden="false" customHeight="false" outlineLevel="0" collapsed="false">
      <c r="B179" s="214"/>
      <c r="C179" s="214"/>
      <c r="D179" s="214"/>
      <c r="E179" s="214"/>
      <c r="F179" s="214"/>
      <c r="G179" s="214"/>
    </row>
    <row r="180" customFormat="false" ht="23.25" hidden="false" customHeight="false" outlineLevel="0" collapsed="false">
      <c r="B180" s="214"/>
      <c r="C180" s="214"/>
      <c r="D180" s="214"/>
      <c r="E180" s="214"/>
      <c r="F180" s="214"/>
      <c r="G180" s="214"/>
    </row>
    <row r="181" customFormat="false" ht="23.25" hidden="false" customHeight="false" outlineLevel="0" collapsed="false">
      <c r="B181" s="214"/>
      <c r="C181" s="214"/>
      <c r="D181" s="214"/>
      <c r="E181" s="214"/>
      <c r="F181" s="214"/>
      <c r="G181" s="214"/>
    </row>
    <row r="182" customFormat="false" ht="23.25" hidden="false" customHeight="false" outlineLevel="0" collapsed="false">
      <c r="B182" s="214"/>
      <c r="C182" s="214"/>
      <c r="D182" s="214"/>
      <c r="E182" s="214"/>
      <c r="F182" s="214"/>
      <c r="G182" s="214"/>
    </row>
    <row r="183" customFormat="false" ht="23.25" hidden="false" customHeight="false" outlineLevel="0" collapsed="false">
      <c r="B183" s="214"/>
      <c r="C183" s="214"/>
      <c r="D183" s="214"/>
      <c r="E183" s="214"/>
      <c r="F183" s="214"/>
      <c r="G183" s="214"/>
    </row>
    <row r="184" customFormat="false" ht="23.25" hidden="false" customHeight="false" outlineLevel="0" collapsed="false">
      <c r="B184" s="214"/>
      <c r="C184" s="214"/>
      <c r="D184" s="214"/>
      <c r="E184" s="214"/>
      <c r="F184" s="214"/>
      <c r="G184" s="214"/>
    </row>
    <row r="185" customFormat="false" ht="23.25" hidden="false" customHeight="false" outlineLevel="0" collapsed="false">
      <c r="B185" s="214"/>
      <c r="C185" s="214"/>
      <c r="D185" s="214"/>
      <c r="E185" s="214"/>
      <c r="F185" s="214"/>
      <c r="G185" s="214"/>
    </row>
    <row r="186" customFormat="false" ht="23.25" hidden="false" customHeight="false" outlineLevel="0" collapsed="false">
      <c r="B186" s="214"/>
      <c r="C186" s="214"/>
      <c r="D186" s="214"/>
      <c r="E186" s="214"/>
      <c r="F186" s="214"/>
      <c r="G186" s="214"/>
    </row>
    <row r="187" customFormat="false" ht="23.25" hidden="false" customHeight="false" outlineLevel="0" collapsed="false">
      <c r="B187" s="214"/>
      <c r="C187" s="214"/>
      <c r="D187" s="214"/>
      <c r="E187" s="214"/>
      <c r="F187" s="214"/>
      <c r="G187" s="214"/>
    </row>
    <row r="188" customFormat="false" ht="23.25" hidden="false" customHeight="false" outlineLevel="0" collapsed="false">
      <c r="B188" s="214"/>
      <c r="C188" s="214"/>
      <c r="D188" s="214"/>
      <c r="E188" s="214"/>
      <c r="F188" s="214"/>
      <c r="G188" s="214"/>
    </row>
    <row r="189" customFormat="false" ht="23.25" hidden="false" customHeight="false" outlineLevel="0" collapsed="false">
      <c r="B189" s="214"/>
      <c r="C189" s="214"/>
      <c r="D189" s="214"/>
      <c r="E189" s="214"/>
      <c r="F189" s="214"/>
      <c r="G189" s="214"/>
    </row>
    <row r="190" customFormat="false" ht="23.25" hidden="false" customHeight="false" outlineLevel="0" collapsed="false">
      <c r="B190" s="214"/>
      <c r="C190" s="214"/>
      <c r="D190" s="214"/>
      <c r="E190" s="214"/>
      <c r="F190" s="214"/>
      <c r="G190" s="214"/>
    </row>
    <row r="191" customFormat="false" ht="23.25" hidden="false" customHeight="false" outlineLevel="0" collapsed="false">
      <c r="B191" s="214"/>
      <c r="C191" s="214"/>
      <c r="D191" s="214"/>
      <c r="E191" s="214"/>
      <c r="F191" s="214"/>
      <c r="G191" s="214"/>
    </row>
    <row r="192" customFormat="false" ht="23.25" hidden="false" customHeight="false" outlineLevel="0" collapsed="false">
      <c r="B192" s="214"/>
      <c r="C192" s="214"/>
      <c r="D192" s="214"/>
      <c r="E192" s="214"/>
      <c r="F192" s="214"/>
      <c r="G192" s="214"/>
    </row>
    <row r="193" customFormat="false" ht="23.25" hidden="false" customHeight="false" outlineLevel="0" collapsed="false">
      <c r="B193" s="214"/>
      <c r="C193" s="214"/>
      <c r="D193" s="214"/>
      <c r="E193" s="214"/>
      <c r="F193" s="214"/>
      <c r="G193" s="214"/>
    </row>
    <row r="194" customFormat="false" ht="23.25" hidden="false" customHeight="false" outlineLevel="0" collapsed="false">
      <c r="B194" s="214"/>
      <c r="C194" s="214"/>
      <c r="D194" s="214"/>
      <c r="E194" s="214"/>
      <c r="F194" s="214"/>
      <c r="G194" s="214"/>
    </row>
    <row r="195" customFormat="false" ht="23.25" hidden="false" customHeight="false" outlineLevel="0" collapsed="false">
      <c r="B195" s="214"/>
      <c r="C195" s="214"/>
      <c r="D195" s="214"/>
      <c r="E195" s="214"/>
      <c r="F195" s="214"/>
      <c r="G195" s="214"/>
    </row>
    <row r="196" customFormat="false" ht="23.25" hidden="false" customHeight="false" outlineLevel="0" collapsed="false">
      <c r="B196" s="214"/>
      <c r="C196" s="214"/>
      <c r="D196" s="214"/>
      <c r="E196" s="214"/>
      <c r="F196" s="214"/>
      <c r="G196" s="214"/>
    </row>
    <row r="197" customFormat="false" ht="23.25" hidden="false" customHeight="false" outlineLevel="0" collapsed="false">
      <c r="B197" s="214"/>
      <c r="C197" s="214"/>
      <c r="D197" s="214"/>
      <c r="E197" s="214"/>
      <c r="F197" s="214"/>
      <c r="G197" s="214"/>
    </row>
    <row r="198" customFormat="false" ht="23.25" hidden="false" customHeight="false" outlineLevel="0" collapsed="false">
      <c r="B198" s="214"/>
      <c r="C198" s="214"/>
      <c r="D198" s="214"/>
      <c r="E198" s="214"/>
      <c r="F198" s="214"/>
      <c r="G198" s="214"/>
    </row>
    <row r="199" customFormat="false" ht="23.25" hidden="false" customHeight="false" outlineLevel="0" collapsed="false">
      <c r="B199" s="214"/>
      <c r="C199" s="214"/>
      <c r="D199" s="214"/>
      <c r="E199" s="214"/>
      <c r="F199" s="214"/>
      <c r="G199" s="214"/>
    </row>
    <row r="200" customFormat="false" ht="23.25" hidden="false" customHeight="false" outlineLevel="0" collapsed="false">
      <c r="B200" s="214"/>
      <c r="C200" s="214"/>
      <c r="D200" s="214"/>
      <c r="E200" s="214"/>
      <c r="F200" s="214"/>
      <c r="G200" s="214"/>
    </row>
    <row r="201" customFormat="false" ht="23.25" hidden="false" customHeight="false" outlineLevel="0" collapsed="false">
      <c r="B201" s="214"/>
      <c r="C201" s="214"/>
      <c r="D201" s="214"/>
      <c r="E201" s="214"/>
      <c r="F201" s="214"/>
      <c r="G201" s="214"/>
    </row>
    <row r="202" customFormat="false" ht="23.25" hidden="false" customHeight="false" outlineLevel="0" collapsed="false">
      <c r="B202" s="214"/>
      <c r="C202" s="214"/>
      <c r="D202" s="214"/>
      <c r="E202" s="214"/>
      <c r="F202" s="214"/>
      <c r="G202" s="214"/>
    </row>
    <row r="203" customFormat="false" ht="23.25" hidden="false" customHeight="false" outlineLevel="0" collapsed="false">
      <c r="B203" s="214"/>
      <c r="C203" s="214"/>
      <c r="D203" s="214"/>
      <c r="E203" s="214"/>
      <c r="F203" s="214"/>
      <c r="G203" s="214"/>
    </row>
    <row r="204" customFormat="false" ht="23.25" hidden="false" customHeight="false" outlineLevel="0" collapsed="false">
      <c r="B204" s="214"/>
      <c r="C204" s="214"/>
      <c r="D204" s="214"/>
      <c r="E204" s="214"/>
      <c r="F204" s="214"/>
      <c r="G204" s="214"/>
    </row>
    <row r="205" customFormat="false" ht="23.25" hidden="false" customHeight="false" outlineLevel="0" collapsed="false">
      <c r="B205" s="214"/>
      <c r="C205" s="214"/>
      <c r="D205" s="214"/>
      <c r="E205" s="214"/>
      <c r="F205" s="214"/>
      <c r="G205" s="214"/>
    </row>
    <row r="206" customFormat="false" ht="23.25" hidden="false" customHeight="false" outlineLevel="0" collapsed="false">
      <c r="B206" s="214"/>
      <c r="C206" s="214"/>
      <c r="D206" s="214"/>
      <c r="E206" s="214"/>
      <c r="F206" s="214"/>
      <c r="G206" s="214"/>
    </row>
    <row r="207" customFormat="false" ht="23.25" hidden="false" customHeight="false" outlineLevel="0" collapsed="false">
      <c r="B207" s="214"/>
      <c r="C207" s="214"/>
      <c r="D207" s="214"/>
      <c r="E207" s="214"/>
      <c r="F207" s="214"/>
      <c r="G207" s="214"/>
    </row>
    <row r="208" customFormat="false" ht="23.25" hidden="false" customHeight="false" outlineLevel="0" collapsed="false">
      <c r="B208" s="214"/>
      <c r="C208" s="214"/>
      <c r="D208" s="214"/>
      <c r="E208" s="214"/>
      <c r="F208" s="214"/>
      <c r="G208" s="214"/>
    </row>
    <row r="209" customFormat="false" ht="23.25" hidden="false" customHeight="false" outlineLevel="0" collapsed="false">
      <c r="B209" s="214"/>
      <c r="C209" s="214"/>
      <c r="D209" s="214"/>
      <c r="E209" s="214"/>
      <c r="F209" s="214"/>
      <c r="G209" s="214"/>
    </row>
    <row r="210" customFormat="false" ht="23.25" hidden="false" customHeight="false" outlineLevel="0" collapsed="false">
      <c r="B210" s="214"/>
      <c r="C210" s="214"/>
      <c r="D210" s="214"/>
      <c r="E210" s="214"/>
      <c r="F210" s="214"/>
      <c r="G210" s="214"/>
    </row>
    <row r="211" customFormat="false" ht="23.25" hidden="false" customHeight="false" outlineLevel="0" collapsed="false">
      <c r="B211" s="214"/>
      <c r="C211" s="214"/>
      <c r="D211" s="214"/>
      <c r="E211" s="214"/>
      <c r="F211" s="214"/>
      <c r="G211" s="214"/>
    </row>
    <row r="212" customFormat="false" ht="23.25" hidden="false" customHeight="false" outlineLevel="0" collapsed="false">
      <c r="B212" s="214"/>
      <c r="C212" s="214"/>
      <c r="D212" s="214"/>
      <c r="E212" s="214"/>
      <c r="F212" s="214"/>
      <c r="G212" s="214"/>
    </row>
    <row r="213" customFormat="false" ht="23.25" hidden="false" customHeight="false" outlineLevel="0" collapsed="false">
      <c r="B213" s="214"/>
      <c r="C213" s="214"/>
      <c r="D213" s="214"/>
      <c r="E213" s="214"/>
      <c r="F213" s="214"/>
      <c r="G213" s="214"/>
    </row>
    <row r="214" customFormat="false" ht="23.25" hidden="false" customHeight="false" outlineLevel="0" collapsed="false">
      <c r="B214" s="214"/>
      <c r="C214" s="214"/>
      <c r="D214" s="214"/>
      <c r="E214" s="214"/>
      <c r="F214" s="214"/>
      <c r="G214" s="214"/>
    </row>
    <row r="215" customFormat="false" ht="23.25" hidden="false" customHeight="false" outlineLevel="0" collapsed="false">
      <c r="B215" s="214"/>
      <c r="C215" s="214"/>
      <c r="D215" s="214"/>
      <c r="E215" s="214"/>
      <c r="F215" s="214"/>
      <c r="G215" s="214"/>
    </row>
    <row r="216" customFormat="false" ht="23.25" hidden="false" customHeight="false" outlineLevel="0" collapsed="false">
      <c r="B216" s="214"/>
      <c r="C216" s="214"/>
      <c r="D216" s="214"/>
      <c r="E216" s="214"/>
      <c r="F216" s="214"/>
      <c r="G216" s="214"/>
    </row>
    <row r="217" customFormat="false" ht="23.25" hidden="false" customHeight="false" outlineLevel="0" collapsed="false">
      <c r="B217" s="214"/>
      <c r="C217" s="214"/>
      <c r="D217" s="214"/>
      <c r="E217" s="214"/>
      <c r="F217" s="214"/>
      <c r="G217" s="214"/>
    </row>
    <row r="218" customFormat="false" ht="23.25" hidden="false" customHeight="false" outlineLevel="0" collapsed="false">
      <c r="B218" s="214"/>
      <c r="C218" s="214"/>
      <c r="D218" s="214"/>
      <c r="E218" s="214"/>
      <c r="F218" s="214"/>
      <c r="G218" s="214"/>
    </row>
    <row r="219" customFormat="false" ht="23.25" hidden="false" customHeight="false" outlineLevel="0" collapsed="false">
      <c r="B219" s="214"/>
      <c r="C219" s="214"/>
      <c r="D219" s="214"/>
      <c r="E219" s="214"/>
      <c r="F219" s="214"/>
      <c r="G219" s="214"/>
    </row>
    <row r="220" customFormat="false" ht="23.25" hidden="false" customHeight="false" outlineLevel="0" collapsed="false">
      <c r="B220" s="214"/>
      <c r="C220" s="214"/>
      <c r="D220" s="214"/>
      <c r="E220" s="214"/>
      <c r="F220" s="214"/>
      <c r="G220" s="214"/>
    </row>
    <row r="221" customFormat="false" ht="23.25" hidden="false" customHeight="false" outlineLevel="0" collapsed="false">
      <c r="B221" s="214"/>
      <c r="C221" s="214"/>
      <c r="D221" s="214"/>
      <c r="E221" s="214"/>
      <c r="F221" s="214"/>
      <c r="G221" s="214"/>
    </row>
    <row r="222" customFormat="false" ht="23.25" hidden="false" customHeight="false" outlineLevel="0" collapsed="false">
      <c r="B222" s="214"/>
      <c r="C222" s="214"/>
      <c r="D222" s="214"/>
      <c r="E222" s="214"/>
      <c r="F222" s="214"/>
      <c r="G222" s="214"/>
    </row>
    <row r="223" customFormat="false" ht="23.25" hidden="false" customHeight="false" outlineLevel="0" collapsed="false">
      <c r="B223" s="214"/>
      <c r="C223" s="214"/>
      <c r="D223" s="214"/>
      <c r="E223" s="214"/>
      <c r="F223" s="214"/>
      <c r="G223" s="214"/>
    </row>
    <row r="224" customFormat="false" ht="23.25" hidden="false" customHeight="false" outlineLevel="0" collapsed="false">
      <c r="B224" s="214"/>
      <c r="C224" s="214"/>
      <c r="D224" s="214"/>
      <c r="E224" s="214"/>
      <c r="F224" s="214"/>
      <c r="G224" s="214"/>
    </row>
    <row r="225" customFormat="false" ht="23.25" hidden="false" customHeight="false" outlineLevel="0" collapsed="false">
      <c r="B225" s="214"/>
      <c r="C225" s="214"/>
      <c r="D225" s="214"/>
      <c r="E225" s="214"/>
      <c r="F225" s="214"/>
      <c r="G225" s="214"/>
    </row>
    <row r="226" customFormat="false" ht="23.25" hidden="false" customHeight="false" outlineLevel="0" collapsed="false">
      <c r="B226" s="214"/>
      <c r="C226" s="214"/>
      <c r="D226" s="214"/>
      <c r="E226" s="214"/>
      <c r="F226" s="214"/>
      <c r="G226" s="214"/>
    </row>
    <row r="227" customFormat="false" ht="23.25" hidden="false" customHeight="false" outlineLevel="0" collapsed="false">
      <c r="B227" s="214"/>
      <c r="C227" s="214"/>
      <c r="D227" s="214"/>
      <c r="E227" s="214"/>
      <c r="F227" s="214"/>
      <c r="G227" s="214"/>
    </row>
    <row r="228" customFormat="false" ht="23.25" hidden="false" customHeight="false" outlineLevel="0" collapsed="false">
      <c r="B228" s="214"/>
      <c r="C228" s="214"/>
      <c r="D228" s="214"/>
      <c r="E228" s="214"/>
      <c r="F228" s="214"/>
      <c r="G228" s="214"/>
    </row>
    <row r="229" customFormat="false" ht="23.25" hidden="false" customHeight="false" outlineLevel="0" collapsed="false">
      <c r="B229" s="214"/>
      <c r="C229" s="214"/>
      <c r="D229" s="214"/>
      <c r="E229" s="214"/>
      <c r="F229" s="214"/>
      <c r="G229" s="214"/>
    </row>
    <row r="230" customFormat="false" ht="23.25" hidden="false" customHeight="false" outlineLevel="0" collapsed="false">
      <c r="B230" s="214"/>
      <c r="C230" s="214"/>
      <c r="D230" s="214"/>
      <c r="E230" s="214"/>
      <c r="F230" s="214"/>
      <c r="G230" s="214"/>
    </row>
    <row r="231" customFormat="false" ht="23.25" hidden="false" customHeight="false" outlineLevel="0" collapsed="false">
      <c r="B231" s="214"/>
      <c r="C231" s="214"/>
      <c r="D231" s="214"/>
      <c r="E231" s="214"/>
      <c r="F231" s="214"/>
      <c r="G231" s="214"/>
    </row>
    <row r="232" customFormat="false" ht="23.25" hidden="false" customHeight="false" outlineLevel="0" collapsed="false">
      <c r="B232" s="214"/>
      <c r="C232" s="214"/>
      <c r="D232" s="214"/>
      <c r="E232" s="214"/>
      <c r="F232" s="214"/>
      <c r="G232" s="214"/>
    </row>
    <row r="233" customFormat="false" ht="23.25" hidden="false" customHeight="false" outlineLevel="0" collapsed="false">
      <c r="B233" s="214"/>
      <c r="C233" s="214"/>
      <c r="D233" s="214"/>
      <c r="E233" s="214"/>
      <c r="F233" s="214"/>
      <c r="G233" s="214"/>
    </row>
    <row r="234" customFormat="false" ht="23.25" hidden="false" customHeight="false" outlineLevel="0" collapsed="false">
      <c r="B234" s="214"/>
      <c r="C234" s="214"/>
      <c r="D234" s="214"/>
      <c r="E234" s="214"/>
      <c r="F234" s="214"/>
      <c r="G234" s="214"/>
    </row>
    <row r="235" customFormat="false" ht="23.25" hidden="false" customHeight="false" outlineLevel="0" collapsed="false">
      <c r="B235" s="214"/>
      <c r="C235" s="214"/>
      <c r="D235" s="214"/>
      <c r="E235" s="214"/>
      <c r="F235" s="214"/>
      <c r="G235" s="214"/>
    </row>
    <row r="236" customFormat="false" ht="23.25" hidden="false" customHeight="false" outlineLevel="0" collapsed="false">
      <c r="B236" s="214"/>
      <c r="C236" s="214"/>
      <c r="D236" s="214"/>
      <c r="E236" s="214"/>
      <c r="F236" s="214"/>
      <c r="G236" s="214"/>
    </row>
    <row r="237" customFormat="false" ht="23.25" hidden="false" customHeight="false" outlineLevel="0" collapsed="false">
      <c r="B237" s="214"/>
      <c r="C237" s="214"/>
      <c r="D237" s="214"/>
      <c r="E237" s="214"/>
      <c r="F237" s="214"/>
      <c r="G237" s="214"/>
    </row>
    <row r="238" customFormat="false" ht="23.25" hidden="false" customHeight="false" outlineLevel="0" collapsed="false">
      <c r="B238" s="214"/>
      <c r="C238" s="214"/>
      <c r="D238" s="214"/>
      <c r="E238" s="214"/>
      <c r="F238" s="214"/>
      <c r="G238" s="214"/>
    </row>
    <row r="239" customFormat="false" ht="23.25" hidden="false" customHeight="false" outlineLevel="0" collapsed="false">
      <c r="B239" s="214"/>
      <c r="C239" s="214"/>
      <c r="D239" s="214"/>
      <c r="E239" s="214"/>
      <c r="F239" s="214"/>
      <c r="G239" s="214"/>
    </row>
    <row r="240" customFormat="false" ht="23.25" hidden="false" customHeight="false" outlineLevel="0" collapsed="false">
      <c r="B240" s="214"/>
      <c r="C240" s="214"/>
      <c r="D240" s="214"/>
      <c r="E240" s="214"/>
      <c r="F240" s="214"/>
      <c r="G240" s="214"/>
    </row>
    <row r="241" customFormat="false" ht="23.25" hidden="false" customHeight="false" outlineLevel="0" collapsed="false">
      <c r="B241" s="214"/>
      <c r="C241" s="214"/>
      <c r="D241" s="214"/>
      <c r="E241" s="214"/>
      <c r="F241" s="214"/>
      <c r="G241" s="214"/>
    </row>
    <row r="242" customFormat="false" ht="23.25" hidden="false" customHeight="false" outlineLevel="0" collapsed="false">
      <c r="B242" s="214"/>
      <c r="C242" s="214"/>
      <c r="D242" s="214"/>
      <c r="E242" s="214"/>
      <c r="F242" s="214"/>
      <c r="G242" s="214"/>
    </row>
    <row r="243" customFormat="false" ht="23.25" hidden="false" customHeight="false" outlineLevel="0" collapsed="false">
      <c r="B243" s="214"/>
      <c r="C243" s="214"/>
      <c r="D243" s="214"/>
      <c r="E243" s="214"/>
      <c r="F243" s="214"/>
      <c r="G243" s="214"/>
    </row>
    <row r="244" customFormat="false" ht="23.25" hidden="false" customHeight="false" outlineLevel="0" collapsed="false">
      <c r="B244" s="214"/>
      <c r="C244" s="214"/>
      <c r="D244" s="214"/>
      <c r="E244" s="214"/>
      <c r="F244" s="214"/>
      <c r="G244" s="214"/>
    </row>
    <row r="245" customFormat="false" ht="23.25" hidden="false" customHeight="false" outlineLevel="0" collapsed="false">
      <c r="B245" s="214"/>
      <c r="C245" s="214"/>
      <c r="D245" s="214"/>
      <c r="E245" s="214"/>
      <c r="F245" s="214"/>
      <c r="G245" s="214"/>
    </row>
    <row r="246" customFormat="false" ht="23.25" hidden="false" customHeight="false" outlineLevel="0" collapsed="false">
      <c r="B246" s="214"/>
      <c r="C246" s="214"/>
      <c r="D246" s="214"/>
      <c r="E246" s="214"/>
      <c r="F246" s="214"/>
      <c r="G246" s="214"/>
    </row>
    <row r="247" customFormat="false" ht="23.25" hidden="false" customHeight="false" outlineLevel="0" collapsed="false">
      <c r="B247" s="214"/>
      <c r="C247" s="214"/>
      <c r="D247" s="214"/>
      <c r="E247" s="214"/>
      <c r="F247" s="214"/>
      <c r="G247" s="214"/>
    </row>
    <row r="248" customFormat="false" ht="23.25" hidden="false" customHeight="false" outlineLevel="0" collapsed="false">
      <c r="B248" s="214"/>
      <c r="C248" s="214"/>
      <c r="D248" s="214"/>
      <c r="E248" s="214"/>
      <c r="F248" s="214"/>
      <c r="G248" s="214"/>
    </row>
    <row r="249" customFormat="false" ht="23.25" hidden="false" customHeight="false" outlineLevel="0" collapsed="false">
      <c r="B249" s="214"/>
      <c r="C249" s="214"/>
      <c r="D249" s="214"/>
      <c r="E249" s="214"/>
      <c r="F249" s="214"/>
      <c r="G249" s="214"/>
    </row>
    <row r="250" customFormat="false" ht="23.25" hidden="false" customHeight="false" outlineLevel="0" collapsed="false">
      <c r="B250" s="214"/>
      <c r="C250" s="214"/>
      <c r="D250" s="214"/>
      <c r="E250" s="214"/>
      <c r="F250" s="214"/>
      <c r="G250" s="214"/>
    </row>
    <row r="251" customFormat="false" ht="23.25" hidden="false" customHeight="false" outlineLevel="0" collapsed="false">
      <c r="B251" s="214"/>
      <c r="C251" s="214"/>
      <c r="D251" s="214"/>
      <c r="E251" s="214"/>
      <c r="F251" s="214"/>
      <c r="G251" s="214"/>
    </row>
    <row r="252" customFormat="false" ht="23.25" hidden="false" customHeight="false" outlineLevel="0" collapsed="false">
      <c r="B252" s="214"/>
      <c r="C252" s="214"/>
      <c r="D252" s="214"/>
      <c r="E252" s="214"/>
      <c r="F252" s="214"/>
      <c r="G252" s="214"/>
    </row>
    <row r="253" customFormat="false" ht="23.25" hidden="false" customHeight="false" outlineLevel="0" collapsed="false">
      <c r="B253" s="214"/>
      <c r="C253" s="214"/>
      <c r="D253" s="214"/>
      <c r="E253" s="214"/>
      <c r="F253" s="214"/>
      <c r="G253" s="214"/>
    </row>
    <row r="254" customFormat="false" ht="23.25" hidden="false" customHeight="false" outlineLevel="0" collapsed="false">
      <c r="B254" s="214"/>
      <c r="C254" s="214"/>
      <c r="D254" s="214"/>
      <c r="E254" s="214"/>
      <c r="F254" s="214"/>
      <c r="G254" s="214"/>
    </row>
    <row r="255" customFormat="false" ht="23.25" hidden="false" customHeight="false" outlineLevel="0" collapsed="false">
      <c r="B255" s="214"/>
      <c r="C255" s="214"/>
      <c r="D255" s="214"/>
      <c r="E255" s="214"/>
      <c r="F255" s="214"/>
      <c r="G255" s="214"/>
    </row>
    <row r="256" customFormat="false" ht="23.25" hidden="false" customHeight="false" outlineLevel="0" collapsed="false">
      <c r="B256" s="214"/>
      <c r="C256" s="214"/>
      <c r="D256" s="214"/>
      <c r="E256" s="214"/>
      <c r="F256" s="214"/>
      <c r="G256" s="214"/>
    </row>
    <row r="257" customFormat="false" ht="23.25" hidden="false" customHeight="false" outlineLevel="0" collapsed="false">
      <c r="B257" s="214"/>
      <c r="C257" s="214"/>
      <c r="D257" s="214"/>
      <c r="E257" s="214"/>
      <c r="F257" s="214"/>
      <c r="G257" s="214"/>
    </row>
    <row r="258" customFormat="false" ht="23.25" hidden="false" customHeight="false" outlineLevel="0" collapsed="false">
      <c r="B258" s="214"/>
      <c r="C258" s="214"/>
      <c r="D258" s="214"/>
      <c r="E258" s="214"/>
      <c r="F258" s="214"/>
      <c r="G258" s="214"/>
    </row>
    <row r="259" customFormat="false" ht="23.25" hidden="false" customHeight="false" outlineLevel="0" collapsed="false">
      <c r="B259" s="214"/>
      <c r="C259" s="214"/>
      <c r="D259" s="214"/>
      <c r="E259" s="214"/>
      <c r="F259" s="214"/>
      <c r="G259" s="214"/>
    </row>
    <row r="260" customFormat="false" ht="23.25" hidden="false" customHeight="false" outlineLevel="0" collapsed="false">
      <c r="B260" s="214"/>
      <c r="C260" s="214"/>
      <c r="D260" s="214"/>
      <c r="E260" s="214"/>
      <c r="F260" s="214"/>
      <c r="G260" s="214"/>
    </row>
    <row r="261" customFormat="false" ht="23.25" hidden="false" customHeight="false" outlineLevel="0" collapsed="false">
      <c r="B261" s="214"/>
      <c r="C261" s="214"/>
      <c r="D261" s="214"/>
      <c r="E261" s="214"/>
      <c r="F261" s="214"/>
      <c r="G261" s="214"/>
    </row>
    <row r="262" customFormat="false" ht="23.25" hidden="false" customHeight="false" outlineLevel="0" collapsed="false">
      <c r="B262" s="214"/>
      <c r="C262" s="214"/>
      <c r="D262" s="214"/>
      <c r="E262" s="214"/>
      <c r="F262" s="214"/>
      <c r="G262" s="214"/>
    </row>
    <row r="263" customFormat="false" ht="23.25" hidden="false" customHeight="false" outlineLevel="0" collapsed="false">
      <c r="B263" s="214"/>
      <c r="C263" s="214"/>
      <c r="D263" s="214"/>
      <c r="E263" s="214"/>
      <c r="F263" s="214"/>
      <c r="G263" s="214"/>
    </row>
    <row r="264" customFormat="false" ht="23.25" hidden="false" customHeight="false" outlineLevel="0" collapsed="false">
      <c r="B264" s="214"/>
      <c r="C264" s="214"/>
      <c r="D264" s="214"/>
      <c r="E264" s="214"/>
      <c r="F264" s="214"/>
      <c r="G264" s="214"/>
    </row>
    <row r="265" customFormat="false" ht="23.25" hidden="false" customHeight="false" outlineLevel="0" collapsed="false">
      <c r="B265" s="214"/>
      <c r="C265" s="214"/>
      <c r="D265" s="214"/>
      <c r="E265" s="214"/>
      <c r="F265" s="214"/>
      <c r="G265" s="214"/>
    </row>
    <row r="266" customFormat="false" ht="23.25" hidden="false" customHeight="false" outlineLevel="0" collapsed="false">
      <c r="B266" s="214"/>
      <c r="C266" s="214"/>
      <c r="D266" s="214"/>
      <c r="E266" s="214"/>
      <c r="F266" s="214"/>
      <c r="G266" s="214"/>
    </row>
    <row r="267" customFormat="false" ht="23.25" hidden="false" customHeight="false" outlineLevel="0" collapsed="false">
      <c r="B267" s="214"/>
      <c r="C267" s="214"/>
      <c r="D267" s="214"/>
      <c r="E267" s="214"/>
      <c r="F267" s="214"/>
      <c r="G267" s="214"/>
    </row>
    <row r="268" customFormat="false" ht="23.25" hidden="false" customHeight="false" outlineLevel="0" collapsed="false">
      <c r="B268" s="214"/>
      <c r="C268" s="214"/>
      <c r="D268" s="214"/>
      <c r="E268" s="214"/>
      <c r="F268" s="214"/>
      <c r="G268" s="214"/>
    </row>
    <row r="269" customFormat="false" ht="23.25" hidden="false" customHeight="false" outlineLevel="0" collapsed="false">
      <c r="B269" s="214"/>
      <c r="C269" s="214"/>
      <c r="D269" s="214"/>
      <c r="E269" s="214"/>
      <c r="F269" s="214"/>
      <c r="G269" s="214"/>
    </row>
    <row r="270" customFormat="false" ht="23.25" hidden="false" customHeight="false" outlineLevel="0" collapsed="false">
      <c r="B270" s="214"/>
      <c r="C270" s="214"/>
      <c r="D270" s="214"/>
      <c r="E270" s="214"/>
      <c r="F270" s="214"/>
      <c r="G270" s="214"/>
    </row>
    <row r="271" customFormat="false" ht="23.25" hidden="false" customHeight="false" outlineLevel="0" collapsed="false">
      <c r="B271" s="214"/>
      <c r="C271" s="214"/>
      <c r="D271" s="214"/>
      <c r="E271" s="214"/>
      <c r="F271" s="214"/>
      <c r="G271" s="214"/>
    </row>
    <row r="272" customFormat="false" ht="23.25" hidden="false" customHeight="false" outlineLevel="0" collapsed="false">
      <c r="B272" s="214"/>
      <c r="C272" s="214"/>
      <c r="D272" s="214"/>
      <c r="E272" s="214"/>
      <c r="F272" s="214"/>
      <c r="G272" s="214"/>
    </row>
    <row r="273" customFormat="false" ht="23.25" hidden="false" customHeight="false" outlineLevel="0" collapsed="false">
      <c r="B273" s="214"/>
      <c r="C273" s="214"/>
      <c r="D273" s="214"/>
      <c r="E273" s="214"/>
      <c r="F273" s="214"/>
      <c r="G273" s="214"/>
    </row>
    <row r="274" customFormat="false" ht="23.25" hidden="false" customHeight="false" outlineLevel="0" collapsed="false">
      <c r="B274" s="214"/>
      <c r="C274" s="214"/>
      <c r="D274" s="214"/>
      <c r="E274" s="214"/>
      <c r="F274" s="214"/>
      <c r="G274" s="214"/>
    </row>
    <row r="275" customFormat="false" ht="23.25" hidden="false" customHeight="false" outlineLevel="0" collapsed="false">
      <c r="B275" s="214"/>
      <c r="C275" s="214"/>
      <c r="D275" s="214"/>
      <c r="E275" s="214"/>
      <c r="F275" s="214"/>
      <c r="G275" s="214"/>
    </row>
    <row r="276" customFormat="false" ht="23.25" hidden="false" customHeight="false" outlineLevel="0" collapsed="false">
      <c r="B276" s="214"/>
      <c r="C276" s="214"/>
      <c r="D276" s="214"/>
      <c r="E276" s="214"/>
      <c r="F276" s="214"/>
      <c r="G276" s="214"/>
    </row>
    <row r="277" customFormat="false" ht="23.25" hidden="false" customHeight="false" outlineLevel="0" collapsed="false">
      <c r="B277" s="214"/>
      <c r="C277" s="214"/>
      <c r="D277" s="214"/>
      <c r="E277" s="214"/>
      <c r="F277" s="214"/>
      <c r="G277" s="214"/>
    </row>
    <row r="278" customFormat="false" ht="23.25" hidden="false" customHeight="false" outlineLevel="0" collapsed="false">
      <c r="B278" s="214"/>
      <c r="C278" s="214"/>
      <c r="D278" s="214"/>
      <c r="E278" s="214"/>
      <c r="F278" s="214"/>
      <c r="G278" s="214"/>
    </row>
    <row r="279" customFormat="false" ht="23.25" hidden="false" customHeight="false" outlineLevel="0" collapsed="false">
      <c r="B279" s="214"/>
      <c r="C279" s="214"/>
      <c r="D279" s="214"/>
      <c r="E279" s="214"/>
      <c r="F279" s="214"/>
      <c r="G279" s="214"/>
    </row>
    <row r="280" customFormat="false" ht="23.25" hidden="false" customHeight="false" outlineLevel="0" collapsed="false">
      <c r="B280" s="214"/>
      <c r="C280" s="214"/>
      <c r="D280" s="214"/>
      <c r="E280" s="214"/>
      <c r="F280" s="214"/>
      <c r="G280" s="214"/>
    </row>
    <row r="281" customFormat="false" ht="23.25" hidden="false" customHeight="false" outlineLevel="0" collapsed="false">
      <c r="B281" s="214"/>
      <c r="C281" s="214"/>
      <c r="D281" s="214"/>
      <c r="E281" s="214"/>
      <c r="F281" s="214"/>
      <c r="G281" s="214"/>
    </row>
    <row r="282" customFormat="false" ht="23.25" hidden="false" customHeight="false" outlineLevel="0" collapsed="false">
      <c r="B282" s="214"/>
      <c r="C282" s="214"/>
      <c r="D282" s="214"/>
      <c r="E282" s="214"/>
      <c r="F282" s="214"/>
      <c r="G282" s="214"/>
    </row>
    <row r="283" customFormat="false" ht="23.25" hidden="false" customHeight="false" outlineLevel="0" collapsed="false">
      <c r="B283" s="214"/>
      <c r="C283" s="214"/>
      <c r="D283" s="214"/>
      <c r="E283" s="214"/>
      <c r="F283" s="214"/>
      <c r="G283" s="214"/>
    </row>
    <row r="284" customFormat="false" ht="23.25" hidden="false" customHeight="false" outlineLevel="0" collapsed="false">
      <c r="B284" s="214"/>
      <c r="C284" s="214"/>
      <c r="D284" s="214"/>
      <c r="E284" s="214"/>
      <c r="F284" s="214"/>
      <c r="G284" s="214"/>
    </row>
    <row r="285" customFormat="false" ht="23.25" hidden="false" customHeight="false" outlineLevel="0" collapsed="false">
      <c r="B285" s="214"/>
      <c r="C285" s="214"/>
      <c r="D285" s="214"/>
      <c r="E285" s="214"/>
      <c r="F285" s="214"/>
      <c r="G285" s="214"/>
    </row>
    <row r="286" customFormat="false" ht="23.25" hidden="false" customHeight="false" outlineLevel="0" collapsed="false">
      <c r="B286" s="214"/>
      <c r="C286" s="214"/>
      <c r="D286" s="214"/>
      <c r="E286" s="214"/>
      <c r="F286" s="214"/>
      <c r="G286" s="214"/>
    </row>
    <row r="287" customFormat="false" ht="23.25" hidden="false" customHeight="false" outlineLevel="0" collapsed="false">
      <c r="B287" s="214"/>
      <c r="C287" s="214"/>
      <c r="D287" s="214"/>
      <c r="E287" s="214"/>
      <c r="F287" s="214"/>
      <c r="G287" s="214"/>
    </row>
    <row r="288" customFormat="false" ht="23.25" hidden="false" customHeight="false" outlineLevel="0" collapsed="false">
      <c r="B288" s="214"/>
      <c r="C288" s="214"/>
      <c r="D288" s="214"/>
      <c r="E288" s="214"/>
      <c r="F288" s="214"/>
      <c r="G288" s="214"/>
    </row>
    <row r="289" customFormat="false" ht="23.25" hidden="false" customHeight="false" outlineLevel="0" collapsed="false">
      <c r="B289" s="214"/>
      <c r="C289" s="214"/>
      <c r="D289" s="214"/>
      <c r="E289" s="214"/>
      <c r="F289" s="214"/>
      <c r="G289" s="214"/>
    </row>
    <row r="290" customFormat="false" ht="23.25" hidden="false" customHeight="false" outlineLevel="0" collapsed="false">
      <c r="B290" s="214"/>
      <c r="C290" s="214"/>
      <c r="D290" s="214"/>
      <c r="E290" s="214"/>
      <c r="F290" s="214"/>
      <c r="G290" s="214"/>
    </row>
    <row r="291" customFormat="false" ht="23.25" hidden="false" customHeight="false" outlineLevel="0" collapsed="false">
      <c r="B291" s="214"/>
      <c r="C291" s="214"/>
      <c r="D291" s="214"/>
      <c r="E291" s="214"/>
      <c r="F291" s="214"/>
      <c r="G291" s="214"/>
    </row>
    <row r="292" customFormat="false" ht="23.25" hidden="false" customHeight="false" outlineLevel="0" collapsed="false">
      <c r="B292" s="214"/>
      <c r="C292" s="214"/>
      <c r="D292" s="214"/>
      <c r="E292" s="214"/>
      <c r="F292" s="214"/>
      <c r="G292" s="214"/>
    </row>
    <row r="293" customFormat="false" ht="23.25" hidden="false" customHeight="false" outlineLevel="0" collapsed="false">
      <c r="B293" s="214"/>
      <c r="C293" s="214"/>
      <c r="D293" s="214"/>
      <c r="E293" s="214"/>
      <c r="F293" s="214"/>
      <c r="G293" s="214"/>
    </row>
    <row r="294" customFormat="false" ht="23.25" hidden="false" customHeight="false" outlineLevel="0" collapsed="false">
      <c r="B294" s="214"/>
      <c r="C294" s="214"/>
      <c r="D294" s="214"/>
      <c r="E294" s="214"/>
      <c r="F294" s="214"/>
      <c r="G294" s="214"/>
    </row>
    <row r="295" customFormat="false" ht="23.25" hidden="false" customHeight="false" outlineLevel="0" collapsed="false">
      <c r="B295" s="214"/>
      <c r="C295" s="214"/>
      <c r="D295" s="214"/>
      <c r="E295" s="214"/>
      <c r="F295" s="214"/>
      <c r="G295" s="214"/>
    </row>
    <row r="296" customFormat="false" ht="23.25" hidden="false" customHeight="false" outlineLevel="0" collapsed="false">
      <c r="B296" s="214"/>
      <c r="C296" s="214"/>
      <c r="D296" s="214"/>
      <c r="E296" s="214"/>
      <c r="F296" s="214"/>
      <c r="G296" s="214"/>
    </row>
    <row r="297" customFormat="false" ht="23.25" hidden="false" customHeight="false" outlineLevel="0" collapsed="false">
      <c r="B297" s="214"/>
      <c r="C297" s="214"/>
      <c r="D297" s="214"/>
      <c r="E297" s="214"/>
      <c r="F297" s="214"/>
      <c r="G297" s="214"/>
    </row>
    <row r="298" customFormat="false" ht="23.25" hidden="false" customHeight="false" outlineLevel="0" collapsed="false">
      <c r="B298" s="214"/>
      <c r="C298" s="214"/>
      <c r="D298" s="214"/>
      <c r="E298" s="214"/>
      <c r="F298" s="214"/>
      <c r="G298" s="214"/>
    </row>
    <row r="299" customFormat="false" ht="23.25" hidden="false" customHeight="false" outlineLevel="0" collapsed="false">
      <c r="B299" s="214"/>
      <c r="C299" s="214"/>
      <c r="D299" s="214"/>
      <c r="E299" s="214"/>
      <c r="F299" s="214"/>
      <c r="G299" s="214"/>
    </row>
    <row r="300" customFormat="false" ht="23.25" hidden="false" customHeight="false" outlineLevel="0" collapsed="false">
      <c r="B300" s="214"/>
      <c r="C300" s="214"/>
      <c r="D300" s="214"/>
      <c r="E300" s="214"/>
      <c r="F300" s="214"/>
      <c r="G300" s="214"/>
    </row>
    <row r="301" customFormat="false" ht="23.25" hidden="false" customHeight="false" outlineLevel="0" collapsed="false">
      <c r="B301" s="214"/>
      <c r="C301" s="214"/>
      <c r="D301" s="214"/>
      <c r="E301" s="214"/>
      <c r="F301" s="214"/>
      <c r="G301" s="214"/>
    </row>
    <row r="302" customFormat="false" ht="23.25" hidden="false" customHeight="false" outlineLevel="0" collapsed="false">
      <c r="B302" s="214"/>
      <c r="C302" s="214"/>
      <c r="D302" s="214"/>
      <c r="E302" s="214"/>
      <c r="F302" s="214"/>
      <c r="G302" s="214"/>
    </row>
    <row r="303" customFormat="false" ht="23.25" hidden="false" customHeight="false" outlineLevel="0" collapsed="false">
      <c r="B303" s="214"/>
      <c r="C303" s="214"/>
      <c r="D303" s="214"/>
      <c r="E303" s="214"/>
      <c r="F303" s="214"/>
      <c r="G303" s="214"/>
    </row>
    <row r="304" customFormat="false" ht="23.25" hidden="false" customHeight="false" outlineLevel="0" collapsed="false">
      <c r="B304" s="214"/>
      <c r="C304" s="214"/>
      <c r="D304" s="214"/>
      <c r="E304" s="214"/>
      <c r="F304" s="214"/>
      <c r="G304" s="214"/>
    </row>
    <row r="305" customFormat="false" ht="23.25" hidden="false" customHeight="false" outlineLevel="0" collapsed="false">
      <c r="B305" s="214"/>
      <c r="C305" s="214"/>
      <c r="D305" s="214"/>
      <c r="E305" s="214"/>
      <c r="F305" s="214"/>
      <c r="G305" s="214"/>
    </row>
    <row r="306" customFormat="false" ht="23.25" hidden="false" customHeight="false" outlineLevel="0" collapsed="false">
      <c r="B306" s="214"/>
      <c r="C306" s="214"/>
      <c r="D306" s="214"/>
      <c r="E306" s="214"/>
      <c r="F306" s="214"/>
      <c r="G306" s="214"/>
    </row>
    <row r="307" customFormat="false" ht="23.25" hidden="false" customHeight="false" outlineLevel="0" collapsed="false">
      <c r="B307" s="214"/>
      <c r="C307" s="214"/>
      <c r="D307" s="214"/>
      <c r="E307" s="214"/>
      <c r="F307" s="214"/>
      <c r="G307" s="214"/>
    </row>
    <row r="308" customFormat="false" ht="23.25" hidden="false" customHeight="false" outlineLevel="0" collapsed="false">
      <c r="B308" s="214"/>
      <c r="C308" s="214"/>
      <c r="D308" s="214"/>
      <c r="E308" s="214"/>
      <c r="F308" s="214"/>
      <c r="G308" s="214"/>
    </row>
    <row r="309" customFormat="false" ht="23.25" hidden="false" customHeight="false" outlineLevel="0" collapsed="false">
      <c r="B309" s="214"/>
      <c r="C309" s="214"/>
      <c r="D309" s="214"/>
      <c r="E309" s="214"/>
      <c r="F309" s="214"/>
      <c r="G309" s="214"/>
    </row>
    <row r="310" customFormat="false" ht="23.25" hidden="false" customHeight="false" outlineLevel="0" collapsed="false">
      <c r="B310" s="214"/>
      <c r="C310" s="214"/>
      <c r="D310" s="214"/>
      <c r="E310" s="214"/>
      <c r="F310" s="214"/>
      <c r="G310" s="214"/>
    </row>
    <row r="311" customFormat="false" ht="23.25" hidden="false" customHeight="false" outlineLevel="0" collapsed="false">
      <c r="B311" s="214"/>
      <c r="C311" s="214"/>
      <c r="D311" s="214"/>
      <c r="E311" s="214"/>
      <c r="F311" s="214"/>
      <c r="G311" s="214"/>
    </row>
    <row r="312" customFormat="false" ht="23.25" hidden="false" customHeight="false" outlineLevel="0" collapsed="false">
      <c r="B312" s="214"/>
      <c r="C312" s="214"/>
      <c r="D312" s="214"/>
      <c r="E312" s="214"/>
      <c r="F312" s="214"/>
      <c r="G312" s="214"/>
    </row>
    <row r="313" customFormat="false" ht="23.25" hidden="false" customHeight="false" outlineLevel="0" collapsed="false">
      <c r="B313" s="214"/>
      <c r="C313" s="214"/>
      <c r="D313" s="214"/>
      <c r="E313" s="214"/>
      <c r="F313" s="214"/>
      <c r="G313" s="214"/>
    </row>
    <row r="314" customFormat="false" ht="23.25" hidden="false" customHeight="false" outlineLevel="0" collapsed="false">
      <c r="B314" s="214"/>
      <c r="C314" s="214"/>
      <c r="D314" s="214"/>
      <c r="E314" s="214"/>
      <c r="F314" s="214"/>
      <c r="G314" s="214"/>
    </row>
    <row r="315" customFormat="false" ht="23.25" hidden="false" customHeight="false" outlineLevel="0" collapsed="false">
      <c r="B315" s="214"/>
      <c r="C315" s="214"/>
      <c r="D315" s="214"/>
      <c r="E315" s="214"/>
      <c r="F315" s="214"/>
      <c r="G315" s="214"/>
    </row>
    <row r="316" customFormat="false" ht="23.25" hidden="false" customHeight="false" outlineLevel="0" collapsed="false">
      <c r="B316" s="214"/>
      <c r="C316" s="214"/>
      <c r="D316" s="214"/>
      <c r="E316" s="214"/>
      <c r="F316" s="214"/>
      <c r="G316" s="214"/>
    </row>
    <row r="317" customFormat="false" ht="23.25" hidden="false" customHeight="false" outlineLevel="0" collapsed="false">
      <c r="B317" s="214"/>
      <c r="C317" s="214"/>
      <c r="D317" s="214"/>
      <c r="E317" s="214"/>
      <c r="F317" s="214"/>
      <c r="G317" s="214"/>
    </row>
    <row r="318" customFormat="false" ht="23.25" hidden="false" customHeight="false" outlineLevel="0" collapsed="false">
      <c r="B318" s="214"/>
      <c r="C318" s="214"/>
      <c r="D318" s="214"/>
      <c r="E318" s="214"/>
      <c r="F318" s="214"/>
      <c r="G318" s="214"/>
    </row>
    <row r="319" customFormat="false" ht="23.25" hidden="false" customHeight="false" outlineLevel="0" collapsed="false">
      <c r="B319" s="214"/>
      <c r="C319" s="214"/>
      <c r="D319" s="214"/>
      <c r="E319" s="214"/>
      <c r="F319" s="214"/>
      <c r="G319" s="214"/>
    </row>
    <row r="320" customFormat="false" ht="23.25" hidden="false" customHeight="false" outlineLevel="0" collapsed="false">
      <c r="B320" s="214"/>
      <c r="C320" s="214"/>
      <c r="D320" s="214"/>
      <c r="E320" s="214"/>
      <c r="F320" s="214"/>
      <c r="G320" s="214"/>
    </row>
    <row r="321" customFormat="false" ht="23.25" hidden="false" customHeight="false" outlineLevel="0" collapsed="false">
      <c r="B321" s="214"/>
      <c r="C321" s="214"/>
      <c r="D321" s="214"/>
      <c r="E321" s="214"/>
      <c r="F321" s="214"/>
      <c r="G321" s="214"/>
    </row>
    <row r="322" customFormat="false" ht="23.25" hidden="false" customHeight="false" outlineLevel="0" collapsed="false">
      <c r="B322" s="214"/>
      <c r="C322" s="214"/>
      <c r="D322" s="214"/>
      <c r="E322" s="214"/>
      <c r="F322" s="214"/>
      <c r="G322" s="214"/>
    </row>
    <row r="323" customFormat="false" ht="23.25" hidden="false" customHeight="false" outlineLevel="0" collapsed="false">
      <c r="B323" s="214"/>
      <c r="C323" s="214"/>
      <c r="D323" s="214"/>
      <c r="E323" s="214"/>
      <c r="F323" s="214"/>
      <c r="G323" s="214"/>
    </row>
    <row r="324" customFormat="false" ht="23.25" hidden="false" customHeight="false" outlineLevel="0" collapsed="false">
      <c r="B324" s="214"/>
      <c r="C324" s="214"/>
      <c r="D324" s="214"/>
      <c r="E324" s="214"/>
      <c r="F324" s="214"/>
      <c r="G324" s="214"/>
    </row>
    <row r="325" customFormat="false" ht="23.25" hidden="false" customHeight="false" outlineLevel="0" collapsed="false">
      <c r="B325" s="214"/>
      <c r="C325" s="214"/>
      <c r="D325" s="214"/>
      <c r="E325" s="214"/>
      <c r="F325" s="214"/>
      <c r="G325" s="214"/>
    </row>
    <row r="326" customFormat="false" ht="23.25" hidden="false" customHeight="false" outlineLevel="0" collapsed="false">
      <c r="B326" s="214"/>
      <c r="C326" s="214"/>
      <c r="D326" s="214"/>
      <c r="E326" s="214"/>
      <c r="F326" s="214"/>
      <c r="G326" s="214"/>
    </row>
    <row r="327" customFormat="false" ht="23.25" hidden="false" customHeight="false" outlineLevel="0" collapsed="false">
      <c r="B327" s="214"/>
      <c r="C327" s="214"/>
      <c r="D327" s="214"/>
      <c r="E327" s="214"/>
      <c r="F327" s="214"/>
      <c r="G327" s="214"/>
    </row>
    <row r="328" customFormat="false" ht="23.25" hidden="false" customHeight="false" outlineLevel="0" collapsed="false">
      <c r="B328" s="214"/>
      <c r="C328" s="214"/>
      <c r="D328" s="214"/>
      <c r="E328" s="214"/>
      <c r="F328" s="214"/>
      <c r="G328" s="214"/>
    </row>
    <row r="329" customFormat="false" ht="23.25" hidden="false" customHeight="false" outlineLevel="0" collapsed="false">
      <c r="B329" s="214"/>
      <c r="C329" s="214"/>
      <c r="D329" s="214"/>
      <c r="E329" s="214"/>
      <c r="F329" s="214"/>
      <c r="G329" s="214"/>
    </row>
    <row r="330" customFormat="false" ht="23.25" hidden="false" customHeight="false" outlineLevel="0" collapsed="false">
      <c r="B330" s="214"/>
      <c r="C330" s="214"/>
      <c r="D330" s="214"/>
      <c r="E330" s="214"/>
      <c r="F330" s="214"/>
      <c r="G330" s="214"/>
    </row>
    <row r="331" customFormat="false" ht="23.25" hidden="false" customHeight="false" outlineLevel="0" collapsed="false">
      <c r="B331" s="214"/>
      <c r="C331" s="214"/>
      <c r="D331" s="214"/>
      <c r="E331" s="214"/>
      <c r="F331" s="214"/>
      <c r="G331" s="214"/>
    </row>
    <row r="332" customFormat="false" ht="23.25" hidden="false" customHeight="false" outlineLevel="0" collapsed="false">
      <c r="B332" s="214"/>
      <c r="C332" s="214"/>
      <c r="D332" s="214"/>
      <c r="E332" s="214"/>
      <c r="F332" s="214"/>
      <c r="G332" s="214"/>
    </row>
    <row r="333" customFormat="false" ht="23.25" hidden="false" customHeight="false" outlineLevel="0" collapsed="false">
      <c r="B333" s="214"/>
      <c r="C333" s="214"/>
      <c r="D333" s="214"/>
      <c r="E333" s="214"/>
      <c r="F333" s="214"/>
      <c r="G333" s="214"/>
    </row>
    <row r="334" customFormat="false" ht="23.25" hidden="false" customHeight="false" outlineLevel="0" collapsed="false">
      <c r="B334" s="214"/>
      <c r="C334" s="214"/>
      <c r="D334" s="214"/>
      <c r="E334" s="214"/>
      <c r="F334" s="214"/>
      <c r="G334" s="214"/>
    </row>
    <row r="335" customFormat="false" ht="23.25" hidden="false" customHeight="false" outlineLevel="0" collapsed="false">
      <c r="B335" s="214"/>
      <c r="C335" s="214"/>
      <c r="D335" s="214"/>
      <c r="E335" s="214"/>
      <c r="F335" s="214"/>
      <c r="G335" s="214"/>
    </row>
    <row r="336" customFormat="false" ht="23.25" hidden="false" customHeight="false" outlineLevel="0" collapsed="false">
      <c r="B336" s="214"/>
      <c r="C336" s="214"/>
      <c r="D336" s="214"/>
      <c r="E336" s="214"/>
      <c r="F336" s="214"/>
      <c r="G336" s="214"/>
    </row>
    <row r="337" customFormat="false" ht="23.25" hidden="false" customHeight="false" outlineLevel="0" collapsed="false">
      <c r="B337" s="214"/>
      <c r="C337" s="214"/>
      <c r="D337" s="214"/>
      <c r="E337" s="214"/>
      <c r="F337" s="214"/>
      <c r="G337" s="214"/>
    </row>
    <row r="338" customFormat="false" ht="23.25" hidden="false" customHeight="false" outlineLevel="0" collapsed="false">
      <c r="B338" s="214"/>
      <c r="C338" s="214"/>
      <c r="D338" s="214"/>
      <c r="E338" s="214"/>
      <c r="F338" s="214"/>
      <c r="G338" s="214"/>
    </row>
    <row r="339" customFormat="false" ht="23.25" hidden="false" customHeight="false" outlineLevel="0" collapsed="false">
      <c r="B339" s="214"/>
      <c r="C339" s="214"/>
      <c r="D339" s="214"/>
      <c r="E339" s="214"/>
      <c r="F339" s="214"/>
      <c r="G339" s="214"/>
    </row>
    <row r="340" customFormat="false" ht="23.25" hidden="false" customHeight="false" outlineLevel="0" collapsed="false">
      <c r="B340" s="214"/>
      <c r="C340" s="214"/>
      <c r="D340" s="214"/>
      <c r="E340" s="214"/>
      <c r="F340" s="214"/>
      <c r="G340" s="214"/>
    </row>
    <row r="341" customFormat="false" ht="23.25" hidden="false" customHeight="false" outlineLevel="0" collapsed="false">
      <c r="B341" s="214"/>
      <c r="C341" s="214"/>
      <c r="D341" s="214"/>
      <c r="E341" s="214"/>
      <c r="F341" s="214"/>
      <c r="G341" s="214"/>
    </row>
    <row r="342" customFormat="false" ht="23.25" hidden="false" customHeight="false" outlineLevel="0" collapsed="false">
      <c r="B342" s="214"/>
      <c r="C342" s="214"/>
      <c r="D342" s="214"/>
      <c r="E342" s="214"/>
      <c r="F342" s="214"/>
      <c r="G342" s="214"/>
    </row>
    <row r="343" customFormat="false" ht="23.25" hidden="false" customHeight="false" outlineLevel="0" collapsed="false">
      <c r="B343" s="214"/>
      <c r="C343" s="214"/>
      <c r="D343" s="214"/>
      <c r="E343" s="214"/>
      <c r="F343" s="214"/>
      <c r="G343" s="214"/>
    </row>
    <row r="344" customFormat="false" ht="23.25" hidden="false" customHeight="false" outlineLevel="0" collapsed="false">
      <c r="B344" s="214"/>
      <c r="C344" s="214"/>
      <c r="D344" s="214"/>
      <c r="E344" s="214"/>
      <c r="F344" s="214"/>
      <c r="G344" s="214"/>
    </row>
    <row r="345" customFormat="false" ht="23.25" hidden="false" customHeight="false" outlineLevel="0" collapsed="false">
      <c r="B345" s="214"/>
      <c r="C345" s="214"/>
      <c r="D345" s="214"/>
      <c r="E345" s="214"/>
      <c r="F345" s="214"/>
      <c r="G345" s="214"/>
    </row>
    <row r="346" customFormat="false" ht="23.25" hidden="false" customHeight="false" outlineLevel="0" collapsed="false">
      <c r="B346" s="214"/>
      <c r="C346" s="214"/>
      <c r="D346" s="214"/>
      <c r="E346" s="214"/>
      <c r="F346" s="214"/>
      <c r="G346" s="214"/>
    </row>
    <row r="347" customFormat="false" ht="23.25" hidden="false" customHeight="false" outlineLevel="0" collapsed="false">
      <c r="B347" s="214"/>
      <c r="C347" s="214"/>
      <c r="D347" s="214"/>
      <c r="E347" s="214"/>
      <c r="F347" s="214"/>
      <c r="G347" s="214"/>
    </row>
    <row r="348" customFormat="false" ht="23.25" hidden="false" customHeight="false" outlineLevel="0" collapsed="false">
      <c r="B348" s="214"/>
      <c r="C348" s="214"/>
      <c r="D348" s="214"/>
      <c r="E348" s="214"/>
      <c r="F348" s="214"/>
      <c r="G348" s="214"/>
    </row>
    <row r="349" customFormat="false" ht="23.25" hidden="false" customHeight="false" outlineLevel="0" collapsed="false">
      <c r="B349" s="214"/>
      <c r="C349" s="214"/>
      <c r="D349" s="214"/>
      <c r="E349" s="214"/>
      <c r="F349" s="214"/>
      <c r="G349" s="214"/>
    </row>
    <row r="350" customFormat="false" ht="23.25" hidden="false" customHeight="false" outlineLevel="0" collapsed="false">
      <c r="B350" s="214"/>
      <c r="C350" s="214"/>
      <c r="D350" s="214"/>
      <c r="E350" s="214"/>
      <c r="F350" s="214"/>
      <c r="G350" s="214"/>
    </row>
    <row r="351" customFormat="false" ht="23.25" hidden="false" customHeight="false" outlineLevel="0" collapsed="false">
      <c r="B351" s="214"/>
      <c r="C351" s="214"/>
      <c r="D351" s="214"/>
      <c r="E351" s="214"/>
      <c r="F351" s="214"/>
      <c r="G351" s="214"/>
    </row>
    <row r="352" customFormat="false" ht="23.25" hidden="false" customHeight="false" outlineLevel="0" collapsed="false">
      <c r="B352" s="214"/>
      <c r="C352" s="214"/>
      <c r="D352" s="214"/>
      <c r="E352" s="214"/>
      <c r="F352" s="214"/>
      <c r="G352" s="214"/>
    </row>
    <row r="353" customFormat="false" ht="23.25" hidden="false" customHeight="false" outlineLevel="0" collapsed="false">
      <c r="B353" s="214"/>
      <c r="C353" s="214"/>
      <c r="D353" s="214"/>
      <c r="E353" s="214"/>
      <c r="F353" s="214"/>
      <c r="G353" s="214"/>
    </row>
    <row r="354" customFormat="false" ht="23.25" hidden="false" customHeight="false" outlineLevel="0" collapsed="false">
      <c r="B354" s="214"/>
      <c r="C354" s="214"/>
      <c r="D354" s="214"/>
      <c r="E354" s="214"/>
      <c r="F354" s="214"/>
      <c r="G354" s="214"/>
    </row>
    <row r="355" customFormat="false" ht="23.25" hidden="false" customHeight="false" outlineLevel="0" collapsed="false">
      <c r="B355" s="214"/>
      <c r="C355" s="214"/>
      <c r="D355" s="214"/>
      <c r="E355" s="214"/>
      <c r="F355" s="214"/>
      <c r="G355" s="214"/>
    </row>
    <row r="356" customFormat="false" ht="23.25" hidden="false" customHeight="false" outlineLevel="0" collapsed="false">
      <c r="B356" s="214"/>
      <c r="C356" s="214"/>
      <c r="D356" s="214"/>
      <c r="E356" s="214"/>
      <c r="F356" s="214"/>
      <c r="G356" s="214"/>
    </row>
    <row r="357" customFormat="false" ht="23.25" hidden="false" customHeight="false" outlineLevel="0" collapsed="false">
      <c r="B357" s="214"/>
      <c r="C357" s="214"/>
      <c r="D357" s="214"/>
      <c r="E357" s="214"/>
      <c r="F357" s="214"/>
      <c r="G357" s="214"/>
    </row>
    <row r="358" customFormat="false" ht="23.25" hidden="false" customHeight="false" outlineLevel="0" collapsed="false">
      <c r="B358" s="214"/>
      <c r="C358" s="214"/>
      <c r="D358" s="214"/>
      <c r="E358" s="214"/>
      <c r="F358" s="214"/>
      <c r="G358" s="214"/>
    </row>
    <row r="359" customFormat="false" ht="23.25" hidden="false" customHeight="false" outlineLevel="0" collapsed="false">
      <c r="B359" s="214"/>
      <c r="C359" s="214"/>
      <c r="D359" s="214"/>
      <c r="E359" s="214"/>
      <c r="F359" s="214"/>
      <c r="G359" s="214"/>
    </row>
    <row r="360" customFormat="false" ht="23.25" hidden="false" customHeight="false" outlineLevel="0" collapsed="false">
      <c r="B360" s="214"/>
      <c r="C360" s="214"/>
      <c r="D360" s="214"/>
      <c r="E360" s="214"/>
      <c r="F360" s="214"/>
      <c r="G360" s="214"/>
    </row>
    <row r="361" customFormat="false" ht="23.25" hidden="false" customHeight="false" outlineLevel="0" collapsed="false">
      <c r="B361" s="214"/>
      <c r="C361" s="214"/>
      <c r="D361" s="214"/>
      <c r="E361" s="214"/>
      <c r="F361" s="214"/>
      <c r="G361" s="214"/>
    </row>
    <row r="362" customFormat="false" ht="23.25" hidden="false" customHeight="false" outlineLevel="0" collapsed="false">
      <c r="B362" s="214"/>
      <c r="C362" s="214"/>
      <c r="D362" s="214"/>
      <c r="E362" s="214"/>
      <c r="F362" s="214"/>
      <c r="G362" s="214"/>
    </row>
    <row r="363" customFormat="false" ht="23.25" hidden="false" customHeight="false" outlineLevel="0" collapsed="false">
      <c r="B363" s="214"/>
      <c r="C363" s="214"/>
      <c r="D363" s="214"/>
      <c r="E363" s="214"/>
      <c r="F363" s="214"/>
      <c r="G363" s="214"/>
    </row>
    <row r="364" customFormat="false" ht="23.25" hidden="false" customHeight="false" outlineLevel="0" collapsed="false">
      <c r="B364" s="214"/>
      <c r="C364" s="214"/>
      <c r="D364" s="214"/>
      <c r="E364" s="214"/>
      <c r="F364" s="214"/>
      <c r="G364" s="214"/>
    </row>
    <row r="365" customFormat="false" ht="23.25" hidden="false" customHeight="false" outlineLevel="0" collapsed="false">
      <c r="B365" s="214"/>
      <c r="C365" s="214"/>
      <c r="D365" s="214"/>
      <c r="E365" s="214"/>
      <c r="F365" s="214"/>
      <c r="G365" s="214"/>
    </row>
    <row r="366" customFormat="false" ht="23.25" hidden="false" customHeight="false" outlineLevel="0" collapsed="false">
      <c r="B366" s="214"/>
      <c r="C366" s="214"/>
      <c r="D366" s="214"/>
      <c r="E366" s="214"/>
      <c r="F366" s="214"/>
      <c r="G366" s="214"/>
    </row>
    <row r="367" customFormat="false" ht="23.25" hidden="false" customHeight="false" outlineLevel="0" collapsed="false">
      <c r="B367" s="214"/>
      <c r="C367" s="214"/>
      <c r="D367" s="214"/>
      <c r="E367" s="214"/>
      <c r="F367" s="214"/>
      <c r="G367" s="214"/>
    </row>
    <row r="368" customFormat="false" ht="23.25" hidden="false" customHeight="false" outlineLevel="0" collapsed="false">
      <c r="B368" s="214"/>
      <c r="C368" s="214"/>
      <c r="D368" s="214"/>
      <c r="E368" s="214"/>
      <c r="F368" s="214"/>
      <c r="G368" s="214"/>
    </row>
    <row r="369" customFormat="false" ht="23.25" hidden="false" customHeight="false" outlineLevel="0" collapsed="false">
      <c r="B369" s="214"/>
      <c r="C369" s="214"/>
      <c r="D369" s="214"/>
      <c r="E369" s="214"/>
      <c r="F369" s="214"/>
      <c r="G369" s="214"/>
    </row>
    <row r="370" customFormat="false" ht="23.25" hidden="false" customHeight="false" outlineLevel="0" collapsed="false">
      <c r="B370" s="214"/>
      <c r="C370" s="214"/>
      <c r="D370" s="214"/>
      <c r="E370" s="214"/>
      <c r="F370" s="214"/>
      <c r="G370" s="214"/>
    </row>
    <row r="371" customFormat="false" ht="23.25" hidden="false" customHeight="false" outlineLevel="0" collapsed="false">
      <c r="B371" s="214"/>
      <c r="C371" s="214"/>
      <c r="D371" s="214"/>
      <c r="E371" s="214"/>
      <c r="F371" s="214"/>
      <c r="G371" s="214"/>
    </row>
    <row r="372" customFormat="false" ht="23.25" hidden="false" customHeight="false" outlineLevel="0" collapsed="false">
      <c r="B372" s="214"/>
      <c r="C372" s="214"/>
      <c r="D372" s="214"/>
      <c r="E372" s="214"/>
      <c r="F372" s="214"/>
      <c r="G372" s="214"/>
    </row>
    <row r="373" customFormat="false" ht="23.25" hidden="false" customHeight="false" outlineLevel="0" collapsed="false">
      <c r="B373" s="214"/>
      <c r="C373" s="214"/>
      <c r="D373" s="214"/>
      <c r="E373" s="214"/>
      <c r="F373" s="214"/>
      <c r="G373" s="214"/>
    </row>
    <row r="374" customFormat="false" ht="23.25" hidden="false" customHeight="false" outlineLevel="0" collapsed="false">
      <c r="B374" s="214"/>
      <c r="C374" s="214"/>
      <c r="D374" s="214"/>
      <c r="E374" s="214"/>
      <c r="F374" s="214"/>
      <c r="G374" s="214"/>
    </row>
    <row r="375" customFormat="false" ht="23.25" hidden="false" customHeight="false" outlineLevel="0" collapsed="false">
      <c r="B375" s="214"/>
      <c r="C375" s="214"/>
      <c r="D375" s="214"/>
      <c r="E375" s="214"/>
      <c r="F375" s="214"/>
      <c r="G375" s="214"/>
    </row>
    <row r="376" customFormat="false" ht="23.25" hidden="false" customHeight="false" outlineLevel="0" collapsed="false">
      <c r="B376" s="214"/>
      <c r="C376" s="214"/>
      <c r="D376" s="214"/>
      <c r="E376" s="214"/>
      <c r="F376" s="214"/>
      <c r="G376" s="214"/>
    </row>
    <row r="377" customFormat="false" ht="23.25" hidden="false" customHeight="false" outlineLevel="0" collapsed="false">
      <c r="B377" s="214"/>
      <c r="C377" s="214"/>
      <c r="D377" s="214"/>
      <c r="E377" s="214"/>
      <c r="F377" s="214"/>
      <c r="G377" s="214"/>
    </row>
    <row r="378" customFormat="false" ht="23.25" hidden="false" customHeight="false" outlineLevel="0" collapsed="false">
      <c r="B378" s="214"/>
      <c r="C378" s="214"/>
      <c r="D378" s="214"/>
      <c r="E378" s="214"/>
      <c r="F378" s="214"/>
      <c r="G378" s="214"/>
    </row>
    <row r="379" customFormat="false" ht="23.25" hidden="false" customHeight="false" outlineLevel="0" collapsed="false">
      <c r="B379" s="214"/>
      <c r="C379" s="214"/>
      <c r="D379" s="214"/>
      <c r="E379" s="214"/>
      <c r="F379" s="214"/>
      <c r="G379" s="214"/>
    </row>
    <row r="380" customFormat="false" ht="23.25" hidden="false" customHeight="false" outlineLevel="0" collapsed="false">
      <c r="B380" s="214"/>
      <c r="C380" s="214"/>
      <c r="D380" s="214"/>
      <c r="E380" s="214"/>
      <c r="F380" s="214"/>
      <c r="G380" s="214"/>
    </row>
    <row r="381" customFormat="false" ht="23.25" hidden="false" customHeight="false" outlineLevel="0" collapsed="false">
      <c r="B381" s="214"/>
      <c r="C381" s="214"/>
      <c r="D381" s="214"/>
      <c r="E381" s="214"/>
      <c r="F381" s="214"/>
      <c r="G381" s="214"/>
    </row>
    <row r="382" customFormat="false" ht="23.25" hidden="false" customHeight="false" outlineLevel="0" collapsed="false">
      <c r="B382" s="214"/>
      <c r="C382" s="214"/>
      <c r="D382" s="214"/>
      <c r="E382" s="214"/>
      <c r="F382" s="214"/>
      <c r="G382" s="214"/>
    </row>
    <row r="383" customFormat="false" ht="23.25" hidden="false" customHeight="false" outlineLevel="0" collapsed="false">
      <c r="B383" s="214"/>
      <c r="C383" s="214"/>
      <c r="D383" s="214"/>
      <c r="E383" s="214"/>
      <c r="F383" s="214"/>
      <c r="G383" s="214"/>
    </row>
    <row r="384" customFormat="false" ht="23.25" hidden="false" customHeight="false" outlineLevel="0" collapsed="false">
      <c r="B384" s="214"/>
      <c r="C384" s="214"/>
      <c r="D384" s="214"/>
      <c r="E384" s="214"/>
      <c r="F384" s="214"/>
      <c r="G384" s="214"/>
    </row>
    <row r="385" customFormat="false" ht="23.25" hidden="false" customHeight="false" outlineLevel="0" collapsed="false">
      <c r="B385" s="214"/>
      <c r="C385" s="214"/>
      <c r="D385" s="214"/>
      <c r="E385" s="214"/>
      <c r="F385" s="214"/>
      <c r="G385" s="214"/>
    </row>
    <row r="386" customFormat="false" ht="23.25" hidden="false" customHeight="false" outlineLevel="0" collapsed="false">
      <c r="B386" s="214"/>
      <c r="C386" s="214"/>
      <c r="D386" s="214"/>
      <c r="E386" s="214"/>
      <c r="F386" s="214"/>
      <c r="G386" s="214"/>
    </row>
    <row r="387" customFormat="false" ht="23.25" hidden="false" customHeight="false" outlineLevel="0" collapsed="false">
      <c r="B387" s="214"/>
      <c r="C387" s="214"/>
      <c r="D387" s="214"/>
      <c r="E387" s="214"/>
      <c r="F387" s="214"/>
      <c r="G387" s="214"/>
    </row>
    <row r="388" customFormat="false" ht="23.25" hidden="false" customHeight="false" outlineLevel="0" collapsed="false">
      <c r="B388" s="214"/>
      <c r="C388" s="214"/>
      <c r="D388" s="214"/>
      <c r="E388" s="214"/>
      <c r="F388" s="214"/>
      <c r="G388" s="214"/>
    </row>
    <row r="389" customFormat="false" ht="23.25" hidden="false" customHeight="false" outlineLevel="0" collapsed="false">
      <c r="B389" s="214"/>
      <c r="C389" s="214"/>
      <c r="D389" s="214"/>
      <c r="E389" s="214"/>
      <c r="F389" s="214"/>
      <c r="G389" s="214"/>
    </row>
    <row r="390" customFormat="false" ht="23.25" hidden="false" customHeight="false" outlineLevel="0" collapsed="false">
      <c r="B390" s="214"/>
      <c r="C390" s="214"/>
      <c r="D390" s="214"/>
      <c r="E390" s="214"/>
      <c r="F390" s="214"/>
      <c r="G390" s="214"/>
    </row>
    <row r="391" customFormat="false" ht="23.25" hidden="false" customHeight="false" outlineLevel="0" collapsed="false">
      <c r="B391" s="214"/>
      <c r="C391" s="214"/>
      <c r="D391" s="214"/>
      <c r="E391" s="214"/>
      <c r="F391" s="214"/>
      <c r="G391" s="214"/>
    </row>
    <row r="392" customFormat="false" ht="23.25" hidden="false" customHeight="false" outlineLevel="0" collapsed="false">
      <c r="B392" s="214"/>
      <c r="C392" s="214"/>
      <c r="D392" s="214"/>
      <c r="E392" s="214"/>
      <c r="F392" s="214"/>
      <c r="G392" s="214"/>
    </row>
    <row r="393" customFormat="false" ht="23.25" hidden="false" customHeight="false" outlineLevel="0" collapsed="false">
      <c r="B393" s="214"/>
      <c r="C393" s="214"/>
      <c r="D393" s="214"/>
      <c r="E393" s="214"/>
      <c r="F393" s="214"/>
      <c r="G393" s="214"/>
    </row>
    <row r="394" customFormat="false" ht="23.25" hidden="false" customHeight="false" outlineLevel="0" collapsed="false">
      <c r="B394" s="214"/>
      <c r="C394" s="214"/>
      <c r="D394" s="214"/>
      <c r="E394" s="214"/>
      <c r="F394" s="214"/>
      <c r="G394" s="214"/>
    </row>
    <row r="395" customFormat="false" ht="23.25" hidden="false" customHeight="false" outlineLevel="0" collapsed="false">
      <c r="B395" s="214"/>
      <c r="C395" s="214"/>
      <c r="D395" s="214"/>
      <c r="E395" s="214"/>
      <c r="F395" s="214"/>
      <c r="G395" s="214"/>
    </row>
    <row r="396" customFormat="false" ht="23.25" hidden="false" customHeight="false" outlineLevel="0" collapsed="false">
      <c r="B396" s="214"/>
      <c r="C396" s="214"/>
      <c r="D396" s="214"/>
      <c r="E396" s="214"/>
      <c r="F396" s="214"/>
      <c r="G396" s="214"/>
    </row>
    <row r="397" customFormat="false" ht="23.25" hidden="false" customHeight="false" outlineLevel="0" collapsed="false">
      <c r="B397" s="214"/>
      <c r="C397" s="214"/>
      <c r="D397" s="214"/>
      <c r="E397" s="214"/>
      <c r="F397" s="214"/>
      <c r="G397" s="214"/>
    </row>
    <row r="398" customFormat="false" ht="23.25" hidden="false" customHeight="false" outlineLevel="0" collapsed="false">
      <c r="B398" s="214"/>
      <c r="C398" s="214"/>
      <c r="D398" s="214"/>
      <c r="E398" s="214"/>
      <c r="F398" s="214"/>
      <c r="G398" s="214"/>
    </row>
    <row r="399" customFormat="false" ht="23.25" hidden="false" customHeight="false" outlineLevel="0" collapsed="false">
      <c r="B399" s="214"/>
      <c r="C399" s="214"/>
      <c r="D399" s="214"/>
      <c r="E399" s="214"/>
      <c r="F399" s="214"/>
      <c r="G399" s="214"/>
    </row>
    <row r="400" customFormat="false" ht="23.25" hidden="false" customHeight="false" outlineLevel="0" collapsed="false">
      <c r="B400" s="214"/>
      <c r="C400" s="214"/>
      <c r="D400" s="214"/>
      <c r="E400" s="214"/>
      <c r="F400" s="214"/>
      <c r="G400" s="214"/>
    </row>
    <row r="401" customFormat="false" ht="23.25" hidden="false" customHeight="false" outlineLevel="0" collapsed="false">
      <c r="B401" s="214"/>
      <c r="C401" s="214"/>
      <c r="D401" s="214"/>
      <c r="E401" s="214"/>
      <c r="F401" s="214"/>
      <c r="G401" s="214"/>
    </row>
    <row r="402" customFormat="false" ht="23.25" hidden="false" customHeight="false" outlineLevel="0" collapsed="false">
      <c r="B402" s="214"/>
      <c r="C402" s="214"/>
      <c r="D402" s="214"/>
      <c r="E402" s="214"/>
      <c r="F402" s="214"/>
      <c r="G402" s="214"/>
    </row>
    <row r="403" customFormat="false" ht="23.25" hidden="false" customHeight="false" outlineLevel="0" collapsed="false">
      <c r="B403" s="214"/>
      <c r="C403" s="214"/>
      <c r="D403" s="214"/>
      <c r="E403" s="214"/>
      <c r="F403" s="214"/>
      <c r="G403" s="214"/>
    </row>
    <row r="404" customFormat="false" ht="23.25" hidden="false" customHeight="false" outlineLevel="0" collapsed="false">
      <c r="B404" s="214"/>
      <c r="C404" s="214"/>
      <c r="D404" s="214"/>
      <c r="E404" s="214"/>
      <c r="F404" s="214"/>
      <c r="G404" s="214"/>
    </row>
    <row r="405" customFormat="false" ht="23.25" hidden="false" customHeight="false" outlineLevel="0" collapsed="false">
      <c r="B405" s="214"/>
      <c r="C405" s="214"/>
      <c r="D405" s="214"/>
      <c r="E405" s="214"/>
      <c r="F405" s="214"/>
      <c r="G405" s="214"/>
    </row>
    <row r="406" customFormat="false" ht="23.25" hidden="false" customHeight="false" outlineLevel="0" collapsed="false">
      <c r="B406" s="214"/>
      <c r="C406" s="214"/>
      <c r="D406" s="214"/>
      <c r="E406" s="214"/>
      <c r="F406" s="214"/>
      <c r="G406" s="214"/>
    </row>
    <row r="407" customFormat="false" ht="23.25" hidden="false" customHeight="false" outlineLevel="0" collapsed="false">
      <c r="B407" s="214"/>
      <c r="C407" s="214"/>
      <c r="D407" s="214"/>
      <c r="E407" s="214"/>
      <c r="F407" s="214"/>
      <c r="G407" s="214"/>
    </row>
    <row r="408" customFormat="false" ht="23.25" hidden="false" customHeight="false" outlineLevel="0" collapsed="false">
      <c r="B408" s="214"/>
      <c r="C408" s="214"/>
      <c r="D408" s="214"/>
      <c r="E408" s="214"/>
      <c r="F408" s="214"/>
      <c r="G408" s="214"/>
    </row>
    <row r="409" customFormat="false" ht="23.25" hidden="false" customHeight="false" outlineLevel="0" collapsed="false">
      <c r="B409" s="214"/>
      <c r="C409" s="214"/>
      <c r="D409" s="214"/>
      <c r="E409" s="214"/>
      <c r="F409" s="214"/>
      <c r="G409" s="214"/>
    </row>
    <row r="410" customFormat="false" ht="23.25" hidden="false" customHeight="false" outlineLevel="0" collapsed="false">
      <c r="B410" s="214"/>
      <c r="C410" s="214"/>
      <c r="D410" s="214"/>
      <c r="E410" s="214"/>
      <c r="F410" s="214"/>
      <c r="G410" s="214"/>
    </row>
    <row r="411" customFormat="false" ht="23.25" hidden="false" customHeight="false" outlineLevel="0" collapsed="false">
      <c r="B411" s="214"/>
      <c r="C411" s="214"/>
      <c r="D411" s="214"/>
      <c r="E411" s="214"/>
      <c r="F411" s="214"/>
      <c r="G411" s="214"/>
    </row>
    <row r="412" customFormat="false" ht="23.25" hidden="false" customHeight="false" outlineLevel="0" collapsed="false">
      <c r="B412" s="214"/>
      <c r="C412" s="214"/>
      <c r="D412" s="214"/>
      <c r="E412" s="214"/>
      <c r="F412" s="214"/>
      <c r="G412" s="214"/>
    </row>
    <row r="413" customFormat="false" ht="23.25" hidden="false" customHeight="false" outlineLevel="0" collapsed="false">
      <c r="B413" s="214"/>
      <c r="C413" s="214"/>
      <c r="D413" s="214"/>
      <c r="E413" s="214"/>
      <c r="F413" s="214"/>
      <c r="G413" s="214"/>
    </row>
    <row r="414" customFormat="false" ht="23.25" hidden="false" customHeight="false" outlineLevel="0" collapsed="false">
      <c r="B414" s="214"/>
      <c r="C414" s="214"/>
      <c r="D414" s="214"/>
      <c r="E414" s="214"/>
      <c r="F414" s="214"/>
      <c r="G414" s="214"/>
    </row>
    <row r="415" customFormat="false" ht="23.25" hidden="false" customHeight="false" outlineLevel="0" collapsed="false">
      <c r="B415" s="214"/>
      <c r="C415" s="214"/>
      <c r="D415" s="214"/>
      <c r="E415" s="214"/>
      <c r="F415" s="214"/>
      <c r="G415" s="214"/>
    </row>
    <row r="416" customFormat="false" ht="23.25" hidden="false" customHeight="false" outlineLevel="0" collapsed="false">
      <c r="B416" s="214"/>
      <c r="C416" s="214"/>
      <c r="D416" s="214"/>
      <c r="E416" s="214"/>
      <c r="F416" s="214"/>
      <c r="G416" s="214"/>
    </row>
    <row r="417" customFormat="false" ht="23.25" hidden="false" customHeight="false" outlineLevel="0" collapsed="false">
      <c r="B417" s="214"/>
      <c r="C417" s="214"/>
      <c r="D417" s="214"/>
      <c r="E417" s="214"/>
      <c r="F417" s="214"/>
      <c r="G417" s="214"/>
    </row>
    <row r="418" customFormat="false" ht="23.25" hidden="false" customHeight="false" outlineLevel="0" collapsed="false">
      <c r="B418" s="214"/>
      <c r="C418" s="214"/>
      <c r="D418" s="214"/>
      <c r="E418" s="214"/>
      <c r="F418" s="214"/>
      <c r="G418" s="214"/>
    </row>
    <row r="419" customFormat="false" ht="23.25" hidden="false" customHeight="false" outlineLevel="0" collapsed="false">
      <c r="B419" s="214"/>
      <c r="C419" s="214"/>
      <c r="D419" s="214"/>
      <c r="E419" s="214"/>
      <c r="F419" s="214"/>
      <c r="G419" s="214"/>
    </row>
    <row r="420" customFormat="false" ht="23.25" hidden="false" customHeight="false" outlineLevel="0" collapsed="false">
      <c r="B420" s="214"/>
      <c r="C420" s="214"/>
      <c r="D420" s="214"/>
      <c r="E420" s="214"/>
      <c r="F420" s="214"/>
      <c r="G420" s="214"/>
    </row>
    <row r="421" customFormat="false" ht="23.25" hidden="false" customHeight="false" outlineLevel="0" collapsed="false">
      <c r="B421" s="214"/>
      <c r="C421" s="214"/>
      <c r="D421" s="214"/>
      <c r="E421" s="214"/>
      <c r="F421" s="214"/>
      <c r="G421" s="214"/>
    </row>
    <row r="422" customFormat="false" ht="23.25" hidden="false" customHeight="false" outlineLevel="0" collapsed="false">
      <c r="B422" s="214"/>
      <c r="C422" s="214"/>
      <c r="D422" s="214"/>
      <c r="E422" s="214"/>
      <c r="F422" s="214"/>
      <c r="G422" s="214"/>
    </row>
    <row r="423" customFormat="false" ht="23.25" hidden="false" customHeight="false" outlineLevel="0" collapsed="false">
      <c r="B423" s="214"/>
      <c r="C423" s="214"/>
      <c r="D423" s="214"/>
      <c r="E423" s="214"/>
      <c r="F423" s="214"/>
      <c r="G423" s="214"/>
    </row>
    <row r="424" customFormat="false" ht="23.25" hidden="false" customHeight="false" outlineLevel="0" collapsed="false">
      <c r="B424" s="214"/>
      <c r="C424" s="214"/>
      <c r="D424" s="214"/>
      <c r="E424" s="214"/>
      <c r="F424" s="214"/>
      <c r="G424" s="214"/>
    </row>
    <row r="425" customFormat="false" ht="23.25" hidden="false" customHeight="false" outlineLevel="0" collapsed="false">
      <c r="B425" s="214"/>
      <c r="C425" s="214"/>
      <c r="D425" s="214"/>
      <c r="E425" s="214"/>
      <c r="F425" s="214"/>
      <c r="G425" s="214"/>
    </row>
    <row r="426" customFormat="false" ht="23.25" hidden="false" customHeight="false" outlineLevel="0" collapsed="false">
      <c r="B426" s="214"/>
      <c r="C426" s="214"/>
      <c r="D426" s="214"/>
      <c r="E426" s="214"/>
      <c r="F426" s="214"/>
      <c r="G426" s="214"/>
    </row>
    <row r="427" customFormat="false" ht="23.25" hidden="false" customHeight="false" outlineLevel="0" collapsed="false">
      <c r="B427" s="214"/>
      <c r="C427" s="214"/>
      <c r="D427" s="214"/>
      <c r="E427" s="214"/>
      <c r="F427" s="214"/>
      <c r="G427" s="214"/>
    </row>
    <row r="428" customFormat="false" ht="23.25" hidden="false" customHeight="false" outlineLevel="0" collapsed="false">
      <c r="B428" s="214"/>
      <c r="C428" s="214"/>
      <c r="D428" s="214"/>
      <c r="E428" s="214"/>
      <c r="F428" s="214"/>
      <c r="G428" s="214"/>
    </row>
    <row r="429" customFormat="false" ht="23.25" hidden="false" customHeight="false" outlineLevel="0" collapsed="false">
      <c r="B429" s="214"/>
      <c r="C429" s="214"/>
      <c r="D429" s="214"/>
      <c r="E429" s="214"/>
      <c r="F429" s="214"/>
      <c r="G429" s="214"/>
    </row>
    <row r="430" customFormat="false" ht="23.25" hidden="false" customHeight="false" outlineLevel="0" collapsed="false">
      <c r="B430" s="214"/>
      <c r="C430" s="214"/>
      <c r="D430" s="214"/>
      <c r="E430" s="214"/>
      <c r="F430" s="214"/>
      <c r="G430" s="214"/>
    </row>
    <row r="431" customFormat="false" ht="23.25" hidden="false" customHeight="false" outlineLevel="0" collapsed="false">
      <c r="B431" s="214"/>
      <c r="C431" s="214"/>
      <c r="D431" s="214"/>
      <c r="E431" s="214"/>
      <c r="F431" s="214"/>
      <c r="G431" s="214"/>
    </row>
    <row r="432" customFormat="false" ht="23.25" hidden="false" customHeight="false" outlineLevel="0" collapsed="false">
      <c r="B432" s="214"/>
      <c r="C432" s="214"/>
      <c r="D432" s="214"/>
      <c r="E432" s="214"/>
      <c r="F432" s="214"/>
      <c r="G432" s="214"/>
    </row>
    <row r="433" customFormat="false" ht="23.25" hidden="false" customHeight="false" outlineLevel="0" collapsed="false">
      <c r="B433" s="214"/>
      <c r="C433" s="214"/>
      <c r="D433" s="214"/>
      <c r="E433" s="214"/>
      <c r="F433" s="214"/>
      <c r="G433" s="214"/>
    </row>
    <row r="434" customFormat="false" ht="23.25" hidden="false" customHeight="false" outlineLevel="0" collapsed="false">
      <c r="B434" s="214"/>
      <c r="C434" s="214"/>
      <c r="D434" s="214"/>
      <c r="E434" s="214"/>
      <c r="F434" s="214"/>
      <c r="G434" s="214"/>
    </row>
    <row r="435" customFormat="false" ht="23.25" hidden="false" customHeight="false" outlineLevel="0" collapsed="false">
      <c r="B435" s="214"/>
      <c r="C435" s="214"/>
      <c r="D435" s="214"/>
      <c r="E435" s="214"/>
      <c r="F435" s="214"/>
      <c r="G435" s="214"/>
    </row>
    <row r="436" customFormat="false" ht="23.25" hidden="false" customHeight="false" outlineLevel="0" collapsed="false">
      <c r="B436" s="214"/>
      <c r="C436" s="214"/>
      <c r="D436" s="214"/>
      <c r="E436" s="214"/>
      <c r="F436" s="214"/>
      <c r="G436" s="214"/>
    </row>
    <row r="437" customFormat="false" ht="23.25" hidden="false" customHeight="false" outlineLevel="0" collapsed="false">
      <c r="B437" s="214"/>
      <c r="C437" s="214"/>
      <c r="D437" s="214"/>
      <c r="E437" s="214"/>
      <c r="F437" s="214"/>
      <c r="G437" s="214"/>
    </row>
    <row r="438" customFormat="false" ht="23.25" hidden="false" customHeight="false" outlineLevel="0" collapsed="false">
      <c r="B438" s="214"/>
      <c r="C438" s="214"/>
      <c r="D438" s="214"/>
      <c r="E438" s="214"/>
      <c r="F438" s="214"/>
      <c r="G438" s="214"/>
    </row>
    <row r="439" customFormat="false" ht="23.25" hidden="false" customHeight="false" outlineLevel="0" collapsed="false">
      <c r="B439" s="214"/>
      <c r="C439" s="214"/>
      <c r="D439" s="214"/>
      <c r="E439" s="214"/>
      <c r="F439" s="214"/>
      <c r="G439" s="214"/>
    </row>
    <row r="440" customFormat="false" ht="23.25" hidden="false" customHeight="false" outlineLevel="0" collapsed="false">
      <c r="B440" s="214"/>
      <c r="C440" s="214"/>
      <c r="D440" s="214"/>
      <c r="E440" s="214"/>
      <c r="F440" s="214"/>
      <c r="G440" s="214"/>
    </row>
    <row r="441" customFormat="false" ht="23.25" hidden="false" customHeight="false" outlineLevel="0" collapsed="false">
      <c r="B441" s="214"/>
      <c r="C441" s="214"/>
      <c r="D441" s="214"/>
      <c r="E441" s="214"/>
      <c r="F441" s="214"/>
      <c r="G441" s="214"/>
    </row>
    <row r="442" customFormat="false" ht="23.25" hidden="false" customHeight="false" outlineLevel="0" collapsed="false">
      <c r="B442" s="214"/>
      <c r="C442" s="214"/>
      <c r="D442" s="214"/>
      <c r="E442" s="214"/>
      <c r="F442" s="214"/>
      <c r="G442" s="214"/>
    </row>
    <row r="443" customFormat="false" ht="23.25" hidden="false" customHeight="false" outlineLevel="0" collapsed="false">
      <c r="B443" s="214"/>
      <c r="C443" s="214"/>
      <c r="D443" s="214"/>
      <c r="E443" s="214"/>
      <c r="F443" s="214"/>
      <c r="G443" s="214"/>
    </row>
    <row r="444" customFormat="false" ht="23.25" hidden="false" customHeight="false" outlineLevel="0" collapsed="false">
      <c r="B444" s="214"/>
      <c r="C444" s="214"/>
      <c r="D444" s="214"/>
      <c r="E444" s="214"/>
      <c r="F444" s="214"/>
      <c r="G444" s="214"/>
    </row>
    <row r="445" customFormat="false" ht="23.25" hidden="false" customHeight="false" outlineLevel="0" collapsed="false">
      <c r="B445" s="214"/>
      <c r="C445" s="214"/>
      <c r="D445" s="214"/>
      <c r="E445" s="214"/>
      <c r="F445" s="214"/>
      <c r="G445" s="214"/>
    </row>
    <row r="446" customFormat="false" ht="23.25" hidden="false" customHeight="false" outlineLevel="0" collapsed="false">
      <c r="B446" s="214"/>
      <c r="C446" s="214"/>
      <c r="D446" s="214"/>
      <c r="E446" s="214"/>
      <c r="F446" s="214"/>
      <c r="G446" s="214"/>
    </row>
    <row r="447" customFormat="false" ht="23.25" hidden="false" customHeight="false" outlineLevel="0" collapsed="false">
      <c r="B447" s="214"/>
      <c r="C447" s="214"/>
      <c r="D447" s="214"/>
      <c r="E447" s="214"/>
      <c r="F447" s="214"/>
      <c r="G447" s="214"/>
    </row>
    <row r="448" customFormat="false" ht="23.25" hidden="false" customHeight="false" outlineLevel="0" collapsed="false">
      <c r="B448" s="214"/>
      <c r="C448" s="214"/>
      <c r="D448" s="214"/>
      <c r="E448" s="214"/>
      <c r="F448" s="214"/>
      <c r="G448" s="214"/>
    </row>
    <row r="449" customFormat="false" ht="23.25" hidden="false" customHeight="false" outlineLevel="0" collapsed="false">
      <c r="B449" s="214"/>
      <c r="C449" s="214"/>
      <c r="D449" s="214"/>
      <c r="E449" s="214"/>
      <c r="F449" s="214"/>
      <c r="G449" s="214"/>
    </row>
    <row r="450" customFormat="false" ht="23.25" hidden="false" customHeight="false" outlineLevel="0" collapsed="false">
      <c r="B450" s="214"/>
      <c r="C450" s="214"/>
      <c r="D450" s="214"/>
      <c r="E450" s="214"/>
      <c r="F450" s="214"/>
      <c r="G450" s="214"/>
    </row>
    <row r="451" customFormat="false" ht="23.25" hidden="false" customHeight="false" outlineLevel="0" collapsed="false">
      <c r="B451" s="214"/>
      <c r="C451" s="214"/>
      <c r="D451" s="214"/>
      <c r="E451" s="214"/>
      <c r="F451" s="214"/>
      <c r="G451" s="214"/>
    </row>
    <row r="452" customFormat="false" ht="23.25" hidden="false" customHeight="false" outlineLevel="0" collapsed="false">
      <c r="B452" s="214"/>
      <c r="C452" s="214"/>
      <c r="D452" s="214"/>
      <c r="E452" s="214"/>
      <c r="F452" s="214"/>
      <c r="G452" s="214"/>
    </row>
    <row r="453" customFormat="false" ht="23.25" hidden="false" customHeight="false" outlineLevel="0" collapsed="false">
      <c r="B453" s="214"/>
      <c r="C453" s="214"/>
      <c r="D453" s="214"/>
      <c r="E453" s="214"/>
      <c r="F453" s="214"/>
      <c r="G453" s="214"/>
    </row>
    <row r="454" customFormat="false" ht="23.25" hidden="false" customHeight="false" outlineLevel="0" collapsed="false">
      <c r="B454" s="214"/>
      <c r="C454" s="214"/>
      <c r="D454" s="214"/>
      <c r="E454" s="214"/>
      <c r="F454" s="214"/>
      <c r="G454" s="214"/>
    </row>
    <row r="455" customFormat="false" ht="23.25" hidden="false" customHeight="false" outlineLevel="0" collapsed="false">
      <c r="B455" s="214"/>
      <c r="C455" s="214"/>
      <c r="D455" s="214"/>
      <c r="E455" s="214"/>
      <c r="F455" s="214"/>
      <c r="G455" s="214"/>
    </row>
    <row r="456" customFormat="false" ht="23.25" hidden="false" customHeight="false" outlineLevel="0" collapsed="false">
      <c r="B456" s="214"/>
      <c r="C456" s="214"/>
      <c r="D456" s="214"/>
      <c r="E456" s="214"/>
      <c r="F456" s="214"/>
      <c r="G456" s="214"/>
    </row>
    <row r="457" customFormat="false" ht="23.25" hidden="false" customHeight="false" outlineLevel="0" collapsed="false">
      <c r="B457" s="214"/>
      <c r="C457" s="214"/>
      <c r="D457" s="214"/>
      <c r="E457" s="214"/>
      <c r="F457" s="214"/>
      <c r="G457" s="214"/>
    </row>
    <row r="458" customFormat="false" ht="23.25" hidden="false" customHeight="false" outlineLevel="0" collapsed="false">
      <c r="B458" s="214"/>
      <c r="C458" s="214"/>
      <c r="D458" s="214"/>
      <c r="E458" s="214"/>
      <c r="F458" s="214"/>
      <c r="G458" s="214"/>
    </row>
    <row r="459" customFormat="false" ht="23.25" hidden="false" customHeight="false" outlineLevel="0" collapsed="false">
      <c r="B459" s="214"/>
      <c r="C459" s="214"/>
      <c r="D459" s="214"/>
      <c r="E459" s="214"/>
      <c r="F459" s="214"/>
      <c r="G459" s="214"/>
    </row>
    <row r="460" customFormat="false" ht="23.25" hidden="false" customHeight="false" outlineLevel="0" collapsed="false">
      <c r="B460" s="214"/>
      <c r="C460" s="214"/>
      <c r="D460" s="214"/>
      <c r="E460" s="214"/>
      <c r="F460" s="214"/>
      <c r="G460" s="214"/>
    </row>
    <row r="461" customFormat="false" ht="23.25" hidden="false" customHeight="false" outlineLevel="0" collapsed="false">
      <c r="B461" s="214"/>
      <c r="C461" s="214"/>
      <c r="D461" s="214"/>
      <c r="E461" s="214"/>
      <c r="F461" s="214"/>
      <c r="G461" s="214"/>
    </row>
    <row r="462" customFormat="false" ht="23.25" hidden="false" customHeight="false" outlineLevel="0" collapsed="false">
      <c r="B462" s="214"/>
      <c r="C462" s="214"/>
      <c r="D462" s="214"/>
      <c r="E462" s="214"/>
      <c r="F462" s="214"/>
      <c r="G462" s="214"/>
    </row>
    <row r="463" customFormat="false" ht="23.25" hidden="false" customHeight="false" outlineLevel="0" collapsed="false">
      <c r="B463" s="214"/>
      <c r="C463" s="214"/>
      <c r="D463" s="214"/>
      <c r="E463" s="214"/>
      <c r="F463" s="214"/>
      <c r="G463" s="214"/>
    </row>
    <row r="464" customFormat="false" ht="23.25" hidden="false" customHeight="false" outlineLevel="0" collapsed="false">
      <c r="B464" s="214"/>
      <c r="C464" s="214"/>
      <c r="D464" s="214"/>
      <c r="E464" s="214"/>
      <c r="F464" s="214"/>
      <c r="G464" s="214"/>
    </row>
    <row r="465" customFormat="false" ht="23.25" hidden="false" customHeight="false" outlineLevel="0" collapsed="false">
      <c r="B465" s="214"/>
      <c r="C465" s="214"/>
      <c r="D465" s="214"/>
      <c r="E465" s="214"/>
      <c r="F465" s="214"/>
      <c r="G465" s="214"/>
    </row>
    <row r="466" customFormat="false" ht="23.25" hidden="false" customHeight="false" outlineLevel="0" collapsed="false">
      <c r="B466" s="214"/>
      <c r="C466" s="214"/>
      <c r="D466" s="214"/>
      <c r="E466" s="214"/>
      <c r="F466" s="214"/>
      <c r="G466" s="214"/>
    </row>
    <row r="467" customFormat="false" ht="23.25" hidden="false" customHeight="false" outlineLevel="0" collapsed="false">
      <c r="B467" s="214"/>
      <c r="C467" s="214"/>
      <c r="D467" s="214"/>
      <c r="E467" s="214"/>
      <c r="F467" s="214"/>
      <c r="G467" s="214"/>
    </row>
    <row r="468" customFormat="false" ht="23.25" hidden="false" customHeight="false" outlineLevel="0" collapsed="false">
      <c r="B468" s="214"/>
      <c r="C468" s="214"/>
      <c r="D468" s="214"/>
      <c r="E468" s="214"/>
      <c r="F468" s="214"/>
      <c r="G468" s="214"/>
    </row>
    <row r="469" customFormat="false" ht="23.25" hidden="false" customHeight="false" outlineLevel="0" collapsed="false">
      <c r="B469" s="214"/>
      <c r="C469" s="214"/>
      <c r="D469" s="214"/>
      <c r="E469" s="214"/>
      <c r="F469" s="214"/>
      <c r="G469" s="214"/>
    </row>
    <row r="470" customFormat="false" ht="23.25" hidden="false" customHeight="false" outlineLevel="0" collapsed="false">
      <c r="B470" s="214"/>
      <c r="C470" s="214"/>
      <c r="D470" s="214"/>
      <c r="E470" s="214"/>
      <c r="F470" s="214"/>
      <c r="G470" s="214"/>
    </row>
    <row r="471" customFormat="false" ht="23.25" hidden="false" customHeight="false" outlineLevel="0" collapsed="false">
      <c r="B471" s="214"/>
      <c r="C471" s="214"/>
      <c r="D471" s="214"/>
      <c r="E471" s="214"/>
      <c r="F471" s="214"/>
      <c r="G471" s="214"/>
    </row>
    <row r="472" customFormat="false" ht="23.25" hidden="false" customHeight="false" outlineLevel="0" collapsed="false">
      <c r="B472" s="214"/>
      <c r="C472" s="214"/>
      <c r="D472" s="214"/>
      <c r="E472" s="214"/>
      <c r="F472" s="214"/>
      <c r="G472" s="214"/>
    </row>
    <row r="473" customFormat="false" ht="23.25" hidden="false" customHeight="false" outlineLevel="0" collapsed="false">
      <c r="B473" s="214"/>
      <c r="C473" s="214"/>
      <c r="D473" s="214"/>
      <c r="E473" s="214"/>
      <c r="F473" s="214"/>
      <c r="G473" s="214"/>
    </row>
    <row r="474" customFormat="false" ht="23.25" hidden="false" customHeight="false" outlineLevel="0" collapsed="false">
      <c r="B474" s="214"/>
      <c r="C474" s="214"/>
      <c r="D474" s="214"/>
      <c r="E474" s="214"/>
      <c r="F474" s="214"/>
      <c r="G474" s="214"/>
    </row>
    <row r="475" customFormat="false" ht="23.25" hidden="false" customHeight="false" outlineLevel="0" collapsed="false">
      <c r="B475" s="214"/>
      <c r="C475" s="214"/>
      <c r="D475" s="214"/>
      <c r="E475" s="214"/>
      <c r="F475" s="214"/>
      <c r="G475" s="214"/>
    </row>
    <row r="476" customFormat="false" ht="23.25" hidden="false" customHeight="false" outlineLevel="0" collapsed="false">
      <c r="B476" s="214"/>
      <c r="C476" s="214"/>
      <c r="D476" s="214"/>
      <c r="E476" s="214"/>
      <c r="F476" s="214"/>
      <c r="G476" s="214"/>
    </row>
    <row r="477" customFormat="false" ht="23.25" hidden="false" customHeight="false" outlineLevel="0" collapsed="false">
      <c r="B477" s="214"/>
      <c r="C477" s="214"/>
      <c r="D477" s="214"/>
      <c r="E477" s="214"/>
      <c r="F477" s="214"/>
      <c r="G477" s="214"/>
    </row>
    <row r="478" customFormat="false" ht="23.25" hidden="false" customHeight="false" outlineLevel="0" collapsed="false">
      <c r="B478" s="214"/>
      <c r="C478" s="214"/>
      <c r="D478" s="214"/>
      <c r="E478" s="214"/>
      <c r="F478" s="214"/>
      <c r="G478" s="214"/>
    </row>
    <row r="479" customFormat="false" ht="23.25" hidden="false" customHeight="false" outlineLevel="0" collapsed="false">
      <c r="B479" s="214"/>
      <c r="C479" s="214"/>
      <c r="D479" s="214"/>
      <c r="E479" s="214"/>
      <c r="F479" s="214"/>
      <c r="G479" s="214"/>
    </row>
    <row r="480" customFormat="false" ht="23.25" hidden="false" customHeight="false" outlineLevel="0" collapsed="false">
      <c r="B480" s="214"/>
      <c r="C480" s="214"/>
      <c r="D480" s="214"/>
      <c r="E480" s="214"/>
      <c r="F480" s="214"/>
      <c r="G480" s="214"/>
    </row>
    <row r="481" customFormat="false" ht="23.25" hidden="false" customHeight="false" outlineLevel="0" collapsed="false">
      <c r="B481" s="214"/>
      <c r="C481" s="214"/>
      <c r="D481" s="214"/>
      <c r="E481" s="214"/>
      <c r="F481" s="214"/>
      <c r="G481" s="214"/>
    </row>
    <row r="482" customFormat="false" ht="23.25" hidden="false" customHeight="false" outlineLevel="0" collapsed="false">
      <c r="B482" s="214"/>
      <c r="C482" s="214"/>
      <c r="D482" s="214"/>
      <c r="E482" s="214"/>
      <c r="F482" s="214"/>
      <c r="G482" s="214"/>
    </row>
    <row r="483" customFormat="false" ht="23.25" hidden="false" customHeight="false" outlineLevel="0" collapsed="false">
      <c r="B483" s="214"/>
      <c r="C483" s="214"/>
      <c r="D483" s="214"/>
      <c r="E483" s="214"/>
      <c r="F483" s="214"/>
      <c r="G483" s="214"/>
    </row>
    <row r="484" customFormat="false" ht="23.25" hidden="false" customHeight="false" outlineLevel="0" collapsed="false">
      <c r="B484" s="214"/>
      <c r="C484" s="214"/>
      <c r="D484" s="214"/>
      <c r="E484" s="214"/>
      <c r="F484" s="214"/>
      <c r="G484" s="214"/>
    </row>
    <row r="485" customFormat="false" ht="23.25" hidden="false" customHeight="false" outlineLevel="0" collapsed="false">
      <c r="B485" s="214"/>
      <c r="C485" s="214"/>
      <c r="D485" s="214"/>
      <c r="E485" s="214"/>
      <c r="F485" s="214"/>
      <c r="G485" s="214"/>
    </row>
    <row r="486" customFormat="false" ht="23.25" hidden="false" customHeight="false" outlineLevel="0" collapsed="false">
      <c r="B486" s="214"/>
      <c r="C486" s="214"/>
      <c r="D486" s="214"/>
      <c r="E486" s="214"/>
      <c r="F486" s="214"/>
      <c r="G486" s="214"/>
    </row>
    <row r="487" customFormat="false" ht="23.25" hidden="false" customHeight="false" outlineLevel="0" collapsed="false">
      <c r="B487" s="214"/>
      <c r="C487" s="214"/>
      <c r="D487" s="214"/>
      <c r="E487" s="214"/>
      <c r="F487" s="214"/>
      <c r="G487" s="214"/>
    </row>
    <row r="488" customFormat="false" ht="23.25" hidden="false" customHeight="false" outlineLevel="0" collapsed="false">
      <c r="B488" s="214"/>
      <c r="C488" s="214"/>
      <c r="D488" s="214"/>
      <c r="E488" s="214"/>
      <c r="F488" s="214"/>
      <c r="G488" s="214"/>
    </row>
    <row r="489" customFormat="false" ht="23.25" hidden="false" customHeight="false" outlineLevel="0" collapsed="false">
      <c r="B489" s="214"/>
      <c r="C489" s="214"/>
      <c r="D489" s="214"/>
      <c r="E489" s="214"/>
      <c r="F489" s="214"/>
      <c r="G489" s="214"/>
    </row>
    <row r="490" customFormat="false" ht="23.25" hidden="false" customHeight="false" outlineLevel="0" collapsed="false">
      <c r="B490" s="214"/>
      <c r="C490" s="214"/>
      <c r="D490" s="214"/>
      <c r="E490" s="214"/>
      <c r="F490" s="214"/>
      <c r="G490" s="214"/>
    </row>
    <row r="491" customFormat="false" ht="23.25" hidden="false" customHeight="false" outlineLevel="0" collapsed="false">
      <c r="B491" s="214"/>
      <c r="C491" s="214"/>
      <c r="D491" s="214"/>
      <c r="E491" s="214"/>
      <c r="F491" s="214"/>
      <c r="G491" s="214"/>
    </row>
    <row r="492" customFormat="false" ht="23.25" hidden="false" customHeight="false" outlineLevel="0" collapsed="false">
      <c r="B492" s="214"/>
      <c r="C492" s="214"/>
      <c r="D492" s="214"/>
      <c r="E492" s="214"/>
      <c r="F492" s="214"/>
      <c r="G492" s="214"/>
    </row>
    <row r="493" customFormat="false" ht="23.25" hidden="false" customHeight="false" outlineLevel="0" collapsed="false">
      <c r="B493" s="214"/>
      <c r="C493" s="214"/>
      <c r="D493" s="214"/>
      <c r="E493" s="214"/>
      <c r="F493" s="214"/>
      <c r="G493" s="214"/>
    </row>
    <row r="494" customFormat="false" ht="23.25" hidden="false" customHeight="false" outlineLevel="0" collapsed="false">
      <c r="B494" s="214"/>
      <c r="C494" s="214"/>
      <c r="D494" s="214"/>
      <c r="E494" s="214"/>
      <c r="F494" s="214"/>
      <c r="G494" s="214"/>
    </row>
    <row r="495" customFormat="false" ht="23.25" hidden="false" customHeight="false" outlineLevel="0" collapsed="false">
      <c r="B495" s="214"/>
      <c r="C495" s="214"/>
      <c r="D495" s="214"/>
      <c r="E495" s="214"/>
      <c r="F495" s="214"/>
      <c r="G495" s="214"/>
    </row>
    <row r="496" customFormat="false" ht="23.25" hidden="false" customHeight="false" outlineLevel="0" collapsed="false">
      <c r="B496" s="214"/>
      <c r="C496" s="214"/>
      <c r="D496" s="214"/>
      <c r="E496" s="214"/>
      <c r="F496" s="214"/>
      <c r="G496" s="214"/>
    </row>
    <row r="497" customFormat="false" ht="23.25" hidden="false" customHeight="false" outlineLevel="0" collapsed="false">
      <c r="B497" s="214"/>
      <c r="C497" s="214"/>
      <c r="D497" s="214"/>
      <c r="E497" s="214"/>
      <c r="F497" s="214"/>
      <c r="G497" s="214"/>
    </row>
    <row r="498" customFormat="false" ht="23.25" hidden="false" customHeight="false" outlineLevel="0" collapsed="false">
      <c r="B498" s="214"/>
      <c r="C498" s="214"/>
      <c r="D498" s="214"/>
      <c r="E498" s="214"/>
      <c r="F498" s="214"/>
      <c r="G498" s="214"/>
    </row>
    <row r="499" customFormat="false" ht="23.25" hidden="false" customHeight="false" outlineLevel="0" collapsed="false">
      <c r="B499" s="214"/>
      <c r="C499" s="214"/>
      <c r="D499" s="214"/>
      <c r="E499" s="214"/>
      <c r="F499" s="214"/>
      <c r="G499" s="214"/>
    </row>
    <row r="500" customFormat="false" ht="23.25" hidden="false" customHeight="false" outlineLevel="0" collapsed="false">
      <c r="B500" s="214"/>
      <c r="C500" s="214"/>
      <c r="D500" s="214"/>
      <c r="E500" s="214"/>
      <c r="F500" s="214"/>
      <c r="G500" s="214"/>
    </row>
    <row r="501" customFormat="false" ht="23.25" hidden="false" customHeight="false" outlineLevel="0" collapsed="false">
      <c r="B501" s="214"/>
      <c r="C501" s="214"/>
      <c r="D501" s="214"/>
      <c r="E501" s="214"/>
      <c r="F501" s="214"/>
      <c r="G501" s="214"/>
    </row>
    <row r="502" customFormat="false" ht="23.25" hidden="false" customHeight="false" outlineLevel="0" collapsed="false">
      <c r="B502" s="214"/>
      <c r="C502" s="214"/>
      <c r="D502" s="214"/>
      <c r="E502" s="214"/>
      <c r="F502" s="214"/>
      <c r="G502" s="214"/>
    </row>
    <row r="503" customFormat="false" ht="23.25" hidden="false" customHeight="false" outlineLevel="0" collapsed="false">
      <c r="B503" s="214"/>
      <c r="C503" s="214"/>
      <c r="D503" s="214"/>
      <c r="E503" s="214"/>
      <c r="F503" s="214"/>
      <c r="G503" s="214"/>
    </row>
    <row r="504" customFormat="false" ht="23.25" hidden="false" customHeight="false" outlineLevel="0" collapsed="false">
      <c r="B504" s="214"/>
      <c r="C504" s="214"/>
      <c r="D504" s="214"/>
      <c r="E504" s="214"/>
      <c r="F504" s="214"/>
      <c r="G504" s="214"/>
    </row>
    <row r="505" customFormat="false" ht="23.25" hidden="false" customHeight="false" outlineLevel="0" collapsed="false">
      <c r="B505" s="214"/>
      <c r="C505" s="214"/>
      <c r="D505" s="214"/>
      <c r="E505" s="214"/>
      <c r="F505" s="214"/>
      <c r="G505" s="214"/>
    </row>
    <row r="506" customFormat="false" ht="23.25" hidden="false" customHeight="false" outlineLevel="0" collapsed="false">
      <c r="B506" s="214"/>
      <c r="C506" s="214"/>
      <c r="D506" s="214"/>
      <c r="E506" s="214"/>
      <c r="F506" s="214"/>
      <c r="G506" s="214"/>
    </row>
    <row r="507" customFormat="false" ht="23.25" hidden="false" customHeight="false" outlineLevel="0" collapsed="false">
      <c r="B507" s="214"/>
      <c r="C507" s="214"/>
      <c r="D507" s="214"/>
      <c r="E507" s="214"/>
      <c r="F507" s="214"/>
      <c r="G507" s="214"/>
    </row>
    <row r="508" customFormat="false" ht="23.25" hidden="false" customHeight="false" outlineLevel="0" collapsed="false">
      <c r="B508" s="214"/>
      <c r="C508" s="214"/>
      <c r="D508" s="214"/>
      <c r="E508" s="214"/>
      <c r="F508" s="214"/>
      <c r="G508" s="214"/>
    </row>
    <row r="509" customFormat="false" ht="23.25" hidden="false" customHeight="false" outlineLevel="0" collapsed="false">
      <c r="B509" s="214"/>
      <c r="C509" s="214"/>
      <c r="D509" s="214"/>
      <c r="E509" s="214"/>
      <c r="F509" s="214"/>
      <c r="G509" s="214"/>
    </row>
    <row r="510" customFormat="false" ht="23.25" hidden="false" customHeight="false" outlineLevel="0" collapsed="false">
      <c r="B510" s="214"/>
      <c r="C510" s="214"/>
      <c r="D510" s="214"/>
      <c r="E510" s="214"/>
      <c r="F510" s="214"/>
      <c r="G510" s="214"/>
    </row>
    <row r="511" customFormat="false" ht="23.25" hidden="false" customHeight="false" outlineLevel="0" collapsed="false">
      <c r="B511" s="214"/>
      <c r="C511" s="214"/>
      <c r="D511" s="214"/>
      <c r="E511" s="214"/>
      <c r="F511" s="214"/>
      <c r="G511" s="214"/>
    </row>
    <row r="512" customFormat="false" ht="23.25" hidden="false" customHeight="false" outlineLevel="0" collapsed="false">
      <c r="B512" s="214"/>
      <c r="C512" s="214"/>
      <c r="D512" s="214"/>
      <c r="E512" s="214"/>
      <c r="F512" s="214"/>
      <c r="G512" s="214"/>
    </row>
    <row r="513" customFormat="false" ht="23.25" hidden="false" customHeight="false" outlineLevel="0" collapsed="false">
      <c r="B513" s="214"/>
      <c r="C513" s="214"/>
      <c r="D513" s="214"/>
      <c r="E513" s="214"/>
      <c r="F513" s="214"/>
      <c r="G513" s="214"/>
    </row>
    <row r="514" customFormat="false" ht="23.25" hidden="false" customHeight="false" outlineLevel="0" collapsed="false">
      <c r="B514" s="214"/>
      <c r="C514" s="214"/>
      <c r="D514" s="214"/>
      <c r="E514" s="214"/>
      <c r="F514" s="214"/>
      <c r="G514" s="214"/>
    </row>
    <row r="515" customFormat="false" ht="23.25" hidden="false" customHeight="false" outlineLevel="0" collapsed="false">
      <c r="B515" s="214"/>
      <c r="C515" s="214"/>
      <c r="D515" s="214"/>
      <c r="E515" s="214"/>
      <c r="F515" s="214"/>
      <c r="G515" s="214"/>
    </row>
    <row r="516" customFormat="false" ht="23.25" hidden="false" customHeight="false" outlineLevel="0" collapsed="false">
      <c r="B516" s="214"/>
      <c r="C516" s="214"/>
      <c r="D516" s="214"/>
      <c r="E516" s="214"/>
      <c r="F516" s="214"/>
      <c r="G516" s="214"/>
    </row>
    <row r="517" customFormat="false" ht="23.25" hidden="false" customHeight="false" outlineLevel="0" collapsed="false">
      <c r="B517" s="214"/>
      <c r="C517" s="214"/>
      <c r="D517" s="214"/>
      <c r="E517" s="214"/>
      <c r="F517" s="214"/>
      <c r="G517" s="214"/>
    </row>
    <row r="518" customFormat="false" ht="23.25" hidden="false" customHeight="false" outlineLevel="0" collapsed="false">
      <c r="B518" s="214"/>
      <c r="C518" s="214"/>
      <c r="D518" s="214"/>
      <c r="E518" s="214"/>
      <c r="F518" s="214"/>
      <c r="G518" s="214"/>
    </row>
    <row r="519" customFormat="false" ht="23.25" hidden="false" customHeight="false" outlineLevel="0" collapsed="false">
      <c r="B519" s="214"/>
      <c r="C519" s="214"/>
      <c r="D519" s="214"/>
      <c r="E519" s="214"/>
      <c r="F519" s="214"/>
      <c r="G519" s="214"/>
    </row>
    <row r="520" customFormat="false" ht="23.25" hidden="false" customHeight="false" outlineLevel="0" collapsed="false">
      <c r="B520" s="214"/>
      <c r="C520" s="214"/>
      <c r="D520" s="214"/>
      <c r="E520" s="214"/>
      <c r="F520" s="214"/>
      <c r="G520" s="214"/>
    </row>
    <row r="521" customFormat="false" ht="23.25" hidden="false" customHeight="false" outlineLevel="0" collapsed="false">
      <c r="B521" s="214"/>
      <c r="C521" s="214"/>
      <c r="D521" s="214"/>
      <c r="E521" s="214"/>
      <c r="F521" s="214"/>
      <c r="G521" s="214"/>
    </row>
    <row r="522" customFormat="false" ht="23.25" hidden="false" customHeight="false" outlineLevel="0" collapsed="false">
      <c r="B522" s="214"/>
      <c r="C522" s="214"/>
      <c r="D522" s="214"/>
      <c r="E522" s="214"/>
      <c r="F522" s="214"/>
      <c r="G522" s="214"/>
    </row>
    <row r="523" customFormat="false" ht="23.25" hidden="false" customHeight="false" outlineLevel="0" collapsed="false">
      <c r="B523" s="214"/>
      <c r="C523" s="214"/>
      <c r="D523" s="214"/>
      <c r="E523" s="214"/>
      <c r="F523" s="214"/>
      <c r="G523" s="214"/>
    </row>
    <row r="524" customFormat="false" ht="23.25" hidden="false" customHeight="false" outlineLevel="0" collapsed="false">
      <c r="B524" s="214"/>
      <c r="C524" s="214"/>
      <c r="D524" s="214"/>
      <c r="E524" s="214"/>
      <c r="F524" s="214"/>
      <c r="G524" s="214"/>
    </row>
    <row r="525" customFormat="false" ht="23.25" hidden="false" customHeight="false" outlineLevel="0" collapsed="false">
      <c r="B525" s="214"/>
      <c r="C525" s="214"/>
      <c r="D525" s="214"/>
      <c r="E525" s="214"/>
      <c r="F525" s="214"/>
      <c r="G525" s="214"/>
    </row>
    <row r="526" customFormat="false" ht="23.25" hidden="false" customHeight="false" outlineLevel="0" collapsed="false">
      <c r="B526" s="214"/>
      <c r="C526" s="214"/>
      <c r="D526" s="214"/>
      <c r="E526" s="214"/>
      <c r="F526" s="214"/>
      <c r="G526" s="214"/>
    </row>
    <row r="527" customFormat="false" ht="23.25" hidden="false" customHeight="false" outlineLevel="0" collapsed="false">
      <c r="B527" s="214"/>
      <c r="C527" s="214"/>
      <c r="D527" s="214"/>
      <c r="E527" s="214"/>
      <c r="F527" s="214"/>
      <c r="G527" s="214"/>
    </row>
    <row r="528" customFormat="false" ht="23.25" hidden="false" customHeight="false" outlineLevel="0" collapsed="false">
      <c r="B528" s="214"/>
      <c r="C528" s="214"/>
      <c r="D528" s="214"/>
      <c r="E528" s="214"/>
      <c r="F528" s="214"/>
      <c r="G528" s="214"/>
    </row>
    <row r="529" customFormat="false" ht="23.25" hidden="false" customHeight="false" outlineLevel="0" collapsed="false">
      <c r="B529" s="214"/>
      <c r="C529" s="214"/>
      <c r="D529" s="214"/>
      <c r="E529" s="214"/>
      <c r="F529" s="214"/>
      <c r="G529" s="214"/>
    </row>
    <row r="530" customFormat="false" ht="23.25" hidden="false" customHeight="false" outlineLevel="0" collapsed="false">
      <c r="B530" s="214"/>
      <c r="C530" s="214"/>
      <c r="D530" s="214"/>
      <c r="E530" s="214"/>
      <c r="F530" s="214"/>
      <c r="G530" s="214"/>
    </row>
    <row r="531" customFormat="false" ht="23.25" hidden="false" customHeight="false" outlineLevel="0" collapsed="false">
      <c r="B531" s="214"/>
      <c r="C531" s="214"/>
      <c r="D531" s="214"/>
      <c r="E531" s="214"/>
      <c r="F531" s="214"/>
      <c r="G531" s="214"/>
    </row>
    <row r="532" customFormat="false" ht="23.25" hidden="false" customHeight="false" outlineLevel="0" collapsed="false">
      <c r="B532" s="214"/>
      <c r="C532" s="214"/>
      <c r="D532" s="214"/>
      <c r="E532" s="214"/>
      <c r="F532" s="214"/>
      <c r="G532" s="214"/>
    </row>
    <row r="533" customFormat="false" ht="23.25" hidden="false" customHeight="false" outlineLevel="0" collapsed="false">
      <c r="B533" s="214"/>
      <c r="C533" s="214"/>
      <c r="D533" s="214"/>
      <c r="E533" s="214"/>
      <c r="F533" s="214"/>
      <c r="G533" s="214"/>
    </row>
    <row r="534" customFormat="false" ht="23.25" hidden="false" customHeight="false" outlineLevel="0" collapsed="false">
      <c r="B534" s="214"/>
      <c r="C534" s="214"/>
      <c r="D534" s="214"/>
      <c r="E534" s="214"/>
      <c r="F534" s="214"/>
      <c r="G534" s="214"/>
    </row>
    <row r="535" customFormat="false" ht="23.25" hidden="false" customHeight="false" outlineLevel="0" collapsed="false">
      <c r="B535" s="214"/>
      <c r="C535" s="214"/>
      <c r="D535" s="214"/>
      <c r="E535" s="214"/>
      <c r="F535" s="214"/>
      <c r="G535" s="214"/>
    </row>
    <row r="536" customFormat="false" ht="23.25" hidden="false" customHeight="false" outlineLevel="0" collapsed="false">
      <c r="B536" s="214"/>
      <c r="C536" s="214"/>
      <c r="D536" s="214"/>
      <c r="E536" s="214"/>
      <c r="F536" s="214"/>
      <c r="G536" s="214"/>
    </row>
    <row r="537" customFormat="false" ht="23.25" hidden="false" customHeight="false" outlineLevel="0" collapsed="false">
      <c r="B537" s="214"/>
      <c r="C537" s="214"/>
      <c r="D537" s="214"/>
      <c r="E537" s="214"/>
      <c r="F537" s="214"/>
      <c r="G537" s="214"/>
    </row>
    <row r="538" customFormat="false" ht="23.25" hidden="false" customHeight="false" outlineLevel="0" collapsed="false">
      <c r="B538" s="214"/>
      <c r="C538" s="214"/>
      <c r="D538" s="214"/>
      <c r="E538" s="214"/>
      <c r="F538" s="214"/>
      <c r="G538" s="214"/>
    </row>
    <row r="539" customFormat="false" ht="23.25" hidden="false" customHeight="false" outlineLevel="0" collapsed="false">
      <c r="B539" s="214"/>
      <c r="C539" s="214"/>
      <c r="D539" s="214"/>
      <c r="E539" s="214"/>
      <c r="F539" s="214"/>
      <c r="G539" s="214"/>
    </row>
    <row r="540" customFormat="false" ht="23.25" hidden="false" customHeight="false" outlineLevel="0" collapsed="false">
      <c r="B540" s="214"/>
      <c r="C540" s="214"/>
      <c r="D540" s="214"/>
      <c r="E540" s="214"/>
      <c r="F540" s="214"/>
      <c r="G540" s="214"/>
    </row>
    <row r="541" customFormat="false" ht="23.25" hidden="false" customHeight="false" outlineLevel="0" collapsed="false">
      <c r="B541" s="214"/>
      <c r="C541" s="214"/>
      <c r="D541" s="214"/>
      <c r="E541" s="214"/>
      <c r="F541" s="214"/>
      <c r="G541" s="214"/>
    </row>
    <row r="542" customFormat="false" ht="23.25" hidden="false" customHeight="false" outlineLevel="0" collapsed="false">
      <c r="B542" s="214"/>
      <c r="C542" s="214"/>
      <c r="D542" s="214"/>
      <c r="E542" s="214"/>
      <c r="F542" s="214"/>
      <c r="G542" s="214"/>
    </row>
    <row r="543" customFormat="false" ht="23.25" hidden="false" customHeight="false" outlineLevel="0" collapsed="false">
      <c r="B543" s="214"/>
      <c r="C543" s="214"/>
      <c r="D543" s="214"/>
      <c r="E543" s="214"/>
      <c r="F543" s="214"/>
      <c r="G543" s="214"/>
    </row>
    <row r="544" customFormat="false" ht="23.25" hidden="false" customHeight="false" outlineLevel="0" collapsed="false">
      <c r="B544" s="214"/>
      <c r="C544" s="214"/>
      <c r="D544" s="214"/>
      <c r="E544" s="214"/>
      <c r="F544" s="214"/>
      <c r="G544" s="214"/>
    </row>
    <row r="545" customFormat="false" ht="23.25" hidden="false" customHeight="false" outlineLevel="0" collapsed="false">
      <c r="B545" s="214"/>
      <c r="C545" s="214"/>
      <c r="D545" s="214"/>
      <c r="E545" s="214"/>
      <c r="F545" s="214"/>
      <c r="G545" s="214"/>
    </row>
    <row r="546" customFormat="false" ht="23.25" hidden="false" customHeight="false" outlineLevel="0" collapsed="false">
      <c r="B546" s="214"/>
      <c r="C546" s="214"/>
      <c r="D546" s="214"/>
      <c r="E546" s="214"/>
      <c r="F546" s="214"/>
      <c r="G546" s="214"/>
    </row>
    <row r="547" customFormat="false" ht="23.25" hidden="false" customHeight="false" outlineLevel="0" collapsed="false">
      <c r="B547" s="214"/>
      <c r="C547" s="214"/>
      <c r="D547" s="214"/>
      <c r="E547" s="214"/>
      <c r="F547" s="214"/>
      <c r="G547" s="214"/>
    </row>
    <row r="548" customFormat="false" ht="23.25" hidden="false" customHeight="false" outlineLevel="0" collapsed="false">
      <c r="B548" s="214"/>
      <c r="C548" s="214"/>
      <c r="D548" s="214"/>
      <c r="E548" s="214"/>
      <c r="F548" s="214"/>
      <c r="G548" s="214"/>
    </row>
    <row r="549" customFormat="false" ht="23.25" hidden="false" customHeight="false" outlineLevel="0" collapsed="false">
      <c r="B549" s="214"/>
      <c r="C549" s="214"/>
      <c r="D549" s="214"/>
      <c r="E549" s="214"/>
      <c r="F549" s="214"/>
      <c r="G549" s="214"/>
    </row>
    <row r="550" customFormat="false" ht="23.25" hidden="false" customHeight="false" outlineLevel="0" collapsed="false">
      <c r="B550" s="214"/>
      <c r="C550" s="214"/>
      <c r="D550" s="214"/>
      <c r="E550" s="214"/>
      <c r="F550" s="214"/>
      <c r="G550" s="214"/>
    </row>
    <row r="551" customFormat="false" ht="23.25" hidden="false" customHeight="false" outlineLevel="0" collapsed="false">
      <c r="B551" s="214"/>
      <c r="C551" s="214"/>
      <c r="D551" s="214"/>
      <c r="E551" s="214"/>
      <c r="F551" s="214"/>
      <c r="G551" s="214"/>
    </row>
    <row r="552" customFormat="false" ht="23.25" hidden="false" customHeight="false" outlineLevel="0" collapsed="false">
      <c r="B552" s="214"/>
      <c r="C552" s="214"/>
      <c r="D552" s="214"/>
      <c r="E552" s="214"/>
      <c r="F552" s="214"/>
      <c r="G552" s="214"/>
    </row>
    <row r="553" customFormat="false" ht="23.25" hidden="false" customHeight="false" outlineLevel="0" collapsed="false">
      <c r="B553" s="214"/>
      <c r="C553" s="214"/>
      <c r="D553" s="214"/>
      <c r="E553" s="214"/>
      <c r="F553" s="214"/>
      <c r="G553" s="214"/>
    </row>
    <row r="554" customFormat="false" ht="23.25" hidden="false" customHeight="false" outlineLevel="0" collapsed="false">
      <c r="B554" s="214"/>
      <c r="C554" s="214"/>
      <c r="D554" s="214"/>
      <c r="E554" s="214"/>
      <c r="F554" s="214"/>
      <c r="G554" s="214"/>
    </row>
    <row r="555" customFormat="false" ht="23.25" hidden="false" customHeight="false" outlineLevel="0" collapsed="false">
      <c r="B555" s="214"/>
      <c r="C555" s="214"/>
      <c r="D555" s="214"/>
      <c r="E555" s="214"/>
      <c r="F555" s="214"/>
      <c r="G555" s="214"/>
    </row>
    <row r="556" customFormat="false" ht="23.25" hidden="false" customHeight="false" outlineLevel="0" collapsed="false">
      <c r="B556" s="214"/>
      <c r="C556" s="214"/>
      <c r="D556" s="214"/>
      <c r="E556" s="214"/>
      <c r="F556" s="214"/>
      <c r="G556" s="214"/>
    </row>
    <row r="557" customFormat="false" ht="23.25" hidden="false" customHeight="false" outlineLevel="0" collapsed="false">
      <c r="B557" s="214"/>
      <c r="C557" s="214"/>
      <c r="D557" s="214"/>
      <c r="E557" s="214"/>
      <c r="F557" s="214"/>
      <c r="G557" s="214"/>
    </row>
    <row r="558" customFormat="false" ht="23.25" hidden="false" customHeight="false" outlineLevel="0" collapsed="false">
      <c r="B558" s="214"/>
      <c r="C558" s="214"/>
      <c r="D558" s="214"/>
      <c r="E558" s="214"/>
      <c r="F558" s="214"/>
      <c r="G558" s="214"/>
    </row>
    <row r="559" customFormat="false" ht="23.25" hidden="false" customHeight="false" outlineLevel="0" collapsed="false">
      <c r="B559" s="214"/>
      <c r="C559" s="214"/>
      <c r="D559" s="214"/>
      <c r="E559" s="214"/>
      <c r="F559" s="214"/>
      <c r="G559" s="214"/>
    </row>
    <row r="560" customFormat="false" ht="23.25" hidden="false" customHeight="false" outlineLevel="0" collapsed="false">
      <c r="B560" s="214"/>
      <c r="C560" s="214"/>
      <c r="D560" s="214"/>
      <c r="E560" s="214"/>
      <c r="F560" s="214"/>
      <c r="G560" s="214"/>
    </row>
    <row r="561" customFormat="false" ht="23.25" hidden="false" customHeight="false" outlineLevel="0" collapsed="false">
      <c r="B561" s="214"/>
      <c r="C561" s="214"/>
      <c r="D561" s="214"/>
      <c r="E561" s="214"/>
      <c r="F561" s="214"/>
      <c r="G561" s="214"/>
    </row>
    <row r="562" customFormat="false" ht="23.25" hidden="false" customHeight="false" outlineLevel="0" collapsed="false">
      <c r="B562" s="214"/>
      <c r="C562" s="214"/>
      <c r="D562" s="214"/>
      <c r="E562" s="214"/>
      <c r="F562" s="214"/>
      <c r="G562" s="214"/>
    </row>
    <row r="563" customFormat="false" ht="23.25" hidden="false" customHeight="false" outlineLevel="0" collapsed="false">
      <c r="B563" s="214"/>
      <c r="C563" s="214"/>
      <c r="D563" s="214"/>
      <c r="E563" s="214"/>
      <c r="F563" s="214"/>
      <c r="G563" s="214"/>
    </row>
    <row r="564" customFormat="false" ht="23.25" hidden="false" customHeight="false" outlineLevel="0" collapsed="false">
      <c r="B564" s="214"/>
      <c r="C564" s="214"/>
      <c r="D564" s="214"/>
      <c r="E564" s="214"/>
      <c r="F564" s="214"/>
      <c r="G564" s="214"/>
    </row>
    <row r="565" customFormat="false" ht="23.25" hidden="false" customHeight="false" outlineLevel="0" collapsed="false">
      <c r="B565" s="214"/>
      <c r="C565" s="214"/>
      <c r="D565" s="214"/>
      <c r="E565" s="214"/>
      <c r="F565" s="214"/>
      <c r="G565" s="214"/>
    </row>
    <row r="566" customFormat="false" ht="23.25" hidden="false" customHeight="false" outlineLevel="0" collapsed="false">
      <c r="B566" s="214"/>
      <c r="C566" s="214"/>
      <c r="D566" s="214"/>
      <c r="E566" s="214"/>
      <c r="F566" s="214"/>
      <c r="G566" s="214"/>
    </row>
    <row r="567" customFormat="false" ht="23.25" hidden="false" customHeight="false" outlineLevel="0" collapsed="false">
      <c r="B567" s="214"/>
      <c r="C567" s="214"/>
      <c r="D567" s="214"/>
      <c r="E567" s="214"/>
      <c r="F567" s="214"/>
      <c r="G567" s="214"/>
    </row>
    <row r="568" customFormat="false" ht="23.25" hidden="false" customHeight="false" outlineLevel="0" collapsed="false">
      <c r="B568" s="214"/>
      <c r="C568" s="214"/>
      <c r="D568" s="214"/>
      <c r="E568" s="214"/>
      <c r="F568" s="214"/>
      <c r="G568" s="214"/>
    </row>
    <row r="569" customFormat="false" ht="23.25" hidden="false" customHeight="false" outlineLevel="0" collapsed="false">
      <c r="B569" s="214"/>
      <c r="C569" s="214"/>
      <c r="D569" s="214"/>
      <c r="E569" s="214"/>
      <c r="F569" s="214"/>
      <c r="G569" s="214"/>
    </row>
    <row r="570" customFormat="false" ht="23.25" hidden="false" customHeight="false" outlineLevel="0" collapsed="false">
      <c r="B570" s="214"/>
      <c r="C570" s="214"/>
      <c r="D570" s="214"/>
      <c r="E570" s="214"/>
      <c r="F570" s="214"/>
      <c r="G570" s="214"/>
    </row>
    <row r="571" customFormat="false" ht="23.25" hidden="false" customHeight="false" outlineLevel="0" collapsed="false">
      <c r="B571" s="214"/>
      <c r="C571" s="214"/>
      <c r="D571" s="214"/>
      <c r="E571" s="214"/>
      <c r="F571" s="214"/>
      <c r="G571" s="214"/>
    </row>
    <row r="572" customFormat="false" ht="23.25" hidden="false" customHeight="false" outlineLevel="0" collapsed="false">
      <c r="B572" s="214"/>
      <c r="C572" s="214"/>
      <c r="D572" s="214"/>
      <c r="E572" s="214"/>
      <c r="F572" s="214"/>
      <c r="G572" s="214"/>
    </row>
    <row r="573" customFormat="false" ht="23.25" hidden="false" customHeight="false" outlineLevel="0" collapsed="false">
      <c r="B573" s="214"/>
      <c r="C573" s="214"/>
      <c r="D573" s="214"/>
      <c r="E573" s="214"/>
      <c r="F573" s="214"/>
      <c r="G573" s="214"/>
    </row>
    <row r="574" customFormat="false" ht="23.25" hidden="false" customHeight="false" outlineLevel="0" collapsed="false">
      <c r="B574" s="214"/>
      <c r="C574" s="214"/>
      <c r="D574" s="214"/>
      <c r="E574" s="214"/>
      <c r="F574" s="214"/>
      <c r="G574" s="214"/>
    </row>
    <row r="575" customFormat="false" ht="23.25" hidden="false" customHeight="false" outlineLevel="0" collapsed="false">
      <c r="B575" s="214"/>
      <c r="C575" s="214"/>
      <c r="D575" s="214"/>
      <c r="E575" s="214"/>
      <c r="F575" s="214"/>
      <c r="G575" s="214"/>
    </row>
    <row r="576" customFormat="false" ht="23.25" hidden="false" customHeight="false" outlineLevel="0" collapsed="false">
      <c r="B576" s="214"/>
      <c r="C576" s="214"/>
      <c r="D576" s="214"/>
      <c r="E576" s="214"/>
      <c r="F576" s="214"/>
      <c r="G576" s="214"/>
    </row>
    <row r="577" customFormat="false" ht="23.25" hidden="false" customHeight="false" outlineLevel="0" collapsed="false">
      <c r="B577" s="214"/>
      <c r="C577" s="214"/>
      <c r="D577" s="214"/>
      <c r="E577" s="214"/>
      <c r="F577" s="214"/>
      <c r="G577" s="214"/>
    </row>
    <row r="578" customFormat="false" ht="23.25" hidden="false" customHeight="false" outlineLevel="0" collapsed="false">
      <c r="B578" s="214"/>
      <c r="C578" s="214"/>
      <c r="D578" s="214"/>
      <c r="E578" s="214"/>
      <c r="F578" s="214"/>
      <c r="G578" s="214"/>
    </row>
    <row r="579" customFormat="false" ht="23.25" hidden="false" customHeight="false" outlineLevel="0" collapsed="false">
      <c r="B579" s="214"/>
      <c r="C579" s="214"/>
      <c r="D579" s="214"/>
      <c r="E579" s="214"/>
      <c r="F579" s="214"/>
      <c r="G579" s="214"/>
    </row>
    <row r="580" customFormat="false" ht="23.25" hidden="false" customHeight="false" outlineLevel="0" collapsed="false">
      <c r="B580" s="214"/>
      <c r="C580" s="214"/>
      <c r="D580" s="214"/>
      <c r="E580" s="214"/>
      <c r="F580" s="214"/>
      <c r="G580" s="214"/>
    </row>
    <row r="581" customFormat="false" ht="23.25" hidden="false" customHeight="false" outlineLevel="0" collapsed="false">
      <c r="B581" s="214"/>
      <c r="C581" s="214"/>
      <c r="D581" s="214"/>
      <c r="E581" s="214"/>
      <c r="F581" s="214"/>
      <c r="G581" s="214"/>
    </row>
    <row r="582" customFormat="false" ht="23.25" hidden="false" customHeight="false" outlineLevel="0" collapsed="false">
      <c r="B582" s="214"/>
      <c r="C582" s="214"/>
      <c r="D582" s="214"/>
      <c r="E582" s="214"/>
      <c r="F582" s="214"/>
      <c r="G582" s="214"/>
    </row>
    <row r="583" customFormat="false" ht="23.25" hidden="false" customHeight="false" outlineLevel="0" collapsed="false">
      <c r="B583" s="214"/>
      <c r="C583" s="214"/>
      <c r="D583" s="214"/>
      <c r="E583" s="214"/>
      <c r="F583" s="214"/>
      <c r="G583" s="214"/>
    </row>
    <row r="584" customFormat="false" ht="23.25" hidden="false" customHeight="false" outlineLevel="0" collapsed="false">
      <c r="B584" s="214"/>
      <c r="C584" s="214"/>
      <c r="D584" s="214"/>
      <c r="E584" s="214"/>
      <c r="F584" s="214"/>
      <c r="G584" s="214"/>
    </row>
    <row r="585" customFormat="false" ht="23.25" hidden="false" customHeight="false" outlineLevel="0" collapsed="false">
      <c r="B585" s="214"/>
      <c r="C585" s="214"/>
      <c r="D585" s="214"/>
      <c r="E585" s="214"/>
      <c r="F585" s="214"/>
      <c r="G585" s="214"/>
    </row>
    <row r="586" customFormat="false" ht="23.25" hidden="false" customHeight="false" outlineLevel="0" collapsed="false">
      <c r="B586" s="214"/>
      <c r="C586" s="214"/>
      <c r="D586" s="214"/>
      <c r="E586" s="214"/>
      <c r="F586" s="214"/>
      <c r="G586" s="214"/>
    </row>
    <row r="587" customFormat="false" ht="23.25" hidden="false" customHeight="false" outlineLevel="0" collapsed="false">
      <c r="B587" s="214"/>
      <c r="C587" s="214"/>
      <c r="D587" s="214"/>
      <c r="E587" s="214"/>
      <c r="F587" s="214"/>
      <c r="G587" s="214"/>
    </row>
    <row r="588" customFormat="false" ht="23.25" hidden="false" customHeight="false" outlineLevel="0" collapsed="false">
      <c r="B588" s="214"/>
      <c r="C588" s="214"/>
      <c r="D588" s="214"/>
      <c r="E588" s="214"/>
      <c r="F588" s="214"/>
      <c r="G588" s="214"/>
    </row>
    <row r="589" customFormat="false" ht="23.25" hidden="false" customHeight="false" outlineLevel="0" collapsed="false">
      <c r="B589" s="214"/>
      <c r="C589" s="214"/>
      <c r="D589" s="214"/>
      <c r="E589" s="214"/>
      <c r="F589" s="214"/>
      <c r="G589" s="214"/>
    </row>
    <row r="590" customFormat="false" ht="23.25" hidden="false" customHeight="false" outlineLevel="0" collapsed="false">
      <c r="B590" s="214"/>
      <c r="C590" s="214"/>
      <c r="D590" s="214"/>
      <c r="E590" s="214"/>
      <c r="F590" s="214"/>
      <c r="G590" s="214"/>
    </row>
    <row r="591" customFormat="false" ht="23.25" hidden="false" customHeight="false" outlineLevel="0" collapsed="false">
      <c r="B591" s="214"/>
      <c r="C591" s="214"/>
      <c r="D591" s="214"/>
      <c r="E591" s="214"/>
      <c r="F591" s="214"/>
      <c r="G591" s="214"/>
    </row>
    <row r="592" customFormat="false" ht="23.25" hidden="false" customHeight="false" outlineLevel="0" collapsed="false">
      <c r="B592" s="214"/>
      <c r="C592" s="214"/>
      <c r="D592" s="214"/>
      <c r="E592" s="214"/>
      <c r="F592" s="214"/>
      <c r="G592" s="214"/>
    </row>
    <row r="593" customFormat="false" ht="23.25" hidden="false" customHeight="false" outlineLevel="0" collapsed="false">
      <c r="B593" s="214"/>
      <c r="C593" s="214"/>
      <c r="D593" s="214"/>
      <c r="E593" s="214"/>
      <c r="F593" s="214"/>
      <c r="G593" s="214"/>
    </row>
    <row r="594" customFormat="false" ht="23.25" hidden="false" customHeight="false" outlineLevel="0" collapsed="false">
      <c r="B594" s="214"/>
      <c r="C594" s="214"/>
      <c r="D594" s="214"/>
      <c r="E594" s="214"/>
      <c r="F594" s="214"/>
      <c r="G594" s="214"/>
    </row>
    <row r="595" customFormat="false" ht="23.25" hidden="false" customHeight="false" outlineLevel="0" collapsed="false">
      <c r="B595" s="214"/>
      <c r="C595" s="214"/>
      <c r="D595" s="214"/>
      <c r="E595" s="214"/>
      <c r="F595" s="214"/>
      <c r="G595" s="214"/>
    </row>
    <row r="596" customFormat="false" ht="23.25" hidden="false" customHeight="false" outlineLevel="0" collapsed="false">
      <c r="B596" s="214"/>
      <c r="C596" s="214"/>
      <c r="D596" s="214"/>
      <c r="E596" s="214"/>
      <c r="F596" s="214"/>
      <c r="G596" s="214"/>
    </row>
    <row r="597" customFormat="false" ht="23.25" hidden="false" customHeight="false" outlineLevel="0" collapsed="false">
      <c r="B597" s="214"/>
      <c r="C597" s="214"/>
      <c r="D597" s="214"/>
      <c r="E597" s="214"/>
      <c r="F597" s="214"/>
      <c r="G597" s="214"/>
    </row>
    <row r="598" customFormat="false" ht="23.25" hidden="false" customHeight="false" outlineLevel="0" collapsed="false">
      <c r="B598" s="214"/>
      <c r="C598" s="214"/>
      <c r="D598" s="214"/>
      <c r="E598" s="214"/>
      <c r="F598" s="214"/>
      <c r="G598" s="214"/>
    </row>
    <row r="599" customFormat="false" ht="23.25" hidden="false" customHeight="false" outlineLevel="0" collapsed="false">
      <c r="B599" s="214"/>
      <c r="C599" s="214"/>
      <c r="D599" s="214"/>
      <c r="E599" s="214"/>
      <c r="F599" s="214"/>
      <c r="G599" s="214"/>
    </row>
    <row r="600" customFormat="false" ht="23.25" hidden="false" customHeight="false" outlineLevel="0" collapsed="false">
      <c r="B600" s="214"/>
      <c r="C600" s="214"/>
      <c r="D600" s="214"/>
      <c r="E600" s="214"/>
      <c r="F600" s="214"/>
      <c r="G600" s="214"/>
    </row>
    <row r="601" customFormat="false" ht="23.25" hidden="false" customHeight="false" outlineLevel="0" collapsed="false">
      <c r="B601" s="214"/>
      <c r="C601" s="214"/>
      <c r="D601" s="214"/>
      <c r="E601" s="214"/>
      <c r="F601" s="214"/>
      <c r="G601" s="214"/>
    </row>
    <row r="602" customFormat="false" ht="23.25" hidden="false" customHeight="false" outlineLevel="0" collapsed="false">
      <c r="B602" s="214"/>
      <c r="C602" s="214"/>
      <c r="D602" s="214"/>
      <c r="E602" s="214"/>
      <c r="F602" s="214"/>
      <c r="G602" s="214"/>
    </row>
    <row r="603" customFormat="false" ht="23.25" hidden="false" customHeight="false" outlineLevel="0" collapsed="false">
      <c r="B603" s="214"/>
      <c r="C603" s="214"/>
      <c r="D603" s="214"/>
      <c r="E603" s="214"/>
      <c r="F603" s="214"/>
      <c r="G603" s="214"/>
    </row>
    <row r="604" customFormat="false" ht="23.25" hidden="false" customHeight="false" outlineLevel="0" collapsed="false">
      <c r="B604" s="214"/>
      <c r="C604" s="214"/>
      <c r="D604" s="214"/>
      <c r="E604" s="214"/>
      <c r="F604" s="214"/>
      <c r="G604" s="214"/>
    </row>
    <row r="605" customFormat="false" ht="23.25" hidden="false" customHeight="false" outlineLevel="0" collapsed="false">
      <c r="B605" s="214"/>
      <c r="C605" s="214"/>
      <c r="D605" s="214"/>
      <c r="E605" s="214"/>
      <c r="F605" s="214"/>
      <c r="G605" s="214"/>
    </row>
    <row r="606" customFormat="false" ht="23.25" hidden="false" customHeight="false" outlineLevel="0" collapsed="false">
      <c r="B606" s="214"/>
      <c r="C606" s="214"/>
      <c r="D606" s="214"/>
      <c r="E606" s="214"/>
      <c r="F606" s="214"/>
      <c r="G606" s="214"/>
    </row>
    <row r="607" customFormat="false" ht="23.25" hidden="false" customHeight="false" outlineLevel="0" collapsed="false">
      <c r="B607" s="214"/>
      <c r="C607" s="214"/>
      <c r="D607" s="214"/>
      <c r="E607" s="214"/>
      <c r="F607" s="214"/>
      <c r="G607" s="214"/>
    </row>
    <row r="608" customFormat="false" ht="23.25" hidden="false" customHeight="false" outlineLevel="0" collapsed="false">
      <c r="B608" s="214"/>
      <c r="C608" s="214"/>
      <c r="D608" s="214"/>
      <c r="E608" s="214"/>
      <c r="F608" s="214"/>
      <c r="G608" s="214"/>
    </row>
    <row r="609" customFormat="false" ht="23.25" hidden="false" customHeight="false" outlineLevel="0" collapsed="false">
      <c r="B609" s="214"/>
      <c r="C609" s="214"/>
      <c r="D609" s="214"/>
      <c r="E609" s="214"/>
      <c r="F609" s="214"/>
      <c r="G609" s="214"/>
    </row>
    <row r="610" customFormat="false" ht="23.25" hidden="false" customHeight="false" outlineLevel="0" collapsed="false">
      <c r="B610" s="214"/>
      <c r="C610" s="214"/>
      <c r="D610" s="214"/>
      <c r="E610" s="214"/>
      <c r="F610" s="214"/>
      <c r="G610" s="214"/>
    </row>
    <row r="611" customFormat="false" ht="23.25" hidden="false" customHeight="false" outlineLevel="0" collapsed="false">
      <c r="B611" s="214"/>
      <c r="C611" s="214"/>
      <c r="D611" s="214"/>
      <c r="E611" s="214"/>
      <c r="F611" s="214"/>
      <c r="G611" s="214"/>
    </row>
    <row r="612" customFormat="false" ht="23.25" hidden="false" customHeight="false" outlineLevel="0" collapsed="false">
      <c r="B612" s="214"/>
      <c r="C612" s="214"/>
      <c r="D612" s="214"/>
      <c r="E612" s="214"/>
      <c r="F612" s="214"/>
      <c r="G612" s="214"/>
    </row>
    <row r="613" customFormat="false" ht="23.25" hidden="false" customHeight="false" outlineLevel="0" collapsed="false">
      <c r="B613" s="214"/>
      <c r="C613" s="214"/>
      <c r="D613" s="214"/>
      <c r="E613" s="214"/>
      <c r="F613" s="214"/>
      <c r="G613" s="214"/>
    </row>
    <row r="614" customFormat="false" ht="23.25" hidden="false" customHeight="false" outlineLevel="0" collapsed="false">
      <c r="B614" s="214"/>
      <c r="C614" s="214"/>
      <c r="D614" s="214"/>
      <c r="E614" s="214"/>
      <c r="F614" s="214"/>
      <c r="G614" s="214"/>
    </row>
    <row r="615" customFormat="false" ht="23.25" hidden="false" customHeight="false" outlineLevel="0" collapsed="false">
      <c r="B615" s="214"/>
      <c r="C615" s="214"/>
      <c r="D615" s="214"/>
      <c r="E615" s="214"/>
      <c r="F615" s="214"/>
      <c r="G615" s="214"/>
    </row>
    <row r="616" customFormat="false" ht="23.25" hidden="false" customHeight="false" outlineLevel="0" collapsed="false">
      <c r="B616" s="214"/>
      <c r="C616" s="214"/>
      <c r="D616" s="214"/>
      <c r="E616" s="214"/>
      <c r="F616" s="214"/>
      <c r="G616" s="214"/>
    </row>
    <row r="617" customFormat="false" ht="23.25" hidden="false" customHeight="false" outlineLevel="0" collapsed="false">
      <c r="B617" s="214"/>
      <c r="C617" s="214"/>
      <c r="D617" s="214"/>
      <c r="E617" s="214"/>
      <c r="F617" s="214"/>
      <c r="G617" s="214"/>
    </row>
    <row r="618" customFormat="false" ht="23.25" hidden="false" customHeight="false" outlineLevel="0" collapsed="false">
      <c r="B618" s="214"/>
      <c r="C618" s="214"/>
      <c r="D618" s="214"/>
      <c r="E618" s="214"/>
      <c r="F618" s="214"/>
      <c r="G618" s="214"/>
    </row>
    <row r="619" customFormat="false" ht="23.25" hidden="false" customHeight="false" outlineLevel="0" collapsed="false">
      <c r="B619" s="214"/>
      <c r="C619" s="214"/>
      <c r="D619" s="214"/>
      <c r="E619" s="214"/>
      <c r="F619" s="214"/>
      <c r="G619" s="214"/>
    </row>
    <row r="620" customFormat="false" ht="23.25" hidden="false" customHeight="false" outlineLevel="0" collapsed="false">
      <c r="B620" s="214"/>
      <c r="C620" s="214"/>
      <c r="D620" s="214"/>
      <c r="E620" s="214"/>
      <c r="F620" s="214"/>
      <c r="G620" s="214"/>
    </row>
    <row r="621" customFormat="false" ht="23.25" hidden="false" customHeight="false" outlineLevel="0" collapsed="false">
      <c r="B621" s="214"/>
      <c r="C621" s="214"/>
      <c r="D621" s="214"/>
      <c r="E621" s="214"/>
      <c r="F621" s="214"/>
      <c r="G621" s="214"/>
    </row>
    <row r="622" customFormat="false" ht="23.25" hidden="false" customHeight="false" outlineLevel="0" collapsed="false">
      <c r="B622" s="214"/>
      <c r="C622" s="214"/>
      <c r="D622" s="214"/>
      <c r="E622" s="214"/>
      <c r="F622" s="214"/>
      <c r="G622" s="214"/>
    </row>
    <row r="623" customFormat="false" ht="23.25" hidden="false" customHeight="false" outlineLevel="0" collapsed="false">
      <c r="B623" s="214"/>
      <c r="C623" s="214"/>
      <c r="D623" s="214"/>
      <c r="E623" s="214"/>
      <c r="F623" s="214"/>
      <c r="G623" s="214"/>
    </row>
    <row r="624" customFormat="false" ht="23.25" hidden="false" customHeight="false" outlineLevel="0" collapsed="false">
      <c r="B624" s="214"/>
      <c r="C624" s="214"/>
      <c r="D624" s="214"/>
      <c r="E624" s="214"/>
      <c r="F624" s="214"/>
      <c r="G624" s="214"/>
    </row>
    <row r="625" customFormat="false" ht="23.25" hidden="false" customHeight="false" outlineLevel="0" collapsed="false">
      <c r="B625" s="214"/>
      <c r="C625" s="214"/>
      <c r="D625" s="214"/>
      <c r="E625" s="214"/>
      <c r="F625" s="214"/>
      <c r="G625" s="214"/>
    </row>
    <row r="626" customFormat="false" ht="23.25" hidden="false" customHeight="false" outlineLevel="0" collapsed="false">
      <c r="B626" s="214"/>
      <c r="C626" s="214"/>
      <c r="D626" s="214"/>
      <c r="E626" s="214"/>
      <c r="F626" s="214"/>
      <c r="G626" s="214"/>
    </row>
    <row r="627" customFormat="false" ht="23.25" hidden="false" customHeight="false" outlineLevel="0" collapsed="false">
      <c r="B627" s="214"/>
      <c r="C627" s="214"/>
      <c r="D627" s="214"/>
      <c r="E627" s="214"/>
      <c r="F627" s="214"/>
      <c r="G627" s="214"/>
    </row>
    <row r="628" customFormat="false" ht="23.25" hidden="false" customHeight="false" outlineLevel="0" collapsed="false">
      <c r="B628" s="214"/>
      <c r="C628" s="214"/>
      <c r="D628" s="214"/>
      <c r="E628" s="214"/>
      <c r="F628" s="214"/>
      <c r="G628" s="214"/>
    </row>
    <row r="629" customFormat="false" ht="23.25" hidden="false" customHeight="false" outlineLevel="0" collapsed="false">
      <c r="B629" s="214"/>
      <c r="C629" s="214"/>
      <c r="D629" s="214"/>
      <c r="E629" s="214"/>
      <c r="F629" s="214"/>
      <c r="G629" s="214"/>
    </row>
    <row r="630" customFormat="false" ht="23.25" hidden="false" customHeight="false" outlineLevel="0" collapsed="false">
      <c r="B630" s="214"/>
      <c r="C630" s="214"/>
      <c r="D630" s="214"/>
      <c r="E630" s="214"/>
      <c r="F630" s="214"/>
      <c r="G630" s="214"/>
    </row>
    <row r="631" customFormat="false" ht="23.25" hidden="false" customHeight="false" outlineLevel="0" collapsed="false">
      <c r="B631" s="214"/>
      <c r="C631" s="214"/>
      <c r="D631" s="214"/>
      <c r="E631" s="214"/>
      <c r="F631" s="214"/>
      <c r="G631" s="214"/>
    </row>
    <row r="632" customFormat="false" ht="23.25" hidden="false" customHeight="false" outlineLevel="0" collapsed="false">
      <c r="B632" s="214"/>
      <c r="C632" s="214"/>
      <c r="D632" s="214"/>
      <c r="E632" s="214"/>
      <c r="F632" s="214"/>
      <c r="G632" s="214"/>
    </row>
    <row r="633" customFormat="false" ht="23.25" hidden="false" customHeight="false" outlineLevel="0" collapsed="false">
      <c r="B633" s="214"/>
      <c r="C633" s="214"/>
      <c r="D633" s="214"/>
      <c r="E633" s="214"/>
      <c r="F633" s="214"/>
      <c r="G633" s="214"/>
    </row>
    <row r="634" customFormat="false" ht="23.25" hidden="false" customHeight="false" outlineLevel="0" collapsed="false">
      <c r="B634" s="214"/>
      <c r="C634" s="214"/>
      <c r="D634" s="214"/>
      <c r="E634" s="214"/>
      <c r="F634" s="214"/>
      <c r="G634" s="214"/>
    </row>
    <row r="635" customFormat="false" ht="23.25" hidden="false" customHeight="false" outlineLevel="0" collapsed="false">
      <c r="B635" s="214"/>
      <c r="C635" s="214"/>
      <c r="D635" s="214"/>
      <c r="E635" s="214"/>
      <c r="F635" s="214"/>
      <c r="G635" s="214"/>
    </row>
    <row r="636" customFormat="false" ht="23.25" hidden="false" customHeight="false" outlineLevel="0" collapsed="false">
      <c r="B636" s="214"/>
      <c r="C636" s="214"/>
      <c r="D636" s="214"/>
      <c r="E636" s="214"/>
      <c r="F636" s="214"/>
      <c r="G636" s="214"/>
    </row>
    <row r="637" customFormat="false" ht="23.25" hidden="false" customHeight="false" outlineLevel="0" collapsed="false">
      <c r="B637" s="214"/>
      <c r="C637" s="214"/>
      <c r="D637" s="214"/>
      <c r="E637" s="214"/>
      <c r="F637" s="214"/>
      <c r="G637" s="214"/>
    </row>
    <row r="638" customFormat="false" ht="23.25" hidden="false" customHeight="false" outlineLevel="0" collapsed="false">
      <c r="B638" s="214"/>
      <c r="C638" s="214"/>
      <c r="D638" s="214"/>
      <c r="E638" s="214"/>
      <c r="F638" s="214"/>
      <c r="G638" s="214"/>
    </row>
    <row r="639" customFormat="false" ht="23.25" hidden="false" customHeight="false" outlineLevel="0" collapsed="false">
      <c r="B639" s="214"/>
      <c r="C639" s="214"/>
      <c r="D639" s="214"/>
      <c r="E639" s="214"/>
      <c r="F639" s="214"/>
      <c r="G639" s="214"/>
    </row>
    <row r="640" customFormat="false" ht="23.25" hidden="false" customHeight="false" outlineLevel="0" collapsed="false">
      <c r="B640" s="214"/>
      <c r="C640" s="214"/>
      <c r="D640" s="214"/>
      <c r="E640" s="214"/>
      <c r="F640" s="214"/>
      <c r="G640" s="214"/>
    </row>
    <row r="641" customFormat="false" ht="23.25" hidden="false" customHeight="false" outlineLevel="0" collapsed="false">
      <c r="B641" s="214"/>
      <c r="C641" s="214"/>
      <c r="D641" s="214"/>
      <c r="E641" s="214"/>
      <c r="F641" s="214"/>
      <c r="G641" s="214"/>
    </row>
    <row r="642" customFormat="false" ht="23.25" hidden="false" customHeight="false" outlineLevel="0" collapsed="false">
      <c r="B642" s="214"/>
      <c r="C642" s="214"/>
      <c r="D642" s="214"/>
      <c r="E642" s="214"/>
      <c r="F642" s="214"/>
      <c r="G642" s="214"/>
    </row>
    <row r="643" customFormat="false" ht="23.25" hidden="false" customHeight="false" outlineLevel="0" collapsed="false">
      <c r="B643" s="214"/>
      <c r="C643" s="214"/>
      <c r="D643" s="214"/>
      <c r="E643" s="214"/>
      <c r="F643" s="214"/>
      <c r="G643" s="214"/>
    </row>
    <row r="644" customFormat="false" ht="23.25" hidden="false" customHeight="false" outlineLevel="0" collapsed="false">
      <c r="B644" s="214"/>
      <c r="C644" s="214"/>
      <c r="D644" s="214"/>
      <c r="E644" s="214"/>
      <c r="F644" s="214"/>
      <c r="G644" s="214"/>
    </row>
    <row r="645" customFormat="false" ht="23.25" hidden="false" customHeight="false" outlineLevel="0" collapsed="false">
      <c r="B645" s="214"/>
      <c r="C645" s="214"/>
      <c r="D645" s="214"/>
      <c r="E645" s="214"/>
      <c r="F645" s="214"/>
      <c r="G645" s="214"/>
    </row>
    <row r="646" customFormat="false" ht="23.25" hidden="false" customHeight="false" outlineLevel="0" collapsed="false">
      <c r="B646" s="214"/>
      <c r="C646" s="214"/>
      <c r="D646" s="214"/>
      <c r="E646" s="214"/>
      <c r="F646" s="214"/>
      <c r="G646" s="214"/>
    </row>
    <row r="647" customFormat="false" ht="23.25" hidden="false" customHeight="false" outlineLevel="0" collapsed="false">
      <c r="B647" s="214"/>
      <c r="C647" s="214"/>
      <c r="D647" s="214"/>
      <c r="E647" s="214"/>
      <c r="F647" s="214"/>
      <c r="G647" s="214"/>
    </row>
    <row r="648" customFormat="false" ht="23.25" hidden="false" customHeight="false" outlineLevel="0" collapsed="false">
      <c r="B648" s="214"/>
      <c r="C648" s="214"/>
      <c r="D648" s="214"/>
      <c r="E648" s="214"/>
      <c r="F648" s="214"/>
      <c r="G648" s="214"/>
    </row>
    <row r="649" customFormat="false" ht="23.25" hidden="false" customHeight="false" outlineLevel="0" collapsed="false">
      <c r="B649" s="214"/>
      <c r="C649" s="214"/>
      <c r="D649" s="214"/>
      <c r="E649" s="214"/>
      <c r="F649" s="214"/>
      <c r="G649" s="214"/>
    </row>
    <row r="650" customFormat="false" ht="23.25" hidden="false" customHeight="false" outlineLevel="0" collapsed="false">
      <c r="B650" s="214"/>
      <c r="C650" s="214"/>
      <c r="D650" s="214"/>
      <c r="E650" s="214"/>
      <c r="F650" s="214"/>
      <c r="G650" s="214"/>
    </row>
    <row r="651" customFormat="false" ht="23.25" hidden="false" customHeight="false" outlineLevel="0" collapsed="false">
      <c r="B651" s="214"/>
      <c r="C651" s="214"/>
      <c r="D651" s="214"/>
      <c r="E651" s="214"/>
      <c r="F651" s="214"/>
      <c r="G651" s="214"/>
    </row>
    <row r="652" customFormat="false" ht="23.25" hidden="false" customHeight="false" outlineLevel="0" collapsed="false">
      <c r="B652" s="214"/>
      <c r="C652" s="214"/>
      <c r="D652" s="214"/>
      <c r="E652" s="214"/>
      <c r="F652" s="214"/>
      <c r="G652" s="214"/>
    </row>
    <row r="653" customFormat="false" ht="23.25" hidden="false" customHeight="false" outlineLevel="0" collapsed="false">
      <c r="B653" s="214"/>
      <c r="C653" s="214"/>
      <c r="D653" s="214"/>
      <c r="E653" s="214"/>
      <c r="F653" s="214"/>
      <c r="G653" s="214"/>
    </row>
    <row r="654" customFormat="false" ht="23.25" hidden="false" customHeight="false" outlineLevel="0" collapsed="false">
      <c r="B654" s="214"/>
      <c r="C654" s="214"/>
      <c r="D654" s="214"/>
      <c r="E654" s="214"/>
      <c r="F654" s="214"/>
      <c r="G654" s="214"/>
    </row>
    <row r="655" customFormat="false" ht="23.25" hidden="false" customHeight="false" outlineLevel="0" collapsed="false">
      <c r="B655" s="214"/>
      <c r="C655" s="214"/>
      <c r="D655" s="214"/>
      <c r="E655" s="214"/>
      <c r="F655" s="214"/>
      <c r="G655" s="214"/>
    </row>
    <row r="656" customFormat="false" ht="23.25" hidden="false" customHeight="false" outlineLevel="0" collapsed="false">
      <c r="B656" s="214"/>
      <c r="C656" s="214"/>
      <c r="D656" s="214"/>
      <c r="E656" s="214"/>
      <c r="F656" s="214"/>
      <c r="G656" s="214"/>
    </row>
    <row r="657" customFormat="false" ht="23.25" hidden="false" customHeight="false" outlineLevel="0" collapsed="false">
      <c r="B657" s="214"/>
      <c r="C657" s="214"/>
      <c r="D657" s="214"/>
      <c r="E657" s="214"/>
      <c r="F657" s="214"/>
      <c r="G657" s="214"/>
    </row>
    <row r="658" customFormat="false" ht="23.25" hidden="false" customHeight="false" outlineLevel="0" collapsed="false">
      <c r="B658" s="214"/>
      <c r="C658" s="214"/>
      <c r="D658" s="214"/>
      <c r="E658" s="214"/>
      <c r="F658" s="214"/>
      <c r="G658" s="214"/>
    </row>
    <row r="659" customFormat="false" ht="23.25" hidden="false" customHeight="false" outlineLevel="0" collapsed="false">
      <c r="B659" s="214"/>
      <c r="C659" s="214"/>
      <c r="D659" s="214"/>
      <c r="E659" s="214"/>
      <c r="F659" s="214"/>
      <c r="G659" s="214"/>
    </row>
    <row r="660" customFormat="false" ht="23.25" hidden="false" customHeight="false" outlineLevel="0" collapsed="false">
      <c r="B660" s="214"/>
      <c r="C660" s="214"/>
      <c r="D660" s="214"/>
      <c r="E660" s="214"/>
      <c r="F660" s="214"/>
      <c r="G660" s="214"/>
    </row>
    <row r="661" customFormat="false" ht="23.25" hidden="false" customHeight="false" outlineLevel="0" collapsed="false">
      <c r="B661" s="214"/>
      <c r="C661" s="214"/>
      <c r="D661" s="214"/>
      <c r="E661" s="214"/>
      <c r="F661" s="214"/>
      <c r="G661" s="214"/>
    </row>
    <row r="662" customFormat="false" ht="23.25" hidden="false" customHeight="false" outlineLevel="0" collapsed="false">
      <c r="B662" s="214"/>
      <c r="C662" s="214"/>
      <c r="D662" s="214"/>
      <c r="E662" s="214"/>
      <c r="F662" s="214"/>
      <c r="G662" s="214"/>
    </row>
    <row r="663" customFormat="false" ht="23.25" hidden="false" customHeight="false" outlineLevel="0" collapsed="false">
      <c r="B663" s="214"/>
      <c r="C663" s="214"/>
      <c r="D663" s="214"/>
      <c r="E663" s="214"/>
      <c r="F663" s="214"/>
      <c r="G663" s="214"/>
    </row>
    <row r="664" customFormat="false" ht="23.25" hidden="false" customHeight="false" outlineLevel="0" collapsed="false">
      <c r="B664" s="214"/>
      <c r="C664" s="214"/>
      <c r="D664" s="214"/>
      <c r="E664" s="214"/>
      <c r="F664" s="214"/>
      <c r="G664" s="214"/>
    </row>
    <row r="665" customFormat="false" ht="23.25" hidden="false" customHeight="false" outlineLevel="0" collapsed="false">
      <c r="B665" s="214"/>
      <c r="C665" s="214"/>
      <c r="D665" s="214"/>
      <c r="E665" s="214"/>
      <c r="F665" s="214"/>
      <c r="G665" s="214"/>
    </row>
    <row r="666" customFormat="false" ht="23.25" hidden="false" customHeight="false" outlineLevel="0" collapsed="false">
      <c r="B666" s="214"/>
      <c r="C666" s="214"/>
      <c r="D666" s="214"/>
      <c r="E666" s="214"/>
      <c r="F666" s="214"/>
      <c r="G666" s="214"/>
    </row>
    <row r="667" customFormat="false" ht="23.25" hidden="false" customHeight="false" outlineLevel="0" collapsed="false">
      <c r="B667" s="214"/>
      <c r="C667" s="214"/>
      <c r="D667" s="214"/>
      <c r="E667" s="214"/>
      <c r="F667" s="214"/>
      <c r="G667" s="214"/>
    </row>
    <row r="668" customFormat="false" ht="23.25" hidden="false" customHeight="false" outlineLevel="0" collapsed="false">
      <c r="B668" s="214"/>
      <c r="C668" s="214"/>
      <c r="D668" s="214"/>
      <c r="E668" s="214"/>
      <c r="F668" s="214"/>
      <c r="G668" s="214"/>
    </row>
    <row r="669" customFormat="false" ht="23.25" hidden="false" customHeight="false" outlineLevel="0" collapsed="false">
      <c r="B669" s="214"/>
      <c r="C669" s="214"/>
      <c r="D669" s="214"/>
      <c r="E669" s="214"/>
      <c r="F669" s="214"/>
      <c r="G669" s="214"/>
    </row>
    <row r="670" customFormat="false" ht="23.25" hidden="false" customHeight="false" outlineLevel="0" collapsed="false">
      <c r="B670" s="214"/>
      <c r="C670" s="214"/>
      <c r="D670" s="214"/>
      <c r="E670" s="214"/>
      <c r="F670" s="214"/>
      <c r="G670" s="214"/>
    </row>
    <row r="671" customFormat="false" ht="23.25" hidden="false" customHeight="false" outlineLevel="0" collapsed="false">
      <c r="B671" s="214"/>
      <c r="C671" s="214"/>
      <c r="D671" s="214"/>
      <c r="E671" s="214"/>
      <c r="F671" s="214"/>
      <c r="G671" s="214"/>
    </row>
    <row r="672" customFormat="false" ht="23.25" hidden="false" customHeight="false" outlineLevel="0" collapsed="false">
      <c r="B672" s="214"/>
      <c r="C672" s="214"/>
      <c r="D672" s="214"/>
      <c r="E672" s="214"/>
      <c r="F672" s="214"/>
      <c r="G672" s="214"/>
    </row>
    <row r="673" customFormat="false" ht="23.25" hidden="false" customHeight="false" outlineLevel="0" collapsed="false">
      <c r="B673" s="214"/>
      <c r="C673" s="214"/>
      <c r="D673" s="214"/>
      <c r="E673" s="214"/>
      <c r="F673" s="214"/>
      <c r="G673" s="214"/>
    </row>
    <row r="674" customFormat="false" ht="23.25" hidden="false" customHeight="false" outlineLevel="0" collapsed="false">
      <c r="B674" s="214"/>
      <c r="C674" s="214"/>
      <c r="D674" s="214"/>
      <c r="E674" s="214"/>
      <c r="F674" s="214"/>
      <c r="G674" s="214"/>
    </row>
    <row r="675" customFormat="false" ht="23.25" hidden="false" customHeight="false" outlineLevel="0" collapsed="false">
      <c r="B675" s="214"/>
      <c r="C675" s="214"/>
      <c r="D675" s="214"/>
      <c r="E675" s="214"/>
      <c r="F675" s="214"/>
      <c r="G675" s="214"/>
    </row>
    <row r="676" customFormat="false" ht="23.25" hidden="false" customHeight="false" outlineLevel="0" collapsed="false">
      <c r="B676" s="214"/>
      <c r="C676" s="214"/>
      <c r="D676" s="214"/>
      <c r="E676" s="214"/>
      <c r="F676" s="214"/>
      <c r="G676" s="214"/>
    </row>
    <row r="677" customFormat="false" ht="23.25" hidden="false" customHeight="false" outlineLevel="0" collapsed="false">
      <c r="B677" s="214"/>
      <c r="C677" s="214"/>
      <c r="D677" s="214"/>
      <c r="E677" s="214"/>
      <c r="F677" s="214"/>
      <c r="G677" s="214"/>
    </row>
    <row r="678" customFormat="false" ht="23.25" hidden="false" customHeight="false" outlineLevel="0" collapsed="false">
      <c r="B678" s="214"/>
      <c r="C678" s="214"/>
      <c r="D678" s="214"/>
      <c r="E678" s="214"/>
      <c r="F678" s="214"/>
      <c r="G678" s="214"/>
    </row>
    <row r="679" customFormat="false" ht="23.25" hidden="false" customHeight="false" outlineLevel="0" collapsed="false">
      <c r="B679" s="214"/>
      <c r="C679" s="214"/>
      <c r="D679" s="214"/>
      <c r="E679" s="214"/>
      <c r="F679" s="214"/>
      <c r="G679" s="214"/>
    </row>
    <row r="680" customFormat="false" ht="23.25" hidden="false" customHeight="false" outlineLevel="0" collapsed="false">
      <c r="B680" s="214"/>
      <c r="C680" s="214"/>
      <c r="D680" s="214"/>
      <c r="E680" s="214"/>
      <c r="F680" s="214"/>
      <c r="G680" s="214"/>
    </row>
    <row r="681" customFormat="false" ht="23.25" hidden="false" customHeight="false" outlineLevel="0" collapsed="false">
      <c r="B681" s="214"/>
      <c r="C681" s="214"/>
      <c r="D681" s="214"/>
      <c r="E681" s="214"/>
      <c r="F681" s="214"/>
      <c r="G681" s="214"/>
    </row>
    <row r="682" customFormat="false" ht="23.25" hidden="false" customHeight="false" outlineLevel="0" collapsed="false">
      <c r="B682" s="214"/>
      <c r="C682" s="214"/>
      <c r="D682" s="214"/>
      <c r="E682" s="214"/>
      <c r="F682" s="214"/>
      <c r="G682" s="214"/>
    </row>
    <row r="683" customFormat="false" ht="23.25" hidden="false" customHeight="false" outlineLevel="0" collapsed="false">
      <c r="B683" s="214"/>
      <c r="C683" s="214"/>
      <c r="D683" s="214"/>
      <c r="E683" s="214"/>
      <c r="F683" s="214"/>
      <c r="G683" s="214"/>
    </row>
    <row r="684" customFormat="false" ht="23.25" hidden="false" customHeight="false" outlineLevel="0" collapsed="false">
      <c r="B684" s="214"/>
      <c r="C684" s="214"/>
      <c r="D684" s="214"/>
      <c r="E684" s="214"/>
      <c r="F684" s="214"/>
      <c r="G684" s="214"/>
    </row>
    <row r="685" customFormat="false" ht="23.25" hidden="false" customHeight="false" outlineLevel="0" collapsed="false">
      <c r="B685" s="214"/>
      <c r="C685" s="214"/>
      <c r="D685" s="214"/>
      <c r="E685" s="214"/>
      <c r="F685" s="214"/>
      <c r="G685" s="214"/>
    </row>
    <row r="686" customFormat="false" ht="23.25" hidden="false" customHeight="false" outlineLevel="0" collapsed="false">
      <c r="B686" s="214"/>
      <c r="C686" s="214"/>
      <c r="D686" s="214"/>
      <c r="E686" s="214"/>
      <c r="F686" s="214"/>
      <c r="G686" s="214"/>
    </row>
    <row r="687" customFormat="false" ht="23.25" hidden="false" customHeight="false" outlineLevel="0" collapsed="false">
      <c r="B687" s="214"/>
      <c r="C687" s="214"/>
      <c r="D687" s="214"/>
      <c r="E687" s="214"/>
      <c r="F687" s="214"/>
      <c r="G687" s="214"/>
    </row>
    <row r="688" customFormat="false" ht="23.25" hidden="false" customHeight="false" outlineLevel="0" collapsed="false">
      <c r="B688" s="214"/>
      <c r="C688" s="214"/>
      <c r="D688" s="214"/>
      <c r="E688" s="214"/>
      <c r="F688" s="214"/>
      <c r="G688" s="214"/>
    </row>
    <row r="689" customFormat="false" ht="23.25" hidden="false" customHeight="false" outlineLevel="0" collapsed="false">
      <c r="B689" s="214"/>
      <c r="C689" s="214"/>
      <c r="D689" s="214"/>
      <c r="E689" s="214"/>
      <c r="F689" s="214"/>
      <c r="G689" s="214"/>
    </row>
    <row r="690" customFormat="false" ht="23.25" hidden="false" customHeight="false" outlineLevel="0" collapsed="false">
      <c r="B690" s="214"/>
      <c r="C690" s="214"/>
      <c r="D690" s="214"/>
      <c r="E690" s="214"/>
      <c r="F690" s="214"/>
      <c r="G690" s="214"/>
    </row>
    <row r="691" customFormat="false" ht="23.25" hidden="false" customHeight="false" outlineLevel="0" collapsed="false">
      <c r="B691" s="214"/>
      <c r="C691" s="214"/>
      <c r="D691" s="214"/>
      <c r="E691" s="214"/>
      <c r="F691" s="214"/>
      <c r="G691" s="214"/>
    </row>
    <row r="692" customFormat="false" ht="23.25" hidden="false" customHeight="false" outlineLevel="0" collapsed="false">
      <c r="B692" s="214"/>
      <c r="C692" s="214"/>
      <c r="D692" s="214"/>
      <c r="E692" s="214"/>
      <c r="F692" s="214"/>
      <c r="G692" s="214"/>
    </row>
    <row r="693" customFormat="false" ht="23.25" hidden="false" customHeight="false" outlineLevel="0" collapsed="false">
      <c r="B693" s="214"/>
      <c r="C693" s="214"/>
      <c r="D693" s="214"/>
      <c r="E693" s="214"/>
      <c r="F693" s="214"/>
      <c r="G693" s="214"/>
    </row>
    <row r="694" customFormat="false" ht="23.25" hidden="false" customHeight="false" outlineLevel="0" collapsed="false">
      <c r="B694" s="214"/>
      <c r="C694" s="214"/>
      <c r="D694" s="214"/>
      <c r="E694" s="214"/>
      <c r="F694" s="214"/>
      <c r="G694" s="214"/>
    </row>
    <row r="695" customFormat="false" ht="23.25" hidden="false" customHeight="false" outlineLevel="0" collapsed="false">
      <c r="B695" s="214"/>
      <c r="C695" s="214"/>
      <c r="D695" s="214"/>
      <c r="E695" s="214"/>
      <c r="F695" s="214"/>
      <c r="G695" s="214"/>
    </row>
    <row r="696" customFormat="false" ht="23.25" hidden="false" customHeight="false" outlineLevel="0" collapsed="false">
      <c r="B696" s="214"/>
      <c r="C696" s="214"/>
      <c r="D696" s="214"/>
      <c r="E696" s="214"/>
      <c r="F696" s="214"/>
      <c r="G696" s="214"/>
    </row>
    <row r="697" customFormat="false" ht="23.25" hidden="false" customHeight="false" outlineLevel="0" collapsed="false">
      <c r="B697" s="214"/>
      <c r="C697" s="214"/>
      <c r="D697" s="214"/>
      <c r="E697" s="214"/>
      <c r="F697" s="214"/>
      <c r="G697" s="214"/>
    </row>
    <row r="698" customFormat="false" ht="23.25" hidden="false" customHeight="false" outlineLevel="0" collapsed="false">
      <c r="B698" s="214"/>
      <c r="C698" s="214"/>
      <c r="D698" s="214"/>
      <c r="E698" s="214"/>
      <c r="F698" s="214"/>
      <c r="G698" s="214"/>
    </row>
    <row r="699" customFormat="false" ht="23.25" hidden="false" customHeight="false" outlineLevel="0" collapsed="false">
      <c r="B699" s="214"/>
      <c r="C699" s="214"/>
      <c r="D699" s="214"/>
      <c r="E699" s="214"/>
      <c r="F699" s="214"/>
      <c r="G699" s="214"/>
    </row>
    <row r="700" customFormat="false" ht="23.25" hidden="false" customHeight="false" outlineLevel="0" collapsed="false">
      <c r="B700" s="214"/>
      <c r="C700" s="214"/>
      <c r="D700" s="214"/>
      <c r="E700" s="214"/>
      <c r="F700" s="214"/>
      <c r="G700" s="214"/>
    </row>
    <row r="701" customFormat="false" ht="23.25" hidden="false" customHeight="false" outlineLevel="0" collapsed="false">
      <c r="B701" s="214"/>
      <c r="C701" s="214"/>
      <c r="D701" s="214"/>
      <c r="E701" s="214"/>
      <c r="F701" s="214"/>
      <c r="G701" s="214"/>
    </row>
    <row r="702" customFormat="false" ht="23.25" hidden="false" customHeight="false" outlineLevel="0" collapsed="false">
      <c r="B702" s="214"/>
      <c r="C702" s="214"/>
      <c r="D702" s="214"/>
      <c r="E702" s="214"/>
      <c r="F702" s="214"/>
      <c r="G702" s="214"/>
    </row>
    <row r="703" customFormat="false" ht="23.25" hidden="false" customHeight="false" outlineLevel="0" collapsed="false">
      <c r="B703" s="214"/>
      <c r="C703" s="214"/>
      <c r="D703" s="214"/>
      <c r="E703" s="214"/>
      <c r="F703" s="214"/>
      <c r="G703" s="214"/>
    </row>
    <row r="704" customFormat="false" ht="23.25" hidden="false" customHeight="false" outlineLevel="0" collapsed="false">
      <c r="B704" s="214"/>
      <c r="C704" s="214"/>
      <c r="D704" s="214"/>
      <c r="E704" s="214"/>
      <c r="F704" s="214"/>
      <c r="G704" s="214"/>
    </row>
    <row r="705" customFormat="false" ht="23.25" hidden="false" customHeight="false" outlineLevel="0" collapsed="false">
      <c r="B705" s="214"/>
      <c r="C705" s="214"/>
      <c r="D705" s="214"/>
      <c r="E705" s="214"/>
      <c r="F705" s="214"/>
      <c r="G705" s="214"/>
    </row>
    <row r="706" customFormat="false" ht="23.25" hidden="false" customHeight="false" outlineLevel="0" collapsed="false">
      <c r="B706" s="214"/>
      <c r="C706" s="214"/>
      <c r="D706" s="214"/>
      <c r="E706" s="214"/>
      <c r="F706" s="214"/>
      <c r="G706" s="214"/>
    </row>
    <row r="707" customFormat="false" ht="23.25" hidden="false" customHeight="false" outlineLevel="0" collapsed="false">
      <c r="B707" s="214"/>
      <c r="C707" s="214"/>
      <c r="D707" s="214"/>
      <c r="E707" s="214"/>
      <c r="F707" s="214"/>
      <c r="G707" s="214"/>
    </row>
    <row r="708" customFormat="false" ht="23.25" hidden="false" customHeight="false" outlineLevel="0" collapsed="false">
      <c r="B708" s="214"/>
      <c r="C708" s="214"/>
      <c r="D708" s="214"/>
      <c r="E708" s="214"/>
      <c r="F708" s="214"/>
      <c r="G708" s="214"/>
    </row>
    <row r="709" customFormat="false" ht="23.25" hidden="false" customHeight="false" outlineLevel="0" collapsed="false">
      <c r="B709" s="214"/>
      <c r="C709" s="214"/>
      <c r="D709" s="214"/>
      <c r="E709" s="214"/>
      <c r="F709" s="214"/>
      <c r="G709" s="214"/>
    </row>
    <row r="710" customFormat="false" ht="23.25" hidden="false" customHeight="false" outlineLevel="0" collapsed="false">
      <c r="B710" s="214"/>
      <c r="C710" s="214"/>
      <c r="D710" s="214"/>
      <c r="E710" s="214"/>
      <c r="F710" s="214"/>
      <c r="G710" s="214"/>
    </row>
    <row r="711" customFormat="false" ht="23.25" hidden="false" customHeight="false" outlineLevel="0" collapsed="false">
      <c r="B711" s="214"/>
      <c r="C711" s="214"/>
      <c r="D711" s="214"/>
      <c r="E711" s="214"/>
      <c r="F711" s="214"/>
      <c r="G711" s="214"/>
    </row>
    <row r="712" customFormat="false" ht="23.25" hidden="false" customHeight="false" outlineLevel="0" collapsed="false">
      <c r="B712" s="214"/>
      <c r="C712" s="214"/>
      <c r="D712" s="214"/>
      <c r="E712" s="214"/>
      <c r="F712" s="214"/>
      <c r="G712" s="214"/>
    </row>
    <row r="713" customFormat="false" ht="23.25" hidden="false" customHeight="false" outlineLevel="0" collapsed="false">
      <c r="B713" s="214"/>
      <c r="C713" s="214"/>
      <c r="D713" s="214"/>
      <c r="E713" s="214"/>
      <c r="F713" s="214"/>
      <c r="G713" s="214"/>
    </row>
    <row r="714" customFormat="false" ht="23.25" hidden="false" customHeight="false" outlineLevel="0" collapsed="false">
      <c r="B714" s="214"/>
      <c r="C714" s="214"/>
      <c r="D714" s="214"/>
      <c r="E714" s="214"/>
      <c r="F714" s="214"/>
      <c r="G714" s="214"/>
    </row>
    <row r="715" customFormat="false" ht="23.25" hidden="false" customHeight="false" outlineLevel="0" collapsed="false">
      <c r="B715" s="214"/>
      <c r="C715" s="214"/>
      <c r="D715" s="214"/>
      <c r="E715" s="214"/>
      <c r="F715" s="214"/>
      <c r="G715" s="214"/>
    </row>
    <row r="716" customFormat="false" ht="23.25" hidden="false" customHeight="false" outlineLevel="0" collapsed="false">
      <c r="B716" s="214"/>
      <c r="C716" s="214"/>
      <c r="D716" s="214"/>
      <c r="E716" s="214"/>
      <c r="F716" s="214"/>
      <c r="G716" s="214"/>
    </row>
    <row r="717" customFormat="false" ht="23.25" hidden="false" customHeight="false" outlineLevel="0" collapsed="false">
      <c r="B717" s="214"/>
      <c r="C717" s="214"/>
      <c r="D717" s="214"/>
      <c r="E717" s="214"/>
      <c r="F717" s="214"/>
      <c r="G717" s="214"/>
    </row>
    <row r="718" customFormat="false" ht="23.25" hidden="false" customHeight="false" outlineLevel="0" collapsed="false">
      <c r="B718" s="214"/>
      <c r="C718" s="214"/>
      <c r="D718" s="214"/>
      <c r="E718" s="214"/>
      <c r="F718" s="214"/>
      <c r="G718" s="214"/>
    </row>
    <row r="719" customFormat="false" ht="23.25" hidden="false" customHeight="false" outlineLevel="0" collapsed="false">
      <c r="B719" s="214"/>
      <c r="C719" s="214"/>
      <c r="D719" s="214"/>
      <c r="E719" s="214"/>
      <c r="F719" s="214"/>
      <c r="G719" s="214"/>
    </row>
    <row r="720" customFormat="false" ht="23.25" hidden="false" customHeight="false" outlineLevel="0" collapsed="false">
      <c r="B720" s="214"/>
      <c r="C720" s="214"/>
      <c r="D720" s="214"/>
      <c r="E720" s="214"/>
      <c r="F720" s="214"/>
      <c r="G720" s="214"/>
    </row>
    <row r="721" customFormat="false" ht="23.25" hidden="false" customHeight="false" outlineLevel="0" collapsed="false">
      <c r="B721" s="214"/>
      <c r="C721" s="214"/>
      <c r="D721" s="214"/>
      <c r="E721" s="214"/>
      <c r="F721" s="214"/>
      <c r="G721" s="214"/>
    </row>
    <row r="722" customFormat="false" ht="23.25" hidden="false" customHeight="false" outlineLevel="0" collapsed="false">
      <c r="B722" s="214"/>
      <c r="C722" s="214"/>
      <c r="D722" s="214"/>
      <c r="E722" s="214"/>
      <c r="F722" s="214"/>
      <c r="G722" s="214"/>
    </row>
    <row r="723" customFormat="false" ht="23.25" hidden="false" customHeight="false" outlineLevel="0" collapsed="false">
      <c r="B723" s="214"/>
      <c r="C723" s="214"/>
      <c r="D723" s="214"/>
      <c r="E723" s="214"/>
      <c r="F723" s="214"/>
      <c r="G723" s="214"/>
    </row>
    <row r="724" customFormat="false" ht="23.25" hidden="false" customHeight="false" outlineLevel="0" collapsed="false">
      <c r="B724" s="214"/>
      <c r="C724" s="214"/>
      <c r="D724" s="214"/>
      <c r="E724" s="214"/>
      <c r="F724" s="214"/>
      <c r="G724" s="214"/>
    </row>
    <row r="725" customFormat="false" ht="23.25" hidden="false" customHeight="false" outlineLevel="0" collapsed="false">
      <c r="B725" s="214"/>
      <c r="C725" s="214"/>
      <c r="D725" s="214"/>
      <c r="E725" s="214"/>
      <c r="F725" s="214"/>
      <c r="G725" s="214"/>
    </row>
    <row r="726" customFormat="false" ht="23.25" hidden="false" customHeight="false" outlineLevel="0" collapsed="false">
      <c r="B726" s="214"/>
      <c r="C726" s="214"/>
      <c r="D726" s="214"/>
      <c r="E726" s="214"/>
      <c r="F726" s="214"/>
      <c r="G726" s="214"/>
    </row>
    <row r="727" customFormat="false" ht="23.25" hidden="false" customHeight="false" outlineLevel="0" collapsed="false">
      <c r="B727" s="214"/>
      <c r="C727" s="214"/>
      <c r="D727" s="214"/>
      <c r="E727" s="214"/>
      <c r="F727" s="214"/>
      <c r="G727" s="214"/>
    </row>
    <row r="728" customFormat="false" ht="23.25" hidden="false" customHeight="false" outlineLevel="0" collapsed="false">
      <c r="B728" s="214"/>
      <c r="C728" s="214"/>
      <c r="D728" s="214"/>
      <c r="E728" s="214"/>
      <c r="F728" s="214"/>
      <c r="G728" s="214"/>
    </row>
    <row r="729" customFormat="false" ht="23.25" hidden="false" customHeight="false" outlineLevel="0" collapsed="false">
      <c r="B729" s="214"/>
      <c r="C729" s="214"/>
      <c r="D729" s="214"/>
      <c r="E729" s="214"/>
      <c r="F729" s="214"/>
      <c r="G729" s="214"/>
    </row>
    <row r="730" customFormat="false" ht="23.25" hidden="false" customHeight="false" outlineLevel="0" collapsed="false">
      <c r="B730" s="214"/>
      <c r="C730" s="214"/>
      <c r="D730" s="214"/>
      <c r="E730" s="214"/>
      <c r="F730" s="214"/>
      <c r="G730" s="214"/>
    </row>
    <row r="731" customFormat="false" ht="23.25" hidden="false" customHeight="false" outlineLevel="0" collapsed="false">
      <c r="B731" s="214"/>
      <c r="C731" s="214"/>
      <c r="D731" s="214"/>
      <c r="E731" s="214"/>
      <c r="F731" s="214"/>
      <c r="G731" s="214"/>
    </row>
    <row r="732" customFormat="false" ht="23.25" hidden="false" customHeight="false" outlineLevel="0" collapsed="false">
      <c r="B732" s="214"/>
      <c r="C732" s="214"/>
      <c r="D732" s="214"/>
      <c r="E732" s="214"/>
      <c r="F732" s="214"/>
      <c r="G732" s="214"/>
    </row>
    <row r="733" customFormat="false" ht="23.25" hidden="false" customHeight="false" outlineLevel="0" collapsed="false">
      <c r="B733" s="214"/>
      <c r="C733" s="214"/>
      <c r="D733" s="214"/>
      <c r="E733" s="214"/>
      <c r="F733" s="214"/>
      <c r="G733" s="214"/>
    </row>
    <row r="734" customFormat="false" ht="23.25" hidden="false" customHeight="false" outlineLevel="0" collapsed="false">
      <c r="B734" s="214"/>
      <c r="C734" s="214"/>
      <c r="D734" s="214"/>
      <c r="E734" s="214"/>
      <c r="F734" s="214"/>
      <c r="G734" s="214"/>
    </row>
    <row r="735" customFormat="false" ht="23.25" hidden="false" customHeight="false" outlineLevel="0" collapsed="false">
      <c r="B735" s="214"/>
      <c r="C735" s="214"/>
      <c r="D735" s="214"/>
      <c r="E735" s="214"/>
      <c r="F735" s="214"/>
      <c r="G735" s="214"/>
    </row>
    <row r="736" customFormat="false" ht="23.25" hidden="false" customHeight="false" outlineLevel="0" collapsed="false">
      <c r="B736" s="214"/>
      <c r="C736" s="214"/>
      <c r="D736" s="214"/>
      <c r="E736" s="214"/>
      <c r="F736" s="214"/>
      <c r="G736" s="214"/>
    </row>
    <row r="737" customFormat="false" ht="23.25" hidden="false" customHeight="false" outlineLevel="0" collapsed="false">
      <c r="B737" s="214"/>
      <c r="C737" s="214"/>
      <c r="D737" s="214"/>
      <c r="E737" s="214"/>
      <c r="F737" s="214"/>
      <c r="G737" s="214"/>
    </row>
    <row r="738" customFormat="false" ht="23.25" hidden="false" customHeight="false" outlineLevel="0" collapsed="false">
      <c r="B738" s="214"/>
      <c r="C738" s="214"/>
      <c r="D738" s="214"/>
      <c r="E738" s="214"/>
      <c r="F738" s="214"/>
      <c r="G738" s="214"/>
    </row>
    <row r="739" customFormat="false" ht="23.25" hidden="false" customHeight="false" outlineLevel="0" collapsed="false">
      <c r="B739" s="214"/>
      <c r="C739" s="214"/>
      <c r="D739" s="214"/>
      <c r="E739" s="214"/>
      <c r="F739" s="214"/>
      <c r="G739" s="214"/>
    </row>
    <row r="740" customFormat="false" ht="23.25" hidden="false" customHeight="false" outlineLevel="0" collapsed="false">
      <c r="B740" s="214"/>
      <c r="C740" s="214"/>
      <c r="D740" s="214"/>
      <c r="E740" s="214"/>
      <c r="F740" s="214"/>
      <c r="G740" s="214"/>
    </row>
    <row r="741" customFormat="false" ht="23.25" hidden="false" customHeight="false" outlineLevel="0" collapsed="false">
      <c r="B741" s="214"/>
      <c r="C741" s="214"/>
      <c r="D741" s="214"/>
      <c r="E741" s="214"/>
      <c r="F741" s="214"/>
      <c r="G741" s="214"/>
    </row>
    <row r="742" customFormat="false" ht="23.25" hidden="false" customHeight="false" outlineLevel="0" collapsed="false">
      <c r="B742" s="214"/>
      <c r="C742" s="214"/>
      <c r="D742" s="214"/>
      <c r="E742" s="214"/>
      <c r="F742" s="214"/>
      <c r="G742" s="214"/>
    </row>
    <row r="743" customFormat="false" ht="23.25" hidden="false" customHeight="false" outlineLevel="0" collapsed="false">
      <c r="B743" s="214"/>
      <c r="C743" s="214"/>
      <c r="D743" s="214"/>
      <c r="E743" s="214"/>
      <c r="F743" s="214"/>
      <c r="G743" s="214"/>
    </row>
    <row r="744" customFormat="false" ht="23.25" hidden="false" customHeight="false" outlineLevel="0" collapsed="false">
      <c r="B744" s="214"/>
      <c r="C744" s="214"/>
      <c r="D744" s="214"/>
      <c r="E744" s="214"/>
      <c r="F744" s="214"/>
      <c r="G744" s="214"/>
    </row>
    <row r="745" customFormat="false" ht="23.25" hidden="false" customHeight="false" outlineLevel="0" collapsed="false">
      <c r="B745" s="214"/>
      <c r="C745" s="214"/>
      <c r="D745" s="214"/>
      <c r="E745" s="214"/>
      <c r="F745" s="214"/>
      <c r="G745" s="214"/>
    </row>
    <row r="746" customFormat="false" ht="23.25" hidden="false" customHeight="false" outlineLevel="0" collapsed="false">
      <c r="B746" s="214"/>
      <c r="C746" s="214"/>
      <c r="D746" s="214"/>
      <c r="E746" s="214"/>
      <c r="F746" s="214"/>
      <c r="G746" s="214"/>
    </row>
    <row r="747" customFormat="false" ht="23.25" hidden="false" customHeight="false" outlineLevel="0" collapsed="false">
      <c r="B747" s="214"/>
      <c r="C747" s="214"/>
      <c r="D747" s="214"/>
      <c r="E747" s="214"/>
      <c r="F747" s="214"/>
      <c r="G747" s="214"/>
    </row>
    <row r="748" customFormat="false" ht="23.25" hidden="false" customHeight="false" outlineLevel="0" collapsed="false">
      <c r="B748" s="214"/>
      <c r="C748" s="214"/>
      <c r="D748" s="214"/>
      <c r="E748" s="214"/>
      <c r="F748" s="214"/>
      <c r="G748" s="214"/>
    </row>
    <row r="749" customFormat="false" ht="23.25" hidden="false" customHeight="false" outlineLevel="0" collapsed="false">
      <c r="B749" s="214"/>
      <c r="C749" s="214"/>
      <c r="D749" s="214"/>
      <c r="E749" s="214"/>
      <c r="F749" s="214"/>
      <c r="G749" s="214"/>
    </row>
    <row r="750" customFormat="false" ht="23.25" hidden="false" customHeight="false" outlineLevel="0" collapsed="false">
      <c r="B750" s="214"/>
      <c r="C750" s="214"/>
      <c r="D750" s="214"/>
      <c r="E750" s="214"/>
      <c r="F750" s="214"/>
      <c r="G750" s="214"/>
    </row>
    <row r="751" customFormat="false" ht="23.25" hidden="false" customHeight="false" outlineLevel="0" collapsed="false">
      <c r="B751" s="214"/>
      <c r="C751" s="214"/>
      <c r="D751" s="214"/>
      <c r="E751" s="214"/>
      <c r="F751" s="214"/>
      <c r="G751" s="214"/>
    </row>
    <row r="752" customFormat="false" ht="23.25" hidden="false" customHeight="false" outlineLevel="0" collapsed="false">
      <c r="B752" s="214"/>
      <c r="C752" s="214"/>
      <c r="D752" s="214"/>
      <c r="E752" s="214"/>
      <c r="F752" s="214"/>
      <c r="G752" s="214"/>
    </row>
    <row r="753" customFormat="false" ht="23.25" hidden="false" customHeight="false" outlineLevel="0" collapsed="false">
      <c r="B753" s="214"/>
      <c r="C753" s="214"/>
      <c r="D753" s="214"/>
      <c r="E753" s="214"/>
      <c r="F753" s="214"/>
      <c r="G753" s="214"/>
    </row>
    <row r="754" customFormat="false" ht="23.25" hidden="false" customHeight="false" outlineLevel="0" collapsed="false">
      <c r="B754" s="214"/>
      <c r="C754" s="214"/>
      <c r="D754" s="214"/>
      <c r="E754" s="214"/>
      <c r="F754" s="214"/>
      <c r="G754" s="214"/>
    </row>
    <row r="755" customFormat="false" ht="23.25" hidden="false" customHeight="false" outlineLevel="0" collapsed="false">
      <c r="B755" s="214"/>
      <c r="C755" s="214"/>
      <c r="D755" s="214"/>
      <c r="E755" s="214"/>
      <c r="F755" s="214"/>
      <c r="G755" s="214"/>
    </row>
    <row r="756" customFormat="false" ht="23.25" hidden="false" customHeight="false" outlineLevel="0" collapsed="false">
      <c r="B756" s="214"/>
      <c r="C756" s="214"/>
      <c r="D756" s="214"/>
      <c r="E756" s="214"/>
      <c r="F756" s="214"/>
      <c r="G756" s="214"/>
    </row>
    <row r="757" customFormat="false" ht="23.25" hidden="false" customHeight="false" outlineLevel="0" collapsed="false">
      <c r="B757" s="214"/>
      <c r="C757" s="214"/>
      <c r="D757" s="214"/>
      <c r="E757" s="214"/>
      <c r="F757" s="214"/>
      <c r="G757" s="214"/>
    </row>
    <row r="758" customFormat="false" ht="23.25" hidden="false" customHeight="false" outlineLevel="0" collapsed="false">
      <c r="B758" s="214"/>
      <c r="C758" s="214"/>
      <c r="D758" s="214"/>
      <c r="E758" s="214"/>
      <c r="F758" s="214"/>
      <c r="G758" s="214"/>
    </row>
    <row r="759" customFormat="false" ht="23.25" hidden="false" customHeight="false" outlineLevel="0" collapsed="false">
      <c r="B759" s="214"/>
      <c r="C759" s="214"/>
      <c r="D759" s="214"/>
      <c r="E759" s="214"/>
      <c r="F759" s="214"/>
      <c r="G759" s="214"/>
    </row>
    <row r="760" customFormat="false" ht="23.25" hidden="false" customHeight="false" outlineLevel="0" collapsed="false">
      <c r="B760" s="214"/>
      <c r="C760" s="214"/>
      <c r="D760" s="214"/>
      <c r="E760" s="214"/>
      <c r="F760" s="214"/>
      <c r="G760" s="214"/>
    </row>
    <row r="761" customFormat="false" ht="23.25" hidden="false" customHeight="false" outlineLevel="0" collapsed="false">
      <c r="B761" s="214"/>
      <c r="C761" s="214"/>
      <c r="D761" s="214"/>
      <c r="E761" s="214"/>
      <c r="F761" s="214"/>
      <c r="G761" s="214"/>
    </row>
    <row r="762" customFormat="false" ht="23.25" hidden="false" customHeight="false" outlineLevel="0" collapsed="false">
      <c r="B762" s="214"/>
      <c r="C762" s="214"/>
      <c r="D762" s="214"/>
      <c r="E762" s="214"/>
      <c r="F762" s="214"/>
      <c r="G762" s="214"/>
    </row>
    <row r="763" customFormat="false" ht="23.25" hidden="false" customHeight="false" outlineLevel="0" collapsed="false">
      <c r="B763" s="214"/>
      <c r="C763" s="214"/>
      <c r="D763" s="214"/>
      <c r="E763" s="214"/>
      <c r="F763" s="214"/>
      <c r="G763" s="214"/>
    </row>
    <row r="764" customFormat="false" ht="23.25" hidden="false" customHeight="false" outlineLevel="0" collapsed="false">
      <c r="B764" s="214"/>
      <c r="C764" s="214"/>
      <c r="D764" s="214"/>
      <c r="E764" s="214"/>
      <c r="F764" s="214"/>
      <c r="G764" s="214"/>
    </row>
    <row r="765" customFormat="false" ht="23.25" hidden="false" customHeight="false" outlineLevel="0" collapsed="false">
      <c r="B765" s="214"/>
      <c r="C765" s="214"/>
      <c r="D765" s="214"/>
      <c r="E765" s="214"/>
      <c r="F765" s="214"/>
      <c r="G765" s="214"/>
    </row>
    <row r="766" customFormat="false" ht="23.25" hidden="false" customHeight="false" outlineLevel="0" collapsed="false">
      <c r="B766" s="214"/>
      <c r="C766" s="214"/>
      <c r="D766" s="214"/>
      <c r="E766" s="214"/>
      <c r="F766" s="214"/>
      <c r="G766" s="214"/>
    </row>
    <row r="767" customFormat="false" ht="23.25" hidden="false" customHeight="false" outlineLevel="0" collapsed="false">
      <c r="B767" s="214"/>
      <c r="C767" s="214"/>
      <c r="D767" s="214"/>
      <c r="E767" s="214"/>
      <c r="F767" s="214"/>
      <c r="G767" s="214"/>
    </row>
    <row r="768" customFormat="false" ht="23.25" hidden="false" customHeight="false" outlineLevel="0" collapsed="false">
      <c r="B768" s="214"/>
      <c r="C768" s="214"/>
      <c r="D768" s="214"/>
      <c r="E768" s="214"/>
      <c r="F768" s="214"/>
      <c r="G768" s="214"/>
    </row>
    <row r="769" customFormat="false" ht="23.25" hidden="false" customHeight="false" outlineLevel="0" collapsed="false">
      <c r="B769" s="214"/>
      <c r="C769" s="214"/>
      <c r="D769" s="214"/>
      <c r="E769" s="214"/>
      <c r="F769" s="214"/>
      <c r="G769" s="214"/>
    </row>
    <row r="770" customFormat="false" ht="23.25" hidden="false" customHeight="false" outlineLevel="0" collapsed="false">
      <c r="B770" s="214"/>
      <c r="C770" s="214"/>
      <c r="D770" s="214"/>
      <c r="E770" s="214"/>
      <c r="F770" s="214"/>
      <c r="G770" s="214"/>
    </row>
    <row r="771" customFormat="false" ht="23.25" hidden="false" customHeight="false" outlineLevel="0" collapsed="false">
      <c r="B771" s="214"/>
      <c r="C771" s="214"/>
      <c r="D771" s="214"/>
      <c r="E771" s="214"/>
      <c r="F771" s="214"/>
      <c r="G771" s="214"/>
    </row>
    <row r="772" customFormat="false" ht="23.25" hidden="false" customHeight="false" outlineLevel="0" collapsed="false">
      <c r="B772" s="214"/>
      <c r="C772" s="214"/>
      <c r="D772" s="214"/>
      <c r="E772" s="214"/>
      <c r="F772" s="214"/>
      <c r="G772" s="214"/>
    </row>
    <row r="773" customFormat="false" ht="23.25" hidden="false" customHeight="false" outlineLevel="0" collapsed="false">
      <c r="B773" s="214"/>
      <c r="C773" s="214"/>
      <c r="D773" s="214"/>
      <c r="E773" s="214"/>
      <c r="F773" s="214"/>
      <c r="G773" s="214"/>
    </row>
    <row r="774" customFormat="false" ht="23.25" hidden="false" customHeight="false" outlineLevel="0" collapsed="false">
      <c r="B774" s="214"/>
      <c r="C774" s="214"/>
      <c r="D774" s="214"/>
      <c r="E774" s="214"/>
      <c r="F774" s="214"/>
      <c r="G774" s="214"/>
    </row>
    <row r="775" customFormat="false" ht="23.25" hidden="false" customHeight="false" outlineLevel="0" collapsed="false">
      <c r="B775" s="214"/>
      <c r="C775" s="214"/>
      <c r="D775" s="214"/>
      <c r="E775" s="214"/>
      <c r="F775" s="214"/>
      <c r="G775" s="214"/>
    </row>
    <row r="776" customFormat="false" ht="23.25" hidden="false" customHeight="false" outlineLevel="0" collapsed="false">
      <c r="B776" s="214"/>
      <c r="C776" s="214"/>
      <c r="D776" s="214"/>
      <c r="E776" s="214"/>
      <c r="F776" s="214"/>
      <c r="G776" s="214"/>
    </row>
    <row r="777" customFormat="false" ht="23.25" hidden="false" customHeight="false" outlineLevel="0" collapsed="false">
      <c r="B777" s="214"/>
      <c r="C777" s="214"/>
      <c r="D777" s="214"/>
      <c r="E777" s="214"/>
      <c r="F777" s="214"/>
      <c r="G777" s="214"/>
    </row>
    <row r="778" customFormat="false" ht="23.25" hidden="false" customHeight="false" outlineLevel="0" collapsed="false">
      <c r="B778" s="214"/>
      <c r="C778" s="214"/>
      <c r="D778" s="214"/>
      <c r="E778" s="214"/>
      <c r="F778" s="214"/>
      <c r="G778" s="214"/>
    </row>
    <row r="779" customFormat="false" ht="23.25" hidden="false" customHeight="false" outlineLevel="0" collapsed="false">
      <c r="B779" s="214"/>
      <c r="C779" s="214"/>
      <c r="D779" s="214"/>
      <c r="E779" s="214"/>
      <c r="F779" s="214"/>
      <c r="G779" s="214"/>
    </row>
    <row r="780" customFormat="false" ht="23.25" hidden="false" customHeight="false" outlineLevel="0" collapsed="false">
      <c r="B780" s="214"/>
      <c r="C780" s="214"/>
      <c r="D780" s="214"/>
      <c r="E780" s="214"/>
      <c r="F780" s="214"/>
      <c r="G780" s="214"/>
    </row>
    <row r="781" customFormat="false" ht="23.25" hidden="false" customHeight="false" outlineLevel="0" collapsed="false">
      <c r="B781" s="214"/>
      <c r="C781" s="214"/>
      <c r="D781" s="214"/>
      <c r="E781" s="214"/>
      <c r="F781" s="214"/>
      <c r="G781" s="214"/>
    </row>
    <row r="782" customFormat="false" ht="23.25" hidden="false" customHeight="false" outlineLevel="0" collapsed="false">
      <c r="B782" s="214"/>
      <c r="C782" s="214"/>
      <c r="D782" s="214"/>
      <c r="E782" s="214"/>
      <c r="F782" s="214"/>
      <c r="G782" s="214"/>
    </row>
    <row r="783" customFormat="false" ht="23.25" hidden="false" customHeight="false" outlineLevel="0" collapsed="false">
      <c r="B783" s="214"/>
      <c r="C783" s="214"/>
      <c r="D783" s="214"/>
      <c r="E783" s="214"/>
      <c r="F783" s="214"/>
      <c r="G783" s="214"/>
    </row>
    <row r="784" customFormat="false" ht="23.25" hidden="false" customHeight="false" outlineLevel="0" collapsed="false">
      <c r="B784" s="214"/>
      <c r="C784" s="214"/>
      <c r="D784" s="214"/>
      <c r="E784" s="214"/>
      <c r="F784" s="214"/>
      <c r="G784" s="214"/>
    </row>
    <row r="785" customFormat="false" ht="23.25" hidden="false" customHeight="false" outlineLevel="0" collapsed="false">
      <c r="B785" s="214"/>
      <c r="C785" s="214"/>
      <c r="D785" s="214"/>
      <c r="E785" s="214"/>
      <c r="F785" s="214"/>
      <c r="G785" s="214"/>
    </row>
    <row r="786" customFormat="false" ht="23.25" hidden="false" customHeight="false" outlineLevel="0" collapsed="false">
      <c r="B786" s="214"/>
      <c r="C786" s="214"/>
      <c r="D786" s="214"/>
      <c r="E786" s="214"/>
      <c r="F786" s="214"/>
      <c r="G786" s="214"/>
    </row>
    <row r="787" customFormat="false" ht="23.25" hidden="false" customHeight="false" outlineLevel="0" collapsed="false">
      <c r="B787" s="214"/>
      <c r="C787" s="214"/>
      <c r="D787" s="214"/>
      <c r="E787" s="214"/>
      <c r="F787" s="214"/>
      <c r="G787" s="214"/>
    </row>
    <row r="788" customFormat="false" ht="23.25" hidden="false" customHeight="false" outlineLevel="0" collapsed="false">
      <c r="B788" s="214"/>
      <c r="C788" s="214"/>
      <c r="D788" s="214"/>
      <c r="E788" s="214"/>
      <c r="F788" s="214"/>
      <c r="G788" s="214"/>
    </row>
    <row r="789" customFormat="false" ht="23.25" hidden="false" customHeight="false" outlineLevel="0" collapsed="false">
      <c r="B789" s="214"/>
      <c r="C789" s="214"/>
      <c r="D789" s="214"/>
      <c r="E789" s="214"/>
      <c r="F789" s="214"/>
      <c r="G789" s="214"/>
    </row>
    <row r="790" customFormat="false" ht="23.25" hidden="false" customHeight="false" outlineLevel="0" collapsed="false">
      <c r="B790" s="214"/>
      <c r="C790" s="214"/>
      <c r="D790" s="214"/>
      <c r="E790" s="214"/>
      <c r="F790" s="214"/>
      <c r="G790" s="214"/>
    </row>
    <row r="791" customFormat="false" ht="23.25" hidden="false" customHeight="false" outlineLevel="0" collapsed="false">
      <c r="B791" s="214"/>
      <c r="C791" s="214"/>
      <c r="D791" s="214"/>
      <c r="E791" s="214"/>
      <c r="F791" s="214"/>
      <c r="G791" s="214"/>
    </row>
    <row r="792" customFormat="false" ht="23.25" hidden="false" customHeight="false" outlineLevel="0" collapsed="false">
      <c r="B792" s="214"/>
      <c r="C792" s="214"/>
      <c r="D792" s="214"/>
      <c r="E792" s="214"/>
      <c r="F792" s="214"/>
      <c r="G792" s="214"/>
    </row>
    <row r="793" customFormat="false" ht="23.25" hidden="false" customHeight="false" outlineLevel="0" collapsed="false">
      <c r="B793" s="214"/>
      <c r="C793" s="214"/>
      <c r="D793" s="214"/>
      <c r="E793" s="214"/>
      <c r="F793" s="214"/>
      <c r="G793" s="214"/>
    </row>
    <row r="794" customFormat="false" ht="23.25" hidden="false" customHeight="false" outlineLevel="0" collapsed="false">
      <c r="B794" s="214"/>
      <c r="C794" s="214"/>
      <c r="D794" s="214"/>
      <c r="E794" s="214"/>
      <c r="F794" s="214"/>
      <c r="G794" s="214"/>
    </row>
    <row r="795" customFormat="false" ht="23.25" hidden="false" customHeight="false" outlineLevel="0" collapsed="false">
      <c r="B795" s="214"/>
      <c r="C795" s="214"/>
      <c r="D795" s="214"/>
      <c r="E795" s="214"/>
      <c r="F795" s="214"/>
      <c r="G795" s="214"/>
    </row>
    <row r="796" customFormat="false" ht="23.25" hidden="false" customHeight="false" outlineLevel="0" collapsed="false">
      <c r="B796" s="214"/>
      <c r="C796" s="214"/>
      <c r="D796" s="214"/>
      <c r="E796" s="214"/>
      <c r="F796" s="214"/>
      <c r="G796" s="214"/>
    </row>
    <row r="797" customFormat="false" ht="23.25" hidden="false" customHeight="false" outlineLevel="0" collapsed="false">
      <c r="B797" s="214"/>
      <c r="C797" s="214"/>
      <c r="D797" s="214"/>
      <c r="E797" s="214"/>
      <c r="F797" s="214"/>
      <c r="G797" s="214"/>
    </row>
    <row r="798" customFormat="false" ht="23.25" hidden="false" customHeight="false" outlineLevel="0" collapsed="false">
      <c r="B798" s="214"/>
      <c r="C798" s="214"/>
      <c r="D798" s="214"/>
      <c r="E798" s="214"/>
      <c r="F798" s="214"/>
      <c r="G798" s="214"/>
    </row>
    <row r="799" customFormat="false" ht="23.25" hidden="false" customHeight="false" outlineLevel="0" collapsed="false">
      <c r="B799" s="214"/>
      <c r="C799" s="214"/>
      <c r="D799" s="214"/>
      <c r="E799" s="214"/>
      <c r="F799" s="214"/>
      <c r="G799" s="214"/>
    </row>
    <row r="800" customFormat="false" ht="23.25" hidden="false" customHeight="false" outlineLevel="0" collapsed="false">
      <c r="B800" s="214"/>
      <c r="C800" s="214"/>
      <c r="D800" s="214"/>
      <c r="E800" s="214"/>
      <c r="F800" s="214"/>
      <c r="G800" s="214"/>
    </row>
    <row r="801" customFormat="false" ht="23.25" hidden="false" customHeight="false" outlineLevel="0" collapsed="false">
      <c r="B801" s="214"/>
      <c r="C801" s="214"/>
      <c r="D801" s="214"/>
      <c r="E801" s="214"/>
      <c r="F801" s="214"/>
      <c r="G801" s="214"/>
    </row>
    <row r="802" customFormat="false" ht="23.25" hidden="false" customHeight="false" outlineLevel="0" collapsed="false">
      <c r="B802" s="214"/>
      <c r="C802" s="214"/>
      <c r="D802" s="214"/>
      <c r="E802" s="214"/>
      <c r="F802" s="214"/>
      <c r="G802" s="214"/>
    </row>
    <row r="803" customFormat="false" ht="23.25" hidden="false" customHeight="false" outlineLevel="0" collapsed="false">
      <c r="B803" s="214"/>
      <c r="C803" s="214"/>
      <c r="D803" s="214"/>
      <c r="E803" s="214"/>
      <c r="F803" s="214"/>
      <c r="G803" s="214"/>
    </row>
    <row r="804" customFormat="false" ht="23.25" hidden="false" customHeight="false" outlineLevel="0" collapsed="false">
      <c r="B804" s="214"/>
      <c r="C804" s="214"/>
      <c r="D804" s="214"/>
      <c r="E804" s="214"/>
      <c r="F804" s="214"/>
      <c r="G804" s="214"/>
    </row>
    <row r="805" customFormat="false" ht="23.25" hidden="false" customHeight="false" outlineLevel="0" collapsed="false">
      <c r="B805" s="214"/>
      <c r="C805" s="214"/>
      <c r="D805" s="214"/>
      <c r="E805" s="214"/>
      <c r="F805" s="214"/>
      <c r="G805" s="214"/>
    </row>
    <row r="806" customFormat="false" ht="23.25" hidden="false" customHeight="false" outlineLevel="0" collapsed="false">
      <c r="B806" s="214"/>
      <c r="C806" s="214"/>
      <c r="D806" s="214"/>
      <c r="E806" s="214"/>
      <c r="F806" s="214"/>
      <c r="G806" s="214"/>
    </row>
    <row r="807" customFormat="false" ht="23.25" hidden="false" customHeight="false" outlineLevel="0" collapsed="false">
      <c r="B807" s="214"/>
      <c r="C807" s="214"/>
      <c r="D807" s="214"/>
      <c r="E807" s="214"/>
      <c r="F807" s="214"/>
      <c r="G807" s="214"/>
    </row>
    <row r="808" customFormat="false" ht="23.25" hidden="false" customHeight="false" outlineLevel="0" collapsed="false">
      <c r="B808" s="214"/>
      <c r="C808" s="214"/>
      <c r="D808" s="214"/>
      <c r="E808" s="214"/>
      <c r="F808" s="214"/>
      <c r="G808" s="214"/>
    </row>
    <row r="809" customFormat="false" ht="23.25" hidden="false" customHeight="false" outlineLevel="0" collapsed="false">
      <c r="B809" s="214"/>
      <c r="C809" s="214"/>
      <c r="D809" s="214"/>
      <c r="E809" s="214"/>
      <c r="F809" s="214"/>
      <c r="G809" s="214"/>
    </row>
    <row r="810" customFormat="false" ht="23.25" hidden="false" customHeight="false" outlineLevel="0" collapsed="false">
      <c r="B810" s="214"/>
      <c r="C810" s="214"/>
      <c r="D810" s="214"/>
      <c r="E810" s="214"/>
      <c r="F810" s="214"/>
      <c r="G810" s="214"/>
    </row>
    <row r="811" customFormat="false" ht="23.25" hidden="false" customHeight="false" outlineLevel="0" collapsed="false">
      <c r="B811" s="214"/>
      <c r="C811" s="214"/>
      <c r="D811" s="214"/>
      <c r="E811" s="214"/>
      <c r="F811" s="214"/>
      <c r="G811" s="214"/>
    </row>
    <row r="812" customFormat="false" ht="23.25" hidden="false" customHeight="false" outlineLevel="0" collapsed="false">
      <c r="B812" s="214"/>
      <c r="C812" s="214"/>
      <c r="D812" s="214"/>
      <c r="E812" s="214"/>
      <c r="F812" s="214"/>
      <c r="G812" s="214"/>
    </row>
    <row r="813" customFormat="false" ht="23.25" hidden="false" customHeight="false" outlineLevel="0" collapsed="false">
      <c r="B813" s="214"/>
      <c r="C813" s="214"/>
      <c r="D813" s="214"/>
      <c r="E813" s="214"/>
      <c r="F813" s="214"/>
      <c r="G813" s="214"/>
    </row>
    <row r="814" customFormat="false" ht="23.25" hidden="false" customHeight="false" outlineLevel="0" collapsed="false">
      <c r="B814" s="214"/>
      <c r="C814" s="214"/>
      <c r="D814" s="214"/>
      <c r="E814" s="214"/>
      <c r="F814" s="214"/>
      <c r="G814" s="214"/>
    </row>
    <row r="815" customFormat="false" ht="23.25" hidden="false" customHeight="false" outlineLevel="0" collapsed="false">
      <c r="B815" s="214"/>
      <c r="C815" s="214"/>
      <c r="D815" s="214"/>
      <c r="E815" s="214"/>
      <c r="F815" s="214"/>
      <c r="G815" s="214"/>
    </row>
    <row r="816" customFormat="false" ht="23.25" hidden="false" customHeight="false" outlineLevel="0" collapsed="false">
      <c r="B816" s="214"/>
      <c r="C816" s="214"/>
      <c r="D816" s="214"/>
      <c r="E816" s="214"/>
      <c r="F816" s="214"/>
      <c r="G816" s="214"/>
    </row>
    <row r="817" customFormat="false" ht="23.25" hidden="false" customHeight="false" outlineLevel="0" collapsed="false">
      <c r="B817" s="214"/>
      <c r="C817" s="214"/>
      <c r="D817" s="214"/>
      <c r="E817" s="214"/>
      <c r="F817" s="214"/>
      <c r="G817" s="214"/>
    </row>
    <row r="818" customFormat="false" ht="23.25" hidden="false" customHeight="false" outlineLevel="0" collapsed="false">
      <c r="B818" s="214"/>
      <c r="C818" s="214"/>
      <c r="D818" s="214"/>
      <c r="E818" s="214"/>
      <c r="F818" s="214"/>
      <c r="G818" s="214"/>
    </row>
    <row r="819" customFormat="false" ht="23.25" hidden="false" customHeight="false" outlineLevel="0" collapsed="false">
      <c r="B819" s="214"/>
      <c r="C819" s="214"/>
      <c r="D819" s="214"/>
      <c r="E819" s="214"/>
      <c r="F819" s="214"/>
      <c r="G819" s="214"/>
    </row>
    <row r="820" customFormat="false" ht="23.25" hidden="false" customHeight="false" outlineLevel="0" collapsed="false">
      <c r="B820" s="214"/>
      <c r="C820" s="214"/>
      <c r="D820" s="214"/>
      <c r="E820" s="214"/>
      <c r="F820" s="214"/>
      <c r="G820" s="214"/>
    </row>
    <row r="821" customFormat="false" ht="23.25" hidden="false" customHeight="false" outlineLevel="0" collapsed="false">
      <c r="B821" s="214"/>
      <c r="C821" s="214"/>
      <c r="D821" s="214"/>
      <c r="E821" s="214"/>
      <c r="F821" s="214"/>
      <c r="G821" s="214"/>
    </row>
    <row r="822" customFormat="false" ht="23.25" hidden="false" customHeight="false" outlineLevel="0" collapsed="false">
      <c r="B822" s="214"/>
      <c r="C822" s="214"/>
      <c r="D822" s="214"/>
      <c r="E822" s="214"/>
      <c r="F822" s="214"/>
      <c r="G822" s="214"/>
    </row>
    <row r="823" customFormat="false" ht="23.25" hidden="false" customHeight="false" outlineLevel="0" collapsed="false">
      <c r="B823" s="214"/>
      <c r="C823" s="214"/>
      <c r="D823" s="214"/>
      <c r="E823" s="214"/>
      <c r="F823" s="214"/>
      <c r="G823" s="214"/>
    </row>
    <row r="824" customFormat="false" ht="23.25" hidden="false" customHeight="false" outlineLevel="0" collapsed="false">
      <c r="B824" s="214"/>
      <c r="C824" s="214"/>
      <c r="D824" s="214"/>
      <c r="E824" s="214"/>
      <c r="F824" s="214"/>
      <c r="G824" s="214"/>
    </row>
    <row r="825" customFormat="false" ht="23.25" hidden="false" customHeight="false" outlineLevel="0" collapsed="false">
      <c r="B825" s="214"/>
      <c r="C825" s="214"/>
      <c r="D825" s="214"/>
      <c r="E825" s="214"/>
      <c r="F825" s="214"/>
      <c r="G825" s="214"/>
    </row>
    <row r="826" customFormat="false" ht="23.25" hidden="false" customHeight="false" outlineLevel="0" collapsed="false">
      <c r="B826" s="214"/>
      <c r="C826" s="214"/>
      <c r="D826" s="214"/>
      <c r="E826" s="214"/>
      <c r="F826" s="214"/>
      <c r="G826" s="214"/>
    </row>
    <row r="827" customFormat="false" ht="23.25" hidden="false" customHeight="false" outlineLevel="0" collapsed="false">
      <c r="B827" s="214"/>
      <c r="C827" s="214"/>
      <c r="D827" s="214"/>
      <c r="E827" s="214"/>
      <c r="F827" s="214"/>
      <c r="G827" s="214"/>
    </row>
    <row r="828" customFormat="false" ht="23.25" hidden="false" customHeight="false" outlineLevel="0" collapsed="false">
      <c r="B828" s="214"/>
      <c r="C828" s="214"/>
      <c r="D828" s="214"/>
      <c r="E828" s="214"/>
      <c r="F828" s="214"/>
      <c r="G828" s="214"/>
    </row>
    <row r="829" customFormat="false" ht="23.25" hidden="false" customHeight="false" outlineLevel="0" collapsed="false">
      <c r="B829" s="214"/>
      <c r="C829" s="214"/>
      <c r="D829" s="214"/>
      <c r="E829" s="214"/>
      <c r="F829" s="214"/>
      <c r="G829" s="214"/>
    </row>
    <row r="830" customFormat="false" ht="23.25" hidden="false" customHeight="false" outlineLevel="0" collapsed="false">
      <c r="B830" s="214"/>
      <c r="C830" s="214"/>
      <c r="D830" s="214"/>
      <c r="E830" s="214"/>
      <c r="F830" s="214"/>
      <c r="G830" s="214"/>
    </row>
    <row r="831" customFormat="false" ht="23.25" hidden="false" customHeight="false" outlineLevel="0" collapsed="false">
      <c r="B831" s="214"/>
      <c r="C831" s="214"/>
      <c r="D831" s="214"/>
      <c r="E831" s="214"/>
      <c r="F831" s="214"/>
      <c r="G831" s="214"/>
    </row>
    <row r="832" customFormat="false" ht="23.25" hidden="false" customHeight="false" outlineLevel="0" collapsed="false">
      <c r="B832" s="214"/>
      <c r="C832" s="214"/>
      <c r="D832" s="214"/>
      <c r="E832" s="214"/>
      <c r="F832" s="214"/>
      <c r="G832" s="214"/>
    </row>
    <row r="833" customFormat="false" ht="23.25" hidden="false" customHeight="false" outlineLevel="0" collapsed="false">
      <c r="B833" s="214"/>
      <c r="C833" s="214"/>
      <c r="D833" s="214"/>
      <c r="E833" s="214"/>
      <c r="F833" s="214"/>
      <c r="G833" s="214"/>
    </row>
    <row r="834" customFormat="false" ht="23.25" hidden="false" customHeight="false" outlineLevel="0" collapsed="false">
      <c r="B834" s="214"/>
      <c r="C834" s="214"/>
      <c r="D834" s="214"/>
      <c r="E834" s="214"/>
      <c r="F834" s="214"/>
      <c r="G834" s="214"/>
    </row>
    <row r="835" customFormat="false" ht="23.25" hidden="false" customHeight="false" outlineLevel="0" collapsed="false">
      <c r="B835" s="214"/>
      <c r="C835" s="214"/>
      <c r="D835" s="214"/>
      <c r="E835" s="214"/>
      <c r="F835" s="214"/>
      <c r="G835" s="214"/>
    </row>
    <row r="836" customFormat="false" ht="23.25" hidden="false" customHeight="false" outlineLevel="0" collapsed="false">
      <c r="B836" s="214"/>
      <c r="C836" s="214"/>
      <c r="D836" s="214"/>
      <c r="E836" s="214"/>
      <c r="F836" s="214"/>
      <c r="G836" s="214"/>
    </row>
    <row r="837" customFormat="false" ht="23.25" hidden="false" customHeight="false" outlineLevel="0" collapsed="false">
      <c r="B837" s="214"/>
      <c r="C837" s="214"/>
      <c r="D837" s="214"/>
      <c r="E837" s="214"/>
      <c r="F837" s="214"/>
      <c r="G837" s="214"/>
    </row>
    <row r="838" customFormat="false" ht="23.25" hidden="false" customHeight="false" outlineLevel="0" collapsed="false">
      <c r="B838" s="214"/>
      <c r="C838" s="214"/>
      <c r="D838" s="214"/>
      <c r="E838" s="214"/>
      <c r="F838" s="214"/>
      <c r="G838" s="214"/>
    </row>
    <row r="839" customFormat="false" ht="23.25" hidden="false" customHeight="false" outlineLevel="0" collapsed="false">
      <c r="B839" s="214"/>
      <c r="C839" s="214"/>
      <c r="D839" s="214"/>
      <c r="E839" s="214"/>
      <c r="F839" s="214"/>
      <c r="G839" s="214"/>
    </row>
    <row r="840" customFormat="false" ht="23.25" hidden="false" customHeight="false" outlineLevel="0" collapsed="false">
      <c r="B840" s="214"/>
      <c r="C840" s="214"/>
      <c r="D840" s="214"/>
      <c r="E840" s="214"/>
      <c r="F840" s="214"/>
      <c r="G840" s="214"/>
    </row>
    <row r="841" customFormat="false" ht="23.25" hidden="false" customHeight="false" outlineLevel="0" collapsed="false">
      <c r="B841" s="214"/>
      <c r="C841" s="214"/>
      <c r="D841" s="214"/>
      <c r="E841" s="214"/>
      <c r="F841" s="214"/>
      <c r="G841" s="214"/>
    </row>
    <row r="842" customFormat="false" ht="23.25" hidden="false" customHeight="false" outlineLevel="0" collapsed="false">
      <c r="B842" s="214"/>
      <c r="C842" s="214"/>
      <c r="D842" s="214"/>
      <c r="E842" s="214"/>
      <c r="F842" s="214"/>
      <c r="G842" s="214"/>
    </row>
    <row r="843" customFormat="false" ht="23.25" hidden="false" customHeight="false" outlineLevel="0" collapsed="false">
      <c r="B843" s="214"/>
      <c r="C843" s="214"/>
      <c r="D843" s="214"/>
      <c r="E843" s="214"/>
      <c r="F843" s="214"/>
      <c r="G843" s="214"/>
    </row>
    <row r="844" customFormat="false" ht="23.25" hidden="false" customHeight="false" outlineLevel="0" collapsed="false">
      <c r="B844" s="214"/>
      <c r="C844" s="214"/>
      <c r="D844" s="214"/>
      <c r="E844" s="214"/>
      <c r="F844" s="214"/>
      <c r="G844" s="214"/>
    </row>
    <row r="845" customFormat="false" ht="23.25" hidden="false" customHeight="false" outlineLevel="0" collapsed="false">
      <c r="B845" s="214"/>
      <c r="C845" s="214"/>
      <c r="D845" s="214"/>
      <c r="E845" s="214"/>
      <c r="F845" s="214"/>
      <c r="G845" s="214"/>
    </row>
    <row r="846" customFormat="false" ht="23.25" hidden="false" customHeight="false" outlineLevel="0" collapsed="false">
      <c r="B846" s="214"/>
      <c r="C846" s="214"/>
      <c r="D846" s="214"/>
      <c r="E846" s="214"/>
      <c r="F846" s="214"/>
      <c r="G846" s="214"/>
    </row>
    <row r="847" customFormat="false" ht="23.25" hidden="false" customHeight="false" outlineLevel="0" collapsed="false">
      <c r="B847" s="214"/>
      <c r="C847" s="214"/>
      <c r="D847" s="214"/>
      <c r="E847" s="214"/>
      <c r="F847" s="214"/>
      <c r="G847" s="214"/>
    </row>
    <row r="848" customFormat="false" ht="23.25" hidden="false" customHeight="false" outlineLevel="0" collapsed="false">
      <c r="B848" s="214"/>
      <c r="C848" s="214"/>
      <c r="D848" s="214"/>
      <c r="E848" s="214"/>
      <c r="F848" s="214"/>
      <c r="G848" s="214"/>
    </row>
    <row r="849" customFormat="false" ht="23.25" hidden="false" customHeight="false" outlineLevel="0" collapsed="false">
      <c r="B849" s="214"/>
      <c r="C849" s="214"/>
      <c r="D849" s="214"/>
      <c r="E849" s="214"/>
      <c r="F849" s="214"/>
      <c r="G849" s="214"/>
    </row>
    <row r="850" customFormat="false" ht="23.25" hidden="false" customHeight="false" outlineLevel="0" collapsed="false">
      <c r="B850" s="214"/>
      <c r="C850" s="214"/>
      <c r="D850" s="214"/>
      <c r="E850" s="214"/>
      <c r="F850" s="214"/>
      <c r="G850" s="214"/>
    </row>
    <row r="851" customFormat="false" ht="23.25" hidden="false" customHeight="false" outlineLevel="0" collapsed="false">
      <c r="B851" s="214"/>
      <c r="C851" s="214"/>
      <c r="D851" s="214"/>
      <c r="E851" s="214"/>
      <c r="F851" s="214"/>
      <c r="G851" s="214"/>
    </row>
    <row r="852" customFormat="false" ht="23.25" hidden="false" customHeight="false" outlineLevel="0" collapsed="false">
      <c r="B852" s="214"/>
      <c r="C852" s="214"/>
      <c r="D852" s="214"/>
      <c r="E852" s="214"/>
      <c r="F852" s="214"/>
      <c r="G852" s="214"/>
    </row>
    <row r="853" customFormat="false" ht="23.25" hidden="false" customHeight="false" outlineLevel="0" collapsed="false">
      <c r="B853" s="214"/>
      <c r="C853" s="214"/>
      <c r="D853" s="214"/>
      <c r="E853" s="214"/>
      <c r="F853" s="214"/>
      <c r="G853" s="214"/>
    </row>
    <row r="854" customFormat="false" ht="23.25" hidden="false" customHeight="false" outlineLevel="0" collapsed="false">
      <c r="B854" s="214"/>
      <c r="C854" s="214"/>
      <c r="D854" s="214"/>
      <c r="E854" s="214"/>
      <c r="F854" s="214"/>
      <c r="G854" s="214"/>
    </row>
    <row r="855" customFormat="false" ht="23.25" hidden="false" customHeight="false" outlineLevel="0" collapsed="false">
      <c r="B855" s="214"/>
      <c r="C855" s="214"/>
      <c r="D855" s="214"/>
      <c r="E855" s="214"/>
      <c r="F855" s="214"/>
      <c r="G855" s="214"/>
    </row>
    <row r="856" customFormat="false" ht="23.25" hidden="false" customHeight="false" outlineLevel="0" collapsed="false">
      <c r="B856" s="214"/>
      <c r="C856" s="214"/>
      <c r="D856" s="214"/>
      <c r="E856" s="214"/>
      <c r="F856" s="214"/>
      <c r="G856" s="214"/>
    </row>
    <row r="857" customFormat="false" ht="23.25" hidden="false" customHeight="false" outlineLevel="0" collapsed="false">
      <c r="B857" s="214"/>
      <c r="C857" s="214"/>
      <c r="D857" s="214"/>
      <c r="E857" s="214"/>
      <c r="F857" s="214"/>
      <c r="G857" s="214"/>
    </row>
    <row r="858" customFormat="false" ht="23.25" hidden="false" customHeight="false" outlineLevel="0" collapsed="false">
      <c r="B858" s="214"/>
      <c r="C858" s="214"/>
      <c r="D858" s="214"/>
      <c r="E858" s="214"/>
      <c r="F858" s="214"/>
      <c r="G858" s="214"/>
    </row>
    <row r="859" customFormat="false" ht="23.25" hidden="false" customHeight="false" outlineLevel="0" collapsed="false">
      <c r="B859" s="214"/>
      <c r="C859" s="214"/>
      <c r="D859" s="214"/>
      <c r="E859" s="214"/>
      <c r="F859" s="214"/>
      <c r="G859" s="214"/>
    </row>
    <row r="860" customFormat="false" ht="23.25" hidden="false" customHeight="false" outlineLevel="0" collapsed="false">
      <c r="B860" s="214"/>
      <c r="C860" s="214"/>
      <c r="D860" s="214"/>
      <c r="E860" s="214"/>
      <c r="F860" s="214"/>
      <c r="G860" s="214"/>
    </row>
    <row r="861" customFormat="false" ht="23.25" hidden="false" customHeight="false" outlineLevel="0" collapsed="false">
      <c r="B861" s="214"/>
      <c r="C861" s="214"/>
      <c r="D861" s="214"/>
      <c r="E861" s="214"/>
      <c r="F861" s="214"/>
      <c r="G861" s="214"/>
    </row>
    <row r="862" customFormat="false" ht="23.25" hidden="false" customHeight="false" outlineLevel="0" collapsed="false">
      <c r="B862" s="214"/>
      <c r="C862" s="214"/>
      <c r="D862" s="214"/>
      <c r="E862" s="214"/>
      <c r="F862" s="214"/>
      <c r="G862" s="214"/>
    </row>
    <row r="863" customFormat="false" ht="23.25" hidden="false" customHeight="false" outlineLevel="0" collapsed="false">
      <c r="B863" s="214"/>
      <c r="C863" s="214"/>
      <c r="D863" s="214"/>
      <c r="E863" s="214"/>
      <c r="F863" s="214"/>
      <c r="G863" s="214"/>
    </row>
    <row r="864" customFormat="false" ht="23.25" hidden="false" customHeight="false" outlineLevel="0" collapsed="false">
      <c r="B864" s="214"/>
      <c r="C864" s="214"/>
      <c r="D864" s="214"/>
      <c r="E864" s="214"/>
      <c r="F864" s="214"/>
      <c r="G864" s="214"/>
    </row>
    <row r="865" customFormat="false" ht="23.25" hidden="false" customHeight="false" outlineLevel="0" collapsed="false">
      <c r="B865" s="214"/>
      <c r="C865" s="214"/>
      <c r="D865" s="214"/>
      <c r="E865" s="214"/>
      <c r="F865" s="214"/>
      <c r="G865" s="214"/>
    </row>
    <row r="866" customFormat="false" ht="23.25" hidden="false" customHeight="false" outlineLevel="0" collapsed="false">
      <c r="B866" s="214"/>
      <c r="C866" s="214"/>
      <c r="D866" s="214"/>
      <c r="E866" s="214"/>
      <c r="F866" s="214"/>
      <c r="G866" s="214"/>
    </row>
    <row r="867" customFormat="false" ht="23.25" hidden="false" customHeight="false" outlineLevel="0" collapsed="false">
      <c r="B867" s="214"/>
      <c r="C867" s="214"/>
      <c r="D867" s="214"/>
      <c r="E867" s="214"/>
      <c r="F867" s="214"/>
      <c r="G867" s="214"/>
    </row>
    <row r="868" customFormat="false" ht="23.25" hidden="false" customHeight="false" outlineLevel="0" collapsed="false">
      <c r="B868" s="214"/>
      <c r="C868" s="214"/>
      <c r="D868" s="214"/>
      <c r="E868" s="214"/>
      <c r="F868" s="214"/>
      <c r="G868" s="214"/>
    </row>
    <row r="869" customFormat="false" ht="23.25" hidden="false" customHeight="false" outlineLevel="0" collapsed="false">
      <c r="B869" s="214"/>
      <c r="C869" s="214"/>
      <c r="D869" s="214"/>
      <c r="E869" s="214"/>
      <c r="F869" s="214"/>
      <c r="G869" s="214"/>
    </row>
    <row r="870" customFormat="false" ht="23.25" hidden="false" customHeight="false" outlineLevel="0" collapsed="false">
      <c r="B870" s="214"/>
      <c r="C870" s="214"/>
      <c r="D870" s="214"/>
      <c r="E870" s="214"/>
      <c r="F870" s="214"/>
      <c r="G870" s="214"/>
    </row>
    <row r="871" customFormat="false" ht="23.25" hidden="false" customHeight="false" outlineLevel="0" collapsed="false">
      <c r="B871" s="214"/>
      <c r="C871" s="214"/>
      <c r="D871" s="214"/>
      <c r="E871" s="214"/>
      <c r="F871" s="214"/>
      <c r="G871" s="214"/>
    </row>
    <row r="872" customFormat="false" ht="23.25" hidden="false" customHeight="false" outlineLevel="0" collapsed="false">
      <c r="B872" s="214"/>
      <c r="C872" s="214"/>
      <c r="D872" s="214"/>
      <c r="E872" s="214"/>
      <c r="F872" s="214"/>
      <c r="G872" s="214"/>
    </row>
    <row r="873" customFormat="false" ht="23.25" hidden="false" customHeight="false" outlineLevel="0" collapsed="false">
      <c r="B873" s="214"/>
      <c r="C873" s="214"/>
      <c r="D873" s="214"/>
      <c r="E873" s="214"/>
      <c r="F873" s="214"/>
      <c r="G873" s="214"/>
    </row>
    <row r="874" customFormat="false" ht="23.25" hidden="false" customHeight="false" outlineLevel="0" collapsed="false">
      <c r="B874" s="214"/>
      <c r="C874" s="214"/>
      <c r="D874" s="214"/>
      <c r="E874" s="214"/>
      <c r="F874" s="214"/>
      <c r="G874" s="214"/>
    </row>
    <row r="875" customFormat="false" ht="23.25" hidden="false" customHeight="false" outlineLevel="0" collapsed="false">
      <c r="B875" s="214"/>
      <c r="C875" s="214"/>
      <c r="D875" s="214"/>
      <c r="E875" s="214"/>
      <c r="F875" s="214"/>
      <c r="G875" s="214"/>
    </row>
    <row r="876" customFormat="false" ht="23.25" hidden="false" customHeight="false" outlineLevel="0" collapsed="false">
      <c r="B876" s="214"/>
      <c r="C876" s="214"/>
      <c r="D876" s="214"/>
      <c r="E876" s="214"/>
      <c r="F876" s="214"/>
      <c r="G876" s="214"/>
    </row>
    <row r="877" customFormat="false" ht="23.25" hidden="false" customHeight="false" outlineLevel="0" collapsed="false">
      <c r="B877" s="214"/>
      <c r="C877" s="214"/>
      <c r="D877" s="214"/>
      <c r="E877" s="214"/>
      <c r="F877" s="214"/>
      <c r="G877" s="214"/>
    </row>
    <row r="878" customFormat="false" ht="23.25" hidden="false" customHeight="false" outlineLevel="0" collapsed="false">
      <c r="B878" s="214"/>
      <c r="C878" s="214"/>
      <c r="D878" s="214"/>
      <c r="E878" s="214"/>
      <c r="F878" s="214"/>
      <c r="G878" s="214"/>
    </row>
    <row r="879" customFormat="false" ht="23.25" hidden="false" customHeight="false" outlineLevel="0" collapsed="false">
      <c r="B879" s="214"/>
      <c r="C879" s="214"/>
      <c r="D879" s="214"/>
      <c r="E879" s="214"/>
      <c r="F879" s="214"/>
      <c r="G879" s="214"/>
    </row>
    <row r="880" customFormat="false" ht="23.25" hidden="false" customHeight="false" outlineLevel="0" collapsed="false">
      <c r="B880" s="214"/>
      <c r="C880" s="214"/>
      <c r="D880" s="214"/>
      <c r="E880" s="214"/>
      <c r="F880" s="214"/>
      <c r="G880" s="214"/>
    </row>
    <row r="881" customFormat="false" ht="23.25" hidden="false" customHeight="false" outlineLevel="0" collapsed="false">
      <c r="B881" s="214"/>
      <c r="C881" s="214"/>
      <c r="D881" s="214"/>
      <c r="E881" s="214"/>
      <c r="F881" s="214"/>
      <c r="G881" s="214"/>
    </row>
    <row r="882" customFormat="false" ht="23.25" hidden="false" customHeight="false" outlineLevel="0" collapsed="false">
      <c r="B882" s="214"/>
      <c r="C882" s="214"/>
      <c r="D882" s="214"/>
      <c r="E882" s="214"/>
      <c r="F882" s="214"/>
      <c r="G882" s="214"/>
    </row>
    <row r="883" customFormat="false" ht="23.25" hidden="false" customHeight="false" outlineLevel="0" collapsed="false">
      <c r="B883" s="214"/>
      <c r="C883" s="214"/>
      <c r="D883" s="214"/>
      <c r="E883" s="214"/>
      <c r="F883" s="214"/>
      <c r="G883" s="214"/>
    </row>
    <row r="884" customFormat="false" ht="23.25" hidden="false" customHeight="false" outlineLevel="0" collapsed="false">
      <c r="B884" s="214"/>
      <c r="C884" s="214"/>
      <c r="D884" s="214"/>
      <c r="E884" s="214"/>
      <c r="F884" s="214"/>
      <c r="G884" s="214"/>
    </row>
    <row r="885" customFormat="false" ht="23.25" hidden="false" customHeight="false" outlineLevel="0" collapsed="false">
      <c r="B885" s="214"/>
      <c r="C885" s="214"/>
      <c r="D885" s="214"/>
      <c r="E885" s="214"/>
      <c r="F885" s="214"/>
      <c r="G885" s="214"/>
    </row>
    <row r="886" customFormat="false" ht="23.25" hidden="false" customHeight="false" outlineLevel="0" collapsed="false">
      <c r="B886" s="214"/>
      <c r="C886" s="214"/>
      <c r="D886" s="214"/>
      <c r="E886" s="214"/>
      <c r="F886" s="214"/>
      <c r="G886" s="214"/>
    </row>
    <row r="887" customFormat="false" ht="23.25" hidden="false" customHeight="false" outlineLevel="0" collapsed="false">
      <c r="B887" s="214"/>
      <c r="C887" s="214"/>
      <c r="D887" s="214"/>
      <c r="E887" s="214"/>
      <c r="F887" s="214"/>
      <c r="G887" s="214"/>
    </row>
    <row r="888" customFormat="false" ht="23.25" hidden="false" customHeight="false" outlineLevel="0" collapsed="false">
      <c r="B888" s="214"/>
      <c r="C888" s="214"/>
      <c r="D888" s="214"/>
      <c r="E888" s="214"/>
      <c r="F888" s="214"/>
      <c r="G888" s="214"/>
    </row>
    <row r="889" customFormat="false" ht="23.25" hidden="false" customHeight="false" outlineLevel="0" collapsed="false">
      <c r="B889" s="214"/>
      <c r="C889" s="214"/>
      <c r="D889" s="214"/>
      <c r="E889" s="214"/>
      <c r="F889" s="214"/>
      <c r="G889" s="214"/>
    </row>
    <row r="890" customFormat="false" ht="23.25" hidden="false" customHeight="false" outlineLevel="0" collapsed="false">
      <c r="B890" s="214"/>
      <c r="C890" s="214"/>
      <c r="D890" s="214"/>
      <c r="E890" s="214"/>
      <c r="F890" s="214"/>
      <c r="G890" s="214"/>
    </row>
    <row r="891" customFormat="false" ht="23.25" hidden="false" customHeight="false" outlineLevel="0" collapsed="false">
      <c r="B891" s="214"/>
      <c r="C891" s="214"/>
      <c r="D891" s="214"/>
      <c r="E891" s="214"/>
      <c r="F891" s="214"/>
      <c r="G891" s="214"/>
    </row>
    <row r="892" customFormat="false" ht="23.25" hidden="false" customHeight="false" outlineLevel="0" collapsed="false">
      <c r="B892" s="214"/>
      <c r="C892" s="214"/>
      <c r="D892" s="214"/>
      <c r="E892" s="214"/>
      <c r="F892" s="214"/>
      <c r="G892" s="214"/>
    </row>
    <row r="893" customFormat="false" ht="23.25" hidden="false" customHeight="false" outlineLevel="0" collapsed="false">
      <c r="B893" s="214"/>
      <c r="C893" s="214"/>
      <c r="D893" s="214"/>
      <c r="E893" s="214"/>
      <c r="F893" s="214"/>
      <c r="G893" s="214"/>
    </row>
    <row r="894" customFormat="false" ht="23.25" hidden="false" customHeight="false" outlineLevel="0" collapsed="false">
      <c r="B894" s="214"/>
      <c r="C894" s="214"/>
      <c r="D894" s="214"/>
      <c r="E894" s="214"/>
      <c r="F894" s="214"/>
      <c r="G894" s="214"/>
    </row>
    <row r="895" customFormat="false" ht="23.25" hidden="false" customHeight="false" outlineLevel="0" collapsed="false">
      <c r="B895" s="214"/>
      <c r="C895" s="214"/>
      <c r="D895" s="214"/>
      <c r="E895" s="214"/>
      <c r="F895" s="214"/>
      <c r="G895" s="214"/>
    </row>
    <row r="896" customFormat="false" ht="23.25" hidden="false" customHeight="false" outlineLevel="0" collapsed="false">
      <c r="B896" s="214"/>
      <c r="C896" s="214"/>
      <c r="D896" s="214"/>
      <c r="E896" s="214"/>
      <c r="F896" s="214"/>
      <c r="G896" s="214"/>
    </row>
    <row r="897" customFormat="false" ht="23.25" hidden="false" customHeight="false" outlineLevel="0" collapsed="false">
      <c r="B897" s="214"/>
      <c r="C897" s="214"/>
      <c r="D897" s="214"/>
      <c r="E897" s="214"/>
      <c r="F897" s="214"/>
      <c r="G897" s="214"/>
    </row>
    <row r="898" customFormat="false" ht="23.25" hidden="false" customHeight="false" outlineLevel="0" collapsed="false">
      <c r="B898" s="214"/>
      <c r="C898" s="214"/>
      <c r="D898" s="214"/>
      <c r="E898" s="214"/>
      <c r="F898" s="214"/>
      <c r="G898" s="214"/>
    </row>
    <row r="899" customFormat="false" ht="23.25" hidden="false" customHeight="false" outlineLevel="0" collapsed="false">
      <c r="B899" s="214"/>
      <c r="C899" s="214"/>
      <c r="D899" s="214"/>
      <c r="E899" s="214"/>
      <c r="F899" s="214"/>
      <c r="G899" s="214"/>
    </row>
    <row r="900" customFormat="false" ht="23.25" hidden="false" customHeight="false" outlineLevel="0" collapsed="false">
      <c r="B900" s="214"/>
      <c r="C900" s="214"/>
      <c r="D900" s="214"/>
      <c r="E900" s="214"/>
      <c r="F900" s="214"/>
      <c r="G900" s="214"/>
    </row>
    <row r="901" customFormat="false" ht="23.25" hidden="false" customHeight="false" outlineLevel="0" collapsed="false">
      <c r="B901" s="214"/>
      <c r="C901" s="214"/>
      <c r="D901" s="214"/>
      <c r="E901" s="214"/>
      <c r="F901" s="214"/>
      <c r="G901" s="214"/>
    </row>
    <row r="902" customFormat="false" ht="23.25" hidden="false" customHeight="false" outlineLevel="0" collapsed="false">
      <c r="B902" s="214"/>
      <c r="C902" s="214"/>
      <c r="D902" s="214"/>
      <c r="E902" s="214"/>
      <c r="F902" s="214"/>
      <c r="G902" s="214"/>
    </row>
    <row r="903" customFormat="false" ht="23.25" hidden="false" customHeight="false" outlineLevel="0" collapsed="false">
      <c r="B903" s="214"/>
      <c r="C903" s="214"/>
      <c r="D903" s="214"/>
      <c r="E903" s="214"/>
      <c r="F903" s="214"/>
      <c r="G903" s="214"/>
    </row>
    <row r="904" customFormat="false" ht="23.25" hidden="false" customHeight="false" outlineLevel="0" collapsed="false">
      <c r="B904" s="214"/>
      <c r="C904" s="214"/>
      <c r="D904" s="214"/>
      <c r="E904" s="214"/>
      <c r="F904" s="214"/>
      <c r="G904" s="214"/>
    </row>
    <row r="905" customFormat="false" ht="23.25" hidden="false" customHeight="false" outlineLevel="0" collapsed="false">
      <c r="B905" s="214"/>
      <c r="C905" s="214"/>
      <c r="D905" s="214"/>
      <c r="E905" s="214"/>
      <c r="F905" s="214"/>
      <c r="G905" s="214"/>
    </row>
    <row r="906" customFormat="false" ht="23.25" hidden="false" customHeight="false" outlineLevel="0" collapsed="false">
      <c r="B906" s="214"/>
      <c r="C906" s="214"/>
      <c r="D906" s="214"/>
      <c r="E906" s="214"/>
      <c r="F906" s="214"/>
      <c r="G906" s="214"/>
    </row>
    <row r="907" customFormat="false" ht="23.25" hidden="false" customHeight="false" outlineLevel="0" collapsed="false">
      <c r="B907" s="214"/>
      <c r="C907" s="214"/>
      <c r="D907" s="214"/>
      <c r="E907" s="214"/>
      <c r="F907" s="214"/>
      <c r="G907" s="214"/>
    </row>
    <row r="908" customFormat="false" ht="23.25" hidden="false" customHeight="false" outlineLevel="0" collapsed="false">
      <c r="B908" s="214"/>
      <c r="C908" s="214"/>
      <c r="D908" s="214"/>
      <c r="E908" s="214"/>
      <c r="F908" s="214"/>
      <c r="G908" s="214"/>
    </row>
    <row r="909" customFormat="false" ht="23.25" hidden="false" customHeight="false" outlineLevel="0" collapsed="false">
      <c r="B909" s="214"/>
      <c r="C909" s="214"/>
      <c r="D909" s="214"/>
      <c r="E909" s="214"/>
      <c r="F909" s="214"/>
      <c r="G909" s="214"/>
    </row>
    <row r="910" customFormat="false" ht="23.25" hidden="false" customHeight="false" outlineLevel="0" collapsed="false">
      <c r="B910" s="214"/>
      <c r="C910" s="214"/>
      <c r="D910" s="214"/>
      <c r="E910" s="214"/>
      <c r="F910" s="214"/>
      <c r="G910" s="214"/>
    </row>
    <row r="911" customFormat="false" ht="23.25" hidden="false" customHeight="false" outlineLevel="0" collapsed="false">
      <c r="B911" s="214"/>
      <c r="C911" s="214"/>
      <c r="D911" s="214"/>
      <c r="E911" s="214"/>
      <c r="F911" s="214"/>
      <c r="G911" s="214"/>
    </row>
    <row r="912" customFormat="false" ht="23.25" hidden="false" customHeight="false" outlineLevel="0" collapsed="false">
      <c r="B912" s="214"/>
      <c r="C912" s="214"/>
      <c r="D912" s="214"/>
      <c r="E912" s="214"/>
      <c r="F912" s="214"/>
      <c r="G912" s="214"/>
    </row>
    <row r="913" customFormat="false" ht="23.25" hidden="false" customHeight="false" outlineLevel="0" collapsed="false">
      <c r="B913" s="214"/>
      <c r="C913" s="214"/>
      <c r="D913" s="214"/>
      <c r="E913" s="214"/>
      <c r="F913" s="214"/>
      <c r="G913" s="214"/>
    </row>
    <row r="914" customFormat="false" ht="23.25" hidden="false" customHeight="false" outlineLevel="0" collapsed="false">
      <c r="B914" s="214"/>
      <c r="C914" s="214"/>
      <c r="D914" s="214"/>
      <c r="E914" s="214"/>
      <c r="F914" s="214"/>
      <c r="G914" s="214"/>
    </row>
    <row r="915" customFormat="false" ht="23.25" hidden="false" customHeight="false" outlineLevel="0" collapsed="false">
      <c r="B915" s="214"/>
      <c r="C915" s="214"/>
      <c r="D915" s="214"/>
      <c r="E915" s="214"/>
      <c r="F915" s="214"/>
      <c r="G915" s="214"/>
    </row>
    <row r="916" customFormat="false" ht="23.25" hidden="false" customHeight="false" outlineLevel="0" collapsed="false">
      <c r="B916" s="214"/>
      <c r="C916" s="214"/>
      <c r="D916" s="214"/>
      <c r="E916" s="214"/>
      <c r="F916" s="214"/>
      <c r="G916" s="214"/>
    </row>
    <row r="917" customFormat="false" ht="23.25" hidden="false" customHeight="false" outlineLevel="0" collapsed="false">
      <c r="B917" s="214"/>
      <c r="C917" s="214"/>
      <c r="D917" s="214"/>
      <c r="E917" s="214"/>
      <c r="F917" s="214"/>
      <c r="G917" s="214"/>
    </row>
    <row r="918" customFormat="false" ht="23.25" hidden="false" customHeight="false" outlineLevel="0" collapsed="false">
      <c r="B918" s="214"/>
      <c r="C918" s="214"/>
      <c r="D918" s="214"/>
      <c r="E918" s="214"/>
      <c r="F918" s="214"/>
      <c r="G918" s="214"/>
    </row>
    <row r="919" customFormat="false" ht="23.25" hidden="false" customHeight="false" outlineLevel="0" collapsed="false">
      <c r="B919" s="214"/>
      <c r="C919" s="214"/>
      <c r="D919" s="214"/>
      <c r="E919" s="214"/>
      <c r="F919" s="214"/>
      <c r="G919" s="214"/>
    </row>
    <row r="920" customFormat="false" ht="23.25" hidden="false" customHeight="false" outlineLevel="0" collapsed="false">
      <c r="B920" s="214"/>
      <c r="C920" s="214"/>
      <c r="D920" s="214"/>
      <c r="E920" s="214"/>
      <c r="F920" s="214"/>
      <c r="G920" s="214"/>
    </row>
    <row r="921" customFormat="false" ht="23.25" hidden="false" customHeight="false" outlineLevel="0" collapsed="false">
      <c r="B921" s="214"/>
      <c r="C921" s="214"/>
      <c r="D921" s="214"/>
      <c r="E921" s="214"/>
      <c r="F921" s="214"/>
      <c r="G921" s="214"/>
    </row>
    <row r="922" customFormat="false" ht="23.25" hidden="false" customHeight="false" outlineLevel="0" collapsed="false">
      <c r="B922" s="214"/>
      <c r="C922" s="214"/>
      <c r="D922" s="214"/>
      <c r="E922" s="214"/>
      <c r="F922" s="214"/>
      <c r="G922" s="214"/>
    </row>
    <row r="923" customFormat="false" ht="23.25" hidden="false" customHeight="false" outlineLevel="0" collapsed="false">
      <c r="B923" s="214"/>
      <c r="C923" s="214"/>
      <c r="D923" s="214"/>
      <c r="E923" s="214"/>
      <c r="F923" s="214"/>
      <c r="G923" s="214"/>
    </row>
    <row r="924" customFormat="false" ht="23.25" hidden="false" customHeight="false" outlineLevel="0" collapsed="false">
      <c r="B924" s="214"/>
      <c r="C924" s="214"/>
      <c r="D924" s="214"/>
      <c r="E924" s="214"/>
      <c r="F924" s="214"/>
      <c r="G924" s="214"/>
    </row>
    <row r="925" customFormat="false" ht="23.25" hidden="false" customHeight="false" outlineLevel="0" collapsed="false">
      <c r="B925" s="214"/>
      <c r="C925" s="214"/>
      <c r="D925" s="214"/>
      <c r="E925" s="214"/>
      <c r="F925" s="214"/>
      <c r="G925" s="214"/>
    </row>
    <row r="926" customFormat="false" ht="23.25" hidden="false" customHeight="false" outlineLevel="0" collapsed="false">
      <c r="B926" s="214"/>
      <c r="C926" s="214"/>
      <c r="D926" s="214"/>
      <c r="E926" s="214"/>
      <c r="F926" s="214"/>
      <c r="G926" s="214"/>
    </row>
    <row r="927" customFormat="false" ht="23.25" hidden="false" customHeight="false" outlineLevel="0" collapsed="false">
      <c r="B927" s="214"/>
      <c r="C927" s="214"/>
      <c r="D927" s="214"/>
      <c r="E927" s="214"/>
      <c r="F927" s="214"/>
      <c r="G927" s="214"/>
    </row>
    <row r="928" customFormat="false" ht="23.25" hidden="false" customHeight="false" outlineLevel="0" collapsed="false">
      <c r="B928" s="214"/>
      <c r="C928" s="214"/>
      <c r="D928" s="214"/>
      <c r="E928" s="214"/>
      <c r="F928" s="214"/>
      <c r="G928" s="214"/>
    </row>
    <row r="929" customFormat="false" ht="23.25" hidden="false" customHeight="false" outlineLevel="0" collapsed="false">
      <c r="B929" s="214"/>
      <c r="C929" s="214"/>
      <c r="D929" s="214"/>
      <c r="E929" s="214"/>
      <c r="F929" s="214"/>
      <c r="G929" s="214"/>
    </row>
    <row r="930" customFormat="false" ht="23.25" hidden="false" customHeight="false" outlineLevel="0" collapsed="false">
      <c r="B930" s="214"/>
      <c r="C930" s="214"/>
      <c r="D930" s="214"/>
      <c r="E930" s="214"/>
      <c r="F930" s="214"/>
      <c r="G930" s="214"/>
    </row>
    <row r="931" customFormat="false" ht="23.25" hidden="false" customHeight="false" outlineLevel="0" collapsed="false">
      <c r="B931" s="214"/>
      <c r="C931" s="214"/>
      <c r="D931" s="214"/>
      <c r="E931" s="214"/>
      <c r="F931" s="214"/>
      <c r="G931" s="214"/>
    </row>
    <row r="932" customFormat="false" ht="23.25" hidden="false" customHeight="false" outlineLevel="0" collapsed="false">
      <c r="B932" s="214"/>
      <c r="C932" s="214"/>
      <c r="D932" s="214"/>
      <c r="E932" s="214"/>
      <c r="F932" s="214"/>
      <c r="G932" s="214"/>
    </row>
    <row r="933" customFormat="false" ht="23.25" hidden="false" customHeight="false" outlineLevel="0" collapsed="false">
      <c r="B933" s="214"/>
      <c r="C933" s="214"/>
      <c r="D933" s="214"/>
      <c r="E933" s="214"/>
      <c r="F933" s="214"/>
      <c r="G933" s="214"/>
    </row>
    <row r="934" customFormat="false" ht="23.25" hidden="false" customHeight="false" outlineLevel="0" collapsed="false">
      <c r="B934" s="214"/>
      <c r="C934" s="214"/>
      <c r="D934" s="214"/>
      <c r="E934" s="214"/>
      <c r="F934" s="214"/>
      <c r="G934" s="214"/>
    </row>
    <row r="935" customFormat="false" ht="23.25" hidden="false" customHeight="false" outlineLevel="0" collapsed="false">
      <c r="B935" s="214"/>
      <c r="C935" s="214"/>
      <c r="D935" s="214"/>
      <c r="E935" s="214"/>
      <c r="F935" s="214"/>
      <c r="G935" s="214"/>
    </row>
    <row r="936" customFormat="false" ht="23.25" hidden="false" customHeight="false" outlineLevel="0" collapsed="false">
      <c r="B936" s="214"/>
      <c r="C936" s="214"/>
      <c r="D936" s="214"/>
      <c r="E936" s="214"/>
      <c r="F936" s="214"/>
      <c r="G936" s="214"/>
    </row>
    <row r="937" customFormat="false" ht="23.25" hidden="false" customHeight="false" outlineLevel="0" collapsed="false">
      <c r="B937" s="214"/>
      <c r="C937" s="214"/>
      <c r="D937" s="214"/>
      <c r="E937" s="214"/>
      <c r="F937" s="214"/>
      <c r="G937" s="214"/>
    </row>
    <row r="938" customFormat="false" ht="23.25" hidden="false" customHeight="false" outlineLevel="0" collapsed="false">
      <c r="B938" s="214"/>
      <c r="C938" s="214"/>
      <c r="D938" s="214"/>
      <c r="E938" s="214"/>
      <c r="F938" s="214"/>
      <c r="G938" s="214"/>
    </row>
    <row r="939" customFormat="false" ht="23.25" hidden="false" customHeight="false" outlineLevel="0" collapsed="false">
      <c r="B939" s="214"/>
      <c r="C939" s="214"/>
      <c r="D939" s="214"/>
      <c r="E939" s="214"/>
      <c r="F939" s="214"/>
      <c r="G939" s="214"/>
    </row>
    <row r="940" customFormat="false" ht="23.25" hidden="false" customHeight="false" outlineLevel="0" collapsed="false">
      <c r="B940" s="214"/>
      <c r="C940" s="214"/>
      <c r="D940" s="214"/>
      <c r="E940" s="214"/>
      <c r="F940" s="214"/>
      <c r="G940" s="214"/>
    </row>
    <row r="941" customFormat="false" ht="23.25" hidden="false" customHeight="false" outlineLevel="0" collapsed="false">
      <c r="B941" s="214"/>
      <c r="C941" s="214"/>
      <c r="D941" s="214"/>
      <c r="E941" s="214"/>
      <c r="F941" s="214"/>
      <c r="G941" s="214"/>
    </row>
    <row r="942" customFormat="false" ht="23.25" hidden="false" customHeight="false" outlineLevel="0" collapsed="false">
      <c r="B942" s="214"/>
      <c r="C942" s="214"/>
      <c r="D942" s="214"/>
      <c r="E942" s="214"/>
      <c r="F942" s="214"/>
      <c r="G942" s="214"/>
    </row>
    <row r="943" customFormat="false" ht="23.25" hidden="false" customHeight="false" outlineLevel="0" collapsed="false">
      <c r="B943" s="214"/>
      <c r="C943" s="214"/>
      <c r="D943" s="214"/>
      <c r="E943" s="214"/>
      <c r="F943" s="214"/>
      <c r="G943" s="214"/>
    </row>
    <row r="944" customFormat="false" ht="23.25" hidden="false" customHeight="false" outlineLevel="0" collapsed="false">
      <c r="B944" s="214"/>
      <c r="C944" s="214"/>
      <c r="D944" s="214"/>
      <c r="E944" s="214"/>
      <c r="F944" s="214"/>
      <c r="G944" s="214"/>
    </row>
    <row r="945" customFormat="false" ht="23.25" hidden="false" customHeight="false" outlineLevel="0" collapsed="false">
      <c r="B945" s="214"/>
      <c r="C945" s="214"/>
      <c r="D945" s="214"/>
      <c r="E945" s="214"/>
      <c r="F945" s="214"/>
      <c r="G945" s="214"/>
    </row>
    <row r="946" customFormat="false" ht="23.25" hidden="false" customHeight="false" outlineLevel="0" collapsed="false">
      <c r="B946" s="214"/>
      <c r="C946" s="214"/>
      <c r="D946" s="214"/>
      <c r="E946" s="214"/>
      <c r="F946" s="214"/>
      <c r="G946" s="214"/>
    </row>
    <row r="947" customFormat="false" ht="23.25" hidden="false" customHeight="false" outlineLevel="0" collapsed="false">
      <c r="B947" s="214"/>
      <c r="C947" s="214"/>
      <c r="D947" s="214"/>
      <c r="E947" s="214"/>
      <c r="F947" s="214"/>
      <c r="G947" s="214"/>
    </row>
    <row r="948" customFormat="false" ht="23.25" hidden="false" customHeight="false" outlineLevel="0" collapsed="false">
      <c r="B948" s="214"/>
      <c r="C948" s="214"/>
      <c r="D948" s="214"/>
      <c r="E948" s="214"/>
      <c r="F948" s="214"/>
      <c r="G948" s="214"/>
    </row>
    <row r="949" customFormat="false" ht="23.25" hidden="false" customHeight="false" outlineLevel="0" collapsed="false">
      <c r="B949" s="214"/>
      <c r="C949" s="214"/>
      <c r="D949" s="214"/>
      <c r="E949" s="214"/>
      <c r="F949" s="214"/>
      <c r="G949" s="214"/>
    </row>
    <row r="950" customFormat="false" ht="23.25" hidden="false" customHeight="false" outlineLevel="0" collapsed="false">
      <c r="B950" s="214"/>
      <c r="C950" s="214"/>
      <c r="D950" s="214"/>
      <c r="E950" s="214"/>
      <c r="F950" s="214"/>
      <c r="G950" s="214"/>
    </row>
    <row r="951" customFormat="false" ht="23.25" hidden="false" customHeight="false" outlineLevel="0" collapsed="false">
      <c r="B951" s="214"/>
      <c r="C951" s="214"/>
      <c r="D951" s="214"/>
      <c r="E951" s="214"/>
      <c r="F951" s="214"/>
      <c r="G951" s="214"/>
    </row>
    <row r="952" customFormat="false" ht="23.25" hidden="false" customHeight="false" outlineLevel="0" collapsed="false">
      <c r="B952" s="214"/>
      <c r="C952" s="214"/>
      <c r="D952" s="214"/>
      <c r="E952" s="214"/>
      <c r="F952" s="214"/>
      <c r="G952" s="214"/>
    </row>
    <row r="953" customFormat="false" ht="23.25" hidden="false" customHeight="false" outlineLevel="0" collapsed="false">
      <c r="B953" s="214"/>
      <c r="C953" s="214"/>
      <c r="D953" s="214"/>
      <c r="E953" s="214"/>
      <c r="F953" s="214"/>
      <c r="G953" s="214"/>
    </row>
    <row r="954" customFormat="false" ht="23.25" hidden="false" customHeight="false" outlineLevel="0" collapsed="false">
      <c r="B954" s="214"/>
      <c r="C954" s="214"/>
      <c r="D954" s="214"/>
      <c r="E954" s="214"/>
      <c r="F954" s="214"/>
      <c r="G954" s="214"/>
    </row>
    <row r="955" customFormat="false" ht="23.25" hidden="false" customHeight="false" outlineLevel="0" collapsed="false">
      <c r="B955" s="214"/>
      <c r="C955" s="214"/>
      <c r="D955" s="214"/>
      <c r="E955" s="214"/>
      <c r="F955" s="214"/>
      <c r="G955" s="214"/>
    </row>
    <row r="956" customFormat="false" ht="23.25" hidden="false" customHeight="false" outlineLevel="0" collapsed="false">
      <c r="B956" s="214"/>
      <c r="C956" s="214"/>
      <c r="D956" s="214"/>
      <c r="E956" s="214"/>
      <c r="F956" s="214"/>
      <c r="G956" s="214"/>
    </row>
    <row r="957" customFormat="false" ht="23.25" hidden="false" customHeight="false" outlineLevel="0" collapsed="false">
      <c r="B957" s="214"/>
      <c r="C957" s="214"/>
      <c r="D957" s="214"/>
      <c r="E957" s="214"/>
      <c r="F957" s="214"/>
      <c r="G957" s="214"/>
    </row>
    <row r="958" customFormat="false" ht="23.25" hidden="false" customHeight="false" outlineLevel="0" collapsed="false">
      <c r="B958" s="214"/>
      <c r="C958" s="214"/>
      <c r="D958" s="214"/>
      <c r="E958" s="214"/>
      <c r="F958" s="214"/>
      <c r="G958" s="214"/>
    </row>
    <row r="959" customFormat="false" ht="23.25" hidden="false" customHeight="false" outlineLevel="0" collapsed="false">
      <c r="B959" s="214"/>
      <c r="C959" s="214"/>
      <c r="D959" s="214"/>
      <c r="E959" s="214"/>
      <c r="F959" s="214"/>
      <c r="G959" s="214"/>
    </row>
    <row r="960" customFormat="false" ht="23.25" hidden="false" customHeight="false" outlineLevel="0" collapsed="false">
      <c r="B960" s="214"/>
      <c r="C960" s="214"/>
      <c r="D960" s="214"/>
      <c r="E960" s="214"/>
      <c r="F960" s="214"/>
      <c r="G960" s="214"/>
    </row>
    <row r="961" customFormat="false" ht="23.25" hidden="false" customHeight="false" outlineLevel="0" collapsed="false">
      <c r="B961" s="214"/>
      <c r="C961" s="214"/>
      <c r="D961" s="214"/>
      <c r="E961" s="214"/>
      <c r="F961" s="214"/>
      <c r="G961" s="214"/>
    </row>
    <row r="962" customFormat="false" ht="23.25" hidden="false" customHeight="false" outlineLevel="0" collapsed="false">
      <c r="B962" s="214"/>
      <c r="C962" s="214"/>
      <c r="D962" s="214"/>
      <c r="E962" s="214"/>
      <c r="F962" s="214"/>
      <c r="G962" s="214"/>
    </row>
    <row r="963" customFormat="false" ht="23.25" hidden="false" customHeight="false" outlineLevel="0" collapsed="false">
      <c r="B963" s="214"/>
      <c r="C963" s="214"/>
      <c r="D963" s="214"/>
      <c r="E963" s="214"/>
      <c r="F963" s="214"/>
      <c r="G963" s="214"/>
    </row>
    <row r="964" customFormat="false" ht="23.25" hidden="false" customHeight="false" outlineLevel="0" collapsed="false">
      <c r="B964" s="214"/>
      <c r="C964" s="214"/>
      <c r="D964" s="214"/>
      <c r="E964" s="214"/>
      <c r="F964" s="214"/>
      <c r="G964" s="214"/>
    </row>
    <row r="965" customFormat="false" ht="23.25" hidden="false" customHeight="false" outlineLevel="0" collapsed="false">
      <c r="B965" s="214"/>
      <c r="C965" s="214"/>
      <c r="D965" s="214"/>
      <c r="E965" s="214"/>
      <c r="F965" s="214"/>
      <c r="G965" s="214"/>
    </row>
    <row r="966" customFormat="false" ht="23.25" hidden="false" customHeight="false" outlineLevel="0" collapsed="false">
      <c r="B966" s="214"/>
      <c r="C966" s="214"/>
      <c r="D966" s="214"/>
      <c r="E966" s="214"/>
      <c r="F966" s="214"/>
      <c r="G966" s="214"/>
    </row>
    <row r="967" customFormat="false" ht="23.25" hidden="false" customHeight="false" outlineLevel="0" collapsed="false">
      <c r="B967" s="214"/>
      <c r="C967" s="214"/>
      <c r="D967" s="214"/>
      <c r="E967" s="214"/>
      <c r="F967" s="214"/>
      <c r="G967" s="214"/>
    </row>
    <row r="968" customFormat="false" ht="23.25" hidden="false" customHeight="false" outlineLevel="0" collapsed="false">
      <c r="B968" s="214"/>
      <c r="C968" s="214"/>
      <c r="D968" s="214"/>
      <c r="E968" s="214"/>
      <c r="F968" s="214"/>
      <c r="G968" s="214"/>
    </row>
    <row r="969" customFormat="false" ht="23.25" hidden="false" customHeight="false" outlineLevel="0" collapsed="false">
      <c r="B969" s="214"/>
      <c r="C969" s="214"/>
      <c r="D969" s="214"/>
      <c r="E969" s="214"/>
      <c r="F969" s="214"/>
      <c r="G969" s="214"/>
    </row>
    <row r="970" customFormat="false" ht="23.25" hidden="false" customHeight="false" outlineLevel="0" collapsed="false">
      <c r="B970" s="214"/>
      <c r="C970" s="214"/>
      <c r="D970" s="214"/>
      <c r="E970" s="214"/>
      <c r="F970" s="214"/>
      <c r="G970" s="214"/>
    </row>
    <row r="971" customFormat="false" ht="23.25" hidden="false" customHeight="false" outlineLevel="0" collapsed="false">
      <c r="B971" s="214"/>
      <c r="C971" s="214"/>
      <c r="D971" s="214"/>
      <c r="E971" s="214"/>
      <c r="F971" s="214"/>
      <c r="G971" s="214"/>
    </row>
    <row r="972" customFormat="false" ht="23.25" hidden="false" customHeight="false" outlineLevel="0" collapsed="false">
      <c r="B972" s="214"/>
      <c r="C972" s="214"/>
      <c r="D972" s="214"/>
      <c r="E972" s="214"/>
      <c r="F972" s="214"/>
      <c r="G972" s="214"/>
    </row>
    <row r="973" customFormat="false" ht="23.25" hidden="false" customHeight="false" outlineLevel="0" collapsed="false">
      <c r="B973" s="214"/>
      <c r="C973" s="214"/>
      <c r="D973" s="214"/>
      <c r="E973" s="214"/>
      <c r="F973" s="214"/>
      <c r="G973" s="214"/>
    </row>
    <row r="974" customFormat="false" ht="23.25" hidden="false" customHeight="false" outlineLevel="0" collapsed="false">
      <c r="B974" s="214"/>
      <c r="C974" s="214"/>
      <c r="D974" s="214"/>
      <c r="E974" s="214"/>
      <c r="F974" s="214"/>
      <c r="G974" s="214"/>
    </row>
    <row r="975" customFormat="false" ht="23.25" hidden="false" customHeight="false" outlineLevel="0" collapsed="false">
      <c r="B975" s="214"/>
      <c r="C975" s="214"/>
      <c r="D975" s="214"/>
      <c r="E975" s="214"/>
      <c r="F975" s="214"/>
      <c r="G975" s="214"/>
    </row>
    <row r="976" customFormat="false" ht="23.25" hidden="false" customHeight="false" outlineLevel="0" collapsed="false">
      <c r="B976" s="214"/>
      <c r="C976" s="214"/>
      <c r="D976" s="214"/>
      <c r="E976" s="214"/>
      <c r="F976" s="214"/>
      <c r="G976" s="214"/>
    </row>
    <row r="977" customFormat="false" ht="23.25" hidden="false" customHeight="false" outlineLevel="0" collapsed="false">
      <c r="B977" s="214"/>
      <c r="C977" s="214"/>
      <c r="D977" s="214"/>
      <c r="E977" s="214"/>
      <c r="F977" s="214"/>
      <c r="G977" s="214"/>
    </row>
    <row r="978" customFormat="false" ht="23.25" hidden="false" customHeight="false" outlineLevel="0" collapsed="false">
      <c r="B978" s="214"/>
      <c r="C978" s="214"/>
      <c r="D978" s="214"/>
      <c r="E978" s="214"/>
      <c r="F978" s="214"/>
      <c r="G978" s="214"/>
    </row>
    <row r="979" customFormat="false" ht="23.25" hidden="false" customHeight="false" outlineLevel="0" collapsed="false">
      <c r="B979" s="214"/>
      <c r="C979" s="214"/>
      <c r="D979" s="214"/>
      <c r="E979" s="214"/>
      <c r="F979" s="214"/>
      <c r="G979" s="214"/>
    </row>
    <row r="980" customFormat="false" ht="23.25" hidden="false" customHeight="false" outlineLevel="0" collapsed="false">
      <c r="B980" s="214"/>
      <c r="C980" s="214"/>
      <c r="D980" s="214"/>
      <c r="E980" s="214"/>
      <c r="F980" s="214"/>
      <c r="G980" s="214"/>
    </row>
    <row r="981" customFormat="false" ht="23.25" hidden="false" customHeight="false" outlineLevel="0" collapsed="false">
      <c r="B981" s="214"/>
      <c r="C981" s="214"/>
      <c r="D981" s="214"/>
      <c r="E981" s="214"/>
      <c r="F981" s="214"/>
      <c r="G981" s="214"/>
    </row>
    <row r="982" customFormat="false" ht="23.25" hidden="false" customHeight="false" outlineLevel="0" collapsed="false">
      <c r="B982" s="214"/>
      <c r="C982" s="214"/>
      <c r="D982" s="214"/>
      <c r="E982" s="214"/>
      <c r="F982" s="214"/>
      <c r="G982" s="214"/>
    </row>
    <row r="983" customFormat="false" ht="23.25" hidden="false" customHeight="false" outlineLevel="0" collapsed="false">
      <c r="B983" s="214"/>
      <c r="C983" s="214"/>
      <c r="D983" s="214"/>
      <c r="E983" s="214"/>
      <c r="F983" s="214"/>
      <c r="G983" s="214"/>
    </row>
    <row r="984" customFormat="false" ht="23.25" hidden="false" customHeight="false" outlineLevel="0" collapsed="false">
      <c r="B984" s="214"/>
      <c r="C984" s="214"/>
      <c r="D984" s="214"/>
      <c r="E984" s="214"/>
      <c r="F984" s="214"/>
      <c r="G984" s="214"/>
    </row>
    <row r="985" customFormat="false" ht="23.25" hidden="false" customHeight="false" outlineLevel="0" collapsed="false">
      <c r="B985" s="214"/>
      <c r="C985" s="214"/>
      <c r="D985" s="214"/>
      <c r="E985" s="214"/>
      <c r="F985" s="214"/>
      <c r="G985" s="214"/>
    </row>
    <row r="986" customFormat="false" ht="23.25" hidden="false" customHeight="false" outlineLevel="0" collapsed="false">
      <c r="B986" s="214"/>
      <c r="C986" s="214"/>
      <c r="D986" s="214"/>
      <c r="E986" s="214"/>
      <c r="F986" s="214"/>
      <c r="G986" s="214"/>
    </row>
    <row r="987" customFormat="false" ht="23.25" hidden="false" customHeight="false" outlineLevel="0" collapsed="false">
      <c r="B987" s="214"/>
      <c r="C987" s="214"/>
      <c r="D987" s="214"/>
      <c r="E987" s="214"/>
      <c r="F987" s="214"/>
      <c r="G987" s="214"/>
    </row>
    <row r="988" customFormat="false" ht="23.25" hidden="false" customHeight="false" outlineLevel="0" collapsed="false">
      <c r="B988" s="214"/>
      <c r="C988" s="214"/>
      <c r="D988" s="214"/>
      <c r="E988" s="214"/>
      <c r="F988" s="214"/>
      <c r="G988" s="214"/>
    </row>
    <row r="989" customFormat="false" ht="23.25" hidden="false" customHeight="false" outlineLevel="0" collapsed="false">
      <c r="B989" s="214"/>
      <c r="C989" s="214"/>
      <c r="D989" s="214"/>
      <c r="E989" s="214"/>
      <c r="F989" s="214"/>
      <c r="G989" s="214"/>
    </row>
    <row r="990" customFormat="false" ht="23.25" hidden="false" customHeight="false" outlineLevel="0" collapsed="false">
      <c r="B990" s="214"/>
      <c r="C990" s="214"/>
      <c r="D990" s="214"/>
      <c r="E990" s="214"/>
      <c r="F990" s="214"/>
      <c r="G990" s="214"/>
    </row>
    <row r="991" customFormat="false" ht="23.25" hidden="false" customHeight="false" outlineLevel="0" collapsed="false">
      <c r="B991" s="214"/>
      <c r="C991" s="214"/>
      <c r="D991" s="214"/>
      <c r="E991" s="214"/>
      <c r="F991" s="214"/>
      <c r="G991" s="214"/>
    </row>
    <row r="992" customFormat="false" ht="23.25" hidden="false" customHeight="false" outlineLevel="0" collapsed="false">
      <c r="B992" s="214"/>
      <c r="C992" s="214"/>
      <c r="D992" s="214"/>
      <c r="E992" s="214"/>
      <c r="F992" s="214"/>
      <c r="G992" s="214"/>
    </row>
    <row r="993" customFormat="false" ht="23.25" hidden="false" customHeight="false" outlineLevel="0" collapsed="false">
      <c r="B993" s="214"/>
      <c r="C993" s="214"/>
      <c r="D993" s="214"/>
      <c r="E993" s="214"/>
      <c r="F993" s="214"/>
      <c r="G993" s="214"/>
    </row>
    <row r="994" customFormat="false" ht="23.25" hidden="false" customHeight="false" outlineLevel="0" collapsed="false">
      <c r="B994" s="214"/>
      <c r="C994" s="214"/>
      <c r="D994" s="214"/>
      <c r="E994" s="214"/>
      <c r="F994" s="214"/>
      <c r="G994" s="214"/>
    </row>
    <row r="995" customFormat="false" ht="23.25" hidden="false" customHeight="false" outlineLevel="0" collapsed="false">
      <c r="B995" s="214"/>
      <c r="C995" s="214"/>
      <c r="D995" s="214"/>
      <c r="E995" s="214"/>
      <c r="F995" s="214"/>
      <c r="G995" s="214"/>
    </row>
    <row r="996" customFormat="false" ht="23.25" hidden="false" customHeight="false" outlineLevel="0" collapsed="false">
      <c r="B996" s="214"/>
      <c r="C996" s="214"/>
      <c r="D996" s="214"/>
      <c r="E996" s="214"/>
      <c r="F996" s="214"/>
      <c r="G996" s="214"/>
    </row>
    <row r="997" customFormat="false" ht="23.25" hidden="false" customHeight="false" outlineLevel="0" collapsed="false">
      <c r="B997" s="214"/>
      <c r="C997" s="214"/>
      <c r="D997" s="214"/>
      <c r="E997" s="214"/>
      <c r="F997" s="214"/>
      <c r="G997" s="214"/>
    </row>
    <row r="998" customFormat="false" ht="23.25" hidden="false" customHeight="false" outlineLevel="0" collapsed="false">
      <c r="B998" s="214"/>
      <c r="C998" s="214"/>
      <c r="D998" s="214"/>
      <c r="E998" s="214"/>
      <c r="F998" s="214"/>
      <c r="G998" s="214"/>
    </row>
    <row r="999" customFormat="false" ht="23.25" hidden="false" customHeight="false" outlineLevel="0" collapsed="false">
      <c r="B999" s="214"/>
      <c r="C999" s="214"/>
      <c r="D999" s="214"/>
      <c r="E999" s="214"/>
      <c r="F999" s="214"/>
      <c r="G999" s="214"/>
    </row>
    <row r="1000" customFormat="false" ht="23.25" hidden="false" customHeight="false" outlineLevel="0" collapsed="false">
      <c r="B1000" s="214"/>
      <c r="C1000" s="214"/>
      <c r="D1000" s="214"/>
      <c r="E1000" s="214"/>
      <c r="F1000" s="214"/>
      <c r="G1000" s="214"/>
    </row>
    <row r="1001" customFormat="false" ht="23.25" hidden="false" customHeight="false" outlineLevel="0" collapsed="false">
      <c r="B1001" s="214"/>
      <c r="C1001" s="214"/>
      <c r="D1001" s="214"/>
      <c r="E1001" s="214"/>
      <c r="F1001" s="214"/>
      <c r="G1001" s="214"/>
    </row>
    <row r="1002" customFormat="false" ht="23.25" hidden="false" customHeight="false" outlineLevel="0" collapsed="false">
      <c r="B1002" s="214"/>
      <c r="C1002" s="214"/>
      <c r="D1002" s="214"/>
      <c r="E1002" s="214"/>
      <c r="F1002" s="214"/>
      <c r="G1002" s="214"/>
    </row>
    <row r="1003" customFormat="false" ht="23.25" hidden="false" customHeight="false" outlineLevel="0" collapsed="false">
      <c r="B1003" s="214"/>
      <c r="C1003" s="214"/>
      <c r="D1003" s="214"/>
      <c r="E1003" s="214"/>
      <c r="F1003" s="214"/>
      <c r="G1003" s="214"/>
    </row>
    <row r="1004" customFormat="false" ht="23.25" hidden="false" customHeight="false" outlineLevel="0" collapsed="false">
      <c r="B1004" s="214"/>
      <c r="C1004" s="214"/>
      <c r="D1004" s="214"/>
      <c r="E1004" s="214"/>
      <c r="F1004" s="214"/>
      <c r="G1004" s="214"/>
    </row>
    <row r="1005" customFormat="false" ht="23.25" hidden="false" customHeight="false" outlineLevel="0" collapsed="false">
      <c r="B1005" s="214"/>
      <c r="C1005" s="214"/>
      <c r="D1005" s="214"/>
      <c r="E1005" s="214"/>
      <c r="F1005" s="214"/>
      <c r="G1005" s="214"/>
    </row>
    <row r="1006" customFormat="false" ht="23.25" hidden="false" customHeight="false" outlineLevel="0" collapsed="false">
      <c r="B1006" s="214"/>
      <c r="C1006" s="214"/>
      <c r="D1006" s="214"/>
      <c r="E1006" s="214"/>
      <c r="F1006" s="214"/>
      <c r="G1006" s="214"/>
    </row>
    <row r="1007" customFormat="false" ht="23.25" hidden="false" customHeight="false" outlineLevel="0" collapsed="false">
      <c r="B1007" s="214"/>
      <c r="C1007" s="214"/>
      <c r="D1007" s="214"/>
      <c r="E1007" s="214"/>
      <c r="F1007" s="214"/>
      <c r="G1007" s="214"/>
    </row>
    <row r="1008" customFormat="false" ht="23.25" hidden="false" customHeight="false" outlineLevel="0" collapsed="false">
      <c r="B1008" s="214"/>
      <c r="C1008" s="214"/>
      <c r="D1008" s="214"/>
      <c r="E1008" s="214"/>
      <c r="F1008" s="214"/>
      <c r="G1008" s="214"/>
    </row>
    <row r="1009" customFormat="false" ht="23.25" hidden="false" customHeight="false" outlineLevel="0" collapsed="false">
      <c r="B1009" s="214"/>
      <c r="C1009" s="214"/>
      <c r="D1009" s="214"/>
      <c r="E1009" s="214"/>
      <c r="F1009" s="214"/>
      <c r="G1009" s="214"/>
    </row>
    <row r="1010" customFormat="false" ht="23.25" hidden="false" customHeight="false" outlineLevel="0" collapsed="false">
      <c r="B1010" s="214"/>
      <c r="C1010" s="214"/>
      <c r="D1010" s="214"/>
      <c r="E1010" s="214"/>
      <c r="F1010" s="214"/>
      <c r="G1010" s="214"/>
    </row>
    <row r="1011" customFormat="false" ht="23.25" hidden="false" customHeight="false" outlineLevel="0" collapsed="false">
      <c r="B1011" s="214"/>
      <c r="C1011" s="214"/>
      <c r="D1011" s="214"/>
      <c r="E1011" s="214"/>
      <c r="F1011" s="214"/>
      <c r="G1011" s="214"/>
    </row>
    <row r="1012" customFormat="false" ht="23.25" hidden="false" customHeight="false" outlineLevel="0" collapsed="false">
      <c r="B1012" s="214"/>
      <c r="C1012" s="214"/>
      <c r="D1012" s="214"/>
      <c r="E1012" s="214"/>
      <c r="F1012" s="214"/>
      <c r="G1012" s="214"/>
    </row>
    <row r="1013" customFormat="false" ht="23.25" hidden="false" customHeight="false" outlineLevel="0" collapsed="false">
      <c r="B1013" s="214"/>
      <c r="C1013" s="214"/>
      <c r="D1013" s="214"/>
      <c r="E1013" s="214"/>
      <c r="F1013" s="214"/>
      <c r="G1013" s="214"/>
    </row>
    <row r="1014" customFormat="false" ht="23.25" hidden="false" customHeight="false" outlineLevel="0" collapsed="false">
      <c r="B1014" s="214"/>
      <c r="C1014" s="214"/>
      <c r="D1014" s="214"/>
      <c r="E1014" s="214"/>
      <c r="F1014" s="214"/>
      <c r="G1014" s="214"/>
    </row>
    <row r="1015" customFormat="false" ht="23.25" hidden="false" customHeight="false" outlineLevel="0" collapsed="false">
      <c r="B1015" s="214"/>
      <c r="C1015" s="214"/>
      <c r="D1015" s="214"/>
      <c r="E1015" s="214"/>
      <c r="F1015" s="214"/>
      <c r="G1015" s="214"/>
    </row>
    <row r="1016" customFormat="false" ht="23.25" hidden="false" customHeight="false" outlineLevel="0" collapsed="false">
      <c r="B1016" s="214"/>
      <c r="C1016" s="214"/>
      <c r="D1016" s="214"/>
      <c r="E1016" s="214"/>
      <c r="F1016" s="214"/>
      <c r="G1016" s="214"/>
    </row>
    <row r="1017" customFormat="false" ht="23.25" hidden="false" customHeight="false" outlineLevel="0" collapsed="false">
      <c r="B1017" s="214"/>
      <c r="C1017" s="214"/>
      <c r="D1017" s="214"/>
      <c r="E1017" s="214"/>
      <c r="F1017" s="214"/>
      <c r="G1017" s="214"/>
    </row>
    <row r="1018" customFormat="false" ht="23.25" hidden="false" customHeight="false" outlineLevel="0" collapsed="false">
      <c r="B1018" s="214"/>
      <c r="C1018" s="214"/>
      <c r="D1018" s="214"/>
      <c r="E1018" s="214"/>
      <c r="F1018" s="214"/>
      <c r="G1018" s="214"/>
    </row>
    <row r="1019" customFormat="false" ht="23.25" hidden="false" customHeight="false" outlineLevel="0" collapsed="false">
      <c r="B1019" s="214"/>
      <c r="C1019" s="214"/>
      <c r="D1019" s="214"/>
      <c r="E1019" s="214"/>
      <c r="F1019" s="214"/>
      <c r="G1019" s="214"/>
    </row>
    <row r="1020" customFormat="false" ht="23.25" hidden="false" customHeight="false" outlineLevel="0" collapsed="false">
      <c r="B1020" s="214"/>
      <c r="C1020" s="214"/>
      <c r="D1020" s="214"/>
      <c r="E1020" s="214"/>
      <c r="F1020" s="214"/>
      <c r="G1020" s="214"/>
    </row>
    <row r="1021" customFormat="false" ht="23.25" hidden="false" customHeight="false" outlineLevel="0" collapsed="false">
      <c r="B1021" s="214"/>
      <c r="C1021" s="214"/>
      <c r="D1021" s="214"/>
      <c r="E1021" s="214"/>
      <c r="F1021" s="214"/>
      <c r="G1021" s="214"/>
    </row>
    <row r="1022" customFormat="false" ht="23.25" hidden="false" customHeight="false" outlineLevel="0" collapsed="false">
      <c r="B1022" s="214"/>
      <c r="C1022" s="214"/>
      <c r="D1022" s="214"/>
      <c r="E1022" s="214"/>
      <c r="F1022" s="214"/>
      <c r="G1022" s="214"/>
    </row>
    <row r="1023" customFormat="false" ht="23.25" hidden="false" customHeight="false" outlineLevel="0" collapsed="false">
      <c r="B1023" s="214"/>
      <c r="C1023" s="214"/>
      <c r="D1023" s="214"/>
      <c r="E1023" s="214"/>
      <c r="F1023" s="214"/>
      <c r="G1023" s="214"/>
    </row>
    <row r="1024" customFormat="false" ht="23.25" hidden="false" customHeight="false" outlineLevel="0" collapsed="false">
      <c r="B1024" s="214"/>
      <c r="C1024" s="214"/>
      <c r="D1024" s="214"/>
      <c r="E1024" s="214"/>
      <c r="F1024" s="214"/>
      <c r="G1024" s="214"/>
    </row>
    <row r="1025" customFormat="false" ht="23.25" hidden="false" customHeight="false" outlineLevel="0" collapsed="false">
      <c r="B1025" s="214"/>
      <c r="C1025" s="214"/>
      <c r="D1025" s="214"/>
      <c r="E1025" s="214"/>
      <c r="F1025" s="214"/>
      <c r="G1025" s="214"/>
    </row>
    <row r="1026" customFormat="false" ht="23.25" hidden="false" customHeight="false" outlineLevel="0" collapsed="false">
      <c r="B1026" s="214"/>
      <c r="C1026" s="214"/>
      <c r="D1026" s="214"/>
      <c r="E1026" s="214"/>
      <c r="F1026" s="214"/>
      <c r="G1026" s="214"/>
    </row>
    <row r="1027" customFormat="false" ht="23.25" hidden="false" customHeight="false" outlineLevel="0" collapsed="false">
      <c r="B1027" s="214"/>
      <c r="C1027" s="214"/>
      <c r="D1027" s="214"/>
      <c r="E1027" s="214"/>
      <c r="F1027" s="214"/>
      <c r="G1027" s="214"/>
    </row>
    <row r="1028" customFormat="false" ht="23.25" hidden="false" customHeight="false" outlineLevel="0" collapsed="false">
      <c r="B1028" s="214"/>
      <c r="C1028" s="214"/>
      <c r="D1028" s="214"/>
      <c r="E1028" s="214"/>
      <c r="F1028" s="214"/>
      <c r="G1028" s="214"/>
    </row>
    <row r="1029" customFormat="false" ht="23.25" hidden="false" customHeight="false" outlineLevel="0" collapsed="false">
      <c r="B1029" s="214"/>
      <c r="C1029" s="214"/>
      <c r="D1029" s="214"/>
      <c r="E1029" s="214"/>
      <c r="F1029" s="214"/>
      <c r="G1029" s="214"/>
    </row>
    <row r="1030" customFormat="false" ht="23.25" hidden="false" customHeight="false" outlineLevel="0" collapsed="false">
      <c r="B1030" s="214"/>
      <c r="C1030" s="214"/>
      <c r="D1030" s="214"/>
      <c r="E1030" s="214"/>
      <c r="F1030" s="214"/>
      <c r="G1030" s="214"/>
    </row>
    <row r="1031" customFormat="false" ht="23.25" hidden="false" customHeight="false" outlineLevel="0" collapsed="false">
      <c r="B1031" s="214"/>
      <c r="C1031" s="214"/>
      <c r="D1031" s="214"/>
      <c r="E1031" s="214"/>
      <c r="F1031" s="214"/>
      <c r="G1031" s="214"/>
    </row>
    <row r="1032" customFormat="false" ht="23.25" hidden="false" customHeight="false" outlineLevel="0" collapsed="false">
      <c r="B1032" s="214"/>
      <c r="C1032" s="214"/>
      <c r="D1032" s="214"/>
      <c r="E1032" s="214"/>
      <c r="F1032" s="214"/>
      <c r="G1032" s="214"/>
    </row>
    <row r="1033" customFormat="false" ht="23.25" hidden="false" customHeight="false" outlineLevel="0" collapsed="false">
      <c r="B1033" s="214"/>
      <c r="C1033" s="214"/>
      <c r="D1033" s="214"/>
      <c r="E1033" s="214"/>
      <c r="F1033" s="214"/>
      <c r="G1033" s="214"/>
    </row>
    <row r="1034" customFormat="false" ht="23.25" hidden="false" customHeight="false" outlineLevel="0" collapsed="false">
      <c r="B1034" s="214"/>
      <c r="C1034" s="214"/>
      <c r="D1034" s="214"/>
      <c r="E1034" s="214"/>
      <c r="F1034" s="214"/>
      <c r="G1034" s="214"/>
    </row>
    <row r="1035" customFormat="false" ht="23.25" hidden="false" customHeight="false" outlineLevel="0" collapsed="false">
      <c r="B1035" s="214"/>
      <c r="C1035" s="214"/>
      <c r="D1035" s="214"/>
      <c r="E1035" s="214"/>
      <c r="F1035" s="214"/>
      <c r="G1035" s="214"/>
    </row>
    <row r="1036" customFormat="false" ht="23.25" hidden="false" customHeight="false" outlineLevel="0" collapsed="false">
      <c r="B1036" s="214"/>
      <c r="C1036" s="214"/>
      <c r="D1036" s="214"/>
      <c r="E1036" s="214"/>
      <c r="F1036" s="214"/>
      <c r="G1036" s="214"/>
    </row>
    <row r="1037" customFormat="false" ht="23.25" hidden="false" customHeight="false" outlineLevel="0" collapsed="false">
      <c r="B1037" s="214"/>
      <c r="C1037" s="214"/>
      <c r="D1037" s="214"/>
      <c r="E1037" s="214"/>
      <c r="F1037" s="214"/>
      <c r="G1037" s="214"/>
    </row>
    <row r="1038" customFormat="false" ht="23.25" hidden="false" customHeight="false" outlineLevel="0" collapsed="false">
      <c r="B1038" s="214"/>
      <c r="C1038" s="214"/>
      <c r="D1038" s="214"/>
      <c r="E1038" s="214"/>
      <c r="F1038" s="214"/>
      <c r="G1038" s="214"/>
    </row>
    <row r="1039" customFormat="false" ht="23.25" hidden="false" customHeight="false" outlineLevel="0" collapsed="false">
      <c r="B1039" s="214"/>
      <c r="C1039" s="214"/>
      <c r="D1039" s="214"/>
      <c r="E1039" s="214"/>
      <c r="F1039" s="214"/>
      <c r="G1039" s="214"/>
    </row>
    <row r="1040" customFormat="false" ht="23.25" hidden="false" customHeight="false" outlineLevel="0" collapsed="false">
      <c r="B1040" s="214"/>
      <c r="C1040" s="214"/>
      <c r="D1040" s="214"/>
      <c r="E1040" s="214"/>
      <c r="F1040" s="214"/>
      <c r="G1040" s="214"/>
    </row>
    <row r="1041" customFormat="false" ht="23.25" hidden="false" customHeight="false" outlineLevel="0" collapsed="false">
      <c r="B1041" s="214"/>
      <c r="C1041" s="214"/>
      <c r="D1041" s="214"/>
      <c r="E1041" s="214"/>
      <c r="F1041" s="214"/>
      <c r="G1041" s="214"/>
    </row>
    <row r="1042" customFormat="false" ht="23.25" hidden="false" customHeight="false" outlineLevel="0" collapsed="false">
      <c r="B1042" s="214"/>
      <c r="C1042" s="214"/>
      <c r="D1042" s="214"/>
      <c r="E1042" s="214"/>
      <c r="F1042" s="214"/>
      <c r="G1042" s="214"/>
    </row>
    <row r="1043" customFormat="false" ht="23.25" hidden="false" customHeight="false" outlineLevel="0" collapsed="false">
      <c r="B1043" s="214"/>
      <c r="C1043" s="214"/>
      <c r="D1043" s="214"/>
      <c r="E1043" s="214"/>
      <c r="F1043" s="214"/>
      <c r="G1043" s="214"/>
    </row>
    <row r="1044" customFormat="false" ht="23.25" hidden="false" customHeight="false" outlineLevel="0" collapsed="false">
      <c r="B1044" s="214"/>
      <c r="C1044" s="214"/>
      <c r="D1044" s="214"/>
      <c r="E1044" s="214"/>
      <c r="F1044" s="214"/>
      <c r="G1044" s="214"/>
    </row>
    <row r="1045" customFormat="false" ht="23.25" hidden="false" customHeight="false" outlineLevel="0" collapsed="false">
      <c r="B1045" s="214"/>
      <c r="C1045" s="214"/>
      <c r="D1045" s="214"/>
      <c r="E1045" s="214"/>
      <c r="F1045" s="214"/>
      <c r="G1045" s="214"/>
    </row>
    <row r="1046" customFormat="false" ht="23.25" hidden="false" customHeight="false" outlineLevel="0" collapsed="false">
      <c r="B1046" s="214"/>
      <c r="C1046" s="214"/>
      <c r="D1046" s="214"/>
      <c r="E1046" s="214"/>
      <c r="F1046" s="214"/>
      <c r="G1046" s="214"/>
    </row>
    <row r="1047" customFormat="false" ht="23.25" hidden="false" customHeight="false" outlineLevel="0" collapsed="false">
      <c r="B1047" s="214"/>
      <c r="C1047" s="214"/>
      <c r="D1047" s="214"/>
      <c r="E1047" s="214"/>
      <c r="F1047" s="214"/>
      <c r="G1047" s="214"/>
    </row>
    <row r="1048" customFormat="false" ht="23.25" hidden="false" customHeight="false" outlineLevel="0" collapsed="false">
      <c r="B1048" s="214"/>
      <c r="C1048" s="214"/>
      <c r="D1048" s="214"/>
      <c r="E1048" s="214"/>
      <c r="F1048" s="214"/>
      <c r="G1048" s="214"/>
    </row>
    <row r="1049" customFormat="false" ht="23.25" hidden="false" customHeight="false" outlineLevel="0" collapsed="false">
      <c r="B1049" s="214"/>
      <c r="C1049" s="214"/>
      <c r="D1049" s="214"/>
      <c r="E1049" s="214"/>
      <c r="F1049" s="214"/>
      <c r="G1049" s="214"/>
    </row>
    <row r="1050" customFormat="false" ht="23.25" hidden="false" customHeight="false" outlineLevel="0" collapsed="false">
      <c r="B1050" s="214"/>
      <c r="C1050" s="214"/>
      <c r="D1050" s="214"/>
      <c r="E1050" s="214"/>
      <c r="F1050" s="214"/>
      <c r="G1050" s="214"/>
    </row>
    <row r="1051" customFormat="false" ht="23.25" hidden="false" customHeight="false" outlineLevel="0" collapsed="false">
      <c r="B1051" s="214"/>
      <c r="C1051" s="214"/>
      <c r="D1051" s="214"/>
      <c r="E1051" s="214"/>
      <c r="F1051" s="214"/>
      <c r="G1051" s="214"/>
    </row>
    <row r="1052" customFormat="false" ht="23.25" hidden="false" customHeight="false" outlineLevel="0" collapsed="false">
      <c r="B1052" s="214"/>
      <c r="C1052" s="214"/>
      <c r="D1052" s="214"/>
      <c r="E1052" s="214"/>
      <c r="F1052" s="214"/>
      <c r="G1052" s="214"/>
    </row>
    <row r="1053" customFormat="false" ht="23.25" hidden="false" customHeight="false" outlineLevel="0" collapsed="false">
      <c r="B1053" s="214"/>
      <c r="C1053" s="214"/>
      <c r="D1053" s="214"/>
      <c r="E1053" s="214"/>
      <c r="F1053" s="214"/>
      <c r="G1053" s="214"/>
    </row>
    <row r="1054" customFormat="false" ht="23.25" hidden="false" customHeight="false" outlineLevel="0" collapsed="false">
      <c r="B1054" s="214"/>
      <c r="C1054" s="214"/>
      <c r="D1054" s="214"/>
      <c r="E1054" s="214"/>
      <c r="F1054" s="214"/>
      <c r="G1054" s="214"/>
    </row>
    <row r="1055" customFormat="false" ht="23.25" hidden="false" customHeight="false" outlineLevel="0" collapsed="false">
      <c r="B1055" s="214"/>
      <c r="C1055" s="214"/>
      <c r="D1055" s="214"/>
      <c r="E1055" s="214"/>
      <c r="F1055" s="214"/>
      <c r="G1055" s="214"/>
    </row>
    <row r="1056" customFormat="false" ht="23.25" hidden="false" customHeight="false" outlineLevel="0" collapsed="false">
      <c r="B1056" s="214"/>
      <c r="C1056" s="214"/>
      <c r="D1056" s="214"/>
      <c r="E1056" s="214"/>
      <c r="F1056" s="214"/>
      <c r="G1056" s="214"/>
    </row>
    <row r="1057" customFormat="false" ht="23.25" hidden="false" customHeight="false" outlineLevel="0" collapsed="false">
      <c r="B1057" s="214"/>
      <c r="C1057" s="214"/>
      <c r="D1057" s="214"/>
      <c r="E1057" s="214"/>
      <c r="F1057" s="214"/>
      <c r="G1057" s="214"/>
    </row>
    <row r="1058" customFormat="false" ht="23.25" hidden="false" customHeight="false" outlineLevel="0" collapsed="false">
      <c r="B1058" s="214"/>
      <c r="C1058" s="214"/>
      <c r="D1058" s="214"/>
      <c r="E1058" s="214"/>
      <c r="F1058" s="214"/>
      <c r="G1058" s="214"/>
    </row>
    <row r="1059" customFormat="false" ht="23.25" hidden="false" customHeight="false" outlineLevel="0" collapsed="false">
      <c r="B1059" s="214"/>
      <c r="C1059" s="214"/>
      <c r="D1059" s="214"/>
      <c r="E1059" s="214"/>
      <c r="F1059" s="214"/>
      <c r="G1059" s="214"/>
    </row>
    <row r="1060" customFormat="false" ht="23.25" hidden="false" customHeight="false" outlineLevel="0" collapsed="false">
      <c r="B1060" s="214"/>
      <c r="C1060" s="214"/>
      <c r="D1060" s="214"/>
      <c r="E1060" s="214"/>
      <c r="F1060" s="214"/>
      <c r="G1060" s="214"/>
    </row>
    <row r="1061" customFormat="false" ht="23.25" hidden="false" customHeight="false" outlineLevel="0" collapsed="false">
      <c r="B1061" s="214"/>
      <c r="C1061" s="214"/>
      <c r="D1061" s="214"/>
      <c r="E1061" s="214"/>
      <c r="F1061" s="214"/>
      <c r="G1061" s="214"/>
    </row>
    <row r="1062" customFormat="false" ht="23.25" hidden="false" customHeight="false" outlineLevel="0" collapsed="false">
      <c r="B1062" s="214"/>
      <c r="C1062" s="214"/>
      <c r="D1062" s="214"/>
      <c r="E1062" s="214"/>
      <c r="F1062" s="214"/>
      <c r="G1062" s="214"/>
    </row>
    <row r="1063" customFormat="false" ht="23.25" hidden="false" customHeight="false" outlineLevel="0" collapsed="false">
      <c r="B1063" s="214"/>
      <c r="C1063" s="214"/>
      <c r="D1063" s="214"/>
      <c r="E1063" s="214"/>
      <c r="F1063" s="214"/>
      <c r="G1063" s="214"/>
    </row>
    <row r="1064" customFormat="false" ht="23.25" hidden="false" customHeight="false" outlineLevel="0" collapsed="false">
      <c r="B1064" s="214"/>
      <c r="C1064" s="214"/>
      <c r="D1064" s="214"/>
      <c r="E1064" s="214"/>
      <c r="F1064" s="214"/>
      <c r="G1064" s="214"/>
    </row>
    <row r="1065" customFormat="false" ht="23.25" hidden="false" customHeight="false" outlineLevel="0" collapsed="false">
      <c r="B1065" s="214"/>
      <c r="C1065" s="214"/>
      <c r="D1065" s="214"/>
      <c r="E1065" s="214"/>
      <c r="F1065" s="214"/>
      <c r="G1065" s="214"/>
    </row>
    <row r="1066" customFormat="false" ht="23.25" hidden="false" customHeight="false" outlineLevel="0" collapsed="false">
      <c r="B1066" s="214"/>
      <c r="C1066" s="214"/>
      <c r="D1066" s="214"/>
      <c r="E1066" s="214"/>
      <c r="F1066" s="214"/>
      <c r="G1066" s="214"/>
    </row>
    <row r="1067" customFormat="false" ht="23.25" hidden="false" customHeight="false" outlineLevel="0" collapsed="false">
      <c r="B1067" s="214"/>
      <c r="C1067" s="214"/>
      <c r="D1067" s="214"/>
      <c r="E1067" s="214"/>
      <c r="F1067" s="214"/>
      <c r="G1067" s="214"/>
    </row>
    <row r="1068" customFormat="false" ht="23.25" hidden="false" customHeight="false" outlineLevel="0" collapsed="false">
      <c r="B1068" s="214"/>
      <c r="C1068" s="214"/>
      <c r="D1068" s="214"/>
      <c r="E1068" s="214"/>
      <c r="F1068" s="214"/>
      <c r="G1068" s="214"/>
    </row>
    <row r="1069" customFormat="false" ht="23.25" hidden="false" customHeight="false" outlineLevel="0" collapsed="false">
      <c r="B1069" s="214"/>
      <c r="C1069" s="214"/>
      <c r="D1069" s="214"/>
      <c r="E1069" s="214"/>
      <c r="F1069" s="214"/>
      <c r="G1069" s="214"/>
    </row>
    <row r="1070" customFormat="false" ht="23.25" hidden="false" customHeight="false" outlineLevel="0" collapsed="false">
      <c r="B1070" s="214"/>
      <c r="C1070" s="214"/>
      <c r="D1070" s="214"/>
      <c r="E1070" s="214"/>
      <c r="F1070" s="214"/>
      <c r="G1070" s="214"/>
    </row>
    <row r="1071" customFormat="false" ht="23.25" hidden="false" customHeight="false" outlineLevel="0" collapsed="false">
      <c r="B1071" s="214"/>
      <c r="C1071" s="214"/>
      <c r="D1071" s="214"/>
      <c r="E1071" s="214"/>
      <c r="F1071" s="214"/>
      <c r="G1071" s="214"/>
    </row>
    <row r="1072" customFormat="false" ht="23.25" hidden="false" customHeight="false" outlineLevel="0" collapsed="false">
      <c r="B1072" s="214"/>
      <c r="C1072" s="214"/>
      <c r="D1072" s="214"/>
      <c r="E1072" s="214"/>
      <c r="F1072" s="214"/>
      <c r="G1072" s="214"/>
    </row>
    <row r="1073" customFormat="false" ht="23.25" hidden="false" customHeight="false" outlineLevel="0" collapsed="false">
      <c r="B1073" s="214"/>
      <c r="C1073" s="214"/>
      <c r="D1073" s="214"/>
      <c r="E1073" s="214"/>
      <c r="F1073" s="214"/>
      <c r="G1073" s="21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38" width="5.71"/>
    <col collapsed="false" customWidth="true" hidden="false" outlineLevel="0" max="2" min="2" style="209" width="55.7"/>
    <col collapsed="false" customWidth="true" hidden="false" outlineLevel="0" max="3" min="3" style="209" width="15.7"/>
    <col collapsed="false" customWidth="true" hidden="false" outlineLevel="0" max="4" min="4" style="209" width="13.7"/>
    <col collapsed="false" customWidth="true" hidden="false" outlineLevel="0" max="5" min="5" style="209" width="1.7"/>
    <col collapsed="false" customWidth="true" hidden="false" outlineLevel="0" max="8" min="6" style="209" width="15.7"/>
    <col collapsed="false" customWidth="true" hidden="false" outlineLevel="0" max="19" min="9" style="339" width="28.7"/>
    <col collapsed="false" customWidth="true" hidden="false" outlineLevel="0" max="39" min="20" style="209" width="28.7"/>
    <col collapsed="false" customWidth="false" hidden="false" outlineLevel="0" max="257" min="40" style="209" width="9.14"/>
  </cols>
  <sheetData>
    <row r="1" s="161" customFormat="true" ht="15.75" hidden="false" customHeight="true" outlineLevel="0" collapsed="false">
      <c r="A1" s="160" t="s">
        <v>317</v>
      </c>
      <c r="B1" s="160"/>
      <c r="C1" s="167"/>
      <c r="D1" s="167"/>
      <c r="E1" s="167"/>
      <c r="F1" s="167"/>
      <c r="I1" s="339"/>
      <c r="J1" s="339"/>
      <c r="K1" s="339"/>
      <c r="L1" s="339"/>
      <c r="M1" s="339"/>
      <c r="N1" s="339"/>
      <c r="O1" s="339"/>
      <c r="P1" s="339"/>
      <c r="Q1" s="339"/>
      <c r="R1" s="339"/>
      <c r="S1" s="339"/>
      <c r="T1" s="209"/>
      <c r="U1" s="209"/>
      <c r="V1" s="209"/>
      <c r="W1" s="209"/>
      <c r="X1" s="209"/>
      <c r="Y1" s="209"/>
      <c r="Z1" s="209"/>
      <c r="AA1" s="209"/>
      <c r="AB1" s="209"/>
      <c r="AC1" s="209"/>
      <c r="AD1" s="209"/>
      <c r="AE1" s="209"/>
      <c r="AF1" s="209"/>
      <c r="AG1" s="209"/>
      <c r="AH1" s="209"/>
      <c r="AI1" s="209"/>
      <c r="AJ1" s="209"/>
      <c r="AK1" s="209"/>
      <c r="AL1" s="209"/>
      <c r="AM1" s="209"/>
    </row>
    <row r="2" s="161" customFormat="true" ht="18" hidden="false" customHeight="true" outlineLevel="0" collapsed="false">
      <c r="A2" s="340" t="s">
        <v>318</v>
      </c>
      <c r="B2" s="341"/>
      <c r="C2" s="341"/>
      <c r="D2" s="342"/>
      <c r="E2" s="342"/>
      <c r="F2" s="167"/>
      <c r="G2" s="167"/>
      <c r="H2" s="167"/>
      <c r="I2" s="339"/>
      <c r="J2" s="339"/>
      <c r="K2" s="339"/>
      <c r="L2" s="339"/>
      <c r="M2" s="339"/>
      <c r="N2" s="339"/>
      <c r="O2" s="339"/>
      <c r="P2" s="339"/>
      <c r="Q2" s="339"/>
      <c r="R2" s="339"/>
      <c r="S2" s="339"/>
      <c r="T2" s="209"/>
      <c r="U2" s="209"/>
      <c r="V2" s="209"/>
      <c r="W2" s="209"/>
      <c r="X2" s="209"/>
      <c r="Y2" s="209"/>
      <c r="Z2" s="209"/>
      <c r="AA2" s="209"/>
      <c r="AB2" s="209"/>
      <c r="AC2" s="209"/>
      <c r="AD2" s="209"/>
      <c r="AE2" s="209"/>
      <c r="AF2" s="209"/>
      <c r="AG2" s="209"/>
      <c r="AH2" s="209"/>
      <c r="AI2" s="209"/>
      <c r="AJ2" s="209"/>
      <c r="AK2" s="209"/>
      <c r="AL2" s="209"/>
      <c r="AM2" s="209"/>
    </row>
    <row r="3" s="223" customFormat="true" ht="15.75" hidden="false" customHeight="true" outlineLevel="0" collapsed="false">
      <c r="A3" s="340" t="s">
        <v>319</v>
      </c>
      <c r="B3" s="340"/>
      <c r="C3" s="155"/>
      <c r="D3" s="343"/>
      <c r="E3" s="343"/>
      <c r="F3" s="155"/>
      <c r="G3" s="155"/>
      <c r="H3" s="155"/>
      <c r="I3" s="344"/>
      <c r="J3" s="344"/>
      <c r="K3" s="344"/>
      <c r="L3" s="344"/>
      <c r="M3" s="344"/>
      <c r="N3" s="344"/>
      <c r="O3" s="344"/>
      <c r="P3" s="344"/>
      <c r="Q3" s="344"/>
      <c r="R3" s="344"/>
      <c r="S3" s="344"/>
    </row>
    <row r="4" customFormat="false" ht="15.75" hidden="false" customHeight="true" outlineLevel="0" collapsed="false">
      <c r="A4" s="157" t="s">
        <v>141</v>
      </c>
      <c r="B4" s="157"/>
      <c r="D4" s="345"/>
      <c r="E4" s="345"/>
      <c r="I4" s="339" t="s">
        <v>320</v>
      </c>
    </row>
    <row r="5" customFormat="false" ht="15.75" hidden="false" customHeight="true" outlineLevel="0" collapsed="false">
      <c r="A5" s="346"/>
      <c r="B5" s="347"/>
      <c r="C5" s="347"/>
      <c r="D5" s="347"/>
      <c r="E5" s="347"/>
      <c r="F5" s="347"/>
      <c r="G5" s="347"/>
      <c r="H5" s="347"/>
    </row>
    <row r="6" customFormat="false" ht="15.75" hidden="false" customHeight="true" outlineLevel="0" collapsed="false">
      <c r="A6" s="348" t="s">
        <v>166</v>
      </c>
      <c r="B6" s="349" t="s">
        <v>321</v>
      </c>
      <c r="C6" s="349" t="s">
        <v>168</v>
      </c>
      <c r="D6" s="349" t="s">
        <v>322</v>
      </c>
      <c r="E6" s="349"/>
      <c r="F6" s="349" t="s">
        <v>145</v>
      </c>
      <c r="G6" s="349" t="s">
        <v>146</v>
      </c>
      <c r="H6" s="349" t="s">
        <v>246</v>
      </c>
    </row>
    <row r="7" customFormat="false" ht="15.75" hidden="false" customHeight="true" outlineLevel="0" collapsed="false">
      <c r="A7" s="348"/>
      <c r="B7" s="349"/>
      <c r="C7" s="349"/>
      <c r="D7" s="349"/>
      <c r="E7" s="349"/>
      <c r="F7" s="349"/>
      <c r="G7" s="349"/>
      <c r="H7" s="349"/>
    </row>
    <row r="8" customFormat="false" ht="15.75" hidden="false" customHeight="true" outlineLevel="0" collapsed="false">
      <c r="A8" s="348"/>
      <c r="B8" s="349"/>
      <c r="C8" s="349"/>
      <c r="D8" s="349"/>
      <c r="E8" s="349"/>
      <c r="F8" s="349"/>
      <c r="G8" s="349"/>
      <c r="H8" s="349"/>
    </row>
    <row r="9" customFormat="false" ht="15.75" hidden="false" customHeight="true" outlineLevel="0" collapsed="false">
      <c r="A9" s="348"/>
      <c r="B9" s="349"/>
      <c r="C9" s="349"/>
      <c r="D9" s="349"/>
      <c r="E9" s="349"/>
      <c r="F9" s="349"/>
      <c r="G9" s="349"/>
      <c r="H9" s="349"/>
    </row>
    <row r="10" customFormat="false" ht="13.5" hidden="false" customHeight="true" outlineLevel="0" collapsed="false">
      <c r="A10" s="42"/>
      <c r="B10" s="311"/>
      <c r="C10" s="311"/>
      <c r="D10" s="311"/>
      <c r="E10" s="311"/>
      <c r="F10" s="311"/>
      <c r="G10" s="311"/>
      <c r="H10" s="311"/>
    </row>
    <row r="11" customFormat="false" ht="13.5" hidden="false" customHeight="true" outlineLevel="0" collapsed="false">
      <c r="A11" s="42"/>
      <c r="B11" s="311" t="s">
        <v>323</v>
      </c>
      <c r="C11" s="256"/>
      <c r="D11" s="256"/>
      <c r="E11" s="256"/>
      <c r="F11" s="256"/>
      <c r="G11" s="256"/>
      <c r="H11" s="256"/>
    </row>
    <row r="12" customFormat="false" ht="13.5" hidden="false" customHeight="true" outlineLevel="0" collapsed="false">
      <c r="A12" s="42"/>
      <c r="B12" s="311"/>
      <c r="C12" s="256"/>
      <c r="D12" s="256"/>
      <c r="E12" s="256"/>
      <c r="F12" s="256"/>
      <c r="G12" s="256"/>
      <c r="H12" s="256"/>
    </row>
    <row r="13" customFormat="false" ht="13.5" hidden="false" customHeight="true" outlineLevel="0" collapsed="false">
      <c r="A13" s="42" t="n">
        <v>1</v>
      </c>
      <c r="B13" s="311" t="s">
        <v>324</v>
      </c>
      <c r="C13" s="189" t="n">
        <v>100513.9</v>
      </c>
      <c r="D13" s="189" t="n">
        <v>100513.9</v>
      </c>
      <c r="E13" s="187"/>
      <c r="F13" s="189" t="n">
        <v>0</v>
      </c>
      <c r="G13" s="189" t="n">
        <v>0</v>
      </c>
      <c r="H13" s="189" t="n">
        <v>0</v>
      </c>
      <c r="I13" s="242"/>
      <c r="J13" s="242"/>
      <c r="K13" s="242"/>
      <c r="L13" s="242"/>
      <c r="M13" s="242"/>
      <c r="N13" s="242"/>
      <c r="O13" s="242"/>
      <c r="P13" s="242"/>
      <c r="Q13" s="242"/>
      <c r="R13" s="242"/>
      <c r="S13" s="242"/>
    </row>
    <row r="14" customFormat="false" ht="13.5" hidden="false" customHeight="true" outlineLevel="0" collapsed="false">
      <c r="A14" s="42" t="n">
        <v>2</v>
      </c>
      <c r="B14" s="350" t="s">
        <v>325</v>
      </c>
      <c r="C14" s="189" t="n">
        <v>46888.9</v>
      </c>
      <c r="D14" s="189" t="n">
        <v>46888.9</v>
      </c>
      <c r="E14" s="187"/>
      <c r="F14" s="189" t="n">
        <v>0</v>
      </c>
      <c r="G14" s="189" t="n">
        <v>0</v>
      </c>
      <c r="H14" s="189" t="n">
        <v>0</v>
      </c>
      <c r="I14" s="351"/>
      <c r="J14" s="242"/>
      <c r="K14" s="242"/>
      <c r="L14" s="242"/>
      <c r="M14" s="242"/>
      <c r="N14" s="242"/>
      <c r="O14" s="242"/>
      <c r="P14" s="242"/>
      <c r="Q14" s="242"/>
      <c r="R14" s="242"/>
      <c r="S14" s="242"/>
    </row>
    <row r="15" customFormat="false" ht="13.5" hidden="false" customHeight="true" outlineLevel="0" collapsed="false">
      <c r="A15" s="42" t="n">
        <v>3</v>
      </c>
      <c r="B15" s="350" t="s">
        <v>326</v>
      </c>
      <c r="C15" s="189" t="n">
        <v>51015.7</v>
      </c>
      <c r="D15" s="189" t="n">
        <v>51015.7</v>
      </c>
      <c r="E15" s="191" t="n">
        <v>2</v>
      </c>
      <c r="F15" s="189" t="n">
        <v>0</v>
      </c>
      <c r="G15" s="189" t="n">
        <v>0</v>
      </c>
      <c r="H15" s="189" t="n">
        <v>0</v>
      </c>
      <c r="I15" s="351"/>
      <c r="J15" s="242"/>
      <c r="K15" s="242"/>
      <c r="L15" s="242"/>
      <c r="M15" s="242"/>
      <c r="N15" s="242"/>
      <c r="O15" s="242"/>
      <c r="P15" s="242"/>
      <c r="Q15" s="242"/>
      <c r="R15" s="242"/>
      <c r="S15" s="242"/>
    </row>
    <row r="16" customFormat="false" ht="13.5" hidden="false" customHeight="true" outlineLevel="0" collapsed="false">
      <c r="A16" s="42" t="n">
        <v>4</v>
      </c>
      <c r="B16" s="350" t="s">
        <v>327</v>
      </c>
      <c r="C16" s="189" t="n">
        <v>432.6</v>
      </c>
      <c r="D16" s="189" t="n">
        <v>432.6</v>
      </c>
      <c r="E16" s="187"/>
      <c r="F16" s="189" t="n">
        <v>0</v>
      </c>
      <c r="G16" s="189" t="n">
        <v>0</v>
      </c>
      <c r="H16" s="189" t="n">
        <v>0</v>
      </c>
      <c r="I16" s="351"/>
      <c r="J16" s="242"/>
      <c r="K16" s="242"/>
      <c r="L16" s="242"/>
      <c r="M16" s="242"/>
      <c r="N16" s="242"/>
      <c r="O16" s="242"/>
      <c r="P16" s="242"/>
      <c r="Q16" s="242"/>
      <c r="R16" s="242"/>
      <c r="S16" s="242"/>
    </row>
    <row r="17" customFormat="false" ht="13.5" hidden="false" customHeight="true" outlineLevel="0" collapsed="false">
      <c r="A17" s="42" t="n">
        <v>5</v>
      </c>
      <c r="B17" s="350" t="s">
        <v>328</v>
      </c>
      <c r="C17" s="189" t="n">
        <v>2176.7</v>
      </c>
      <c r="D17" s="189" t="n">
        <v>2176.7</v>
      </c>
      <c r="E17" s="187"/>
      <c r="F17" s="189" t="n">
        <v>0</v>
      </c>
      <c r="G17" s="189" t="n">
        <v>0</v>
      </c>
      <c r="H17" s="189" t="n">
        <v>0</v>
      </c>
      <c r="I17" s="351"/>
      <c r="J17" s="242"/>
      <c r="K17" s="242"/>
      <c r="L17" s="242"/>
      <c r="M17" s="242"/>
      <c r="N17" s="242"/>
      <c r="O17" s="242"/>
      <c r="P17" s="242"/>
      <c r="Q17" s="242"/>
      <c r="R17" s="242"/>
      <c r="S17" s="242"/>
    </row>
    <row r="18" customFormat="false" ht="13.5" hidden="false" customHeight="true" outlineLevel="0" collapsed="false">
      <c r="A18" s="42"/>
      <c r="B18" s="311"/>
      <c r="C18" s="189"/>
      <c r="D18" s="189"/>
      <c r="E18" s="264"/>
      <c r="F18" s="189"/>
      <c r="G18" s="189"/>
      <c r="H18" s="189"/>
      <c r="I18" s="351"/>
      <c r="J18" s="242"/>
      <c r="K18" s="242"/>
      <c r="L18" s="242"/>
      <c r="M18" s="242"/>
      <c r="N18" s="242"/>
      <c r="O18" s="242"/>
      <c r="P18" s="242"/>
      <c r="Q18" s="242"/>
      <c r="R18" s="242"/>
      <c r="S18" s="242"/>
    </row>
    <row r="19" customFormat="false" ht="13.5" hidden="false" customHeight="true" outlineLevel="0" collapsed="false">
      <c r="A19" s="42" t="n">
        <v>6</v>
      </c>
      <c r="B19" s="311" t="s">
        <v>329</v>
      </c>
      <c r="C19" s="189" t="n">
        <v>45642.1</v>
      </c>
      <c r="D19" s="189" t="n">
        <v>45642.1</v>
      </c>
      <c r="E19" s="352"/>
      <c r="F19" s="189" t="n">
        <v>0</v>
      </c>
      <c r="G19" s="189" t="n">
        <v>0</v>
      </c>
      <c r="H19" s="189" t="n">
        <v>0</v>
      </c>
      <c r="I19" s="351"/>
      <c r="J19" s="242"/>
      <c r="K19" s="242"/>
      <c r="L19" s="242"/>
      <c r="M19" s="242"/>
      <c r="N19" s="242"/>
      <c r="O19" s="242"/>
      <c r="P19" s="242"/>
      <c r="Q19" s="242"/>
      <c r="R19" s="242"/>
      <c r="S19" s="242"/>
    </row>
    <row r="20" customFormat="false" ht="13.5" hidden="false" customHeight="true" outlineLevel="0" collapsed="false">
      <c r="A20" s="42" t="n">
        <v>7</v>
      </c>
      <c r="B20" s="350" t="s">
        <v>330</v>
      </c>
      <c r="C20" s="189" t="n">
        <v>7191.6</v>
      </c>
      <c r="D20" s="189" t="n">
        <v>7191.6</v>
      </c>
      <c r="E20" s="187"/>
      <c r="F20" s="189" t="n">
        <v>0</v>
      </c>
      <c r="G20" s="189" t="n">
        <v>0</v>
      </c>
      <c r="H20" s="189" t="n">
        <v>0</v>
      </c>
      <c r="I20" s="351"/>
      <c r="J20" s="242"/>
      <c r="K20" s="242"/>
      <c r="L20" s="242"/>
      <c r="M20" s="242"/>
      <c r="N20" s="242"/>
      <c r="O20" s="242"/>
      <c r="P20" s="242"/>
      <c r="Q20" s="242"/>
      <c r="R20" s="242"/>
      <c r="S20" s="242"/>
    </row>
    <row r="21" customFormat="false" ht="13.5" hidden="false" customHeight="true" outlineLevel="0" collapsed="false">
      <c r="A21" s="42" t="n">
        <v>8</v>
      </c>
      <c r="B21" s="240" t="s">
        <v>331</v>
      </c>
      <c r="C21" s="189" t="n">
        <v>0</v>
      </c>
      <c r="D21" s="189" t="n">
        <v>0</v>
      </c>
      <c r="E21" s="241"/>
      <c r="F21" s="189" t="n">
        <v>0</v>
      </c>
      <c r="G21" s="189" t="n">
        <v>0</v>
      </c>
      <c r="H21" s="189" t="n">
        <v>0</v>
      </c>
      <c r="I21" s="351"/>
      <c r="J21" s="242"/>
      <c r="K21" s="242"/>
      <c r="L21" s="242"/>
      <c r="M21" s="242"/>
      <c r="N21" s="242"/>
      <c r="O21" s="242"/>
      <c r="P21" s="242"/>
      <c r="Q21" s="242"/>
      <c r="R21" s="242"/>
      <c r="S21" s="242"/>
    </row>
    <row r="22" customFormat="false" ht="13.5" hidden="false" customHeight="true" outlineLevel="0" collapsed="false">
      <c r="A22" s="42" t="n">
        <v>9</v>
      </c>
      <c r="B22" s="350" t="s">
        <v>332</v>
      </c>
      <c r="C22" s="189" t="n">
        <v>5854.5</v>
      </c>
      <c r="D22" s="189" t="n">
        <v>5854.5</v>
      </c>
      <c r="E22" s="187"/>
      <c r="F22" s="189" t="n">
        <v>0</v>
      </c>
      <c r="G22" s="189" t="n">
        <v>0</v>
      </c>
      <c r="H22" s="189" t="n">
        <v>0</v>
      </c>
      <c r="I22" s="351"/>
      <c r="J22" s="242"/>
      <c r="K22" s="242"/>
      <c r="L22" s="242"/>
      <c r="M22" s="242"/>
      <c r="N22" s="242"/>
      <c r="O22" s="242"/>
      <c r="P22" s="242"/>
      <c r="Q22" s="242"/>
      <c r="R22" s="242"/>
      <c r="S22" s="242"/>
    </row>
    <row r="23" customFormat="false" ht="13.5" hidden="false" customHeight="true" outlineLevel="0" collapsed="false">
      <c r="A23" s="42" t="n">
        <v>10</v>
      </c>
      <c r="B23" s="350" t="s">
        <v>333</v>
      </c>
      <c r="C23" s="189" t="n">
        <v>522.9</v>
      </c>
      <c r="D23" s="189" t="n">
        <v>522.9</v>
      </c>
      <c r="E23" s="187"/>
      <c r="F23" s="189" t="n">
        <v>0</v>
      </c>
      <c r="G23" s="189" t="n">
        <v>0</v>
      </c>
      <c r="H23" s="189" t="n">
        <v>0</v>
      </c>
      <c r="I23" s="351"/>
      <c r="J23" s="242"/>
      <c r="K23" s="242"/>
      <c r="L23" s="242"/>
      <c r="M23" s="242"/>
      <c r="N23" s="242"/>
      <c r="O23" s="242"/>
      <c r="P23" s="242"/>
      <c r="Q23" s="242"/>
      <c r="R23" s="242"/>
      <c r="S23" s="242"/>
    </row>
    <row r="24" customFormat="false" ht="13.5" hidden="false" customHeight="true" outlineLevel="0" collapsed="false">
      <c r="A24" s="42" t="n">
        <v>11</v>
      </c>
      <c r="B24" s="240" t="s">
        <v>334</v>
      </c>
      <c r="C24" s="189" t="n">
        <v>1067.2</v>
      </c>
      <c r="D24" s="189" t="n">
        <v>1067.2</v>
      </c>
      <c r="E24" s="187"/>
      <c r="F24" s="189" t="n">
        <v>0</v>
      </c>
      <c r="G24" s="189" t="n">
        <v>0</v>
      </c>
      <c r="H24" s="189" t="n">
        <v>0</v>
      </c>
      <c r="I24" s="351"/>
      <c r="J24" s="242"/>
      <c r="K24" s="242"/>
      <c r="L24" s="242"/>
      <c r="M24" s="242"/>
      <c r="N24" s="242"/>
      <c r="O24" s="242"/>
      <c r="P24" s="242"/>
      <c r="Q24" s="242"/>
      <c r="R24" s="242"/>
      <c r="S24" s="242"/>
    </row>
    <row r="25" customFormat="false" ht="13.5" hidden="false" customHeight="true" outlineLevel="0" collapsed="false">
      <c r="A25" s="42" t="n">
        <v>12</v>
      </c>
      <c r="B25" s="350" t="s">
        <v>335</v>
      </c>
      <c r="C25" s="189" t="n">
        <v>242.5</v>
      </c>
      <c r="D25" s="189" t="n">
        <v>242.5</v>
      </c>
      <c r="E25" s="187"/>
      <c r="F25" s="189" t="n">
        <v>0</v>
      </c>
      <c r="G25" s="189" t="n">
        <v>0</v>
      </c>
      <c r="H25" s="189" t="n">
        <v>0</v>
      </c>
      <c r="I25" s="351"/>
      <c r="J25" s="242"/>
      <c r="K25" s="242"/>
      <c r="L25" s="242"/>
      <c r="M25" s="242"/>
      <c r="N25" s="242"/>
      <c r="O25" s="242"/>
      <c r="P25" s="242"/>
      <c r="Q25" s="242"/>
      <c r="R25" s="242"/>
      <c r="S25" s="242"/>
    </row>
    <row r="26" customFormat="false" ht="13.5" hidden="false" customHeight="true" outlineLevel="0" collapsed="false">
      <c r="A26" s="42" t="n">
        <v>13</v>
      </c>
      <c r="B26" s="350" t="s">
        <v>336</v>
      </c>
      <c r="C26" s="189" t="n">
        <v>14112.7</v>
      </c>
      <c r="D26" s="189" t="n">
        <v>14112.7</v>
      </c>
      <c r="E26" s="187"/>
      <c r="F26" s="189" t="n">
        <v>0</v>
      </c>
      <c r="G26" s="189" t="n">
        <v>0</v>
      </c>
      <c r="H26" s="189" t="n">
        <v>0</v>
      </c>
      <c r="I26" s="351"/>
      <c r="J26" s="242"/>
      <c r="K26" s="242"/>
      <c r="L26" s="242"/>
      <c r="M26" s="242"/>
      <c r="N26" s="242"/>
      <c r="O26" s="242"/>
      <c r="P26" s="242"/>
      <c r="Q26" s="242"/>
      <c r="R26" s="242"/>
      <c r="S26" s="242"/>
    </row>
    <row r="27" customFormat="false" ht="13.5" hidden="false" customHeight="true" outlineLevel="0" collapsed="false">
      <c r="A27" s="42" t="n">
        <v>14</v>
      </c>
      <c r="B27" s="350" t="s">
        <v>337</v>
      </c>
      <c r="C27" s="189" t="n">
        <v>4585.4</v>
      </c>
      <c r="D27" s="189" t="n">
        <v>4585.4</v>
      </c>
      <c r="E27" s="187"/>
      <c r="F27" s="189" t="n">
        <v>0</v>
      </c>
      <c r="G27" s="189" t="n">
        <v>0</v>
      </c>
      <c r="H27" s="189" t="n">
        <v>0</v>
      </c>
      <c r="I27" s="351"/>
      <c r="J27" s="242"/>
      <c r="K27" s="242"/>
      <c r="L27" s="242"/>
      <c r="M27" s="242"/>
      <c r="N27" s="242"/>
      <c r="O27" s="242"/>
      <c r="P27" s="242"/>
      <c r="Q27" s="242"/>
      <c r="R27" s="242"/>
      <c r="S27" s="242"/>
    </row>
    <row r="28" customFormat="false" ht="13.5" hidden="false" customHeight="true" outlineLevel="0" collapsed="false">
      <c r="A28" s="42" t="n">
        <v>15</v>
      </c>
      <c r="B28" s="350" t="s">
        <v>338</v>
      </c>
      <c r="C28" s="189" t="n">
        <v>420.9</v>
      </c>
      <c r="D28" s="189" t="n">
        <v>420.9</v>
      </c>
      <c r="E28" s="187"/>
      <c r="F28" s="189" t="n">
        <v>0</v>
      </c>
      <c r="G28" s="189" t="n">
        <v>0</v>
      </c>
      <c r="H28" s="189" t="n">
        <v>0</v>
      </c>
      <c r="I28" s="351"/>
      <c r="J28" s="242"/>
      <c r="K28" s="242"/>
      <c r="L28" s="242"/>
      <c r="M28" s="242"/>
      <c r="N28" s="242"/>
      <c r="O28" s="242"/>
      <c r="P28" s="242"/>
      <c r="Q28" s="242"/>
      <c r="R28" s="242"/>
      <c r="S28" s="242"/>
    </row>
    <row r="29" customFormat="false" ht="13.5" hidden="false" customHeight="true" outlineLevel="0" collapsed="false">
      <c r="A29" s="42" t="n">
        <v>16</v>
      </c>
      <c r="B29" s="350" t="s">
        <v>339</v>
      </c>
      <c r="C29" s="189" t="n">
        <v>1011.3</v>
      </c>
      <c r="D29" s="189" t="n">
        <v>1011.3</v>
      </c>
      <c r="E29" s="264"/>
      <c r="F29" s="189" t="n">
        <v>0</v>
      </c>
      <c r="G29" s="189" t="n">
        <v>0</v>
      </c>
      <c r="H29" s="189" t="n">
        <v>0</v>
      </c>
      <c r="I29" s="351"/>
      <c r="J29" s="242"/>
      <c r="K29" s="242"/>
      <c r="L29" s="242"/>
      <c r="M29" s="242"/>
      <c r="N29" s="242"/>
      <c r="O29" s="242"/>
      <c r="P29" s="242"/>
      <c r="Q29" s="242"/>
      <c r="R29" s="242"/>
      <c r="S29" s="242"/>
    </row>
    <row r="30" customFormat="false" ht="13.5" hidden="false" customHeight="true" outlineLevel="0" collapsed="false">
      <c r="A30" s="42" t="n">
        <v>17</v>
      </c>
      <c r="B30" s="350" t="s">
        <v>340</v>
      </c>
      <c r="C30" s="189" t="n">
        <v>10633.1</v>
      </c>
      <c r="D30" s="189" t="n">
        <v>10633.1</v>
      </c>
      <c r="E30" s="352"/>
      <c r="F30" s="189" t="n">
        <v>0</v>
      </c>
      <c r="G30" s="189" t="n">
        <v>0</v>
      </c>
      <c r="H30" s="189" t="n">
        <v>0</v>
      </c>
      <c r="I30" s="351"/>
      <c r="J30" s="242"/>
      <c r="K30" s="242"/>
      <c r="L30" s="242"/>
      <c r="M30" s="242"/>
      <c r="N30" s="242"/>
      <c r="O30" s="242"/>
      <c r="P30" s="242"/>
      <c r="Q30" s="242"/>
      <c r="R30" s="242"/>
      <c r="S30" s="242"/>
    </row>
    <row r="31" customFormat="false" ht="13.5" hidden="false" customHeight="true" outlineLevel="0" collapsed="false">
      <c r="A31" s="42"/>
      <c r="B31" s="311"/>
      <c r="C31" s="189"/>
      <c r="D31" s="189"/>
      <c r="E31" s="187"/>
      <c r="F31" s="189"/>
      <c r="G31" s="189"/>
      <c r="H31" s="189"/>
      <c r="I31" s="351"/>
      <c r="J31" s="242"/>
      <c r="K31" s="242"/>
      <c r="L31" s="242"/>
      <c r="M31" s="242"/>
      <c r="N31" s="242"/>
      <c r="O31" s="242"/>
      <c r="P31" s="242"/>
      <c r="Q31" s="242"/>
      <c r="R31" s="242"/>
      <c r="S31" s="242"/>
    </row>
    <row r="32" customFormat="false" ht="13.5" hidden="false" customHeight="true" outlineLevel="0" collapsed="false">
      <c r="A32" s="42" t="n">
        <v>18</v>
      </c>
      <c r="B32" s="311" t="s">
        <v>341</v>
      </c>
      <c r="C32" s="189" t="n">
        <v>-12974.9</v>
      </c>
      <c r="D32" s="189" t="n">
        <v>-12974.9</v>
      </c>
      <c r="E32" s="241"/>
      <c r="F32" s="189" t="n">
        <v>0</v>
      </c>
      <c r="G32" s="189" t="n">
        <v>0</v>
      </c>
      <c r="H32" s="189" t="n">
        <v>0</v>
      </c>
      <c r="I32" s="351"/>
      <c r="J32" s="242"/>
      <c r="K32" s="242"/>
      <c r="L32" s="242"/>
      <c r="M32" s="242"/>
      <c r="N32" s="242"/>
      <c r="O32" s="242"/>
      <c r="P32" s="242"/>
      <c r="Q32" s="242"/>
      <c r="R32" s="242"/>
      <c r="S32" s="242"/>
    </row>
    <row r="33" customFormat="false" ht="13.5" hidden="false" customHeight="true" outlineLevel="0" collapsed="false">
      <c r="A33" s="42"/>
      <c r="B33" s="311"/>
      <c r="C33" s="189"/>
      <c r="D33" s="189"/>
      <c r="E33" s="187"/>
      <c r="F33" s="189"/>
      <c r="G33" s="189"/>
      <c r="H33" s="189"/>
      <c r="I33" s="351"/>
      <c r="J33" s="242"/>
      <c r="K33" s="242"/>
      <c r="L33" s="242"/>
      <c r="M33" s="242"/>
      <c r="N33" s="242"/>
      <c r="O33" s="242"/>
      <c r="P33" s="242"/>
      <c r="Q33" s="242"/>
      <c r="R33" s="242"/>
      <c r="S33" s="242"/>
    </row>
    <row r="34" customFormat="false" ht="13.5" hidden="false" customHeight="true" outlineLevel="0" collapsed="false">
      <c r="A34" s="42" t="n">
        <v>19</v>
      </c>
      <c r="B34" s="353" t="s">
        <v>342</v>
      </c>
      <c r="C34" s="257" t="n">
        <v>133181.1</v>
      </c>
      <c r="D34" s="257" t="n">
        <v>133181.1</v>
      </c>
      <c r="E34" s="257"/>
      <c r="F34" s="257" t="n">
        <v>0</v>
      </c>
      <c r="G34" s="257" t="n">
        <v>0</v>
      </c>
      <c r="H34" s="257" t="n">
        <v>0</v>
      </c>
      <c r="I34" s="351"/>
      <c r="J34" s="242"/>
      <c r="K34" s="242"/>
      <c r="L34" s="242"/>
      <c r="M34" s="242"/>
      <c r="N34" s="242"/>
      <c r="O34" s="242"/>
      <c r="P34" s="242"/>
      <c r="Q34" s="242"/>
      <c r="R34" s="242"/>
      <c r="S34" s="242"/>
    </row>
    <row r="35" customFormat="false" ht="13.5" hidden="false" customHeight="true" outlineLevel="0" collapsed="false">
      <c r="A35" s="42"/>
      <c r="B35" s="353"/>
      <c r="C35" s="257"/>
      <c r="D35" s="257"/>
      <c r="E35" s="257"/>
      <c r="F35" s="257"/>
      <c r="G35" s="257"/>
      <c r="H35" s="257"/>
      <c r="I35" s="351"/>
      <c r="J35" s="242"/>
      <c r="K35" s="242"/>
      <c r="L35" s="242"/>
      <c r="M35" s="242"/>
      <c r="N35" s="242"/>
      <c r="O35" s="242"/>
      <c r="P35" s="242"/>
      <c r="Q35" s="242"/>
      <c r="R35" s="242"/>
      <c r="S35" s="242"/>
    </row>
    <row r="36" customFormat="false" ht="13.5" hidden="false" customHeight="true" outlineLevel="0" collapsed="false">
      <c r="A36" s="42"/>
      <c r="B36" s="311"/>
      <c r="C36" s="189"/>
      <c r="D36" s="189"/>
      <c r="E36" s="187"/>
      <c r="F36" s="189"/>
      <c r="G36" s="189"/>
      <c r="H36" s="189"/>
      <c r="I36" s="351"/>
      <c r="J36" s="242"/>
      <c r="K36" s="242"/>
      <c r="L36" s="242"/>
      <c r="M36" s="242"/>
      <c r="N36" s="242"/>
      <c r="O36" s="242"/>
      <c r="P36" s="242"/>
      <c r="Q36" s="242"/>
      <c r="R36" s="242"/>
      <c r="S36" s="242"/>
    </row>
    <row r="37" customFormat="false" ht="13.5" hidden="false" customHeight="true" outlineLevel="0" collapsed="false">
      <c r="A37" s="42"/>
      <c r="B37" s="311" t="s">
        <v>343</v>
      </c>
      <c r="C37" s="189"/>
      <c r="D37" s="189"/>
      <c r="E37" s="187"/>
      <c r="F37" s="189"/>
      <c r="G37" s="189"/>
      <c r="H37" s="189"/>
      <c r="I37" s="351"/>
      <c r="J37" s="242"/>
      <c r="K37" s="242"/>
      <c r="L37" s="242"/>
      <c r="M37" s="242"/>
      <c r="N37" s="242"/>
      <c r="O37" s="242"/>
      <c r="P37" s="242"/>
      <c r="Q37" s="242"/>
      <c r="R37" s="242"/>
      <c r="S37" s="242"/>
    </row>
    <row r="38" customFormat="false" ht="13.5" hidden="false" customHeight="true" outlineLevel="0" collapsed="false">
      <c r="A38" s="42"/>
      <c r="B38" s="311"/>
      <c r="C38" s="189"/>
      <c r="D38" s="189"/>
      <c r="E38" s="187"/>
      <c r="F38" s="189"/>
      <c r="G38" s="189"/>
      <c r="H38" s="189"/>
      <c r="I38" s="351"/>
      <c r="J38" s="242"/>
      <c r="K38" s="242"/>
      <c r="L38" s="242"/>
      <c r="M38" s="242"/>
      <c r="N38" s="242"/>
      <c r="O38" s="242"/>
      <c r="P38" s="242"/>
      <c r="Q38" s="242"/>
      <c r="R38" s="242"/>
      <c r="S38" s="242"/>
    </row>
    <row r="39" customFormat="false" ht="13.5" hidden="false" customHeight="true" outlineLevel="0" collapsed="false">
      <c r="A39" s="42" t="n">
        <v>20</v>
      </c>
      <c r="B39" s="311" t="s">
        <v>344</v>
      </c>
      <c r="C39" s="189" t="n">
        <v>97062.1</v>
      </c>
      <c r="D39" s="189" t="n">
        <v>0</v>
      </c>
      <c r="E39" s="187"/>
      <c r="F39" s="189" t="n">
        <v>0</v>
      </c>
      <c r="G39" s="189" t="n">
        <v>97062.1</v>
      </c>
      <c r="H39" s="189" t="n">
        <v>0</v>
      </c>
      <c r="I39" s="354"/>
      <c r="J39" s="354"/>
      <c r="K39" s="242"/>
      <c r="L39" s="242"/>
      <c r="M39" s="242"/>
      <c r="N39" s="242"/>
      <c r="O39" s="242"/>
      <c r="P39" s="242"/>
      <c r="Q39" s="242"/>
      <c r="R39" s="242"/>
      <c r="S39" s="242"/>
    </row>
    <row r="40" customFormat="false" ht="13.5" hidden="false" customHeight="true" outlineLevel="0" collapsed="false">
      <c r="A40" s="42" t="n">
        <v>21</v>
      </c>
      <c r="B40" s="350" t="s">
        <v>325</v>
      </c>
      <c r="C40" s="189" t="n">
        <v>50163.7</v>
      </c>
      <c r="D40" s="189" t="n">
        <v>0</v>
      </c>
      <c r="E40" s="264"/>
      <c r="F40" s="189" t="n">
        <v>0</v>
      </c>
      <c r="G40" s="189" t="n">
        <v>50163.7</v>
      </c>
      <c r="H40" s="189" t="n">
        <v>0</v>
      </c>
      <c r="I40" s="354"/>
      <c r="J40" s="354"/>
      <c r="K40" s="242"/>
      <c r="L40" s="242"/>
      <c r="M40" s="242"/>
      <c r="N40" s="242"/>
      <c r="O40" s="242"/>
      <c r="P40" s="242"/>
      <c r="Q40" s="242"/>
      <c r="R40" s="242"/>
      <c r="S40" s="242"/>
    </row>
    <row r="41" customFormat="false" ht="13.5" hidden="false" customHeight="true" outlineLevel="0" collapsed="false">
      <c r="A41" s="42" t="n">
        <v>22</v>
      </c>
      <c r="B41" s="350" t="s">
        <v>326</v>
      </c>
      <c r="C41" s="189" t="n">
        <v>43218.7</v>
      </c>
      <c r="D41" s="189" t="n">
        <v>0</v>
      </c>
      <c r="E41" s="352"/>
      <c r="F41" s="189" t="n">
        <v>0</v>
      </c>
      <c r="G41" s="189" t="n">
        <v>43218.7</v>
      </c>
      <c r="H41" s="189" t="n">
        <v>0</v>
      </c>
      <c r="I41" s="354"/>
      <c r="J41" s="354"/>
      <c r="K41" s="242"/>
      <c r="L41" s="242"/>
      <c r="M41" s="242"/>
      <c r="N41" s="242"/>
      <c r="O41" s="242"/>
      <c r="P41" s="242"/>
      <c r="Q41" s="242"/>
      <c r="R41" s="242"/>
      <c r="S41" s="242"/>
    </row>
    <row r="42" customFormat="false" ht="13.5" hidden="false" customHeight="true" outlineLevel="0" collapsed="false">
      <c r="A42" s="42" t="n">
        <v>23</v>
      </c>
      <c r="B42" s="350" t="s">
        <v>327</v>
      </c>
      <c r="C42" s="189" t="n">
        <v>1503.4</v>
      </c>
      <c r="D42" s="189" t="n">
        <v>0</v>
      </c>
      <c r="E42" s="187"/>
      <c r="F42" s="189" t="n">
        <v>0</v>
      </c>
      <c r="G42" s="189" t="n">
        <v>1503.4</v>
      </c>
      <c r="H42" s="189" t="n">
        <v>0</v>
      </c>
      <c r="I42" s="354"/>
      <c r="J42" s="354"/>
      <c r="K42" s="242"/>
      <c r="L42" s="242"/>
      <c r="M42" s="242"/>
      <c r="N42" s="242"/>
      <c r="O42" s="242"/>
      <c r="P42" s="242"/>
      <c r="Q42" s="242"/>
      <c r="R42" s="242"/>
      <c r="S42" s="242"/>
    </row>
    <row r="43" customFormat="false" ht="13.5" hidden="false" customHeight="true" outlineLevel="0" collapsed="false">
      <c r="A43" s="42" t="n">
        <v>24</v>
      </c>
      <c r="B43" s="350" t="s">
        <v>328</v>
      </c>
      <c r="C43" s="189" t="n">
        <v>2176.3</v>
      </c>
      <c r="D43" s="189" t="n">
        <v>0</v>
      </c>
      <c r="E43" s="241"/>
      <c r="F43" s="189" t="n">
        <v>0</v>
      </c>
      <c r="G43" s="189" t="n">
        <v>2176.3</v>
      </c>
      <c r="H43" s="189" t="n">
        <v>0</v>
      </c>
      <c r="I43" s="354"/>
      <c r="J43" s="354"/>
      <c r="K43" s="242"/>
      <c r="L43" s="242"/>
      <c r="M43" s="242"/>
      <c r="N43" s="242"/>
      <c r="O43" s="242"/>
      <c r="P43" s="242"/>
      <c r="Q43" s="242"/>
      <c r="R43" s="242"/>
      <c r="S43" s="242"/>
    </row>
    <row r="44" customFormat="false" ht="13.5" hidden="false" customHeight="true" outlineLevel="0" collapsed="false">
      <c r="A44" s="42"/>
      <c r="B44" s="311"/>
      <c r="C44" s="189"/>
      <c r="D44" s="189"/>
      <c r="E44" s="187"/>
      <c r="F44" s="189"/>
      <c r="G44" s="189"/>
      <c r="H44" s="189"/>
      <c r="I44" s="354"/>
      <c r="J44" s="354"/>
      <c r="K44" s="242"/>
      <c r="L44" s="242"/>
      <c r="M44" s="242"/>
      <c r="N44" s="242"/>
      <c r="O44" s="242"/>
      <c r="P44" s="242"/>
      <c r="Q44" s="242"/>
      <c r="R44" s="242"/>
      <c r="S44" s="242"/>
    </row>
    <row r="45" customFormat="false" ht="13.5" hidden="false" customHeight="true" outlineLevel="0" collapsed="false">
      <c r="A45" s="42" t="n">
        <v>25</v>
      </c>
      <c r="B45" s="311" t="s">
        <v>345</v>
      </c>
      <c r="C45" s="189" t="n">
        <v>6867.9</v>
      </c>
      <c r="D45" s="189" t="n">
        <v>0</v>
      </c>
      <c r="E45" s="187"/>
      <c r="F45" s="189" t="n">
        <v>0</v>
      </c>
      <c r="G45" s="189" t="n">
        <v>6867.9</v>
      </c>
      <c r="H45" s="189" t="n">
        <v>0</v>
      </c>
      <c r="I45" s="354"/>
      <c r="J45" s="354"/>
      <c r="K45" s="242"/>
      <c r="L45" s="242"/>
      <c r="M45" s="242"/>
      <c r="N45" s="242"/>
      <c r="O45" s="242"/>
      <c r="P45" s="242"/>
      <c r="Q45" s="242"/>
      <c r="R45" s="242"/>
      <c r="S45" s="242"/>
    </row>
    <row r="46" customFormat="false" ht="13.5" hidden="false" customHeight="true" outlineLevel="0" collapsed="false">
      <c r="A46" s="42" t="n">
        <v>26</v>
      </c>
      <c r="B46" s="350" t="s">
        <v>346</v>
      </c>
      <c r="C46" s="189" t="n">
        <v>-0.1</v>
      </c>
      <c r="D46" s="189" t="n">
        <v>0</v>
      </c>
      <c r="E46" s="187"/>
      <c r="F46" s="189" t="n">
        <v>0</v>
      </c>
      <c r="G46" s="189" t="n">
        <v>-0.1</v>
      </c>
      <c r="H46" s="189" t="n">
        <v>0</v>
      </c>
      <c r="I46" s="354"/>
      <c r="J46" s="354"/>
      <c r="K46" s="242"/>
      <c r="L46" s="242"/>
      <c r="M46" s="242"/>
      <c r="N46" s="242"/>
      <c r="O46" s="242"/>
      <c r="P46" s="242"/>
      <c r="Q46" s="242"/>
      <c r="R46" s="242"/>
      <c r="S46" s="242"/>
    </row>
    <row r="47" customFormat="false" ht="13.5" hidden="false" customHeight="true" outlineLevel="0" collapsed="false">
      <c r="A47" s="42" t="n">
        <v>27</v>
      </c>
      <c r="B47" s="350" t="s">
        <v>347</v>
      </c>
      <c r="C47" s="189" t="n">
        <v>2027</v>
      </c>
      <c r="D47" s="189" t="n">
        <v>0</v>
      </c>
      <c r="E47" s="187"/>
      <c r="F47" s="189" t="n">
        <v>0</v>
      </c>
      <c r="G47" s="189" t="n">
        <v>2027</v>
      </c>
      <c r="H47" s="189" t="n">
        <v>0</v>
      </c>
      <c r="I47" s="354"/>
      <c r="J47" s="354"/>
      <c r="K47" s="242"/>
      <c r="L47" s="242"/>
      <c r="M47" s="242"/>
      <c r="N47" s="242"/>
      <c r="O47" s="242"/>
      <c r="P47" s="242"/>
      <c r="Q47" s="242"/>
      <c r="R47" s="242"/>
      <c r="S47" s="242"/>
    </row>
    <row r="48" customFormat="false" ht="13.5" hidden="false" customHeight="true" outlineLevel="0" collapsed="false">
      <c r="A48" s="42" t="n">
        <v>28</v>
      </c>
      <c r="B48" s="350" t="s">
        <v>348</v>
      </c>
      <c r="C48" s="189" t="n">
        <v>3545.4</v>
      </c>
      <c r="D48" s="189" t="n">
        <v>0</v>
      </c>
      <c r="E48" s="187"/>
      <c r="F48" s="189" t="n">
        <v>0</v>
      </c>
      <c r="G48" s="189" t="n">
        <v>3545.4</v>
      </c>
      <c r="H48" s="189" t="n">
        <v>0</v>
      </c>
      <c r="I48" s="354"/>
      <c r="J48" s="354"/>
      <c r="K48" s="242"/>
      <c r="L48" s="242"/>
      <c r="M48" s="242"/>
      <c r="N48" s="242"/>
      <c r="O48" s="242"/>
      <c r="P48" s="242"/>
      <c r="Q48" s="242"/>
      <c r="R48" s="242"/>
      <c r="S48" s="242"/>
    </row>
    <row r="49" customFormat="false" ht="13.5" hidden="false" customHeight="true" outlineLevel="0" collapsed="false">
      <c r="A49" s="42" t="n">
        <v>29</v>
      </c>
      <c r="B49" s="350" t="s">
        <v>349</v>
      </c>
      <c r="C49" s="189" t="n">
        <v>714.1</v>
      </c>
      <c r="D49" s="189" t="n">
        <v>0</v>
      </c>
      <c r="E49" s="187"/>
      <c r="F49" s="189" t="n">
        <v>0</v>
      </c>
      <c r="G49" s="189" t="n">
        <v>714.1</v>
      </c>
      <c r="H49" s="189" t="n">
        <v>0</v>
      </c>
      <c r="I49" s="354"/>
      <c r="J49" s="354"/>
      <c r="K49" s="242"/>
      <c r="L49" s="242"/>
      <c r="M49" s="242"/>
      <c r="N49" s="242"/>
      <c r="O49" s="242"/>
      <c r="P49" s="242"/>
      <c r="Q49" s="242"/>
      <c r="R49" s="242"/>
      <c r="S49" s="242"/>
    </row>
    <row r="50" customFormat="false" ht="13.5" hidden="false" customHeight="true" outlineLevel="0" collapsed="false">
      <c r="A50" s="42" t="n">
        <v>30</v>
      </c>
      <c r="B50" s="350" t="s">
        <v>350</v>
      </c>
      <c r="C50" s="189" t="n">
        <v>243.6</v>
      </c>
      <c r="D50" s="189" t="n">
        <v>0</v>
      </c>
      <c r="E50" s="264"/>
      <c r="F50" s="189" t="n">
        <v>0</v>
      </c>
      <c r="G50" s="189" t="n">
        <v>243.6</v>
      </c>
      <c r="H50" s="189" t="n">
        <v>0</v>
      </c>
      <c r="I50" s="354"/>
      <c r="J50" s="354"/>
      <c r="K50" s="242"/>
      <c r="L50" s="242"/>
      <c r="M50" s="242"/>
      <c r="N50" s="242"/>
      <c r="O50" s="242"/>
      <c r="P50" s="242"/>
      <c r="Q50" s="242"/>
      <c r="R50" s="242"/>
      <c r="S50" s="242"/>
    </row>
    <row r="51" customFormat="false" ht="13.5" hidden="false" customHeight="true" outlineLevel="0" collapsed="false">
      <c r="A51" s="42" t="n">
        <v>31</v>
      </c>
      <c r="B51" s="350" t="s">
        <v>351</v>
      </c>
      <c r="C51" s="189" t="n">
        <v>337.5</v>
      </c>
      <c r="D51" s="189" t="n">
        <v>0</v>
      </c>
      <c r="E51" s="352"/>
      <c r="F51" s="189" t="n">
        <v>0</v>
      </c>
      <c r="G51" s="189" t="n">
        <v>337.5</v>
      </c>
      <c r="H51" s="189" t="n">
        <v>0</v>
      </c>
      <c r="I51" s="354"/>
      <c r="J51" s="354"/>
      <c r="K51" s="242"/>
      <c r="L51" s="242"/>
      <c r="M51" s="242"/>
      <c r="N51" s="242"/>
      <c r="O51" s="242"/>
      <c r="P51" s="242"/>
      <c r="Q51" s="242"/>
      <c r="R51" s="242"/>
      <c r="S51" s="242"/>
    </row>
    <row r="52" customFormat="false" ht="13.5" hidden="false" customHeight="true" outlineLevel="0" collapsed="false">
      <c r="A52" s="42" t="n">
        <v>32</v>
      </c>
      <c r="B52" s="350" t="s">
        <v>352</v>
      </c>
      <c r="C52" s="189" t="n">
        <v>0.4</v>
      </c>
      <c r="D52" s="189" t="n">
        <v>0</v>
      </c>
      <c r="E52" s="187"/>
      <c r="F52" s="189" t="n">
        <v>0</v>
      </c>
      <c r="G52" s="189" t="n">
        <v>0.4</v>
      </c>
      <c r="H52" s="189" t="n">
        <v>0</v>
      </c>
      <c r="I52" s="354"/>
      <c r="J52" s="354"/>
      <c r="K52" s="242"/>
      <c r="L52" s="242"/>
      <c r="M52" s="242"/>
      <c r="N52" s="242"/>
      <c r="O52" s="242"/>
      <c r="P52" s="242"/>
      <c r="Q52" s="242"/>
      <c r="R52" s="242"/>
      <c r="S52" s="242"/>
    </row>
    <row r="53" customFormat="false" ht="13.5" hidden="false" customHeight="true" outlineLevel="0" collapsed="false">
      <c r="A53" s="42"/>
      <c r="B53" s="311"/>
      <c r="C53" s="189"/>
      <c r="D53" s="189"/>
      <c r="E53" s="241"/>
      <c r="F53" s="189"/>
      <c r="G53" s="189"/>
      <c r="H53" s="189"/>
      <c r="I53" s="354"/>
      <c r="J53" s="354"/>
      <c r="K53" s="242"/>
      <c r="L53" s="242"/>
      <c r="M53" s="242"/>
      <c r="N53" s="242"/>
      <c r="O53" s="242"/>
      <c r="P53" s="242"/>
      <c r="Q53" s="242"/>
      <c r="R53" s="242"/>
      <c r="S53" s="242"/>
    </row>
    <row r="54" customFormat="false" ht="13.5" hidden="false" customHeight="true" outlineLevel="0" collapsed="false">
      <c r="A54" s="42" t="n">
        <v>33</v>
      </c>
      <c r="B54" s="311" t="s">
        <v>353</v>
      </c>
      <c r="C54" s="189" t="n">
        <v>3489.4</v>
      </c>
      <c r="D54" s="189" t="n">
        <v>0</v>
      </c>
      <c r="E54" s="189"/>
      <c r="F54" s="189" t="n">
        <v>0</v>
      </c>
      <c r="G54" s="189" t="n">
        <v>3489.4</v>
      </c>
      <c r="H54" s="189" t="n">
        <v>0</v>
      </c>
      <c r="I54" s="354"/>
      <c r="J54" s="354"/>
      <c r="K54" s="242"/>
      <c r="L54" s="242"/>
      <c r="M54" s="242"/>
      <c r="N54" s="242"/>
      <c r="O54" s="242"/>
      <c r="P54" s="242"/>
      <c r="Q54" s="242"/>
      <c r="R54" s="242"/>
      <c r="S54" s="242"/>
    </row>
    <row r="55" customFormat="false" ht="13.5" hidden="false" customHeight="true" outlineLevel="0" collapsed="false">
      <c r="A55" s="42" t="n">
        <v>34</v>
      </c>
      <c r="B55" s="350" t="s">
        <v>354</v>
      </c>
      <c r="C55" s="189" t="n">
        <v>579.2</v>
      </c>
      <c r="D55" s="189" t="n">
        <v>0</v>
      </c>
      <c r="E55" s="189"/>
      <c r="F55" s="189" t="n">
        <v>0</v>
      </c>
      <c r="G55" s="189" t="n">
        <v>579.2</v>
      </c>
      <c r="H55" s="189" t="n">
        <v>0</v>
      </c>
      <c r="I55" s="354"/>
      <c r="J55" s="354"/>
      <c r="K55" s="242"/>
      <c r="L55" s="242"/>
      <c r="M55" s="242"/>
      <c r="N55" s="242"/>
      <c r="O55" s="242"/>
      <c r="P55" s="242"/>
      <c r="Q55" s="242"/>
      <c r="R55" s="242"/>
      <c r="S55" s="242"/>
    </row>
    <row r="56" customFormat="false" ht="13.5" hidden="false" customHeight="true" outlineLevel="0" collapsed="false">
      <c r="A56" s="42" t="n">
        <v>35</v>
      </c>
      <c r="B56" s="350" t="s">
        <v>355</v>
      </c>
      <c r="C56" s="189" t="n">
        <v>1699.6</v>
      </c>
      <c r="D56" s="189" t="n">
        <v>0</v>
      </c>
      <c r="E56" s="189"/>
      <c r="F56" s="189" t="n">
        <v>0</v>
      </c>
      <c r="G56" s="189" t="n">
        <v>1699.6</v>
      </c>
      <c r="H56" s="189" t="n">
        <v>0</v>
      </c>
      <c r="I56" s="354"/>
      <c r="J56" s="354"/>
      <c r="K56" s="242"/>
      <c r="L56" s="242"/>
      <c r="M56" s="242"/>
      <c r="N56" s="242"/>
      <c r="O56" s="242"/>
      <c r="P56" s="242"/>
      <c r="Q56" s="242"/>
      <c r="R56" s="242"/>
      <c r="S56" s="242"/>
    </row>
    <row r="57" customFormat="false" ht="13.5" hidden="false" customHeight="true" outlineLevel="0" collapsed="false">
      <c r="A57" s="42" t="n">
        <v>36</v>
      </c>
      <c r="B57" s="350" t="s">
        <v>356</v>
      </c>
      <c r="C57" s="189" t="n">
        <v>1566.3</v>
      </c>
      <c r="D57" s="189" t="n">
        <v>0</v>
      </c>
      <c r="E57" s="189"/>
      <c r="F57" s="189" t="n">
        <v>0</v>
      </c>
      <c r="G57" s="189" t="n">
        <v>1566.3</v>
      </c>
      <c r="H57" s="189" t="n">
        <v>0</v>
      </c>
      <c r="I57" s="354"/>
      <c r="J57" s="354"/>
      <c r="K57" s="242"/>
      <c r="L57" s="242"/>
      <c r="M57" s="242"/>
      <c r="N57" s="242"/>
      <c r="O57" s="242"/>
      <c r="P57" s="242"/>
      <c r="Q57" s="242"/>
      <c r="R57" s="242"/>
      <c r="S57" s="242"/>
    </row>
    <row r="58" customFormat="false" ht="13.5" hidden="false" customHeight="true" outlineLevel="0" collapsed="false">
      <c r="A58" s="42" t="n">
        <v>37</v>
      </c>
      <c r="B58" s="350" t="s">
        <v>357</v>
      </c>
      <c r="C58" s="189" t="n">
        <v>1072.7</v>
      </c>
      <c r="D58" s="189" t="n">
        <v>0</v>
      </c>
      <c r="E58" s="189"/>
      <c r="F58" s="189" t="n">
        <v>0</v>
      </c>
      <c r="G58" s="189" t="n">
        <v>1072.7</v>
      </c>
      <c r="H58" s="189" t="n">
        <v>0</v>
      </c>
      <c r="I58" s="354"/>
      <c r="J58" s="354"/>
      <c r="K58" s="242"/>
      <c r="L58" s="242"/>
      <c r="M58" s="242"/>
      <c r="N58" s="242"/>
      <c r="O58" s="242"/>
      <c r="P58" s="242"/>
      <c r="Q58" s="242"/>
      <c r="R58" s="242"/>
      <c r="S58" s="242"/>
    </row>
    <row r="59" customFormat="false" ht="13.5" hidden="false" customHeight="true" outlineLevel="0" collapsed="false">
      <c r="A59" s="42" t="n">
        <v>38</v>
      </c>
      <c r="B59" s="350" t="s">
        <v>358</v>
      </c>
      <c r="C59" s="189" t="n">
        <v>172.7</v>
      </c>
      <c r="D59" s="189" t="n">
        <v>0</v>
      </c>
      <c r="E59" s="189"/>
      <c r="F59" s="189" t="n">
        <v>0</v>
      </c>
      <c r="G59" s="189" t="n">
        <v>172.7</v>
      </c>
      <c r="H59" s="189" t="n">
        <v>0</v>
      </c>
      <c r="I59" s="354"/>
      <c r="J59" s="354"/>
      <c r="K59" s="242"/>
      <c r="L59" s="242"/>
      <c r="M59" s="242"/>
      <c r="N59" s="242"/>
      <c r="O59" s="242"/>
      <c r="P59" s="242"/>
      <c r="Q59" s="242"/>
      <c r="R59" s="242"/>
      <c r="S59" s="242"/>
    </row>
    <row r="60" customFormat="false" ht="13.5" hidden="false" customHeight="true" outlineLevel="0" collapsed="false">
      <c r="A60" s="42" t="n">
        <v>39</v>
      </c>
      <c r="B60" s="350" t="s">
        <v>359</v>
      </c>
      <c r="C60" s="189"/>
      <c r="D60" s="189"/>
      <c r="E60" s="187"/>
      <c r="F60" s="189"/>
      <c r="G60" s="189"/>
      <c r="H60" s="189"/>
      <c r="I60" s="354"/>
      <c r="J60" s="354"/>
      <c r="K60" s="242"/>
      <c r="L60" s="242"/>
      <c r="M60" s="242"/>
      <c r="N60" s="242"/>
      <c r="O60" s="242"/>
      <c r="P60" s="242"/>
      <c r="Q60" s="242"/>
      <c r="R60" s="242"/>
      <c r="S60" s="242"/>
    </row>
    <row r="61" customFormat="false" ht="13.5" hidden="false" customHeight="true" outlineLevel="0" collapsed="false">
      <c r="B61" s="350" t="s">
        <v>360</v>
      </c>
      <c r="C61" s="189" t="n">
        <v>45.1</v>
      </c>
      <c r="D61" s="189" t="n">
        <v>0</v>
      </c>
      <c r="E61" s="189"/>
      <c r="F61" s="189" t="n">
        <v>0</v>
      </c>
      <c r="G61" s="189" t="n">
        <v>45.1</v>
      </c>
      <c r="H61" s="189" t="n">
        <v>0</v>
      </c>
      <c r="I61" s="354"/>
      <c r="J61" s="354"/>
      <c r="K61" s="242"/>
      <c r="L61" s="242"/>
      <c r="M61" s="242"/>
      <c r="N61" s="242"/>
      <c r="O61" s="242"/>
      <c r="P61" s="242"/>
      <c r="Q61" s="242"/>
      <c r="R61" s="242"/>
      <c r="S61" s="242"/>
    </row>
    <row r="62" customFormat="false" ht="13.5" hidden="false" customHeight="true" outlineLevel="0" collapsed="false">
      <c r="A62" s="42" t="n">
        <v>40</v>
      </c>
      <c r="B62" s="350" t="s">
        <v>361</v>
      </c>
      <c r="C62" s="189" t="n">
        <v>0</v>
      </c>
      <c r="D62" s="189" t="n">
        <v>0</v>
      </c>
      <c r="E62" s="189"/>
      <c r="F62" s="189" t="n">
        <v>0</v>
      </c>
      <c r="G62" s="189" t="n">
        <v>0</v>
      </c>
      <c r="H62" s="189" t="n">
        <v>0</v>
      </c>
      <c r="I62" s="354"/>
      <c r="J62" s="354"/>
      <c r="K62" s="242"/>
      <c r="L62" s="242"/>
      <c r="M62" s="242"/>
      <c r="N62" s="242"/>
      <c r="O62" s="242"/>
      <c r="P62" s="242"/>
      <c r="Q62" s="242"/>
      <c r="R62" s="242"/>
      <c r="S62" s="242"/>
    </row>
    <row r="63" customFormat="false" ht="13.5" hidden="false" customHeight="true" outlineLevel="0" collapsed="false">
      <c r="A63" s="42" t="n">
        <v>41</v>
      </c>
      <c r="B63" s="350" t="s">
        <v>362</v>
      </c>
      <c r="C63" s="189" t="n">
        <v>42.7</v>
      </c>
      <c r="D63" s="189" t="n">
        <v>0</v>
      </c>
      <c r="E63" s="189"/>
      <c r="F63" s="189" t="n">
        <v>0</v>
      </c>
      <c r="G63" s="189" t="n">
        <v>42.7</v>
      </c>
      <c r="H63" s="189" t="n">
        <v>0</v>
      </c>
      <c r="I63" s="354"/>
      <c r="J63" s="354"/>
      <c r="K63" s="242"/>
      <c r="L63" s="242"/>
      <c r="M63" s="242"/>
      <c r="N63" s="242"/>
      <c r="O63" s="242"/>
      <c r="P63" s="242"/>
      <c r="Q63" s="242"/>
      <c r="R63" s="242"/>
      <c r="S63" s="242"/>
    </row>
    <row r="64" customFormat="false" ht="13.5" hidden="false" customHeight="true" outlineLevel="0" collapsed="false">
      <c r="A64" s="42" t="n">
        <v>42</v>
      </c>
      <c r="B64" s="350" t="s">
        <v>363</v>
      </c>
      <c r="C64" s="189" t="n">
        <v>8.9</v>
      </c>
      <c r="D64" s="189" t="n">
        <v>0</v>
      </c>
      <c r="E64" s="189"/>
      <c r="F64" s="189" t="n">
        <v>0</v>
      </c>
      <c r="G64" s="189" t="n">
        <v>8.9</v>
      </c>
      <c r="H64" s="189" t="n">
        <v>0</v>
      </c>
      <c r="I64" s="354"/>
      <c r="J64" s="354"/>
      <c r="K64" s="242"/>
      <c r="L64" s="242"/>
      <c r="M64" s="242"/>
      <c r="N64" s="242"/>
      <c r="O64" s="242"/>
      <c r="P64" s="242"/>
      <c r="Q64" s="242"/>
      <c r="R64" s="242"/>
      <c r="S64" s="242"/>
    </row>
    <row r="65" customFormat="false" ht="13.5" hidden="false" customHeight="true" outlineLevel="0" collapsed="false">
      <c r="A65" s="42" t="n">
        <v>43</v>
      </c>
      <c r="B65" s="350" t="s">
        <v>364</v>
      </c>
      <c r="C65" s="189" t="n">
        <v>1.8</v>
      </c>
      <c r="D65" s="189" t="n">
        <v>0</v>
      </c>
      <c r="E65" s="189"/>
      <c r="F65" s="189" t="n">
        <v>0</v>
      </c>
      <c r="G65" s="189" t="n">
        <v>1.8</v>
      </c>
      <c r="H65" s="189" t="n">
        <v>0</v>
      </c>
      <c r="I65" s="354"/>
      <c r="J65" s="354"/>
      <c r="K65" s="242"/>
      <c r="L65" s="242"/>
      <c r="M65" s="242"/>
      <c r="N65" s="242"/>
      <c r="O65" s="242"/>
      <c r="P65" s="242"/>
      <c r="Q65" s="242"/>
      <c r="R65" s="242"/>
      <c r="S65" s="242"/>
    </row>
    <row r="66" customFormat="false" ht="13.5" hidden="false" customHeight="true" outlineLevel="0" collapsed="false">
      <c r="A66" s="42"/>
      <c r="B66" s="311"/>
      <c r="C66" s="189"/>
      <c r="D66" s="189"/>
      <c r="E66" s="187"/>
      <c r="F66" s="189"/>
      <c r="G66" s="189"/>
      <c r="H66" s="189"/>
      <c r="I66" s="354"/>
      <c r="J66" s="354"/>
      <c r="K66" s="242"/>
      <c r="L66" s="242"/>
      <c r="M66" s="242"/>
      <c r="N66" s="242"/>
      <c r="O66" s="242"/>
      <c r="P66" s="242"/>
      <c r="Q66" s="242"/>
      <c r="R66" s="242"/>
      <c r="S66" s="242"/>
    </row>
    <row r="67" customFormat="false" ht="13.5" hidden="false" customHeight="true" outlineLevel="0" collapsed="false">
      <c r="A67" s="42" t="n">
        <v>44</v>
      </c>
      <c r="B67" s="353" t="s">
        <v>365</v>
      </c>
      <c r="C67" s="257" t="n">
        <v>107419.4</v>
      </c>
      <c r="D67" s="257" t="n">
        <v>0</v>
      </c>
      <c r="E67" s="257"/>
      <c r="F67" s="257" t="n">
        <v>0</v>
      </c>
      <c r="G67" s="257" t="n">
        <v>107419.4</v>
      </c>
      <c r="H67" s="257" t="n">
        <v>0</v>
      </c>
      <c r="I67" s="354"/>
      <c r="J67" s="354"/>
      <c r="K67" s="242"/>
      <c r="L67" s="242"/>
      <c r="M67" s="242"/>
      <c r="N67" s="242"/>
      <c r="O67" s="242"/>
      <c r="P67" s="242"/>
      <c r="Q67" s="242"/>
      <c r="R67" s="242"/>
      <c r="S67" s="242"/>
    </row>
    <row r="68" customFormat="false" ht="13.5" hidden="false" customHeight="true" outlineLevel="0" collapsed="false">
      <c r="A68" s="42"/>
      <c r="B68" s="353"/>
      <c r="C68" s="257"/>
      <c r="D68" s="257"/>
      <c r="E68" s="257"/>
      <c r="F68" s="257"/>
      <c r="G68" s="257"/>
      <c r="H68" s="257"/>
      <c r="I68" s="354"/>
      <c r="J68" s="354"/>
      <c r="K68" s="242"/>
      <c r="L68" s="242"/>
      <c r="M68" s="242"/>
      <c r="N68" s="242"/>
      <c r="O68" s="242"/>
      <c r="P68" s="242"/>
      <c r="Q68" s="242"/>
      <c r="R68" s="242"/>
      <c r="S68" s="242"/>
    </row>
    <row r="69" customFormat="false" ht="13.5" hidden="false" customHeight="true" outlineLevel="0" collapsed="false">
      <c r="A69" s="42"/>
      <c r="B69" s="311"/>
      <c r="C69" s="189"/>
      <c r="D69" s="189"/>
      <c r="E69" s="187"/>
      <c r="F69" s="189"/>
      <c r="G69" s="189"/>
      <c r="H69" s="189"/>
      <c r="I69" s="354"/>
      <c r="J69" s="354"/>
      <c r="K69" s="242"/>
      <c r="L69" s="242"/>
      <c r="M69" s="242"/>
      <c r="N69" s="242"/>
      <c r="O69" s="242"/>
      <c r="P69" s="242"/>
      <c r="Q69" s="242"/>
      <c r="R69" s="242"/>
      <c r="S69" s="242"/>
    </row>
    <row r="70" customFormat="false" ht="13.5" hidden="false" customHeight="true" outlineLevel="0" collapsed="false">
      <c r="A70" s="42"/>
      <c r="B70" s="311" t="s">
        <v>366</v>
      </c>
      <c r="C70" s="189"/>
      <c r="D70" s="189"/>
      <c r="E70" s="187"/>
      <c r="F70" s="189"/>
      <c r="G70" s="189"/>
      <c r="H70" s="189"/>
      <c r="I70" s="354"/>
      <c r="J70" s="354"/>
      <c r="K70" s="242"/>
      <c r="L70" s="242"/>
      <c r="M70" s="242"/>
      <c r="N70" s="242"/>
      <c r="O70" s="242"/>
      <c r="P70" s="242"/>
      <c r="Q70" s="242"/>
      <c r="R70" s="242"/>
      <c r="S70" s="242"/>
    </row>
    <row r="71" customFormat="false" ht="13.5" hidden="false" customHeight="true" outlineLevel="0" collapsed="false">
      <c r="A71" s="42"/>
      <c r="B71" s="311"/>
      <c r="C71" s="189"/>
      <c r="D71" s="189"/>
      <c r="E71" s="187"/>
      <c r="F71" s="189"/>
      <c r="G71" s="189"/>
      <c r="H71" s="189"/>
      <c r="I71" s="354"/>
      <c r="J71" s="354"/>
      <c r="K71" s="242"/>
      <c r="L71" s="242"/>
      <c r="M71" s="242"/>
      <c r="N71" s="242"/>
      <c r="O71" s="242"/>
      <c r="P71" s="242"/>
      <c r="Q71" s="242"/>
      <c r="R71" s="242"/>
      <c r="S71" s="242"/>
    </row>
    <row r="72" customFormat="false" ht="13.5" hidden="false" customHeight="true" outlineLevel="0" collapsed="false">
      <c r="A72" s="42" t="n">
        <v>45</v>
      </c>
      <c r="B72" s="350" t="s">
        <v>367</v>
      </c>
      <c r="C72" s="189" t="n">
        <v>181</v>
      </c>
      <c r="D72" s="189" t="n">
        <v>0</v>
      </c>
      <c r="E72" s="189"/>
      <c r="F72" s="189" t="n">
        <v>0</v>
      </c>
      <c r="G72" s="189" t="n">
        <v>0</v>
      </c>
      <c r="H72" s="189" t="n">
        <v>181</v>
      </c>
      <c r="I72" s="354"/>
      <c r="J72" s="354"/>
      <c r="K72" s="354"/>
      <c r="L72" s="242"/>
      <c r="M72" s="242"/>
      <c r="N72" s="242"/>
      <c r="O72" s="242"/>
      <c r="P72" s="242"/>
      <c r="Q72" s="242"/>
      <c r="R72" s="242"/>
      <c r="S72" s="242"/>
    </row>
    <row r="73" customFormat="false" ht="13.5" hidden="false" customHeight="true" outlineLevel="0" collapsed="false">
      <c r="A73" s="42" t="n">
        <v>46</v>
      </c>
      <c r="B73" s="350" t="s">
        <v>368</v>
      </c>
      <c r="C73" s="189" t="n">
        <v>5004.8</v>
      </c>
      <c r="D73" s="189" t="n">
        <v>0</v>
      </c>
      <c r="E73" s="189"/>
      <c r="F73" s="189" t="n">
        <v>0</v>
      </c>
      <c r="G73" s="189" t="n">
        <v>0</v>
      </c>
      <c r="H73" s="189" t="n">
        <v>5004.8</v>
      </c>
      <c r="I73" s="354"/>
      <c r="J73" s="354"/>
      <c r="K73" s="242"/>
      <c r="L73" s="242"/>
      <c r="M73" s="242"/>
      <c r="N73" s="242"/>
      <c r="O73" s="242"/>
      <c r="P73" s="242"/>
      <c r="Q73" s="242"/>
      <c r="R73" s="242"/>
      <c r="S73" s="242"/>
    </row>
    <row r="74" customFormat="false" ht="13.5" hidden="false" customHeight="true" outlineLevel="0" collapsed="false">
      <c r="A74" s="42" t="n">
        <v>47</v>
      </c>
      <c r="B74" s="350" t="s">
        <v>355</v>
      </c>
      <c r="C74" s="189" t="n">
        <v>19443.7</v>
      </c>
      <c r="D74" s="189" t="n">
        <v>0</v>
      </c>
      <c r="E74" s="189"/>
      <c r="F74" s="189" t="n">
        <v>0</v>
      </c>
      <c r="G74" s="189" t="n">
        <v>0</v>
      </c>
      <c r="H74" s="189" t="n">
        <v>19443.7</v>
      </c>
      <c r="I74" s="354"/>
      <c r="J74" s="354"/>
      <c r="K74" s="242"/>
      <c r="L74" s="242"/>
      <c r="M74" s="242"/>
      <c r="N74" s="242"/>
      <c r="O74" s="242"/>
      <c r="P74" s="242"/>
      <c r="Q74" s="242"/>
      <c r="R74" s="242"/>
      <c r="S74" s="242"/>
    </row>
    <row r="75" customFormat="false" ht="13.5" hidden="false" customHeight="true" outlineLevel="0" collapsed="false">
      <c r="A75" s="42" t="n">
        <v>48</v>
      </c>
      <c r="B75" s="350" t="s">
        <v>356</v>
      </c>
      <c r="C75" s="189" t="n">
        <v>17702.9</v>
      </c>
      <c r="D75" s="189" t="n">
        <v>0</v>
      </c>
      <c r="E75" s="189"/>
      <c r="F75" s="189" t="n">
        <v>0</v>
      </c>
      <c r="G75" s="189" t="n">
        <v>0</v>
      </c>
      <c r="H75" s="189" t="n">
        <v>17702.9</v>
      </c>
      <c r="I75" s="354"/>
      <c r="J75" s="354"/>
      <c r="K75" s="242"/>
      <c r="L75" s="242"/>
      <c r="M75" s="242"/>
      <c r="N75" s="242"/>
      <c r="O75" s="242"/>
      <c r="P75" s="242"/>
      <c r="Q75" s="242"/>
      <c r="R75" s="242"/>
      <c r="S75" s="242"/>
    </row>
    <row r="76" customFormat="false" ht="13.5" hidden="false" customHeight="true" outlineLevel="0" collapsed="false">
      <c r="A76" s="42" t="n">
        <v>49</v>
      </c>
      <c r="B76" s="350" t="s">
        <v>357</v>
      </c>
      <c r="C76" s="189" t="n">
        <v>6974.9</v>
      </c>
      <c r="D76" s="189" t="n">
        <v>0</v>
      </c>
      <c r="E76" s="189"/>
      <c r="F76" s="189" t="n">
        <v>0</v>
      </c>
      <c r="G76" s="189" t="n">
        <v>0</v>
      </c>
      <c r="H76" s="189" t="n">
        <v>6974.9</v>
      </c>
      <c r="I76" s="354"/>
      <c r="J76" s="354"/>
      <c r="K76" s="242"/>
      <c r="L76" s="242"/>
      <c r="M76" s="242"/>
      <c r="N76" s="242"/>
      <c r="O76" s="242"/>
      <c r="P76" s="242"/>
      <c r="Q76" s="242"/>
      <c r="R76" s="242"/>
      <c r="S76" s="242"/>
    </row>
    <row r="77" customFormat="false" ht="13.5" hidden="false" customHeight="true" outlineLevel="0" collapsed="false">
      <c r="A77" s="42" t="n">
        <v>50</v>
      </c>
      <c r="B77" s="350" t="s">
        <v>369</v>
      </c>
      <c r="C77" s="189" t="n">
        <v>1093.1</v>
      </c>
      <c r="D77" s="189" t="n">
        <v>0</v>
      </c>
      <c r="E77" s="189"/>
      <c r="F77" s="189" t="n">
        <v>0</v>
      </c>
      <c r="G77" s="189" t="n">
        <v>0</v>
      </c>
      <c r="H77" s="189" t="n">
        <v>1093.1</v>
      </c>
      <c r="I77" s="354"/>
      <c r="J77" s="354"/>
      <c r="K77" s="242"/>
      <c r="L77" s="242"/>
      <c r="M77" s="242"/>
      <c r="N77" s="242"/>
      <c r="O77" s="242"/>
      <c r="P77" s="242"/>
      <c r="Q77" s="242"/>
      <c r="R77" s="242"/>
      <c r="S77" s="242"/>
    </row>
    <row r="78" customFormat="false" ht="13.5" hidden="false" customHeight="true" outlineLevel="0" collapsed="false">
      <c r="A78" s="42" t="n">
        <v>51</v>
      </c>
      <c r="B78" s="350" t="s">
        <v>370</v>
      </c>
      <c r="C78" s="189" t="n">
        <v>0.2</v>
      </c>
      <c r="D78" s="189" t="n">
        <v>0</v>
      </c>
      <c r="E78" s="189"/>
      <c r="F78" s="189" t="n">
        <v>0</v>
      </c>
      <c r="G78" s="189" t="n">
        <v>0</v>
      </c>
      <c r="H78" s="189" t="n">
        <v>0.2</v>
      </c>
      <c r="I78" s="354"/>
      <c r="J78" s="354"/>
      <c r="K78" s="242"/>
      <c r="L78" s="242"/>
      <c r="M78" s="242"/>
      <c r="N78" s="242"/>
      <c r="O78" s="242"/>
      <c r="P78" s="242"/>
      <c r="Q78" s="242"/>
      <c r="R78" s="242"/>
      <c r="S78" s="242"/>
    </row>
    <row r="79" customFormat="false" ht="13.5" hidden="false" customHeight="true" outlineLevel="0" collapsed="false">
      <c r="A79" s="42" t="n">
        <v>52</v>
      </c>
      <c r="B79" s="350" t="s">
        <v>361</v>
      </c>
      <c r="C79" s="189" t="n">
        <v>0</v>
      </c>
      <c r="D79" s="189" t="n">
        <v>0</v>
      </c>
      <c r="E79" s="189"/>
      <c r="F79" s="189" t="n">
        <v>0</v>
      </c>
      <c r="G79" s="189" t="n">
        <v>0</v>
      </c>
      <c r="H79" s="189" t="n">
        <v>0</v>
      </c>
      <c r="I79" s="354"/>
      <c r="J79" s="354"/>
      <c r="K79" s="242"/>
      <c r="L79" s="242"/>
      <c r="M79" s="242"/>
      <c r="N79" s="242"/>
      <c r="O79" s="242"/>
      <c r="P79" s="242"/>
      <c r="Q79" s="242"/>
      <c r="R79" s="242"/>
      <c r="S79" s="242"/>
    </row>
    <row r="80" customFormat="false" ht="13.5" hidden="false" customHeight="true" outlineLevel="0" collapsed="false">
      <c r="A80" s="42" t="n">
        <v>53</v>
      </c>
      <c r="B80" s="350" t="s">
        <v>362</v>
      </c>
      <c r="C80" s="189" t="n">
        <v>244</v>
      </c>
      <c r="D80" s="189" t="n">
        <v>0</v>
      </c>
      <c r="E80" s="189"/>
      <c r="F80" s="189" t="n">
        <v>0</v>
      </c>
      <c r="G80" s="189" t="n">
        <v>0</v>
      </c>
      <c r="H80" s="189" t="n">
        <v>244</v>
      </c>
      <c r="I80" s="354"/>
      <c r="J80" s="354"/>
      <c r="K80" s="242"/>
      <c r="L80" s="242"/>
      <c r="M80" s="242"/>
      <c r="N80" s="242"/>
      <c r="O80" s="242"/>
      <c r="P80" s="242"/>
      <c r="Q80" s="242"/>
      <c r="R80" s="242"/>
      <c r="S80" s="242"/>
    </row>
    <row r="81" customFormat="false" ht="13.5" hidden="false" customHeight="true" outlineLevel="0" collapsed="false">
      <c r="A81" s="42" t="n">
        <v>54</v>
      </c>
      <c r="B81" s="350" t="s">
        <v>363</v>
      </c>
      <c r="C81" s="189" t="n">
        <v>159.4</v>
      </c>
      <c r="D81" s="189" t="n">
        <v>0</v>
      </c>
      <c r="E81" s="189"/>
      <c r="F81" s="189" t="n">
        <v>0</v>
      </c>
      <c r="G81" s="189" t="n">
        <v>0</v>
      </c>
      <c r="H81" s="189" t="n">
        <v>159.4</v>
      </c>
      <c r="I81" s="354"/>
      <c r="J81" s="354"/>
      <c r="K81" s="242"/>
      <c r="L81" s="242"/>
      <c r="M81" s="242"/>
      <c r="N81" s="242"/>
      <c r="O81" s="242"/>
      <c r="P81" s="242"/>
      <c r="Q81" s="242"/>
      <c r="R81" s="242"/>
      <c r="S81" s="242"/>
    </row>
    <row r="82" customFormat="false" ht="13.5" hidden="false" customHeight="true" outlineLevel="0" collapsed="false">
      <c r="A82" s="42" t="n">
        <v>55</v>
      </c>
      <c r="B82" s="350" t="s">
        <v>371</v>
      </c>
      <c r="C82" s="189" t="n">
        <v>59.4</v>
      </c>
      <c r="D82" s="189" t="n">
        <v>0</v>
      </c>
      <c r="E82" s="189"/>
      <c r="F82" s="189" t="n">
        <v>0</v>
      </c>
      <c r="G82" s="189" t="n">
        <v>0</v>
      </c>
      <c r="H82" s="189" t="n">
        <v>59.4</v>
      </c>
      <c r="I82" s="354"/>
      <c r="J82" s="354"/>
      <c r="K82" s="242"/>
      <c r="L82" s="242"/>
      <c r="M82" s="242"/>
      <c r="N82" s="242"/>
      <c r="O82" s="242"/>
      <c r="P82" s="242"/>
      <c r="Q82" s="242"/>
      <c r="R82" s="242"/>
      <c r="S82" s="242"/>
    </row>
    <row r="83" customFormat="false" ht="13.5" hidden="false" customHeight="true" outlineLevel="0" collapsed="false">
      <c r="A83" s="42" t="n">
        <v>56</v>
      </c>
      <c r="B83" s="350" t="s">
        <v>372</v>
      </c>
      <c r="C83" s="189" t="n">
        <v>14.3</v>
      </c>
      <c r="D83" s="189" t="n">
        <v>0</v>
      </c>
      <c r="E83" s="189"/>
      <c r="F83" s="189" t="n">
        <v>0</v>
      </c>
      <c r="G83" s="189" t="n">
        <v>0</v>
      </c>
      <c r="H83" s="189" t="n">
        <v>14.3</v>
      </c>
      <c r="I83" s="354"/>
      <c r="J83" s="354"/>
    </row>
    <row r="84" customFormat="false" ht="13.5" hidden="false" customHeight="true" outlineLevel="0" collapsed="false">
      <c r="A84" s="42"/>
      <c r="B84" s="6"/>
      <c r="C84" s="189"/>
      <c r="D84" s="189"/>
      <c r="E84" s="264"/>
      <c r="F84" s="189"/>
      <c r="G84" s="189"/>
      <c r="H84" s="189"/>
      <c r="I84" s="354"/>
      <c r="J84" s="354"/>
    </row>
    <row r="85" customFormat="false" ht="13.5" hidden="false" customHeight="true" outlineLevel="0" collapsed="false">
      <c r="A85" s="42" t="n">
        <v>57</v>
      </c>
      <c r="B85" s="353" t="s">
        <v>373</v>
      </c>
      <c r="C85" s="257" t="n">
        <v>31434</v>
      </c>
      <c r="D85" s="257" t="n">
        <v>0</v>
      </c>
      <c r="E85" s="271"/>
      <c r="F85" s="257" t="n">
        <v>0</v>
      </c>
      <c r="G85" s="257" t="n">
        <v>0</v>
      </c>
      <c r="H85" s="257" t="n">
        <v>31434</v>
      </c>
      <c r="I85" s="354"/>
      <c r="J85" s="354"/>
    </row>
    <row r="86" customFormat="false" ht="13.5" hidden="false" customHeight="true" outlineLevel="0" collapsed="false">
      <c r="A86" s="42"/>
      <c r="B86" s="353"/>
      <c r="C86" s="257"/>
      <c r="D86" s="257"/>
      <c r="E86" s="271"/>
      <c r="F86" s="257"/>
      <c r="G86" s="257"/>
      <c r="H86" s="257"/>
      <c r="I86" s="354"/>
      <c r="J86" s="354"/>
    </row>
    <row r="87" customFormat="false" ht="13.5" hidden="false" customHeight="true" outlineLevel="0" collapsed="false">
      <c r="A87" s="42" t="n">
        <v>58</v>
      </c>
      <c r="B87" s="353" t="s">
        <v>374</v>
      </c>
      <c r="C87" s="257" t="n">
        <v>272034.5</v>
      </c>
      <c r="D87" s="257" t="n">
        <v>133181.1</v>
      </c>
      <c r="E87" s="271"/>
      <c r="F87" s="257" t="n">
        <v>0</v>
      </c>
      <c r="G87" s="257" t="n">
        <v>107419.4</v>
      </c>
      <c r="H87" s="257" t="n">
        <v>31434</v>
      </c>
      <c r="I87" s="354"/>
    </row>
    <row r="88" customFormat="false" ht="13.5" hidden="false" customHeight="true" outlineLevel="0" collapsed="false">
      <c r="A88" s="42"/>
      <c r="B88" s="311"/>
      <c r="C88" s="189"/>
      <c r="D88" s="189"/>
      <c r="E88" s="187"/>
      <c r="F88" s="189"/>
      <c r="G88" s="189"/>
      <c r="H88" s="189"/>
      <c r="I88" s="354"/>
    </row>
    <row r="89" customFormat="false" ht="13.5" hidden="false" customHeight="true" outlineLevel="0" collapsed="false">
      <c r="A89" s="42"/>
      <c r="B89" s="311" t="s">
        <v>375</v>
      </c>
      <c r="C89" s="189"/>
      <c r="D89" s="189"/>
      <c r="E89" s="187"/>
      <c r="F89" s="189"/>
      <c r="G89" s="189"/>
      <c r="H89" s="189"/>
      <c r="I89" s="354"/>
    </row>
    <row r="90" customFormat="false" ht="13.5" hidden="false" customHeight="true" outlineLevel="0" collapsed="false">
      <c r="A90" s="42" t="n">
        <v>59</v>
      </c>
      <c r="B90" s="350" t="s">
        <v>376</v>
      </c>
      <c r="C90" s="189" t="n">
        <v>1191.1</v>
      </c>
      <c r="D90" s="189" t="n">
        <v>0</v>
      </c>
      <c r="E90" s="187"/>
      <c r="F90" s="189" t="n">
        <v>1191.1</v>
      </c>
      <c r="G90" s="189" t="n">
        <v>0</v>
      </c>
      <c r="H90" s="189" t="n">
        <v>0</v>
      </c>
      <c r="I90" s="354"/>
    </row>
    <row r="91" customFormat="false" ht="13.5" hidden="false" customHeight="true" outlineLevel="0" collapsed="false">
      <c r="A91" s="42" t="n">
        <v>60</v>
      </c>
      <c r="B91" s="350" t="s">
        <v>377</v>
      </c>
      <c r="C91" s="189" t="n">
        <v>11783.8</v>
      </c>
      <c r="D91" s="189" t="n">
        <v>0</v>
      </c>
      <c r="E91" s="187"/>
      <c r="F91" s="189" t="n">
        <v>11783.8</v>
      </c>
      <c r="G91" s="189" t="n">
        <v>0</v>
      </c>
      <c r="H91" s="189" t="n">
        <v>0</v>
      </c>
      <c r="I91" s="354"/>
    </row>
    <row r="92" customFormat="false" ht="13.5" hidden="false" customHeight="true" outlineLevel="0" collapsed="false">
      <c r="A92" s="42" t="n">
        <v>61</v>
      </c>
      <c r="B92" s="350" t="s">
        <v>378</v>
      </c>
      <c r="C92" s="189" t="n">
        <v>2478.5</v>
      </c>
      <c r="D92" s="189" t="n">
        <v>0</v>
      </c>
      <c r="E92" s="187"/>
      <c r="F92" s="189" t="n">
        <v>2478.5</v>
      </c>
      <c r="G92" s="189" t="n">
        <v>0</v>
      </c>
      <c r="H92" s="189" t="n">
        <v>0</v>
      </c>
      <c r="I92" s="354"/>
    </row>
    <row r="93" customFormat="false" ht="13.5" hidden="false" customHeight="true" outlineLevel="0" collapsed="false">
      <c r="A93" s="42" t="n">
        <v>62</v>
      </c>
      <c r="B93" s="350" t="s">
        <v>379</v>
      </c>
      <c r="C93" s="189" t="n">
        <v>45.9</v>
      </c>
      <c r="D93" s="189" t="n">
        <v>0</v>
      </c>
      <c r="E93" s="187"/>
      <c r="F93" s="189" t="n">
        <v>45.9</v>
      </c>
      <c r="G93" s="189" t="n">
        <v>0</v>
      </c>
      <c r="H93" s="189" t="n">
        <v>0</v>
      </c>
      <c r="I93" s="354"/>
    </row>
    <row r="94" customFormat="false" ht="13.5" hidden="false" customHeight="true" outlineLevel="0" collapsed="false">
      <c r="A94" s="42"/>
      <c r="B94" s="311"/>
      <c r="C94" s="189"/>
      <c r="D94" s="189"/>
      <c r="E94" s="264"/>
      <c r="F94" s="189"/>
      <c r="G94" s="189"/>
      <c r="H94" s="189"/>
      <c r="I94" s="354"/>
    </row>
    <row r="95" customFormat="false" ht="20.25" hidden="false" customHeight="true" outlineLevel="0" collapsed="false">
      <c r="A95" s="355" t="n">
        <v>63</v>
      </c>
      <c r="B95" s="273" t="s">
        <v>380</v>
      </c>
      <c r="C95" s="197" t="n">
        <v>287533.8</v>
      </c>
      <c r="D95" s="197" t="n">
        <v>133181.1</v>
      </c>
      <c r="E95" s="356"/>
      <c r="F95" s="197" t="n">
        <v>15499.3</v>
      </c>
      <c r="G95" s="197" t="n">
        <v>107419.4</v>
      </c>
      <c r="H95" s="197" t="n">
        <v>31434</v>
      </c>
      <c r="I95" s="354"/>
    </row>
    <row r="96" customFormat="false" ht="13.5" hidden="false" customHeight="true" outlineLevel="0" collapsed="false">
      <c r="A96" s="357"/>
      <c r="B96" s="358"/>
      <c r="C96" s="359"/>
      <c r="D96" s="359"/>
      <c r="E96" s="360"/>
      <c r="F96" s="359"/>
      <c r="G96" s="359"/>
      <c r="H96" s="359"/>
      <c r="I96" s="354"/>
    </row>
    <row r="97" customFormat="false" ht="13.5" hidden="false" customHeight="true" outlineLevel="0" collapsed="false">
      <c r="A97" s="361" t="s">
        <v>381</v>
      </c>
      <c r="B97" s="179"/>
      <c r="C97" s="362"/>
      <c r="D97" s="362"/>
      <c r="E97" s="362"/>
      <c r="F97" s="362"/>
      <c r="G97" s="362"/>
      <c r="H97" s="363"/>
      <c r="I97" s="364"/>
    </row>
    <row r="98" customFormat="false" ht="13.5" hidden="false" customHeight="true" outlineLevel="0" collapsed="false">
      <c r="A98" s="139" t="s">
        <v>382</v>
      </c>
      <c r="B98" s="139"/>
      <c r="C98" s="365"/>
      <c r="D98" s="365"/>
      <c r="E98" s="365"/>
      <c r="F98" s="365"/>
      <c r="G98" s="365"/>
      <c r="H98" s="363"/>
    </row>
    <row r="99" customFormat="false" ht="13.5" hidden="false" customHeight="true" outlineLevel="0" collapsed="false">
      <c r="A99" s="139" t="s">
        <v>383</v>
      </c>
      <c r="C99" s="365"/>
      <c r="D99" s="365"/>
      <c r="E99" s="365"/>
      <c r="F99" s="365"/>
      <c r="G99" s="365"/>
      <c r="H99" s="363"/>
    </row>
    <row r="100" customFormat="false" ht="13.5" hidden="false" customHeight="true" outlineLevel="0" collapsed="false">
      <c r="A100" s="139" t="s">
        <v>384</v>
      </c>
      <c r="C100" s="139"/>
      <c r="D100" s="365"/>
      <c r="E100" s="365"/>
      <c r="F100" s="365"/>
      <c r="G100" s="365"/>
      <c r="H100" s="363"/>
    </row>
    <row r="101" customFormat="false" ht="13.5" hidden="false" customHeight="true" outlineLevel="0" collapsed="false">
      <c r="A101" s="235"/>
      <c r="B101" s="235"/>
      <c r="C101" s="189"/>
      <c r="D101" s="365"/>
      <c r="E101" s="365"/>
      <c r="F101" s="365"/>
      <c r="G101" s="365"/>
      <c r="H101" s="363"/>
    </row>
    <row r="102" customFormat="false" ht="17.45" hidden="false" customHeight="true" outlineLevel="0" collapsed="false">
      <c r="A102" s="42"/>
      <c r="B102" s="6"/>
      <c r="C102" s="365"/>
      <c r="D102" s="366"/>
      <c r="E102" s="366"/>
      <c r="F102" s="366"/>
      <c r="G102" s="366"/>
      <c r="H102" s="363"/>
    </row>
    <row r="103" customFormat="false" ht="20.25" hidden="false" customHeight="false" outlineLevel="0" collapsed="false">
      <c r="A103" s="42"/>
      <c r="B103" s="6"/>
      <c r="C103" s="365"/>
      <c r="D103" s="365"/>
      <c r="E103" s="365"/>
      <c r="F103" s="365"/>
      <c r="G103" s="365"/>
      <c r="H103" s="363"/>
    </row>
    <row r="104" customFormat="false" ht="20.25" hidden="false" customHeight="false" outlineLevel="0" collapsed="false">
      <c r="A104" s="42"/>
      <c r="B104" s="6"/>
      <c r="C104" s="365"/>
      <c r="D104" s="365"/>
      <c r="E104" s="365"/>
      <c r="F104" s="365"/>
      <c r="G104" s="365"/>
      <c r="H104" s="6"/>
    </row>
    <row r="105" customFormat="false" ht="20.25" hidden="false" customHeight="false" outlineLevel="0" collapsed="false">
      <c r="A105" s="42"/>
      <c r="B105" s="6"/>
      <c r="C105" s="365"/>
      <c r="D105" s="365"/>
      <c r="E105" s="365"/>
      <c r="F105" s="365"/>
      <c r="G105" s="365"/>
      <c r="H105" s="6"/>
    </row>
    <row r="106" customFormat="false" ht="20.25" hidden="false" customHeight="false" outlineLevel="0" collapsed="false">
      <c r="A106" s="42"/>
      <c r="B106" s="6"/>
      <c r="C106" s="365"/>
      <c r="D106" s="365"/>
      <c r="E106" s="365"/>
      <c r="F106" s="365"/>
      <c r="G106" s="365"/>
      <c r="H106" s="6"/>
    </row>
    <row r="107" customFormat="false" ht="20.25" hidden="false" customHeight="false" outlineLevel="0" collapsed="false">
      <c r="A107" s="42"/>
      <c r="B107" s="6"/>
      <c r="C107" s="365"/>
      <c r="D107" s="365"/>
      <c r="E107" s="365"/>
      <c r="F107" s="365"/>
      <c r="G107" s="365"/>
      <c r="H107" s="6"/>
    </row>
    <row r="108" customFormat="false" ht="20.25" hidden="false" customHeight="false" outlineLevel="0" collapsed="false">
      <c r="A108" s="42"/>
      <c r="B108" s="6"/>
      <c r="C108" s="365"/>
      <c r="D108" s="365"/>
      <c r="E108" s="365"/>
      <c r="F108" s="365"/>
      <c r="G108" s="365"/>
      <c r="H108" s="6"/>
    </row>
    <row r="109" customFormat="false" ht="20.25" hidden="false" customHeight="false" outlineLevel="0" collapsed="false">
      <c r="A109" s="42"/>
      <c r="B109" s="6"/>
      <c r="C109" s="365"/>
      <c r="D109" s="365"/>
      <c r="E109" s="365"/>
      <c r="F109" s="365"/>
      <c r="G109" s="365"/>
      <c r="H109" s="6"/>
    </row>
    <row r="110" customFormat="false" ht="20.25" hidden="false" customHeight="false" outlineLevel="0" collapsed="false">
      <c r="A110" s="42"/>
      <c r="B110" s="6"/>
      <c r="C110" s="365"/>
      <c r="D110" s="365"/>
      <c r="E110" s="365"/>
      <c r="F110" s="365"/>
      <c r="G110" s="365"/>
      <c r="H110" s="6"/>
    </row>
    <row r="111" customFormat="false" ht="20.25" hidden="false" customHeight="false" outlineLevel="0" collapsed="false">
      <c r="A111" s="42"/>
      <c r="B111" s="6"/>
      <c r="C111" s="365"/>
      <c r="D111" s="365"/>
      <c r="E111" s="365"/>
      <c r="F111" s="365"/>
      <c r="G111" s="365"/>
      <c r="H111" s="6"/>
    </row>
    <row r="112" customFormat="false" ht="20.25" hidden="false" customHeight="false" outlineLevel="0" collapsed="false">
      <c r="A112" s="42"/>
      <c r="B112" s="6"/>
      <c r="C112" s="365"/>
      <c r="D112" s="365"/>
      <c r="E112" s="365"/>
      <c r="F112" s="365"/>
      <c r="G112" s="365"/>
      <c r="H112" s="6"/>
    </row>
    <row r="113" customFormat="false" ht="20.25" hidden="false" customHeight="false" outlineLevel="0" collapsed="false">
      <c r="A113" s="42"/>
      <c r="B113" s="6"/>
      <c r="C113" s="365"/>
      <c r="D113" s="365"/>
      <c r="E113" s="365"/>
      <c r="F113" s="365"/>
      <c r="G113" s="365"/>
      <c r="H113" s="6"/>
    </row>
    <row r="114" customFormat="false" ht="20.25" hidden="false" customHeight="false" outlineLevel="0" collapsed="false">
      <c r="A114" s="42"/>
      <c r="B114" s="6"/>
      <c r="C114" s="365"/>
      <c r="D114" s="365"/>
      <c r="E114" s="365"/>
      <c r="F114" s="365"/>
      <c r="G114" s="365"/>
      <c r="H114" s="6"/>
    </row>
    <row r="115" customFormat="false" ht="20.25" hidden="false" customHeight="false" outlineLevel="0" collapsed="false">
      <c r="A115" s="42"/>
      <c r="B115" s="6"/>
      <c r="C115" s="365"/>
      <c r="D115" s="365"/>
      <c r="E115" s="365"/>
      <c r="F115" s="365"/>
      <c r="G115" s="365"/>
      <c r="H115" s="6"/>
    </row>
    <row r="116" customFormat="false" ht="20.25" hidden="false" customHeight="false" outlineLevel="0" collapsed="false">
      <c r="A116" s="42"/>
      <c r="B116" s="6"/>
      <c r="C116" s="365"/>
      <c r="D116" s="365"/>
      <c r="E116" s="365"/>
      <c r="F116" s="365"/>
      <c r="G116" s="365"/>
      <c r="H116" s="6"/>
    </row>
    <row r="117" customFormat="false" ht="20.25" hidden="false" customHeight="false" outlineLevel="0" collapsed="false">
      <c r="A117" s="42"/>
      <c r="B117" s="6"/>
      <c r="C117" s="365"/>
      <c r="D117" s="365"/>
      <c r="E117" s="365"/>
      <c r="F117" s="365"/>
      <c r="G117" s="365"/>
      <c r="H117" s="6"/>
    </row>
    <row r="118" customFormat="false" ht="20.25" hidden="false" customHeight="false" outlineLevel="0" collapsed="false">
      <c r="A118" s="42"/>
      <c r="B118" s="6"/>
      <c r="C118" s="365"/>
      <c r="D118" s="365"/>
      <c r="E118" s="365"/>
      <c r="F118" s="365"/>
      <c r="G118" s="365"/>
      <c r="H118" s="6"/>
    </row>
    <row r="119" customFormat="false" ht="20.25" hidden="false" customHeight="false" outlineLevel="0" collapsed="false">
      <c r="A119" s="42"/>
      <c r="B119" s="6"/>
      <c r="C119" s="365"/>
      <c r="D119" s="365"/>
      <c r="E119" s="365"/>
      <c r="F119" s="365"/>
      <c r="G119" s="365"/>
      <c r="H119" s="6"/>
    </row>
    <row r="120" customFormat="false" ht="20.25" hidden="false" customHeight="false" outlineLevel="0" collapsed="false">
      <c r="A120" s="42"/>
      <c r="B120" s="6"/>
      <c r="C120" s="365"/>
      <c r="D120" s="365"/>
      <c r="E120" s="365"/>
      <c r="F120" s="365"/>
      <c r="G120" s="365"/>
      <c r="H120" s="6"/>
    </row>
    <row r="121" customFormat="false" ht="20.25" hidden="false" customHeight="false" outlineLevel="0" collapsed="false">
      <c r="A121" s="42"/>
      <c r="B121" s="6"/>
      <c r="C121" s="365"/>
      <c r="D121" s="365"/>
      <c r="E121" s="365"/>
      <c r="F121" s="365"/>
      <c r="G121" s="365"/>
      <c r="H121" s="6"/>
    </row>
    <row r="122" customFormat="false" ht="20.25" hidden="false" customHeight="false" outlineLevel="0" collapsed="false">
      <c r="A122" s="42"/>
      <c r="B122" s="6"/>
      <c r="C122" s="365"/>
      <c r="D122" s="365"/>
      <c r="E122" s="365"/>
      <c r="F122" s="365"/>
      <c r="G122" s="365"/>
      <c r="H122" s="6"/>
    </row>
    <row r="123" customFormat="false" ht="20.25" hidden="false" customHeight="false" outlineLevel="0" collapsed="false">
      <c r="A123" s="42"/>
      <c r="B123" s="6"/>
      <c r="C123" s="365"/>
      <c r="D123" s="365"/>
      <c r="E123" s="365"/>
      <c r="F123" s="365"/>
      <c r="G123" s="365"/>
      <c r="H123" s="6"/>
    </row>
    <row r="124" customFormat="false" ht="20.25" hidden="false" customHeight="false" outlineLevel="0" collapsed="false">
      <c r="A124" s="42"/>
      <c r="B124" s="6"/>
      <c r="C124" s="365"/>
      <c r="D124" s="365"/>
      <c r="E124" s="365"/>
      <c r="F124" s="365"/>
      <c r="G124" s="365"/>
      <c r="H124" s="6"/>
    </row>
    <row r="125" customFormat="false" ht="20.25" hidden="false" customHeight="false" outlineLevel="0" collapsed="false">
      <c r="A125" s="42"/>
      <c r="B125" s="6"/>
      <c r="C125" s="365"/>
      <c r="D125" s="365"/>
      <c r="E125" s="365"/>
      <c r="F125" s="365"/>
      <c r="G125" s="365"/>
      <c r="H125" s="6"/>
    </row>
    <row r="126" customFormat="false" ht="20.25" hidden="false" customHeight="false" outlineLevel="0" collapsed="false">
      <c r="A126" s="42"/>
      <c r="B126" s="6"/>
      <c r="C126" s="365"/>
      <c r="D126" s="365"/>
      <c r="E126" s="365"/>
      <c r="F126" s="365"/>
      <c r="G126" s="365"/>
      <c r="H126" s="6"/>
    </row>
    <row r="127" customFormat="false" ht="20.25" hidden="false" customHeight="false" outlineLevel="0" collapsed="false">
      <c r="A127" s="42"/>
      <c r="B127" s="6"/>
      <c r="C127" s="365"/>
      <c r="D127" s="365"/>
      <c r="E127" s="365"/>
      <c r="F127" s="365"/>
      <c r="G127" s="365"/>
      <c r="H127" s="6"/>
    </row>
    <row r="128" customFormat="false" ht="20.25" hidden="false" customHeight="false" outlineLevel="0" collapsed="false">
      <c r="A128" s="42"/>
      <c r="B128" s="6"/>
      <c r="C128" s="365"/>
      <c r="D128" s="365"/>
      <c r="E128" s="365"/>
      <c r="F128" s="365"/>
      <c r="G128" s="365"/>
      <c r="H128" s="6"/>
    </row>
    <row r="129" customFormat="false" ht="20.25" hidden="false" customHeight="false" outlineLevel="0" collapsed="false">
      <c r="A129" s="42"/>
      <c r="B129" s="6"/>
      <c r="C129" s="365"/>
      <c r="D129" s="365"/>
      <c r="E129" s="365"/>
      <c r="F129" s="365"/>
      <c r="G129" s="365"/>
      <c r="H129" s="6"/>
    </row>
    <row r="130" customFormat="false" ht="20.25" hidden="false" customHeight="false" outlineLevel="0" collapsed="false">
      <c r="A130" s="42"/>
      <c r="B130" s="6"/>
      <c r="C130" s="365"/>
      <c r="D130" s="365"/>
      <c r="E130" s="365"/>
      <c r="F130" s="365"/>
      <c r="G130" s="365"/>
      <c r="H130" s="6"/>
    </row>
    <row r="131" customFormat="false" ht="20.25" hidden="false" customHeight="false" outlineLevel="0" collapsed="false">
      <c r="A131" s="42"/>
      <c r="B131" s="6"/>
      <c r="C131" s="365"/>
      <c r="D131" s="365"/>
      <c r="E131" s="365"/>
      <c r="F131" s="365"/>
      <c r="G131" s="365"/>
      <c r="H131" s="6"/>
    </row>
    <row r="132" customFormat="false" ht="20.25" hidden="false" customHeight="false" outlineLevel="0" collapsed="false">
      <c r="A132" s="42"/>
      <c r="B132" s="6"/>
      <c r="C132" s="365"/>
      <c r="D132" s="365"/>
      <c r="E132" s="365"/>
      <c r="F132" s="365"/>
      <c r="G132" s="365"/>
      <c r="H132" s="6"/>
    </row>
    <row r="133" customFormat="false" ht="20.25" hidden="false" customHeight="false" outlineLevel="0" collapsed="false">
      <c r="A133" s="42"/>
      <c r="B133" s="6"/>
      <c r="C133" s="365"/>
      <c r="D133" s="365"/>
      <c r="E133" s="365"/>
      <c r="F133" s="365"/>
      <c r="G133" s="365"/>
      <c r="H133" s="6"/>
    </row>
    <row r="134" customFormat="false" ht="20.25" hidden="false" customHeight="false" outlineLevel="0" collapsed="false">
      <c r="A134" s="42"/>
      <c r="B134" s="6"/>
      <c r="C134" s="365"/>
      <c r="D134" s="365"/>
      <c r="E134" s="365"/>
      <c r="F134" s="365"/>
      <c r="G134" s="365"/>
      <c r="H134" s="6"/>
    </row>
    <row r="135" customFormat="false" ht="20.25" hidden="false" customHeight="false" outlineLevel="0" collapsed="false">
      <c r="A135" s="42"/>
      <c r="B135" s="6"/>
      <c r="C135" s="365"/>
      <c r="D135" s="365"/>
      <c r="E135" s="365"/>
      <c r="F135" s="365"/>
      <c r="G135" s="365"/>
      <c r="H135" s="6"/>
    </row>
    <row r="136" customFormat="false" ht="20.25" hidden="false" customHeight="false" outlineLevel="0" collapsed="false">
      <c r="A136" s="42"/>
      <c r="B136" s="6"/>
      <c r="C136" s="365"/>
      <c r="D136" s="365"/>
      <c r="E136" s="365"/>
      <c r="F136" s="365"/>
      <c r="G136" s="365"/>
      <c r="H136" s="6"/>
    </row>
    <row r="137" customFormat="false" ht="20.25" hidden="false" customHeight="false" outlineLevel="0" collapsed="false">
      <c r="A137" s="42"/>
      <c r="B137" s="6"/>
      <c r="C137" s="365"/>
      <c r="D137" s="365"/>
      <c r="E137" s="365"/>
      <c r="F137" s="365"/>
      <c r="G137" s="365"/>
      <c r="H137" s="6"/>
    </row>
    <row r="138" customFormat="false" ht="20.25" hidden="false" customHeight="false" outlineLevel="0" collapsed="false">
      <c r="A138" s="42"/>
      <c r="B138" s="6"/>
      <c r="C138" s="365"/>
      <c r="D138" s="365"/>
      <c r="E138" s="365"/>
      <c r="F138" s="365"/>
      <c r="G138" s="365"/>
      <c r="H138" s="6"/>
    </row>
    <row r="139" customFormat="false" ht="20.25" hidden="false" customHeight="false" outlineLevel="0" collapsed="false">
      <c r="C139" s="367"/>
      <c r="D139" s="367"/>
      <c r="E139" s="367"/>
      <c r="F139" s="367"/>
      <c r="G139" s="367"/>
    </row>
    <row r="140" customFormat="false" ht="20.25" hidden="false" customHeight="false" outlineLevel="0" collapsed="false">
      <c r="C140" s="367"/>
      <c r="D140" s="367"/>
      <c r="E140" s="367"/>
      <c r="F140" s="367"/>
      <c r="G140" s="367"/>
    </row>
    <row r="141" customFormat="false" ht="20.25" hidden="false" customHeight="false" outlineLevel="0" collapsed="false">
      <c r="C141" s="367"/>
      <c r="D141" s="367"/>
      <c r="E141" s="367"/>
      <c r="F141" s="367"/>
      <c r="G141" s="367"/>
    </row>
    <row r="142" customFormat="false" ht="20.25" hidden="false" customHeight="false" outlineLevel="0" collapsed="false">
      <c r="C142" s="367"/>
      <c r="D142" s="367"/>
      <c r="E142" s="367"/>
      <c r="F142" s="367"/>
      <c r="G142" s="367"/>
    </row>
    <row r="143" customFormat="false" ht="20.25" hidden="false" customHeight="false" outlineLevel="0" collapsed="false">
      <c r="C143" s="367"/>
      <c r="D143" s="367"/>
      <c r="E143" s="367"/>
      <c r="F143" s="367"/>
      <c r="G143" s="367"/>
    </row>
    <row r="144" customFormat="false" ht="20.25" hidden="false" customHeight="false" outlineLevel="0" collapsed="false">
      <c r="C144" s="367"/>
      <c r="D144" s="367"/>
      <c r="E144" s="367"/>
      <c r="F144" s="367"/>
      <c r="G144" s="367"/>
    </row>
    <row r="145" customFormat="false" ht="20.25" hidden="false" customHeight="false" outlineLevel="0" collapsed="false">
      <c r="C145" s="367"/>
      <c r="D145" s="367"/>
      <c r="E145" s="367"/>
      <c r="F145" s="367"/>
      <c r="G145" s="367"/>
    </row>
    <row r="146" customFormat="false" ht="20.25" hidden="false" customHeight="false" outlineLevel="0" collapsed="false">
      <c r="C146" s="367"/>
      <c r="D146" s="367"/>
      <c r="E146" s="367"/>
      <c r="F146" s="367"/>
      <c r="G146" s="367"/>
    </row>
    <row r="147" customFormat="false" ht="20.25" hidden="false" customHeight="false" outlineLevel="0" collapsed="false">
      <c r="C147" s="367"/>
      <c r="D147" s="367"/>
      <c r="E147" s="367"/>
      <c r="F147" s="367"/>
      <c r="G147" s="367"/>
    </row>
    <row r="148" customFormat="false" ht="20.25" hidden="false" customHeight="false" outlineLevel="0" collapsed="false">
      <c r="C148" s="367"/>
      <c r="D148" s="367"/>
      <c r="E148" s="367"/>
      <c r="F148" s="367"/>
      <c r="G148" s="367"/>
    </row>
    <row r="149" customFormat="false" ht="20.25" hidden="false" customHeight="false" outlineLevel="0" collapsed="false">
      <c r="C149" s="367"/>
      <c r="D149" s="367"/>
      <c r="E149" s="367"/>
      <c r="F149" s="367"/>
      <c r="G149" s="367"/>
    </row>
    <row r="150" customFormat="false" ht="20.25" hidden="false" customHeight="false" outlineLevel="0" collapsed="false">
      <c r="C150" s="367"/>
      <c r="D150" s="367"/>
      <c r="E150" s="367"/>
      <c r="F150" s="367"/>
      <c r="G150" s="367"/>
    </row>
    <row r="151" customFormat="false" ht="20.25" hidden="false" customHeight="false" outlineLevel="0" collapsed="false">
      <c r="C151" s="367"/>
      <c r="D151" s="367"/>
      <c r="E151" s="367"/>
      <c r="F151" s="367"/>
      <c r="G151" s="367"/>
    </row>
    <row r="152" customFormat="false" ht="20.25" hidden="false" customHeight="false" outlineLevel="0" collapsed="false">
      <c r="C152" s="367"/>
      <c r="D152" s="367"/>
      <c r="E152" s="367"/>
      <c r="F152" s="367"/>
      <c r="G152" s="367"/>
    </row>
    <row r="153" customFormat="false" ht="20.25" hidden="false" customHeight="false" outlineLevel="0" collapsed="false">
      <c r="C153" s="367"/>
      <c r="D153" s="367"/>
      <c r="E153" s="367"/>
      <c r="F153" s="367"/>
      <c r="G153" s="367"/>
    </row>
    <row r="154" customFormat="false" ht="20.25" hidden="false" customHeight="false" outlineLevel="0" collapsed="false">
      <c r="C154" s="367"/>
      <c r="D154" s="367"/>
      <c r="E154" s="367"/>
      <c r="F154" s="367"/>
      <c r="G154" s="367"/>
    </row>
    <row r="155" customFormat="false" ht="20.25" hidden="false" customHeight="false" outlineLevel="0" collapsed="false">
      <c r="C155" s="367"/>
      <c r="D155" s="367"/>
      <c r="E155" s="367"/>
      <c r="F155" s="367"/>
      <c r="G155" s="367"/>
    </row>
    <row r="156" customFormat="false" ht="20.25" hidden="false" customHeight="false" outlineLevel="0" collapsed="false">
      <c r="C156" s="367"/>
      <c r="D156" s="367"/>
      <c r="E156" s="367"/>
      <c r="F156" s="367"/>
      <c r="G156" s="367"/>
    </row>
    <row r="157" customFormat="false" ht="20.25" hidden="false" customHeight="false" outlineLevel="0" collapsed="false">
      <c r="C157" s="367"/>
      <c r="D157" s="367"/>
      <c r="E157" s="367"/>
      <c r="F157" s="367"/>
      <c r="G157" s="367"/>
    </row>
    <row r="158" customFormat="false" ht="20.25" hidden="false" customHeight="false" outlineLevel="0" collapsed="false">
      <c r="C158" s="367"/>
      <c r="D158" s="367"/>
      <c r="E158" s="367"/>
      <c r="F158" s="367"/>
      <c r="G158" s="367"/>
    </row>
    <row r="159" customFormat="false" ht="20.25" hidden="false" customHeight="false" outlineLevel="0" collapsed="false">
      <c r="C159" s="367"/>
      <c r="D159" s="367"/>
      <c r="E159" s="367"/>
      <c r="F159" s="367"/>
      <c r="G159" s="367"/>
    </row>
    <row r="160" customFormat="false" ht="20.25" hidden="false" customHeight="false" outlineLevel="0" collapsed="false">
      <c r="C160" s="367"/>
      <c r="D160" s="367"/>
      <c r="E160" s="367"/>
      <c r="F160" s="367"/>
      <c r="G160" s="367"/>
    </row>
    <row r="161" customFormat="false" ht="20.25" hidden="false" customHeight="false" outlineLevel="0" collapsed="false">
      <c r="C161" s="367"/>
      <c r="D161" s="367"/>
      <c r="E161" s="367"/>
      <c r="F161" s="367"/>
      <c r="G161" s="367"/>
    </row>
    <row r="162" customFormat="false" ht="20.25" hidden="false" customHeight="false" outlineLevel="0" collapsed="false">
      <c r="C162" s="367"/>
      <c r="D162" s="367"/>
      <c r="E162" s="367"/>
      <c r="F162" s="367"/>
      <c r="G162" s="367"/>
    </row>
    <row r="163" customFormat="false" ht="20.25" hidden="false" customHeight="false" outlineLevel="0" collapsed="false">
      <c r="C163" s="367"/>
      <c r="D163" s="367"/>
      <c r="E163" s="367"/>
      <c r="F163" s="367"/>
      <c r="G163" s="367"/>
    </row>
    <row r="164" customFormat="false" ht="20.25" hidden="false" customHeight="false" outlineLevel="0" collapsed="false">
      <c r="C164" s="367"/>
      <c r="D164" s="367"/>
      <c r="E164" s="367"/>
      <c r="F164" s="367"/>
      <c r="G164" s="367"/>
    </row>
    <row r="165" customFormat="false" ht="20.25" hidden="false" customHeight="false" outlineLevel="0" collapsed="false">
      <c r="C165" s="367"/>
      <c r="D165" s="367"/>
      <c r="E165" s="367"/>
      <c r="F165" s="367"/>
      <c r="G165" s="367"/>
    </row>
    <row r="166" customFormat="false" ht="20.25" hidden="false" customHeight="false" outlineLevel="0" collapsed="false">
      <c r="C166" s="367"/>
      <c r="D166" s="367"/>
      <c r="E166" s="367"/>
      <c r="F166" s="367"/>
      <c r="G166" s="367"/>
    </row>
    <row r="167" customFormat="false" ht="20.25" hidden="false" customHeight="false" outlineLevel="0" collapsed="false">
      <c r="C167" s="367"/>
      <c r="D167" s="367"/>
      <c r="E167" s="367"/>
      <c r="F167" s="367"/>
      <c r="G167" s="367"/>
    </row>
    <row r="168" customFormat="false" ht="20.25" hidden="false" customHeight="false" outlineLevel="0" collapsed="false">
      <c r="C168" s="367"/>
      <c r="D168" s="367"/>
      <c r="E168" s="367"/>
      <c r="F168" s="367"/>
      <c r="G168" s="367"/>
    </row>
    <row r="169" customFormat="false" ht="20.25" hidden="false" customHeight="false" outlineLevel="0" collapsed="false">
      <c r="C169" s="367"/>
      <c r="D169" s="367"/>
      <c r="E169" s="367"/>
      <c r="F169" s="367"/>
      <c r="G169" s="367"/>
    </row>
    <row r="170" customFormat="false" ht="20.25" hidden="false" customHeight="false" outlineLevel="0" collapsed="false">
      <c r="C170" s="367"/>
      <c r="D170" s="367"/>
      <c r="E170" s="367"/>
      <c r="F170" s="367"/>
      <c r="G170" s="367"/>
    </row>
    <row r="171" customFormat="false" ht="20.25" hidden="false" customHeight="false" outlineLevel="0" collapsed="false">
      <c r="C171" s="367"/>
      <c r="D171" s="367"/>
      <c r="E171" s="367"/>
      <c r="F171" s="367"/>
      <c r="G171" s="367"/>
    </row>
    <row r="172" customFormat="false" ht="20.25" hidden="false" customHeight="false" outlineLevel="0" collapsed="false">
      <c r="C172" s="367"/>
      <c r="D172" s="367"/>
      <c r="E172" s="367"/>
      <c r="F172" s="367"/>
      <c r="G172" s="367"/>
    </row>
    <row r="173" customFormat="false" ht="20.25" hidden="false" customHeight="false" outlineLevel="0" collapsed="false">
      <c r="C173" s="367"/>
      <c r="D173" s="367"/>
      <c r="E173" s="367"/>
      <c r="F173" s="367"/>
      <c r="G173" s="367"/>
    </row>
    <row r="174" customFormat="false" ht="20.25" hidden="false" customHeight="false" outlineLevel="0" collapsed="false">
      <c r="C174" s="367"/>
      <c r="D174" s="367"/>
      <c r="E174" s="367"/>
      <c r="F174" s="367"/>
      <c r="G174" s="367"/>
    </row>
    <row r="175" customFormat="false" ht="20.25" hidden="false" customHeight="false" outlineLevel="0" collapsed="false">
      <c r="C175" s="367"/>
      <c r="D175" s="367"/>
      <c r="E175" s="367"/>
      <c r="F175" s="367"/>
      <c r="G175" s="367"/>
    </row>
    <row r="176" customFormat="false" ht="20.25" hidden="false" customHeight="false" outlineLevel="0" collapsed="false">
      <c r="C176" s="367"/>
      <c r="D176" s="367"/>
      <c r="E176" s="367"/>
      <c r="F176" s="367"/>
      <c r="G176" s="367"/>
    </row>
    <row r="177" customFormat="false" ht="20.25" hidden="false" customHeight="false" outlineLevel="0" collapsed="false">
      <c r="C177" s="367"/>
      <c r="D177" s="367"/>
      <c r="E177" s="367"/>
      <c r="F177" s="367"/>
      <c r="G177" s="367"/>
    </row>
    <row r="178" customFormat="false" ht="20.25" hidden="false" customHeight="false" outlineLevel="0" collapsed="false">
      <c r="C178" s="367"/>
      <c r="D178" s="367"/>
      <c r="E178" s="367"/>
      <c r="F178" s="367"/>
      <c r="G178" s="367"/>
    </row>
    <row r="179" customFormat="false" ht="20.25" hidden="false" customHeight="false" outlineLevel="0" collapsed="false">
      <c r="C179" s="367"/>
      <c r="D179" s="367"/>
      <c r="E179" s="367"/>
      <c r="F179" s="367"/>
      <c r="G179" s="367"/>
    </row>
    <row r="180" customFormat="false" ht="20.25" hidden="false" customHeight="false" outlineLevel="0" collapsed="false">
      <c r="C180" s="367"/>
      <c r="D180" s="367"/>
      <c r="E180" s="367"/>
      <c r="F180" s="367"/>
      <c r="G180" s="367"/>
    </row>
    <row r="181" customFormat="false" ht="20.25" hidden="false" customHeight="false" outlineLevel="0" collapsed="false">
      <c r="C181" s="367"/>
      <c r="D181" s="367"/>
      <c r="E181" s="367"/>
      <c r="F181" s="367"/>
      <c r="G181" s="367"/>
    </row>
    <row r="182" customFormat="false" ht="20.25" hidden="false" customHeight="false" outlineLevel="0" collapsed="false">
      <c r="C182" s="367"/>
      <c r="D182" s="367"/>
      <c r="E182" s="367"/>
      <c r="F182" s="367"/>
      <c r="G182" s="367"/>
    </row>
    <row r="183" customFormat="false" ht="20.25" hidden="false" customHeight="false" outlineLevel="0" collapsed="false">
      <c r="C183" s="367"/>
      <c r="D183" s="367"/>
      <c r="E183" s="367"/>
      <c r="F183" s="367"/>
      <c r="G183" s="367"/>
    </row>
    <row r="184" customFormat="false" ht="20.25" hidden="false" customHeight="false" outlineLevel="0" collapsed="false">
      <c r="C184" s="367"/>
      <c r="D184" s="367"/>
      <c r="E184" s="367"/>
      <c r="F184" s="367"/>
      <c r="G184" s="367"/>
    </row>
    <row r="185" customFormat="false" ht="20.25" hidden="false" customHeight="false" outlineLevel="0" collapsed="false">
      <c r="C185" s="367"/>
      <c r="D185" s="367"/>
      <c r="E185" s="367"/>
      <c r="F185" s="367"/>
      <c r="G185" s="367"/>
    </row>
    <row r="186" customFormat="false" ht="20.25" hidden="false" customHeight="false" outlineLevel="0" collapsed="false">
      <c r="C186" s="367"/>
      <c r="D186" s="367"/>
      <c r="E186" s="367"/>
      <c r="F186" s="367"/>
      <c r="G186" s="367"/>
    </row>
    <row r="187" customFormat="false" ht="20.25" hidden="false" customHeight="false" outlineLevel="0" collapsed="false">
      <c r="C187" s="367"/>
      <c r="D187" s="367"/>
      <c r="E187" s="367"/>
      <c r="F187" s="367"/>
      <c r="G187" s="367"/>
    </row>
    <row r="188" customFormat="false" ht="20.25" hidden="false" customHeight="false" outlineLevel="0" collapsed="false">
      <c r="C188" s="367"/>
      <c r="D188" s="367"/>
      <c r="E188" s="367"/>
      <c r="F188" s="367"/>
      <c r="G188" s="367"/>
    </row>
    <row r="189" customFormat="false" ht="20.25" hidden="false" customHeight="false" outlineLevel="0" collapsed="false">
      <c r="C189" s="367"/>
      <c r="D189" s="367"/>
      <c r="E189" s="367"/>
      <c r="F189" s="367"/>
      <c r="G189" s="367"/>
    </row>
    <row r="190" customFormat="false" ht="20.25" hidden="false" customHeight="false" outlineLevel="0" collapsed="false">
      <c r="C190" s="367"/>
      <c r="D190" s="367"/>
      <c r="E190" s="367"/>
      <c r="F190" s="367"/>
      <c r="G190" s="367"/>
    </row>
    <row r="191" customFormat="false" ht="20.25" hidden="false" customHeight="false" outlineLevel="0" collapsed="false">
      <c r="C191" s="367"/>
      <c r="D191" s="367"/>
      <c r="E191" s="367"/>
      <c r="F191" s="367"/>
      <c r="G191" s="367"/>
    </row>
    <row r="192" customFormat="false" ht="20.25" hidden="false" customHeight="false" outlineLevel="0" collapsed="false">
      <c r="C192" s="367"/>
      <c r="D192" s="367"/>
      <c r="E192" s="367"/>
      <c r="F192" s="367"/>
      <c r="G192" s="367"/>
    </row>
    <row r="193" customFormat="false" ht="20.25" hidden="false" customHeight="false" outlineLevel="0" collapsed="false">
      <c r="C193" s="367"/>
      <c r="D193" s="367"/>
      <c r="E193" s="367"/>
      <c r="F193" s="367"/>
      <c r="G193" s="367"/>
    </row>
    <row r="194" customFormat="false" ht="20.25" hidden="false" customHeight="false" outlineLevel="0" collapsed="false">
      <c r="C194" s="367"/>
      <c r="D194" s="367"/>
      <c r="E194" s="367"/>
      <c r="F194" s="367"/>
      <c r="G194" s="367"/>
    </row>
    <row r="195" customFormat="false" ht="20.25" hidden="false" customHeight="false" outlineLevel="0" collapsed="false">
      <c r="C195" s="367"/>
      <c r="D195" s="367"/>
      <c r="E195" s="367"/>
      <c r="F195" s="367"/>
      <c r="G195" s="367"/>
    </row>
    <row r="196" customFormat="false" ht="20.25" hidden="false" customHeight="false" outlineLevel="0" collapsed="false">
      <c r="C196" s="367"/>
      <c r="D196" s="367"/>
      <c r="E196" s="367"/>
      <c r="F196" s="367"/>
      <c r="G196" s="367"/>
    </row>
    <row r="197" customFormat="false" ht="20.25" hidden="false" customHeight="false" outlineLevel="0" collapsed="false">
      <c r="C197" s="367"/>
      <c r="D197" s="367"/>
      <c r="E197" s="367"/>
      <c r="F197" s="367"/>
      <c r="G197" s="367"/>
    </row>
    <row r="198" customFormat="false" ht="20.25" hidden="false" customHeight="false" outlineLevel="0" collapsed="false">
      <c r="C198" s="367"/>
      <c r="D198" s="367"/>
      <c r="E198" s="367"/>
      <c r="F198" s="367"/>
      <c r="G198" s="367"/>
    </row>
    <row r="199" customFormat="false" ht="20.25" hidden="false" customHeight="false" outlineLevel="0" collapsed="false">
      <c r="C199" s="367"/>
      <c r="D199" s="367"/>
      <c r="E199" s="367"/>
      <c r="F199" s="367"/>
      <c r="G199" s="367"/>
    </row>
    <row r="200" customFormat="false" ht="20.25" hidden="false" customHeight="false" outlineLevel="0" collapsed="false">
      <c r="C200" s="367"/>
      <c r="D200" s="367"/>
      <c r="E200" s="367"/>
      <c r="F200" s="367"/>
      <c r="G200" s="367"/>
    </row>
    <row r="201" customFormat="false" ht="20.25" hidden="false" customHeight="false" outlineLevel="0" collapsed="false">
      <c r="C201" s="367"/>
      <c r="D201" s="367"/>
      <c r="E201" s="367"/>
      <c r="F201" s="367"/>
      <c r="G201" s="367"/>
    </row>
    <row r="202" customFormat="false" ht="20.25" hidden="false" customHeight="false" outlineLevel="0" collapsed="false">
      <c r="C202" s="367"/>
      <c r="D202" s="367"/>
      <c r="E202" s="367"/>
      <c r="F202" s="367"/>
      <c r="G202" s="367"/>
    </row>
    <row r="203" customFormat="false" ht="20.25" hidden="false" customHeight="false" outlineLevel="0" collapsed="false">
      <c r="C203" s="367"/>
      <c r="D203" s="367"/>
      <c r="E203" s="367"/>
      <c r="F203" s="367"/>
      <c r="G203" s="367"/>
    </row>
    <row r="204" customFormat="false" ht="20.25" hidden="false" customHeight="false" outlineLevel="0" collapsed="false">
      <c r="C204" s="367"/>
      <c r="D204" s="367"/>
      <c r="E204" s="367"/>
      <c r="F204" s="367"/>
      <c r="G204" s="367"/>
    </row>
    <row r="205" customFormat="false" ht="20.25" hidden="false" customHeight="false" outlineLevel="0" collapsed="false">
      <c r="C205" s="367"/>
      <c r="D205" s="367"/>
      <c r="E205" s="367"/>
      <c r="F205" s="367"/>
      <c r="G205" s="367"/>
    </row>
    <row r="206" customFormat="false" ht="20.25" hidden="false" customHeight="false" outlineLevel="0" collapsed="false">
      <c r="C206" s="367"/>
      <c r="D206" s="367"/>
      <c r="E206" s="367"/>
      <c r="F206" s="367"/>
      <c r="G206" s="367"/>
    </row>
    <row r="207" customFormat="false" ht="20.25" hidden="false" customHeight="false" outlineLevel="0" collapsed="false">
      <c r="C207" s="367"/>
      <c r="D207" s="367"/>
      <c r="E207" s="367"/>
      <c r="F207" s="367"/>
      <c r="G207" s="367"/>
    </row>
    <row r="208" customFormat="false" ht="20.25" hidden="false" customHeight="false" outlineLevel="0" collapsed="false">
      <c r="C208" s="367"/>
      <c r="D208" s="367"/>
      <c r="E208" s="367"/>
      <c r="F208" s="367"/>
      <c r="G208" s="367"/>
    </row>
    <row r="209" customFormat="false" ht="20.25" hidden="false" customHeight="false" outlineLevel="0" collapsed="false">
      <c r="C209" s="367"/>
      <c r="D209" s="367"/>
      <c r="E209" s="367"/>
      <c r="F209" s="367"/>
      <c r="G209" s="367"/>
    </row>
    <row r="210" customFormat="false" ht="20.25" hidden="false" customHeight="false" outlineLevel="0" collapsed="false">
      <c r="C210" s="367"/>
      <c r="D210" s="367"/>
      <c r="E210" s="367"/>
      <c r="F210" s="367"/>
      <c r="G210" s="367"/>
    </row>
    <row r="211" customFormat="false" ht="20.25" hidden="false" customHeight="false" outlineLevel="0" collapsed="false">
      <c r="C211" s="367"/>
      <c r="D211" s="367"/>
      <c r="E211" s="367"/>
      <c r="F211" s="367"/>
      <c r="G211" s="367"/>
    </row>
    <row r="212" customFormat="false" ht="20.25" hidden="false" customHeight="false" outlineLevel="0" collapsed="false">
      <c r="C212" s="367"/>
      <c r="D212" s="367"/>
      <c r="E212" s="367"/>
      <c r="F212" s="367"/>
      <c r="G212" s="367"/>
    </row>
    <row r="213" customFormat="false" ht="20.25" hidden="false" customHeight="false" outlineLevel="0" collapsed="false">
      <c r="C213" s="367"/>
      <c r="D213" s="367"/>
      <c r="E213" s="367"/>
      <c r="F213" s="367"/>
      <c r="G213" s="367"/>
    </row>
    <row r="214" customFormat="false" ht="20.25" hidden="false" customHeight="false" outlineLevel="0" collapsed="false">
      <c r="C214" s="367"/>
      <c r="D214" s="367"/>
      <c r="E214" s="367"/>
      <c r="F214" s="367"/>
      <c r="G214" s="367"/>
    </row>
    <row r="215" customFormat="false" ht="20.25" hidden="false" customHeight="false" outlineLevel="0" collapsed="false">
      <c r="C215" s="367"/>
      <c r="D215" s="367"/>
      <c r="E215" s="367"/>
      <c r="F215" s="367"/>
      <c r="G215" s="367"/>
    </row>
    <row r="216" customFormat="false" ht="20.25" hidden="false" customHeight="false" outlineLevel="0" collapsed="false">
      <c r="C216" s="367"/>
      <c r="D216" s="367"/>
      <c r="E216" s="367"/>
      <c r="F216" s="367"/>
      <c r="G216" s="367"/>
    </row>
    <row r="217" customFormat="false" ht="20.25" hidden="false" customHeight="false" outlineLevel="0" collapsed="false">
      <c r="C217" s="367"/>
      <c r="D217" s="367"/>
      <c r="E217" s="367"/>
      <c r="F217" s="367"/>
      <c r="G217" s="367"/>
    </row>
    <row r="218" customFormat="false" ht="20.25" hidden="false" customHeight="false" outlineLevel="0" collapsed="false">
      <c r="C218" s="367"/>
      <c r="D218" s="367"/>
      <c r="E218" s="367"/>
      <c r="F218" s="367"/>
      <c r="G218" s="367"/>
    </row>
    <row r="219" customFormat="false" ht="20.25" hidden="false" customHeight="false" outlineLevel="0" collapsed="false">
      <c r="C219" s="367"/>
      <c r="D219" s="367"/>
      <c r="E219" s="367"/>
      <c r="F219" s="367"/>
      <c r="G219" s="367"/>
    </row>
    <row r="220" customFormat="false" ht="20.25" hidden="false" customHeight="false" outlineLevel="0" collapsed="false">
      <c r="C220" s="367"/>
      <c r="D220" s="367"/>
      <c r="E220" s="367"/>
      <c r="F220" s="367"/>
      <c r="G220" s="367"/>
    </row>
    <row r="221" customFormat="false" ht="20.25" hidden="false" customHeight="false" outlineLevel="0" collapsed="false">
      <c r="C221" s="367"/>
      <c r="D221" s="367"/>
      <c r="E221" s="367"/>
      <c r="F221" s="367"/>
      <c r="G221" s="367"/>
    </row>
    <row r="222" customFormat="false" ht="20.25" hidden="false" customHeight="false" outlineLevel="0" collapsed="false">
      <c r="C222" s="367"/>
      <c r="D222" s="367"/>
      <c r="E222" s="367"/>
      <c r="F222" s="367"/>
      <c r="G222" s="367"/>
    </row>
    <row r="223" customFormat="false" ht="20.25" hidden="false" customHeight="false" outlineLevel="0" collapsed="false">
      <c r="C223" s="367"/>
      <c r="D223" s="367"/>
      <c r="E223" s="367"/>
      <c r="F223" s="367"/>
      <c r="G223" s="367"/>
    </row>
    <row r="224" customFormat="false" ht="20.25" hidden="false" customHeight="false" outlineLevel="0" collapsed="false">
      <c r="C224" s="367"/>
      <c r="D224" s="367"/>
      <c r="E224" s="367"/>
      <c r="F224" s="367"/>
      <c r="G224" s="367"/>
    </row>
    <row r="225" customFormat="false" ht="20.25" hidden="false" customHeight="false" outlineLevel="0" collapsed="false">
      <c r="C225" s="367"/>
      <c r="D225" s="367"/>
      <c r="E225" s="367"/>
      <c r="F225" s="367"/>
      <c r="G225" s="367"/>
    </row>
    <row r="226" customFormat="false" ht="20.25" hidden="false" customHeight="false" outlineLevel="0" collapsed="false">
      <c r="C226" s="367"/>
      <c r="D226" s="367"/>
      <c r="E226" s="367"/>
      <c r="F226" s="367"/>
      <c r="G226" s="367"/>
    </row>
    <row r="227" customFormat="false" ht="20.25" hidden="false" customHeight="false" outlineLevel="0" collapsed="false">
      <c r="C227" s="367"/>
      <c r="D227" s="367"/>
      <c r="E227" s="367"/>
      <c r="F227" s="367"/>
      <c r="G227" s="367"/>
    </row>
    <row r="228" customFormat="false" ht="20.25" hidden="false" customHeight="false" outlineLevel="0" collapsed="false">
      <c r="C228" s="367"/>
      <c r="D228" s="367"/>
      <c r="E228" s="367"/>
      <c r="F228" s="367"/>
      <c r="G228" s="367"/>
    </row>
    <row r="229" customFormat="false" ht="20.25" hidden="false" customHeight="false" outlineLevel="0" collapsed="false">
      <c r="C229" s="367"/>
      <c r="D229" s="367"/>
      <c r="E229" s="367"/>
      <c r="F229" s="367"/>
      <c r="G229" s="367"/>
    </row>
    <row r="230" customFormat="false" ht="20.25" hidden="false" customHeight="false" outlineLevel="0" collapsed="false">
      <c r="C230" s="367"/>
      <c r="D230" s="367"/>
      <c r="E230" s="367"/>
      <c r="F230" s="367"/>
      <c r="G230" s="367"/>
    </row>
    <row r="231" customFormat="false" ht="20.25" hidden="false" customHeight="false" outlineLevel="0" collapsed="false">
      <c r="C231" s="367"/>
      <c r="D231" s="367"/>
      <c r="E231" s="367"/>
      <c r="F231" s="367"/>
      <c r="G231" s="367"/>
    </row>
    <row r="232" customFormat="false" ht="20.25" hidden="false" customHeight="false" outlineLevel="0" collapsed="false">
      <c r="C232" s="367"/>
      <c r="D232" s="367"/>
      <c r="E232" s="367"/>
      <c r="F232" s="367"/>
      <c r="G232" s="367"/>
    </row>
    <row r="233" customFormat="false" ht="20.25" hidden="false" customHeight="false" outlineLevel="0" collapsed="false">
      <c r="C233" s="367"/>
      <c r="D233" s="367"/>
      <c r="E233" s="367"/>
      <c r="F233" s="367"/>
      <c r="G233" s="367"/>
    </row>
    <row r="234" customFormat="false" ht="20.25" hidden="false" customHeight="false" outlineLevel="0" collapsed="false">
      <c r="C234" s="367"/>
      <c r="D234" s="367"/>
      <c r="E234" s="367"/>
      <c r="F234" s="367"/>
      <c r="G234" s="367"/>
    </row>
    <row r="235" customFormat="false" ht="20.25" hidden="false" customHeight="false" outlineLevel="0" collapsed="false">
      <c r="C235" s="367"/>
      <c r="D235" s="367"/>
      <c r="E235" s="367"/>
      <c r="F235" s="367"/>
      <c r="G235" s="367"/>
    </row>
    <row r="236" customFormat="false" ht="20.25" hidden="false" customHeight="false" outlineLevel="0" collapsed="false">
      <c r="C236" s="367"/>
      <c r="D236" s="367"/>
      <c r="E236" s="367"/>
      <c r="F236" s="367"/>
      <c r="G236" s="367"/>
    </row>
    <row r="237" customFormat="false" ht="20.25" hidden="false" customHeight="false" outlineLevel="0" collapsed="false">
      <c r="C237" s="367"/>
      <c r="D237" s="367"/>
      <c r="E237" s="367"/>
      <c r="F237" s="367"/>
      <c r="G237" s="367"/>
    </row>
    <row r="238" customFormat="false" ht="20.25" hidden="false" customHeight="false" outlineLevel="0" collapsed="false">
      <c r="C238" s="367"/>
      <c r="D238" s="367"/>
      <c r="E238" s="367"/>
      <c r="F238" s="367"/>
      <c r="G238" s="367"/>
    </row>
    <row r="239" customFormat="false" ht="20.25" hidden="false" customHeight="false" outlineLevel="0" collapsed="false">
      <c r="C239" s="367"/>
      <c r="D239" s="367"/>
      <c r="E239" s="367"/>
      <c r="F239" s="367"/>
      <c r="G239" s="367"/>
    </row>
    <row r="240" customFormat="false" ht="20.25" hidden="false" customHeight="false" outlineLevel="0" collapsed="false">
      <c r="C240" s="367"/>
      <c r="D240" s="367"/>
      <c r="E240" s="367"/>
      <c r="F240" s="367"/>
      <c r="G240" s="367"/>
    </row>
    <row r="241" customFormat="false" ht="20.25" hidden="false" customHeight="false" outlineLevel="0" collapsed="false">
      <c r="C241" s="367"/>
      <c r="D241" s="367"/>
      <c r="E241" s="367"/>
      <c r="F241" s="367"/>
      <c r="G241" s="367"/>
    </row>
    <row r="242" customFormat="false" ht="20.25" hidden="false" customHeight="false" outlineLevel="0" collapsed="false">
      <c r="C242" s="367"/>
      <c r="D242" s="367"/>
      <c r="E242" s="367"/>
      <c r="F242" s="367"/>
      <c r="G242" s="367"/>
    </row>
    <row r="243" customFormat="false" ht="20.25" hidden="false" customHeight="false" outlineLevel="0" collapsed="false">
      <c r="C243" s="367"/>
      <c r="D243" s="367"/>
      <c r="E243" s="367"/>
      <c r="F243" s="367"/>
      <c r="G243" s="367"/>
    </row>
    <row r="244" customFormat="false" ht="20.25" hidden="false" customHeight="false" outlineLevel="0" collapsed="false">
      <c r="C244" s="367"/>
      <c r="D244" s="367"/>
      <c r="E244" s="367"/>
      <c r="F244" s="367"/>
      <c r="G244" s="367"/>
    </row>
    <row r="245" customFormat="false" ht="20.25" hidden="false" customHeight="false" outlineLevel="0" collapsed="false">
      <c r="C245" s="367"/>
      <c r="D245" s="367"/>
      <c r="E245" s="367"/>
      <c r="F245" s="367"/>
      <c r="G245" s="367"/>
    </row>
    <row r="246" customFormat="false" ht="20.25" hidden="false" customHeight="false" outlineLevel="0" collapsed="false">
      <c r="C246" s="367"/>
      <c r="D246" s="367"/>
      <c r="E246" s="367"/>
      <c r="F246" s="367"/>
      <c r="G246" s="367"/>
    </row>
    <row r="247" customFormat="false" ht="20.25" hidden="false" customHeight="false" outlineLevel="0" collapsed="false">
      <c r="C247" s="367"/>
      <c r="D247" s="367"/>
      <c r="E247" s="367"/>
      <c r="F247" s="367"/>
      <c r="G247" s="367"/>
    </row>
    <row r="248" customFormat="false" ht="20.25" hidden="false" customHeight="false" outlineLevel="0" collapsed="false">
      <c r="C248" s="367"/>
      <c r="D248" s="367"/>
      <c r="E248" s="367"/>
      <c r="F248" s="367"/>
      <c r="G248" s="367"/>
    </row>
    <row r="249" customFormat="false" ht="20.25" hidden="false" customHeight="false" outlineLevel="0" collapsed="false">
      <c r="C249" s="367"/>
      <c r="D249" s="367"/>
      <c r="E249" s="367"/>
      <c r="F249" s="367"/>
      <c r="G249" s="367"/>
    </row>
    <row r="250" customFormat="false" ht="20.25" hidden="false" customHeight="false" outlineLevel="0" collapsed="false">
      <c r="C250" s="367"/>
      <c r="D250" s="367"/>
      <c r="E250" s="367"/>
      <c r="F250" s="367"/>
      <c r="G250" s="367"/>
    </row>
    <row r="251" customFormat="false" ht="20.25" hidden="false" customHeight="false" outlineLevel="0" collapsed="false">
      <c r="C251" s="367"/>
      <c r="D251" s="367"/>
      <c r="E251" s="367"/>
      <c r="F251" s="367"/>
      <c r="G251" s="367"/>
    </row>
    <row r="252" customFormat="false" ht="20.25" hidden="false" customHeight="false" outlineLevel="0" collapsed="false">
      <c r="C252" s="367"/>
      <c r="D252" s="367"/>
      <c r="E252" s="367"/>
      <c r="F252" s="367"/>
      <c r="G252" s="367"/>
    </row>
    <row r="253" customFormat="false" ht="20.25" hidden="false" customHeight="false" outlineLevel="0" collapsed="false">
      <c r="C253" s="367"/>
      <c r="D253" s="367"/>
      <c r="E253" s="367"/>
      <c r="F253" s="367"/>
      <c r="G253" s="367"/>
    </row>
    <row r="254" customFormat="false" ht="20.25" hidden="false" customHeight="false" outlineLevel="0" collapsed="false">
      <c r="C254" s="367"/>
      <c r="D254" s="367"/>
      <c r="E254" s="367"/>
      <c r="F254" s="367"/>
      <c r="G254" s="367"/>
    </row>
    <row r="255" customFormat="false" ht="20.25" hidden="false" customHeight="false" outlineLevel="0" collapsed="false">
      <c r="C255" s="367"/>
      <c r="D255" s="367"/>
      <c r="E255" s="367"/>
      <c r="F255" s="367"/>
      <c r="G255" s="367"/>
    </row>
    <row r="256" customFormat="false" ht="20.25" hidden="false" customHeight="false" outlineLevel="0" collapsed="false">
      <c r="C256" s="367"/>
      <c r="D256" s="367"/>
      <c r="E256" s="367"/>
      <c r="F256" s="367"/>
      <c r="G256" s="367"/>
    </row>
    <row r="257" customFormat="false" ht="20.25" hidden="false" customHeight="false" outlineLevel="0" collapsed="false">
      <c r="C257" s="367"/>
      <c r="D257" s="367"/>
      <c r="E257" s="367"/>
      <c r="F257" s="367"/>
      <c r="G257" s="367"/>
    </row>
    <row r="258" customFormat="false" ht="20.25" hidden="false" customHeight="false" outlineLevel="0" collapsed="false">
      <c r="C258" s="367"/>
      <c r="D258" s="367"/>
      <c r="E258" s="367"/>
      <c r="F258" s="367"/>
      <c r="G258" s="367"/>
    </row>
    <row r="259" customFormat="false" ht="20.25" hidden="false" customHeight="false" outlineLevel="0" collapsed="false">
      <c r="C259" s="367"/>
      <c r="D259" s="367"/>
      <c r="E259" s="367"/>
      <c r="F259" s="367"/>
      <c r="G259" s="367"/>
    </row>
    <row r="260" customFormat="false" ht="20.25" hidden="false" customHeight="false" outlineLevel="0" collapsed="false">
      <c r="C260" s="367"/>
      <c r="D260" s="367"/>
      <c r="E260" s="367"/>
      <c r="F260" s="367"/>
      <c r="G260" s="367"/>
    </row>
    <row r="261" customFormat="false" ht="20.25" hidden="false" customHeight="false" outlineLevel="0" collapsed="false">
      <c r="C261" s="367"/>
      <c r="D261" s="367"/>
      <c r="E261" s="367"/>
      <c r="F261" s="367"/>
      <c r="G261" s="367"/>
    </row>
    <row r="262" customFormat="false" ht="20.25" hidden="false" customHeight="false" outlineLevel="0" collapsed="false">
      <c r="C262" s="367"/>
      <c r="D262" s="367"/>
      <c r="E262" s="367"/>
      <c r="F262" s="367"/>
      <c r="G262" s="367"/>
    </row>
    <row r="263" customFormat="false" ht="20.25" hidden="false" customHeight="false" outlineLevel="0" collapsed="false">
      <c r="C263" s="367"/>
      <c r="D263" s="367"/>
      <c r="E263" s="367"/>
      <c r="F263" s="367"/>
      <c r="G263" s="367"/>
    </row>
    <row r="264" customFormat="false" ht="20.25" hidden="false" customHeight="false" outlineLevel="0" collapsed="false">
      <c r="C264" s="367"/>
      <c r="D264" s="367"/>
      <c r="E264" s="367"/>
      <c r="F264" s="367"/>
      <c r="G264" s="367"/>
    </row>
    <row r="265" customFormat="false" ht="20.25" hidden="false" customHeight="false" outlineLevel="0" collapsed="false">
      <c r="C265" s="367"/>
      <c r="D265" s="367"/>
      <c r="E265" s="367"/>
      <c r="F265" s="367"/>
      <c r="G265" s="367"/>
    </row>
    <row r="266" customFormat="false" ht="20.25" hidden="false" customHeight="false" outlineLevel="0" collapsed="false">
      <c r="C266" s="367"/>
      <c r="D266" s="367"/>
      <c r="E266" s="367"/>
      <c r="F266" s="367"/>
      <c r="G266" s="367"/>
    </row>
    <row r="267" customFormat="false" ht="20.25" hidden="false" customHeight="false" outlineLevel="0" collapsed="false">
      <c r="C267" s="367"/>
      <c r="D267" s="367"/>
      <c r="E267" s="367"/>
      <c r="F267" s="367"/>
      <c r="G267" s="367"/>
    </row>
    <row r="268" customFormat="false" ht="20.25" hidden="false" customHeight="false" outlineLevel="0" collapsed="false">
      <c r="C268" s="367"/>
      <c r="D268" s="367"/>
      <c r="E268" s="367"/>
      <c r="F268" s="367"/>
      <c r="G268" s="367"/>
    </row>
    <row r="269" customFormat="false" ht="20.25" hidden="false" customHeight="false" outlineLevel="0" collapsed="false">
      <c r="C269" s="367"/>
      <c r="D269" s="367"/>
      <c r="E269" s="367"/>
      <c r="F269" s="367"/>
      <c r="G269" s="367"/>
    </row>
    <row r="270" customFormat="false" ht="20.25" hidden="false" customHeight="false" outlineLevel="0" collapsed="false">
      <c r="C270" s="367"/>
      <c r="D270" s="367"/>
      <c r="E270" s="367"/>
      <c r="F270" s="367"/>
      <c r="G270" s="367"/>
    </row>
    <row r="271" customFormat="false" ht="20.25" hidden="false" customHeight="false" outlineLevel="0" collapsed="false">
      <c r="C271" s="367"/>
      <c r="D271" s="367"/>
      <c r="E271" s="367"/>
      <c r="F271" s="367"/>
      <c r="G271" s="367"/>
    </row>
    <row r="272" customFormat="false" ht="20.25" hidden="false" customHeight="false" outlineLevel="0" collapsed="false">
      <c r="C272" s="367"/>
      <c r="D272" s="367"/>
      <c r="E272" s="367"/>
      <c r="F272" s="367"/>
      <c r="G272" s="367"/>
    </row>
    <row r="273" customFormat="false" ht="20.25" hidden="false" customHeight="false" outlineLevel="0" collapsed="false">
      <c r="C273" s="367"/>
      <c r="D273" s="367"/>
      <c r="E273" s="367"/>
      <c r="F273" s="367"/>
      <c r="G273" s="367"/>
    </row>
    <row r="274" customFormat="false" ht="20.25" hidden="false" customHeight="false" outlineLevel="0" collapsed="false">
      <c r="C274" s="367"/>
      <c r="D274" s="367"/>
      <c r="E274" s="367"/>
      <c r="F274" s="367"/>
      <c r="G274" s="367"/>
    </row>
    <row r="275" customFormat="false" ht="20.25" hidden="false" customHeight="false" outlineLevel="0" collapsed="false">
      <c r="C275" s="367"/>
      <c r="D275" s="367"/>
      <c r="E275" s="367"/>
      <c r="F275" s="367"/>
      <c r="G275" s="367"/>
    </row>
    <row r="276" customFormat="false" ht="20.25" hidden="false" customHeight="false" outlineLevel="0" collapsed="false">
      <c r="C276" s="367"/>
      <c r="D276" s="367"/>
      <c r="E276" s="367"/>
      <c r="F276" s="367"/>
      <c r="G276" s="367"/>
    </row>
    <row r="277" customFormat="false" ht="20.25" hidden="false" customHeight="false" outlineLevel="0" collapsed="false">
      <c r="C277" s="367"/>
      <c r="D277" s="367"/>
      <c r="E277" s="367"/>
      <c r="F277" s="367"/>
      <c r="G277" s="367"/>
    </row>
    <row r="278" customFormat="false" ht="20.25" hidden="false" customHeight="false" outlineLevel="0" collapsed="false">
      <c r="C278" s="367"/>
      <c r="D278" s="367"/>
      <c r="E278" s="367"/>
      <c r="F278" s="367"/>
      <c r="G278" s="367"/>
    </row>
    <row r="279" customFormat="false" ht="20.25" hidden="false" customHeight="false" outlineLevel="0" collapsed="false">
      <c r="C279" s="367"/>
      <c r="D279" s="367"/>
      <c r="E279" s="367"/>
      <c r="F279" s="367"/>
      <c r="G279" s="367"/>
    </row>
    <row r="280" customFormat="false" ht="20.25" hidden="false" customHeight="false" outlineLevel="0" collapsed="false">
      <c r="C280" s="367"/>
      <c r="D280" s="367"/>
      <c r="E280" s="367"/>
      <c r="F280" s="367"/>
      <c r="G280" s="367"/>
    </row>
    <row r="281" customFormat="false" ht="20.25" hidden="false" customHeight="false" outlineLevel="0" collapsed="false">
      <c r="C281" s="367"/>
      <c r="D281" s="367"/>
      <c r="E281" s="367"/>
      <c r="F281" s="367"/>
      <c r="G281" s="367"/>
    </row>
    <row r="282" customFormat="false" ht="20.25" hidden="false" customHeight="false" outlineLevel="0" collapsed="false">
      <c r="C282" s="367"/>
      <c r="D282" s="367"/>
      <c r="E282" s="367"/>
      <c r="F282" s="367"/>
      <c r="G282" s="367"/>
    </row>
    <row r="283" customFormat="false" ht="20.25" hidden="false" customHeight="false" outlineLevel="0" collapsed="false">
      <c r="C283" s="367"/>
      <c r="D283" s="367"/>
      <c r="E283" s="367"/>
      <c r="F283" s="367"/>
      <c r="G283" s="367"/>
    </row>
    <row r="284" customFormat="false" ht="20.25" hidden="false" customHeight="false" outlineLevel="0" collapsed="false">
      <c r="C284" s="367"/>
      <c r="D284" s="367"/>
      <c r="E284" s="367"/>
      <c r="F284" s="367"/>
      <c r="G284" s="367"/>
    </row>
    <row r="285" customFormat="false" ht="20.25" hidden="false" customHeight="false" outlineLevel="0" collapsed="false">
      <c r="C285" s="367"/>
      <c r="D285" s="367"/>
      <c r="E285" s="367"/>
      <c r="F285" s="367"/>
      <c r="G285" s="367"/>
    </row>
    <row r="286" customFormat="false" ht="20.25" hidden="false" customHeight="false" outlineLevel="0" collapsed="false">
      <c r="C286" s="367"/>
      <c r="D286" s="367"/>
      <c r="E286" s="367"/>
      <c r="F286" s="367"/>
      <c r="G286" s="367"/>
    </row>
    <row r="287" customFormat="false" ht="20.25" hidden="false" customHeight="false" outlineLevel="0" collapsed="false">
      <c r="C287" s="367"/>
      <c r="D287" s="367"/>
      <c r="E287" s="367"/>
      <c r="F287" s="367"/>
      <c r="G287" s="367"/>
    </row>
    <row r="288" customFormat="false" ht="20.25" hidden="false" customHeight="false" outlineLevel="0" collapsed="false">
      <c r="C288" s="367"/>
      <c r="D288" s="367"/>
      <c r="E288" s="367"/>
      <c r="F288" s="367"/>
      <c r="G288" s="367"/>
    </row>
    <row r="289" customFormat="false" ht="20.25" hidden="false" customHeight="false" outlineLevel="0" collapsed="false">
      <c r="C289" s="367"/>
      <c r="D289" s="367"/>
      <c r="E289" s="367"/>
      <c r="F289" s="367"/>
      <c r="G289" s="367"/>
    </row>
    <row r="290" customFormat="false" ht="20.25" hidden="false" customHeight="false" outlineLevel="0" collapsed="false">
      <c r="C290" s="367"/>
      <c r="D290" s="367"/>
      <c r="E290" s="367"/>
      <c r="F290" s="367"/>
      <c r="G290" s="367"/>
    </row>
    <row r="291" customFormat="false" ht="20.25" hidden="false" customHeight="false" outlineLevel="0" collapsed="false">
      <c r="C291" s="367"/>
      <c r="D291" s="367"/>
      <c r="E291" s="367"/>
      <c r="F291" s="367"/>
      <c r="G291" s="367"/>
    </row>
    <row r="292" customFormat="false" ht="20.25" hidden="false" customHeight="false" outlineLevel="0" collapsed="false">
      <c r="C292" s="367"/>
      <c r="D292" s="367"/>
      <c r="E292" s="367"/>
      <c r="F292" s="367"/>
      <c r="G292" s="367"/>
    </row>
    <row r="293" customFormat="false" ht="20.25" hidden="false" customHeight="false" outlineLevel="0" collapsed="false">
      <c r="C293" s="367"/>
      <c r="D293" s="367"/>
      <c r="E293" s="367"/>
      <c r="F293" s="367"/>
      <c r="G293" s="367"/>
    </row>
    <row r="294" customFormat="false" ht="20.25" hidden="false" customHeight="false" outlineLevel="0" collapsed="false">
      <c r="C294" s="367"/>
      <c r="D294" s="367"/>
      <c r="E294" s="367"/>
      <c r="F294" s="367"/>
      <c r="G294" s="367"/>
    </row>
    <row r="295" customFormat="false" ht="20.25" hidden="false" customHeight="false" outlineLevel="0" collapsed="false">
      <c r="C295" s="367"/>
      <c r="D295" s="367"/>
      <c r="E295" s="367"/>
      <c r="F295" s="367"/>
      <c r="G295" s="367"/>
    </row>
    <row r="296" customFormat="false" ht="20.25" hidden="false" customHeight="false" outlineLevel="0" collapsed="false">
      <c r="C296" s="367"/>
      <c r="D296" s="367"/>
      <c r="E296" s="367"/>
      <c r="F296" s="367"/>
      <c r="G296" s="367"/>
    </row>
    <row r="297" customFormat="false" ht="20.25" hidden="false" customHeight="false" outlineLevel="0" collapsed="false">
      <c r="C297" s="367"/>
      <c r="D297" s="367"/>
      <c r="E297" s="367"/>
      <c r="F297" s="367"/>
      <c r="G297" s="367"/>
    </row>
    <row r="298" customFormat="false" ht="20.25" hidden="false" customHeight="false" outlineLevel="0" collapsed="false">
      <c r="C298" s="367"/>
      <c r="D298" s="367"/>
      <c r="E298" s="367"/>
      <c r="F298" s="367"/>
      <c r="G298" s="367"/>
    </row>
    <row r="299" customFormat="false" ht="20.25" hidden="false" customHeight="false" outlineLevel="0" collapsed="false">
      <c r="C299" s="367"/>
      <c r="D299" s="367"/>
      <c r="E299" s="367"/>
      <c r="F299" s="367"/>
      <c r="G299" s="367"/>
    </row>
    <row r="300" customFormat="false" ht="20.25" hidden="false" customHeight="false" outlineLevel="0" collapsed="false">
      <c r="C300" s="367"/>
      <c r="D300" s="367"/>
      <c r="E300" s="367"/>
      <c r="F300" s="367"/>
      <c r="G300" s="367"/>
    </row>
    <row r="301" customFormat="false" ht="20.25" hidden="false" customHeight="false" outlineLevel="0" collapsed="false">
      <c r="C301" s="367"/>
      <c r="D301" s="367"/>
      <c r="E301" s="367"/>
      <c r="F301" s="367"/>
      <c r="G301" s="367"/>
    </row>
    <row r="302" customFormat="false" ht="20.25" hidden="false" customHeight="false" outlineLevel="0" collapsed="false">
      <c r="C302" s="367"/>
      <c r="D302" s="367"/>
      <c r="E302" s="367"/>
      <c r="F302" s="367"/>
      <c r="G302" s="367"/>
    </row>
    <row r="303" customFormat="false" ht="20.25" hidden="false" customHeight="false" outlineLevel="0" collapsed="false">
      <c r="C303" s="367"/>
      <c r="D303" s="367"/>
      <c r="E303" s="367"/>
      <c r="F303" s="367"/>
      <c r="G303" s="367"/>
    </row>
    <row r="304" customFormat="false" ht="20.25" hidden="false" customHeight="false" outlineLevel="0" collapsed="false">
      <c r="C304" s="367"/>
      <c r="D304" s="367"/>
      <c r="E304" s="367"/>
      <c r="F304" s="367"/>
      <c r="G304" s="367"/>
    </row>
    <row r="305" customFormat="false" ht="20.25" hidden="false" customHeight="false" outlineLevel="0" collapsed="false">
      <c r="C305" s="367"/>
      <c r="D305" s="367"/>
      <c r="E305" s="367"/>
      <c r="F305" s="367"/>
      <c r="G305" s="367"/>
    </row>
    <row r="306" customFormat="false" ht="20.25" hidden="false" customHeight="false" outlineLevel="0" collapsed="false">
      <c r="C306" s="367"/>
      <c r="D306" s="367"/>
      <c r="E306" s="367"/>
      <c r="F306" s="367"/>
      <c r="G306" s="367"/>
    </row>
    <row r="307" customFormat="false" ht="20.25" hidden="false" customHeight="false" outlineLevel="0" collapsed="false">
      <c r="C307" s="367"/>
      <c r="D307" s="367"/>
      <c r="E307" s="367"/>
      <c r="F307" s="367"/>
      <c r="G307" s="367"/>
    </row>
    <row r="308" customFormat="false" ht="20.25" hidden="false" customHeight="false" outlineLevel="0" collapsed="false">
      <c r="C308" s="367"/>
      <c r="D308" s="367"/>
      <c r="E308" s="367"/>
      <c r="F308" s="367"/>
      <c r="G308" s="367"/>
    </row>
    <row r="309" customFormat="false" ht="20.25" hidden="false" customHeight="false" outlineLevel="0" collapsed="false">
      <c r="C309" s="367"/>
      <c r="D309" s="367"/>
      <c r="E309" s="367"/>
      <c r="F309" s="367"/>
      <c r="G309" s="367"/>
    </row>
    <row r="310" customFormat="false" ht="20.25" hidden="false" customHeight="false" outlineLevel="0" collapsed="false">
      <c r="C310" s="367"/>
      <c r="D310" s="367"/>
      <c r="E310" s="367"/>
      <c r="F310" s="367"/>
      <c r="G310" s="367"/>
    </row>
    <row r="311" customFormat="false" ht="20.25" hidden="false" customHeight="false" outlineLevel="0" collapsed="false">
      <c r="C311" s="367"/>
      <c r="D311" s="367"/>
      <c r="E311" s="367"/>
      <c r="F311" s="367"/>
      <c r="G311" s="367"/>
    </row>
    <row r="312" customFormat="false" ht="20.25" hidden="false" customHeight="false" outlineLevel="0" collapsed="false">
      <c r="C312" s="367"/>
      <c r="D312" s="367"/>
      <c r="E312" s="367"/>
      <c r="F312" s="367"/>
      <c r="G312" s="367"/>
    </row>
    <row r="313" customFormat="false" ht="20.25" hidden="false" customHeight="false" outlineLevel="0" collapsed="false">
      <c r="C313" s="367"/>
      <c r="D313" s="367"/>
      <c r="E313" s="367"/>
      <c r="F313" s="367"/>
      <c r="G313" s="367"/>
    </row>
    <row r="314" customFormat="false" ht="20.25" hidden="false" customHeight="false" outlineLevel="0" collapsed="false">
      <c r="C314" s="367"/>
      <c r="D314" s="367"/>
      <c r="E314" s="367"/>
      <c r="F314" s="367"/>
      <c r="G314" s="367"/>
    </row>
    <row r="315" customFormat="false" ht="20.25" hidden="false" customHeight="false" outlineLevel="0" collapsed="false">
      <c r="C315" s="367"/>
      <c r="D315" s="367"/>
      <c r="E315" s="367"/>
      <c r="F315" s="367"/>
      <c r="G315" s="367"/>
    </row>
    <row r="316" customFormat="false" ht="20.25" hidden="false" customHeight="false" outlineLevel="0" collapsed="false">
      <c r="C316" s="367"/>
      <c r="D316" s="367"/>
      <c r="E316" s="367"/>
      <c r="F316" s="367"/>
      <c r="G316" s="367"/>
    </row>
    <row r="317" customFormat="false" ht="20.25" hidden="false" customHeight="false" outlineLevel="0" collapsed="false">
      <c r="C317" s="367"/>
      <c r="D317" s="367"/>
      <c r="E317" s="367"/>
      <c r="F317" s="367"/>
      <c r="G317" s="367"/>
    </row>
    <row r="318" customFormat="false" ht="20.25" hidden="false" customHeight="false" outlineLevel="0" collapsed="false">
      <c r="C318" s="367"/>
      <c r="D318" s="367"/>
      <c r="E318" s="367"/>
      <c r="F318" s="367"/>
      <c r="G318" s="367"/>
    </row>
    <row r="319" customFormat="false" ht="20.25" hidden="false" customHeight="false" outlineLevel="0" collapsed="false">
      <c r="C319" s="367"/>
      <c r="D319" s="367"/>
      <c r="E319" s="367"/>
      <c r="F319" s="367"/>
      <c r="G319" s="367"/>
    </row>
    <row r="320" customFormat="false" ht="20.25" hidden="false" customHeight="false" outlineLevel="0" collapsed="false">
      <c r="C320" s="367"/>
      <c r="D320" s="367"/>
      <c r="E320" s="367"/>
      <c r="F320" s="367"/>
      <c r="G320" s="367"/>
    </row>
    <row r="321" customFormat="false" ht="20.25" hidden="false" customHeight="false" outlineLevel="0" collapsed="false">
      <c r="C321" s="367"/>
      <c r="D321" s="367"/>
      <c r="E321" s="367"/>
      <c r="F321" s="367"/>
      <c r="G321" s="367"/>
    </row>
    <row r="322" customFormat="false" ht="20.25" hidden="false" customHeight="false" outlineLevel="0" collapsed="false">
      <c r="C322" s="367"/>
      <c r="D322" s="367"/>
      <c r="E322" s="367"/>
      <c r="F322" s="367"/>
      <c r="G322" s="367"/>
    </row>
    <row r="323" customFormat="false" ht="20.25" hidden="false" customHeight="false" outlineLevel="0" collapsed="false">
      <c r="C323" s="367"/>
      <c r="D323" s="367"/>
      <c r="E323" s="367"/>
      <c r="F323" s="367"/>
      <c r="G323" s="367"/>
    </row>
    <row r="324" customFormat="false" ht="20.25" hidden="false" customHeight="false" outlineLevel="0" collapsed="false">
      <c r="C324" s="367"/>
      <c r="D324" s="367"/>
      <c r="E324" s="367"/>
      <c r="F324" s="367"/>
      <c r="G324" s="367"/>
    </row>
    <row r="325" customFormat="false" ht="20.25" hidden="false" customHeight="false" outlineLevel="0" collapsed="false">
      <c r="C325" s="367"/>
      <c r="D325" s="367"/>
      <c r="E325" s="367"/>
      <c r="F325" s="367"/>
      <c r="G325" s="367"/>
    </row>
    <row r="326" customFormat="false" ht="20.25" hidden="false" customHeight="false" outlineLevel="0" collapsed="false">
      <c r="C326" s="367"/>
      <c r="D326" s="367"/>
      <c r="E326" s="367"/>
      <c r="F326" s="367"/>
      <c r="G326" s="367"/>
    </row>
    <row r="327" customFormat="false" ht="20.25" hidden="false" customHeight="false" outlineLevel="0" collapsed="false">
      <c r="C327" s="367"/>
      <c r="D327" s="367"/>
      <c r="E327" s="367"/>
      <c r="F327" s="367"/>
      <c r="G327" s="367"/>
    </row>
    <row r="328" customFormat="false" ht="20.25" hidden="false" customHeight="false" outlineLevel="0" collapsed="false">
      <c r="C328" s="367"/>
      <c r="D328" s="367"/>
      <c r="E328" s="367"/>
      <c r="F328" s="367"/>
      <c r="G328" s="367"/>
    </row>
    <row r="329" customFormat="false" ht="20.25" hidden="false" customHeight="false" outlineLevel="0" collapsed="false">
      <c r="C329" s="367"/>
      <c r="D329" s="367"/>
      <c r="E329" s="367"/>
      <c r="F329" s="367"/>
      <c r="G329" s="367"/>
    </row>
    <row r="330" customFormat="false" ht="20.25" hidden="false" customHeight="false" outlineLevel="0" collapsed="false">
      <c r="C330" s="367"/>
      <c r="D330" s="367"/>
      <c r="E330" s="367"/>
      <c r="F330" s="367"/>
      <c r="G330" s="367"/>
    </row>
    <row r="331" customFormat="false" ht="20.25" hidden="false" customHeight="false" outlineLevel="0" collapsed="false">
      <c r="C331" s="367"/>
      <c r="D331" s="367"/>
      <c r="E331" s="367"/>
      <c r="F331" s="367"/>
      <c r="G331" s="367"/>
    </row>
    <row r="332" customFormat="false" ht="20.25" hidden="false" customHeight="false" outlineLevel="0" collapsed="false">
      <c r="C332" s="367"/>
      <c r="D332" s="367"/>
      <c r="E332" s="367"/>
      <c r="F332" s="367"/>
      <c r="G332" s="367"/>
    </row>
    <row r="333" customFormat="false" ht="20.25" hidden="false" customHeight="false" outlineLevel="0" collapsed="false">
      <c r="C333" s="367"/>
      <c r="D333" s="367"/>
      <c r="E333" s="367"/>
      <c r="F333" s="367"/>
      <c r="G333" s="367"/>
    </row>
    <row r="334" customFormat="false" ht="20.25" hidden="false" customHeight="false" outlineLevel="0" collapsed="false">
      <c r="C334" s="367"/>
      <c r="D334" s="367"/>
      <c r="E334" s="367"/>
      <c r="F334" s="367"/>
      <c r="G334" s="367"/>
    </row>
    <row r="335" customFormat="false" ht="20.25" hidden="false" customHeight="false" outlineLevel="0" collapsed="false">
      <c r="C335" s="367"/>
      <c r="D335" s="367"/>
      <c r="E335" s="367"/>
      <c r="F335" s="367"/>
      <c r="G335" s="367"/>
    </row>
    <row r="336" customFormat="false" ht="20.25" hidden="false" customHeight="false" outlineLevel="0" collapsed="false">
      <c r="C336" s="367"/>
      <c r="D336" s="367"/>
      <c r="E336" s="367"/>
      <c r="F336" s="367"/>
      <c r="G336" s="367"/>
    </row>
    <row r="337" customFormat="false" ht="20.25" hidden="false" customHeight="false" outlineLevel="0" collapsed="false">
      <c r="C337" s="367"/>
      <c r="D337" s="367"/>
      <c r="E337" s="367"/>
      <c r="F337" s="367"/>
      <c r="G337" s="367"/>
    </row>
    <row r="338" customFormat="false" ht="20.25" hidden="false" customHeight="false" outlineLevel="0" collapsed="false">
      <c r="C338" s="367"/>
      <c r="D338" s="367"/>
      <c r="E338" s="367"/>
      <c r="F338" s="367"/>
      <c r="G338" s="367"/>
    </row>
    <row r="339" customFormat="false" ht="20.25" hidden="false" customHeight="false" outlineLevel="0" collapsed="false">
      <c r="C339" s="367"/>
      <c r="D339" s="367"/>
      <c r="E339" s="367"/>
      <c r="F339" s="367"/>
      <c r="G339" s="367"/>
    </row>
    <row r="340" customFormat="false" ht="20.25" hidden="false" customHeight="false" outlineLevel="0" collapsed="false">
      <c r="C340" s="367"/>
      <c r="D340" s="367"/>
      <c r="E340" s="367"/>
      <c r="F340" s="367"/>
      <c r="G340" s="367"/>
    </row>
    <row r="341" customFormat="false" ht="20.25" hidden="false" customHeight="false" outlineLevel="0" collapsed="false">
      <c r="C341" s="367"/>
      <c r="D341" s="367"/>
      <c r="E341" s="367"/>
      <c r="F341" s="367"/>
      <c r="G341" s="367"/>
    </row>
    <row r="342" customFormat="false" ht="20.25" hidden="false" customHeight="false" outlineLevel="0" collapsed="false">
      <c r="C342" s="367"/>
      <c r="D342" s="367"/>
      <c r="E342" s="367"/>
      <c r="F342" s="367"/>
      <c r="G342" s="367"/>
    </row>
    <row r="343" customFormat="false" ht="20.25" hidden="false" customHeight="false" outlineLevel="0" collapsed="false">
      <c r="C343" s="367"/>
      <c r="D343" s="367"/>
      <c r="E343" s="367"/>
      <c r="F343" s="367"/>
      <c r="G343" s="367"/>
    </row>
    <row r="344" customFormat="false" ht="20.25" hidden="false" customHeight="false" outlineLevel="0" collapsed="false">
      <c r="C344" s="367"/>
      <c r="D344" s="367"/>
      <c r="E344" s="367"/>
      <c r="F344" s="367"/>
      <c r="G344" s="367"/>
    </row>
    <row r="345" customFormat="false" ht="20.25" hidden="false" customHeight="false" outlineLevel="0" collapsed="false">
      <c r="C345" s="367"/>
      <c r="D345" s="367"/>
      <c r="E345" s="367"/>
      <c r="F345" s="367"/>
      <c r="G345" s="367"/>
    </row>
    <row r="346" customFormat="false" ht="20.25" hidden="false" customHeight="false" outlineLevel="0" collapsed="false">
      <c r="C346" s="367"/>
      <c r="D346" s="367"/>
      <c r="E346" s="367"/>
      <c r="F346" s="367"/>
      <c r="G346" s="367"/>
    </row>
    <row r="347" customFormat="false" ht="20.25" hidden="false" customHeight="false" outlineLevel="0" collapsed="false">
      <c r="C347" s="367"/>
      <c r="D347" s="367"/>
      <c r="E347" s="367"/>
      <c r="F347" s="367"/>
      <c r="G347" s="367"/>
    </row>
    <row r="348" customFormat="false" ht="20.25" hidden="false" customHeight="false" outlineLevel="0" collapsed="false">
      <c r="C348" s="367"/>
      <c r="D348" s="367"/>
      <c r="E348" s="367"/>
      <c r="F348" s="367"/>
      <c r="G348" s="367"/>
    </row>
    <row r="349" customFormat="false" ht="20.25" hidden="false" customHeight="false" outlineLevel="0" collapsed="false">
      <c r="C349" s="367"/>
      <c r="D349" s="367"/>
      <c r="E349" s="367"/>
      <c r="F349" s="367"/>
      <c r="G349" s="367"/>
    </row>
    <row r="350" customFormat="false" ht="20.25" hidden="false" customHeight="false" outlineLevel="0" collapsed="false">
      <c r="C350" s="367"/>
      <c r="D350" s="367"/>
      <c r="E350" s="367"/>
      <c r="F350" s="367"/>
      <c r="G350" s="367"/>
    </row>
    <row r="351" customFormat="false" ht="20.25" hidden="false" customHeight="false" outlineLevel="0" collapsed="false">
      <c r="C351" s="367"/>
      <c r="D351" s="367"/>
      <c r="E351" s="367"/>
      <c r="F351" s="367"/>
      <c r="G351" s="367"/>
    </row>
    <row r="352" customFormat="false" ht="20.25" hidden="false" customHeight="false" outlineLevel="0" collapsed="false">
      <c r="C352" s="367"/>
      <c r="D352" s="367"/>
      <c r="E352" s="367"/>
      <c r="F352" s="367"/>
      <c r="G352" s="367"/>
    </row>
    <row r="353" customFormat="false" ht="20.25" hidden="false" customHeight="false" outlineLevel="0" collapsed="false">
      <c r="C353" s="367"/>
      <c r="D353" s="367"/>
      <c r="E353" s="367"/>
      <c r="F353" s="367"/>
      <c r="G353" s="367"/>
    </row>
    <row r="354" customFormat="false" ht="20.25" hidden="false" customHeight="false" outlineLevel="0" collapsed="false">
      <c r="C354" s="367"/>
      <c r="D354" s="367"/>
      <c r="E354" s="367"/>
      <c r="F354" s="367"/>
      <c r="G354" s="367"/>
    </row>
    <row r="355" customFormat="false" ht="20.25" hidden="false" customHeight="false" outlineLevel="0" collapsed="false">
      <c r="C355" s="367"/>
      <c r="D355" s="367"/>
      <c r="E355" s="367"/>
      <c r="F355" s="367"/>
      <c r="G355" s="367"/>
    </row>
    <row r="356" customFormat="false" ht="20.25" hidden="false" customHeight="false" outlineLevel="0" collapsed="false">
      <c r="C356" s="367"/>
      <c r="D356" s="367"/>
      <c r="E356" s="367"/>
      <c r="F356" s="367"/>
      <c r="G356" s="367"/>
    </row>
    <row r="357" customFormat="false" ht="20.25" hidden="false" customHeight="false" outlineLevel="0" collapsed="false">
      <c r="C357" s="367"/>
      <c r="D357" s="367"/>
      <c r="E357" s="367"/>
      <c r="F357" s="367"/>
      <c r="G357" s="367"/>
    </row>
    <row r="358" customFormat="false" ht="20.25" hidden="false" customHeight="false" outlineLevel="0" collapsed="false">
      <c r="C358" s="367"/>
      <c r="D358" s="367"/>
      <c r="E358" s="367"/>
      <c r="F358" s="367"/>
      <c r="G358" s="367"/>
    </row>
    <row r="359" customFormat="false" ht="20.25" hidden="false" customHeight="false" outlineLevel="0" collapsed="false">
      <c r="C359" s="367"/>
      <c r="D359" s="367"/>
      <c r="E359" s="367"/>
      <c r="F359" s="367"/>
      <c r="G359" s="367"/>
    </row>
    <row r="360" customFormat="false" ht="20.25" hidden="false" customHeight="false" outlineLevel="0" collapsed="false">
      <c r="C360" s="367"/>
      <c r="D360" s="367"/>
      <c r="E360" s="367"/>
      <c r="F360" s="367"/>
      <c r="G360" s="367"/>
    </row>
    <row r="361" customFormat="false" ht="20.25" hidden="false" customHeight="false" outlineLevel="0" collapsed="false">
      <c r="C361" s="367"/>
      <c r="D361" s="367"/>
      <c r="E361" s="367"/>
      <c r="F361" s="367"/>
      <c r="G361" s="367"/>
    </row>
    <row r="362" customFormat="false" ht="20.25" hidden="false" customHeight="false" outlineLevel="0" collapsed="false">
      <c r="C362" s="367"/>
      <c r="D362" s="367"/>
      <c r="E362" s="367"/>
      <c r="F362" s="367"/>
      <c r="G362" s="367"/>
    </row>
    <row r="363" customFormat="false" ht="20.25" hidden="false" customHeight="false" outlineLevel="0" collapsed="false">
      <c r="C363" s="367"/>
      <c r="D363" s="367"/>
      <c r="E363" s="367"/>
      <c r="F363" s="367"/>
      <c r="G363" s="367"/>
    </row>
    <row r="364" customFormat="false" ht="20.25" hidden="false" customHeight="false" outlineLevel="0" collapsed="false">
      <c r="C364" s="367"/>
      <c r="D364" s="367"/>
      <c r="E364" s="367"/>
      <c r="F364" s="367"/>
      <c r="G364" s="367"/>
    </row>
    <row r="365" customFormat="false" ht="20.25" hidden="false" customHeight="false" outlineLevel="0" collapsed="false">
      <c r="C365" s="367"/>
      <c r="D365" s="367"/>
      <c r="E365" s="367"/>
      <c r="F365" s="367"/>
      <c r="G365" s="367"/>
    </row>
    <row r="366" customFormat="false" ht="20.25" hidden="false" customHeight="false" outlineLevel="0" collapsed="false">
      <c r="C366" s="367"/>
      <c r="D366" s="367"/>
      <c r="E366" s="367"/>
      <c r="F366" s="367"/>
      <c r="G366" s="367"/>
    </row>
    <row r="367" customFormat="false" ht="20.25" hidden="false" customHeight="false" outlineLevel="0" collapsed="false">
      <c r="C367" s="367"/>
      <c r="D367" s="367"/>
      <c r="E367" s="367"/>
      <c r="F367" s="367"/>
      <c r="G367" s="367"/>
    </row>
    <row r="368" customFormat="false" ht="20.25" hidden="false" customHeight="false" outlineLevel="0" collapsed="false">
      <c r="C368" s="367"/>
      <c r="D368" s="367"/>
      <c r="E368" s="367"/>
      <c r="F368" s="367"/>
      <c r="G368" s="367"/>
    </row>
    <row r="369" customFormat="false" ht="20.25" hidden="false" customHeight="false" outlineLevel="0" collapsed="false">
      <c r="C369" s="367"/>
      <c r="D369" s="367"/>
      <c r="E369" s="367"/>
      <c r="F369" s="367"/>
      <c r="G369" s="367"/>
    </row>
    <row r="370" customFormat="false" ht="20.25" hidden="false" customHeight="false" outlineLevel="0" collapsed="false">
      <c r="C370" s="367"/>
      <c r="D370" s="367"/>
      <c r="E370" s="367"/>
      <c r="F370" s="367"/>
      <c r="G370" s="367"/>
    </row>
    <row r="371" customFormat="false" ht="20.25" hidden="false" customHeight="false" outlineLevel="0" collapsed="false">
      <c r="C371" s="367"/>
      <c r="D371" s="367"/>
      <c r="E371" s="367"/>
      <c r="F371" s="367"/>
      <c r="G371" s="367"/>
    </row>
    <row r="372" customFormat="false" ht="20.25" hidden="false" customHeight="false" outlineLevel="0" collapsed="false">
      <c r="C372" s="367"/>
      <c r="D372" s="367"/>
      <c r="E372" s="367"/>
      <c r="F372" s="367"/>
      <c r="G372" s="367"/>
    </row>
    <row r="373" customFormat="false" ht="20.25" hidden="false" customHeight="false" outlineLevel="0" collapsed="false">
      <c r="C373" s="367"/>
      <c r="D373" s="367"/>
      <c r="E373" s="367"/>
      <c r="F373" s="367"/>
      <c r="G373" s="367"/>
    </row>
    <row r="374" customFormat="false" ht="20.25" hidden="false" customHeight="false" outlineLevel="0" collapsed="false">
      <c r="C374" s="367"/>
      <c r="D374" s="367"/>
      <c r="E374" s="367"/>
      <c r="F374" s="367"/>
      <c r="G374" s="367"/>
    </row>
    <row r="375" customFormat="false" ht="20.25" hidden="false" customHeight="false" outlineLevel="0" collapsed="false">
      <c r="C375" s="367"/>
      <c r="D375" s="367"/>
      <c r="E375" s="367"/>
      <c r="F375" s="367"/>
      <c r="G375" s="367"/>
    </row>
    <row r="376" customFormat="false" ht="20.25" hidden="false" customHeight="false" outlineLevel="0" collapsed="false">
      <c r="C376" s="367"/>
      <c r="D376" s="367"/>
      <c r="E376" s="367"/>
      <c r="F376" s="367"/>
      <c r="G376" s="367"/>
    </row>
    <row r="377" customFormat="false" ht="20.25" hidden="false" customHeight="false" outlineLevel="0" collapsed="false">
      <c r="C377" s="367"/>
      <c r="D377" s="367"/>
      <c r="E377" s="367"/>
      <c r="F377" s="367"/>
      <c r="G377" s="367"/>
    </row>
    <row r="378" customFormat="false" ht="20.25" hidden="false" customHeight="false" outlineLevel="0" collapsed="false">
      <c r="C378" s="367"/>
      <c r="D378" s="367"/>
      <c r="E378" s="367"/>
      <c r="F378" s="367"/>
      <c r="G378" s="367"/>
    </row>
    <row r="379" customFormat="false" ht="20.25" hidden="false" customHeight="false" outlineLevel="0" collapsed="false">
      <c r="C379" s="367"/>
      <c r="D379" s="367"/>
      <c r="E379" s="367"/>
      <c r="F379" s="367"/>
      <c r="G379" s="367"/>
    </row>
    <row r="380" customFormat="false" ht="20.25" hidden="false" customHeight="false" outlineLevel="0" collapsed="false">
      <c r="C380" s="367"/>
      <c r="D380" s="367"/>
      <c r="E380" s="367"/>
      <c r="F380" s="367"/>
      <c r="G380" s="367"/>
    </row>
    <row r="381" customFormat="false" ht="20.25" hidden="false" customHeight="false" outlineLevel="0" collapsed="false">
      <c r="C381" s="367"/>
      <c r="D381" s="367"/>
      <c r="E381" s="367"/>
      <c r="F381" s="367"/>
      <c r="G381" s="367"/>
    </row>
    <row r="382" customFormat="false" ht="20.25" hidden="false" customHeight="false" outlineLevel="0" collapsed="false">
      <c r="C382" s="367"/>
      <c r="D382" s="367"/>
      <c r="E382" s="367"/>
      <c r="F382" s="367"/>
      <c r="G382" s="367"/>
    </row>
    <row r="383" customFormat="false" ht="20.25" hidden="false" customHeight="false" outlineLevel="0" collapsed="false">
      <c r="C383" s="367"/>
      <c r="D383" s="367"/>
      <c r="E383" s="367"/>
      <c r="F383" s="367"/>
      <c r="G383" s="367"/>
    </row>
    <row r="384" customFormat="false" ht="20.25" hidden="false" customHeight="false" outlineLevel="0" collapsed="false">
      <c r="C384" s="367"/>
      <c r="D384" s="367"/>
      <c r="E384" s="367"/>
      <c r="F384" s="367"/>
      <c r="G384" s="367"/>
    </row>
    <row r="385" customFormat="false" ht="20.25" hidden="false" customHeight="false" outlineLevel="0" collapsed="false">
      <c r="C385" s="367"/>
      <c r="D385" s="367"/>
      <c r="E385" s="367"/>
      <c r="F385" s="367"/>
      <c r="G385" s="367"/>
    </row>
    <row r="386" customFormat="false" ht="20.25" hidden="false" customHeight="false" outlineLevel="0" collapsed="false">
      <c r="C386" s="367"/>
      <c r="D386" s="367"/>
      <c r="E386" s="367"/>
      <c r="F386" s="367"/>
      <c r="G386" s="367"/>
    </row>
    <row r="387" customFormat="false" ht="20.25" hidden="false" customHeight="false" outlineLevel="0" collapsed="false">
      <c r="C387" s="367"/>
      <c r="D387" s="367"/>
      <c r="E387" s="367"/>
      <c r="F387" s="367"/>
      <c r="G387" s="367"/>
    </row>
    <row r="388" customFormat="false" ht="20.25" hidden="false" customHeight="false" outlineLevel="0" collapsed="false">
      <c r="C388" s="367"/>
      <c r="D388" s="367"/>
      <c r="E388" s="367"/>
      <c r="F388" s="367"/>
      <c r="G388" s="367"/>
    </row>
    <row r="389" customFormat="false" ht="20.25" hidden="false" customHeight="false" outlineLevel="0" collapsed="false">
      <c r="C389" s="367"/>
      <c r="D389" s="367"/>
      <c r="E389" s="367"/>
      <c r="F389" s="367"/>
      <c r="G389" s="367"/>
    </row>
    <row r="390" customFormat="false" ht="20.25" hidden="false" customHeight="false" outlineLevel="0" collapsed="false">
      <c r="C390" s="367"/>
      <c r="D390" s="367"/>
      <c r="E390" s="367"/>
      <c r="F390" s="367"/>
      <c r="G390" s="367"/>
    </row>
    <row r="391" customFormat="false" ht="20.25" hidden="false" customHeight="false" outlineLevel="0" collapsed="false">
      <c r="C391" s="367"/>
      <c r="D391" s="367"/>
      <c r="E391" s="367"/>
      <c r="F391" s="367"/>
      <c r="G391" s="367"/>
    </row>
    <row r="392" customFormat="false" ht="20.25" hidden="false" customHeight="false" outlineLevel="0" collapsed="false">
      <c r="C392" s="367"/>
      <c r="D392" s="367"/>
      <c r="E392" s="367"/>
      <c r="F392" s="367"/>
      <c r="G392" s="367"/>
    </row>
    <row r="393" customFormat="false" ht="20.25" hidden="false" customHeight="false" outlineLevel="0" collapsed="false">
      <c r="C393" s="367"/>
      <c r="D393" s="367"/>
      <c r="E393" s="367"/>
      <c r="F393" s="367"/>
      <c r="G393" s="367"/>
    </row>
    <row r="394" customFormat="false" ht="20.25" hidden="false" customHeight="false" outlineLevel="0" collapsed="false">
      <c r="C394" s="367"/>
      <c r="D394" s="367"/>
      <c r="E394" s="367"/>
      <c r="F394" s="367"/>
      <c r="G394" s="367"/>
    </row>
    <row r="395" customFormat="false" ht="20.25" hidden="false" customHeight="false" outlineLevel="0" collapsed="false">
      <c r="C395" s="367"/>
      <c r="D395" s="367"/>
      <c r="E395" s="367"/>
      <c r="F395" s="367"/>
      <c r="G395" s="367"/>
    </row>
    <row r="396" customFormat="false" ht="20.25" hidden="false" customHeight="false" outlineLevel="0" collapsed="false">
      <c r="C396" s="367"/>
      <c r="D396" s="367"/>
      <c r="E396" s="367"/>
      <c r="F396" s="367"/>
      <c r="G396" s="367"/>
    </row>
    <row r="397" customFormat="false" ht="20.25" hidden="false" customHeight="false" outlineLevel="0" collapsed="false">
      <c r="C397" s="367"/>
      <c r="D397" s="367"/>
      <c r="E397" s="367"/>
      <c r="F397" s="367"/>
      <c r="G397" s="367"/>
    </row>
    <row r="398" customFormat="false" ht="20.25" hidden="false" customHeight="false" outlineLevel="0" collapsed="false">
      <c r="C398" s="367"/>
      <c r="D398" s="367"/>
      <c r="E398" s="367"/>
      <c r="F398" s="367"/>
      <c r="G398" s="367"/>
    </row>
    <row r="399" customFormat="false" ht="20.25" hidden="false" customHeight="false" outlineLevel="0" collapsed="false">
      <c r="C399" s="367"/>
      <c r="D399" s="367"/>
      <c r="E399" s="367"/>
      <c r="F399" s="367"/>
      <c r="G399" s="367"/>
    </row>
    <row r="400" customFormat="false" ht="20.25" hidden="false" customHeight="false" outlineLevel="0" collapsed="false">
      <c r="C400" s="367"/>
      <c r="D400" s="367"/>
      <c r="E400" s="367"/>
      <c r="F400" s="367"/>
      <c r="G400" s="367"/>
    </row>
    <row r="401" customFormat="false" ht="20.25" hidden="false" customHeight="false" outlineLevel="0" collapsed="false">
      <c r="C401" s="367"/>
      <c r="D401" s="367"/>
      <c r="E401" s="367"/>
      <c r="F401" s="367"/>
      <c r="G401" s="367"/>
    </row>
    <row r="402" customFormat="false" ht="20.25" hidden="false" customHeight="false" outlineLevel="0" collapsed="false">
      <c r="C402" s="367"/>
      <c r="D402" s="367"/>
      <c r="E402" s="367"/>
      <c r="F402" s="367"/>
      <c r="G402" s="367"/>
    </row>
    <row r="403" customFormat="false" ht="20.25" hidden="false" customHeight="false" outlineLevel="0" collapsed="false">
      <c r="C403" s="367"/>
      <c r="D403" s="367"/>
      <c r="E403" s="367"/>
      <c r="F403" s="367"/>
      <c r="G403" s="367"/>
    </row>
    <row r="404" customFormat="false" ht="20.25" hidden="false" customHeight="false" outlineLevel="0" collapsed="false">
      <c r="C404" s="367"/>
      <c r="D404" s="367"/>
      <c r="E404" s="367"/>
      <c r="F404" s="367"/>
      <c r="G404" s="367"/>
    </row>
    <row r="405" customFormat="false" ht="20.25" hidden="false" customHeight="false" outlineLevel="0" collapsed="false">
      <c r="C405" s="367"/>
      <c r="D405" s="367"/>
      <c r="E405" s="367"/>
      <c r="F405" s="367"/>
      <c r="G405" s="367"/>
    </row>
    <row r="406" customFormat="false" ht="20.25" hidden="false" customHeight="false" outlineLevel="0" collapsed="false">
      <c r="C406" s="367"/>
      <c r="D406" s="367"/>
      <c r="E406" s="367"/>
      <c r="F406" s="367"/>
      <c r="G406" s="367"/>
    </row>
    <row r="407" customFormat="false" ht="20.25" hidden="false" customHeight="false" outlineLevel="0" collapsed="false">
      <c r="C407" s="367"/>
      <c r="D407" s="367"/>
      <c r="E407" s="367"/>
      <c r="F407" s="367"/>
      <c r="G407" s="367"/>
    </row>
    <row r="408" customFormat="false" ht="20.25" hidden="false" customHeight="false" outlineLevel="0" collapsed="false">
      <c r="C408" s="367"/>
      <c r="D408" s="367"/>
      <c r="E408" s="367"/>
      <c r="F408" s="367"/>
      <c r="G408" s="367"/>
    </row>
    <row r="409" customFormat="false" ht="20.25" hidden="false" customHeight="false" outlineLevel="0" collapsed="false">
      <c r="C409" s="367"/>
      <c r="D409" s="367"/>
      <c r="E409" s="367"/>
      <c r="F409" s="367"/>
      <c r="G409" s="367"/>
    </row>
    <row r="410" customFormat="false" ht="20.25" hidden="false" customHeight="false" outlineLevel="0" collapsed="false">
      <c r="C410" s="367"/>
      <c r="D410" s="367"/>
      <c r="E410" s="367"/>
      <c r="F410" s="367"/>
      <c r="G410" s="367"/>
    </row>
    <row r="411" customFormat="false" ht="20.25" hidden="false" customHeight="false" outlineLevel="0" collapsed="false">
      <c r="C411" s="367"/>
      <c r="D411" s="367"/>
      <c r="E411" s="367"/>
      <c r="F411" s="367"/>
      <c r="G411" s="367"/>
    </row>
    <row r="412" customFormat="false" ht="20.25" hidden="false" customHeight="false" outlineLevel="0" collapsed="false">
      <c r="C412" s="367"/>
      <c r="D412" s="367"/>
      <c r="E412" s="367"/>
      <c r="F412" s="367"/>
      <c r="G412" s="367"/>
    </row>
    <row r="413" customFormat="false" ht="20.25" hidden="false" customHeight="false" outlineLevel="0" collapsed="false">
      <c r="C413" s="367"/>
      <c r="D413" s="367"/>
      <c r="E413" s="367"/>
      <c r="F413" s="367"/>
      <c r="G413" s="367"/>
    </row>
    <row r="414" customFormat="false" ht="20.25" hidden="false" customHeight="false" outlineLevel="0" collapsed="false">
      <c r="C414" s="367"/>
      <c r="D414" s="367"/>
      <c r="E414" s="367"/>
      <c r="F414" s="367"/>
      <c r="G414" s="367"/>
    </row>
    <row r="415" customFormat="false" ht="20.25" hidden="false" customHeight="false" outlineLevel="0" collapsed="false">
      <c r="C415" s="367"/>
      <c r="D415" s="367"/>
      <c r="E415" s="367"/>
      <c r="F415" s="367"/>
      <c r="G415" s="367"/>
    </row>
    <row r="416" customFormat="false" ht="20.25" hidden="false" customHeight="false" outlineLevel="0" collapsed="false">
      <c r="C416" s="367"/>
      <c r="D416" s="367"/>
      <c r="E416" s="367"/>
      <c r="F416" s="367"/>
      <c r="G416" s="367"/>
    </row>
    <row r="417" customFormat="false" ht="20.25" hidden="false" customHeight="false" outlineLevel="0" collapsed="false">
      <c r="C417" s="367"/>
      <c r="D417" s="367"/>
      <c r="E417" s="367"/>
      <c r="F417" s="367"/>
      <c r="G417" s="367"/>
    </row>
    <row r="418" customFormat="false" ht="20.25" hidden="false" customHeight="false" outlineLevel="0" collapsed="false">
      <c r="C418" s="367"/>
      <c r="D418" s="367"/>
      <c r="E418" s="367"/>
      <c r="F418" s="367"/>
      <c r="G418" s="367"/>
    </row>
    <row r="419" customFormat="false" ht="20.25" hidden="false" customHeight="false" outlineLevel="0" collapsed="false">
      <c r="C419" s="367"/>
      <c r="D419" s="367"/>
      <c r="E419" s="367"/>
      <c r="F419" s="367"/>
      <c r="G419" s="367"/>
    </row>
    <row r="420" customFormat="false" ht="20.25" hidden="false" customHeight="false" outlineLevel="0" collapsed="false">
      <c r="C420" s="367"/>
      <c r="D420" s="367"/>
      <c r="E420" s="367"/>
      <c r="F420" s="367"/>
      <c r="G420" s="367"/>
    </row>
    <row r="421" customFormat="false" ht="20.25" hidden="false" customHeight="false" outlineLevel="0" collapsed="false">
      <c r="C421" s="367"/>
      <c r="D421" s="367"/>
      <c r="E421" s="367"/>
      <c r="F421" s="367"/>
      <c r="G421" s="367"/>
    </row>
    <row r="422" customFormat="false" ht="20.25" hidden="false" customHeight="false" outlineLevel="0" collapsed="false">
      <c r="C422" s="367"/>
      <c r="D422" s="367"/>
      <c r="E422" s="367"/>
      <c r="F422" s="367"/>
      <c r="G422" s="367"/>
    </row>
    <row r="423" customFormat="false" ht="20.25" hidden="false" customHeight="false" outlineLevel="0" collapsed="false">
      <c r="C423" s="367"/>
      <c r="D423" s="367"/>
      <c r="E423" s="367"/>
      <c r="F423" s="367"/>
      <c r="G423" s="367"/>
    </row>
    <row r="424" customFormat="false" ht="20.25" hidden="false" customHeight="false" outlineLevel="0" collapsed="false">
      <c r="C424" s="367"/>
      <c r="D424" s="367"/>
      <c r="E424" s="367"/>
      <c r="F424" s="367"/>
      <c r="G424" s="367"/>
    </row>
    <row r="425" customFormat="false" ht="20.25" hidden="false" customHeight="false" outlineLevel="0" collapsed="false">
      <c r="C425" s="367"/>
      <c r="D425" s="367"/>
      <c r="E425" s="367"/>
      <c r="F425" s="367"/>
      <c r="G425" s="367"/>
    </row>
    <row r="426" customFormat="false" ht="20.25" hidden="false" customHeight="false" outlineLevel="0" collapsed="false">
      <c r="C426" s="367"/>
      <c r="D426" s="367"/>
      <c r="E426" s="367"/>
      <c r="F426" s="367"/>
      <c r="G426" s="367"/>
    </row>
    <row r="427" customFormat="false" ht="20.25" hidden="false" customHeight="false" outlineLevel="0" collapsed="false">
      <c r="C427" s="367"/>
      <c r="D427" s="367"/>
      <c r="E427" s="367"/>
      <c r="F427" s="367"/>
      <c r="G427" s="367"/>
    </row>
    <row r="428" customFormat="false" ht="20.25" hidden="false" customHeight="false" outlineLevel="0" collapsed="false">
      <c r="C428" s="367"/>
      <c r="D428" s="367"/>
      <c r="E428" s="367"/>
      <c r="F428" s="367"/>
      <c r="G428" s="367"/>
    </row>
    <row r="429" customFormat="false" ht="20.25" hidden="false" customHeight="false" outlineLevel="0" collapsed="false">
      <c r="C429" s="367"/>
      <c r="D429" s="367"/>
      <c r="E429" s="367"/>
      <c r="F429" s="367"/>
      <c r="G429" s="367"/>
    </row>
    <row r="430" customFormat="false" ht="20.25" hidden="false" customHeight="false" outlineLevel="0" collapsed="false">
      <c r="C430" s="367"/>
      <c r="D430" s="367"/>
      <c r="E430" s="367"/>
      <c r="F430" s="367"/>
      <c r="G430" s="367"/>
    </row>
    <row r="431" customFormat="false" ht="20.25" hidden="false" customHeight="false" outlineLevel="0" collapsed="false">
      <c r="C431" s="367"/>
      <c r="D431" s="367"/>
      <c r="E431" s="367"/>
      <c r="F431" s="367"/>
      <c r="G431" s="367"/>
    </row>
    <row r="432" customFormat="false" ht="20.25" hidden="false" customHeight="false" outlineLevel="0" collapsed="false">
      <c r="C432" s="367"/>
      <c r="D432" s="367"/>
      <c r="E432" s="367"/>
      <c r="F432" s="367"/>
      <c r="G432" s="367"/>
    </row>
    <row r="433" customFormat="false" ht="20.25" hidden="false" customHeight="false" outlineLevel="0" collapsed="false">
      <c r="C433" s="367"/>
      <c r="D433" s="367"/>
      <c r="E433" s="367"/>
      <c r="F433" s="367"/>
      <c r="G433" s="367"/>
    </row>
    <row r="434" customFormat="false" ht="20.25" hidden="false" customHeight="false" outlineLevel="0" collapsed="false">
      <c r="C434" s="367"/>
      <c r="D434" s="367"/>
      <c r="E434" s="367"/>
      <c r="F434" s="367"/>
      <c r="G434" s="367"/>
    </row>
    <row r="435" customFormat="false" ht="20.25" hidden="false" customHeight="false" outlineLevel="0" collapsed="false">
      <c r="C435" s="367"/>
      <c r="D435" s="367"/>
      <c r="E435" s="367"/>
      <c r="F435" s="367"/>
      <c r="G435" s="367"/>
    </row>
    <row r="436" customFormat="false" ht="20.25" hidden="false" customHeight="false" outlineLevel="0" collapsed="false">
      <c r="C436" s="367"/>
      <c r="D436" s="367"/>
      <c r="E436" s="367"/>
      <c r="F436" s="367"/>
      <c r="G436" s="367"/>
    </row>
    <row r="437" customFormat="false" ht="20.25" hidden="false" customHeight="false" outlineLevel="0" collapsed="false">
      <c r="C437" s="367"/>
      <c r="D437" s="367"/>
      <c r="E437" s="367"/>
      <c r="F437" s="367"/>
      <c r="G437" s="367"/>
    </row>
    <row r="438" customFormat="false" ht="20.25" hidden="false" customHeight="false" outlineLevel="0" collapsed="false">
      <c r="C438" s="367"/>
      <c r="D438" s="367"/>
      <c r="E438" s="367"/>
      <c r="F438" s="367"/>
      <c r="G438" s="367"/>
    </row>
    <row r="439" customFormat="false" ht="20.25" hidden="false" customHeight="false" outlineLevel="0" collapsed="false">
      <c r="C439" s="367"/>
      <c r="D439" s="367"/>
      <c r="E439" s="367"/>
      <c r="F439" s="367"/>
      <c r="G439" s="367"/>
    </row>
    <row r="440" customFormat="false" ht="20.25" hidden="false" customHeight="false" outlineLevel="0" collapsed="false">
      <c r="C440" s="367"/>
      <c r="D440" s="367"/>
      <c r="E440" s="367"/>
      <c r="F440" s="367"/>
      <c r="G440" s="367"/>
    </row>
    <row r="441" customFormat="false" ht="20.25" hidden="false" customHeight="false" outlineLevel="0" collapsed="false">
      <c r="C441" s="367"/>
      <c r="D441" s="367"/>
      <c r="E441" s="367"/>
      <c r="F441" s="367"/>
      <c r="G441" s="367"/>
    </row>
    <row r="442" customFormat="false" ht="20.25" hidden="false" customHeight="false" outlineLevel="0" collapsed="false">
      <c r="C442" s="367"/>
      <c r="D442" s="367"/>
      <c r="E442" s="367"/>
      <c r="F442" s="367"/>
      <c r="G442" s="367"/>
    </row>
    <row r="443" customFormat="false" ht="20.25" hidden="false" customHeight="false" outlineLevel="0" collapsed="false">
      <c r="C443" s="367"/>
      <c r="D443" s="367"/>
      <c r="E443" s="367"/>
      <c r="F443" s="367"/>
      <c r="G443" s="367"/>
    </row>
    <row r="444" customFormat="false" ht="20.25" hidden="false" customHeight="false" outlineLevel="0" collapsed="false">
      <c r="C444" s="367"/>
      <c r="D444" s="367"/>
      <c r="E444" s="367"/>
      <c r="F444" s="367"/>
      <c r="G444" s="367"/>
    </row>
    <row r="445" customFormat="false" ht="20.25" hidden="false" customHeight="false" outlineLevel="0" collapsed="false">
      <c r="C445" s="367"/>
      <c r="D445" s="367"/>
      <c r="E445" s="367"/>
      <c r="F445" s="367"/>
      <c r="G445" s="367"/>
    </row>
    <row r="446" customFormat="false" ht="20.25" hidden="false" customHeight="false" outlineLevel="0" collapsed="false">
      <c r="C446" s="367"/>
      <c r="D446" s="367"/>
      <c r="E446" s="367"/>
      <c r="F446" s="367"/>
      <c r="G446" s="367"/>
    </row>
    <row r="447" customFormat="false" ht="20.25" hidden="false" customHeight="false" outlineLevel="0" collapsed="false">
      <c r="C447" s="367"/>
      <c r="D447" s="367"/>
      <c r="E447" s="367"/>
      <c r="F447" s="367"/>
      <c r="G447" s="367"/>
    </row>
    <row r="448" customFormat="false" ht="20.25" hidden="false" customHeight="false" outlineLevel="0" collapsed="false">
      <c r="C448" s="367"/>
      <c r="D448" s="367"/>
      <c r="E448" s="367"/>
      <c r="F448" s="367"/>
      <c r="G448" s="367"/>
    </row>
    <row r="449" customFormat="false" ht="20.25" hidden="false" customHeight="false" outlineLevel="0" collapsed="false">
      <c r="C449" s="367"/>
      <c r="D449" s="367"/>
      <c r="E449" s="367"/>
      <c r="F449" s="367"/>
      <c r="G449" s="367"/>
    </row>
    <row r="450" customFormat="false" ht="20.25" hidden="false" customHeight="false" outlineLevel="0" collapsed="false">
      <c r="C450" s="367"/>
      <c r="D450" s="367"/>
      <c r="E450" s="367"/>
      <c r="F450" s="367"/>
      <c r="G450" s="367"/>
    </row>
    <row r="451" customFormat="false" ht="20.25" hidden="false" customHeight="false" outlineLevel="0" collapsed="false">
      <c r="C451" s="367"/>
      <c r="D451" s="367"/>
      <c r="E451" s="367"/>
      <c r="F451" s="367"/>
      <c r="G451" s="367"/>
    </row>
    <row r="452" customFormat="false" ht="20.25" hidden="false" customHeight="false" outlineLevel="0" collapsed="false">
      <c r="C452" s="367"/>
      <c r="D452" s="367"/>
      <c r="E452" s="367"/>
      <c r="F452" s="367"/>
      <c r="G452" s="367"/>
    </row>
    <row r="453" customFormat="false" ht="20.25" hidden="false" customHeight="false" outlineLevel="0" collapsed="false">
      <c r="C453" s="367"/>
      <c r="D453" s="367"/>
      <c r="E453" s="367"/>
      <c r="F453" s="367"/>
      <c r="G453" s="367"/>
    </row>
    <row r="454" customFormat="false" ht="20.25" hidden="false" customHeight="false" outlineLevel="0" collapsed="false">
      <c r="C454" s="367"/>
      <c r="D454" s="367"/>
      <c r="E454" s="367"/>
      <c r="F454" s="367"/>
      <c r="G454" s="367"/>
    </row>
    <row r="455" customFormat="false" ht="20.25" hidden="false" customHeight="false" outlineLevel="0" collapsed="false">
      <c r="C455" s="367"/>
      <c r="D455" s="367"/>
      <c r="E455" s="367"/>
      <c r="F455" s="367"/>
      <c r="G455" s="367"/>
    </row>
    <row r="456" customFormat="false" ht="20.25" hidden="false" customHeight="false" outlineLevel="0" collapsed="false">
      <c r="C456" s="367"/>
      <c r="D456" s="367"/>
      <c r="E456" s="367"/>
      <c r="F456" s="367"/>
      <c r="G456" s="367"/>
    </row>
    <row r="457" customFormat="false" ht="20.25" hidden="false" customHeight="false" outlineLevel="0" collapsed="false">
      <c r="C457" s="367"/>
      <c r="D457" s="367"/>
      <c r="E457" s="367"/>
      <c r="F457" s="367"/>
      <c r="G457" s="367"/>
    </row>
    <row r="458" customFormat="false" ht="20.25" hidden="false" customHeight="false" outlineLevel="0" collapsed="false">
      <c r="C458" s="367"/>
      <c r="D458" s="367"/>
      <c r="E458" s="367"/>
      <c r="F458" s="367"/>
      <c r="G458" s="367"/>
    </row>
    <row r="459" customFormat="false" ht="20.25" hidden="false" customHeight="false" outlineLevel="0" collapsed="false">
      <c r="C459" s="367"/>
      <c r="D459" s="367"/>
      <c r="E459" s="367"/>
      <c r="F459" s="367"/>
      <c r="G459" s="367"/>
    </row>
    <row r="460" customFormat="false" ht="20.25" hidden="false" customHeight="false" outlineLevel="0" collapsed="false">
      <c r="C460" s="367"/>
      <c r="D460" s="367"/>
      <c r="E460" s="367"/>
      <c r="F460" s="367"/>
      <c r="G460" s="367"/>
    </row>
    <row r="461" customFormat="false" ht="20.25" hidden="false" customHeight="false" outlineLevel="0" collapsed="false">
      <c r="C461" s="367"/>
      <c r="D461" s="367"/>
      <c r="E461" s="367"/>
      <c r="F461" s="367"/>
      <c r="G461" s="367"/>
    </row>
    <row r="462" customFormat="false" ht="20.25" hidden="false" customHeight="false" outlineLevel="0" collapsed="false">
      <c r="C462" s="367"/>
      <c r="D462" s="367"/>
      <c r="E462" s="367"/>
      <c r="F462" s="367"/>
      <c r="G462" s="367"/>
    </row>
    <row r="463" customFormat="false" ht="20.25" hidden="false" customHeight="false" outlineLevel="0" collapsed="false">
      <c r="C463" s="367"/>
      <c r="D463" s="367"/>
      <c r="E463" s="367"/>
      <c r="F463" s="367"/>
      <c r="G463" s="367"/>
    </row>
    <row r="464" customFormat="false" ht="20.25" hidden="false" customHeight="false" outlineLevel="0" collapsed="false">
      <c r="C464" s="367"/>
      <c r="D464" s="367"/>
      <c r="E464" s="367"/>
      <c r="F464" s="367"/>
      <c r="G464" s="367"/>
    </row>
    <row r="465" customFormat="false" ht="20.25" hidden="false" customHeight="false" outlineLevel="0" collapsed="false">
      <c r="C465" s="367"/>
      <c r="D465" s="367"/>
      <c r="E465" s="367"/>
      <c r="F465" s="367"/>
      <c r="G465" s="367"/>
    </row>
    <row r="466" customFormat="false" ht="20.25" hidden="false" customHeight="false" outlineLevel="0" collapsed="false">
      <c r="C466" s="367"/>
      <c r="D466" s="367"/>
      <c r="E466" s="367"/>
      <c r="F466" s="367"/>
      <c r="G466" s="367"/>
    </row>
    <row r="467" customFormat="false" ht="20.25" hidden="false" customHeight="false" outlineLevel="0" collapsed="false">
      <c r="C467" s="367"/>
      <c r="D467" s="367"/>
      <c r="E467" s="367"/>
      <c r="F467" s="367"/>
      <c r="G467" s="367"/>
    </row>
    <row r="468" customFormat="false" ht="20.25" hidden="false" customHeight="false" outlineLevel="0" collapsed="false">
      <c r="C468" s="367"/>
      <c r="D468" s="367"/>
      <c r="E468" s="367"/>
      <c r="F468" s="367"/>
      <c r="G468" s="367"/>
    </row>
    <row r="469" customFormat="false" ht="20.25" hidden="false" customHeight="false" outlineLevel="0" collapsed="false">
      <c r="C469" s="367"/>
      <c r="D469" s="367"/>
      <c r="E469" s="367"/>
      <c r="F469" s="367"/>
      <c r="G469" s="367"/>
    </row>
    <row r="470" customFormat="false" ht="20.25" hidden="false" customHeight="false" outlineLevel="0" collapsed="false">
      <c r="C470" s="367"/>
      <c r="D470" s="367"/>
      <c r="E470" s="367"/>
      <c r="F470" s="367"/>
      <c r="G470" s="367"/>
    </row>
    <row r="471" customFormat="false" ht="20.25" hidden="false" customHeight="false" outlineLevel="0" collapsed="false">
      <c r="C471" s="367"/>
      <c r="D471" s="367"/>
      <c r="E471" s="367"/>
      <c r="F471" s="367"/>
      <c r="G471" s="367"/>
    </row>
    <row r="472" customFormat="false" ht="20.25" hidden="false" customHeight="false" outlineLevel="0" collapsed="false">
      <c r="C472" s="367"/>
      <c r="D472" s="367"/>
      <c r="E472" s="367"/>
      <c r="F472" s="367"/>
      <c r="G472" s="367"/>
    </row>
    <row r="473" customFormat="false" ht="20.25" hidden="false" customHeight="false" outlineLevel="0" collapsed="false">
      <c r="C473" s="367"/>
      <c r="D473" s="367"/>
      <c r="E473" s="367"/>
      <c r="F473" s="367"/>
      <c r="G473" s="367"/>
    </row>
    <row r="474" customFormat="false" ht="20.25" hidden="false" customHeight="false" outlineLevel="0" collapsed="false">
      <c r="C474" s="367"/>
      <c r="D474" s="367"/>
      <c r="E474" s="367"/>
      <c r="F474" s="367"/>
      <c r="G474" s="367"/>
    </row>
    <row r="475" customFormat="false" ht="20.25" hidden="false" customHeight="false" outlineLevel="0" collapsed="false">
      <c r="C475" s="367"/>
      <c r="D475" s="367"/>
      <c r="E475" s="367"/>
      <c r="F475" s="367"/>
      <c r="G475" s="367"/>
    </row>
    <row r="476" customFormat="false" ht="20.25" hidden="false" customHeight="false" outlineLevel="0" collapsed="false">
      <c r="C476" s="367"/>
      <c r="D476" s="367"/>
      <c r="E476" s="367"/>
      <c r="F476" s="367"/>
      <c r="G476" s="367"/>
    </row>
    <row r="477" customFormat="false" ht="20.25" hidden="false" customHeight="false" outlineLevel="0" collapsed="false">
      <c r="C477" s="367"/>
      <c r="D477" s="367"/>
      <c r="E477" s="367"/>
      <c r="F477" s="367"/>
      <c r="G477" s="367"/>
    </row>
    <row r="478" customFormat="false" ht="20.25" hidden="false" customHeight="false" outlineLevel="0" collapsed="false">
      <c r="C478" s="367"/>
      <c r="D478" s="367"/>
      <c r="E478" s="367"/>
      <c r="F478" s="367"/>
      <c r="G478" s="367"/>
    </row>
    <row r="479" customFormat="false" ht="20.25" hidden="false" customHeight="false" outlineLevel="0" collapsed="false">
      <c r="C479" s="367"/>
      <c r="D479" s="367"/>
      <c r="E479" s="367"/>
      <c r="F479" s="367"/>
      <c r="G479" s="367"/>
    </row>
    <row r="480" customFormat="false" ht="20.25" hidden="false" customHeight="false" outlineLevel="0" collapsed="false">
      <c r="C480" s="367"/>
      <c r="D480" s="367"/>
      <c r="E480" s="367"/>
      <c r="F480" s="367"/>
      <c r="G480" s="367"/>
    </row>
    <row r="481" customFormat="false" ht="20.25" hidden="false" customHeight="false" outlineLevel="0" collapsed="false">
      <c r="C481" s="367"/>
      <c r="D481" s="367"/>
      <c r="E481" s="367"/>
      <c r="F481" s="367"/>
      <c r="G481" s="367"/>
    </row>
    <row r="482" customFormat="false" ht="20.25" hidden="false" customHeight="false" outlineLevel="0" collapsed="false">
      <c r="C482" s="367"/>
      <c r="D482" s="367"/>
      <c r="E482" s="367"/>
      <c r="F482" s="367"/>
      <c r="G482" s="367"/>
    </row>
    <row r="483" customFormat="false" ht="20.25" hidden="false" customHeight="false" outlineLevel="0" collapsed="false">
      <c r="C483" s="367"/>
      <c r="D483" s="367"/>
      <c r="E483" s="367"/>
      <c r="F483" s="367"/>
      <c r="G483" s="367"/>
    </row>
    <row r="484" customFormat="false" ht="20.25" hidden="false" customHeight="false" outlineLevel="0" collapsed="false">
      <c r="C484" s="367"/>
      <c r="D484" s="367"/>
      <c r="E484" s="367"/>
      <c r="F484" s="367"/>
      <c r="G484" s="367"/>
    </row>
    <row r="485" customFormat="false" ht="20.25" hidden="false" customHeight="false" outlineLevel="0" collapsed="false">
      <c r="C485" s="367"/>
      <c r="D485" s="367"/>
      <c r="E485" s="367"/>
      <c r="F485" s="367"/>
      <c r="G485" s="367"/>
    </row>
    <row r="486" customFormat="false" ht="20.25" hidden="false" customHeight="false" outlineLevel="0" collapsed="false">
      <c r="C486" s="367"/>
      <c r="D486" s="367"/>
      <c r="E486" s="367"/>
      <c r="F486" s="367"/>
      <c r="G486" s="367"/>
    </row>
    <row r="487" customFormat="false" ht="20.25" hidden="false" customHeight="false" outlineLevel="0" collapsed="false">
      <c r="C487" s="367"/>
      <c r="D487" s="367"/>
      <c r="E487" s="367"/>
      <c r="F487" s="367"/>
      <c r="G487" s="367"/>
    </row>
    <row r="488" customFormat="false" ht="20.25" hidden="false" customHeight="false" outlineLevel="0" collapsed="false">
      <c r="C488" s="367"/>
      <c r="D488" s="367"/>
      <c r="E488" s="367"/>
      <c r="F488" s="367"/>
      <c r="G488" s="367"/>
    </row>
    <row r="489" customFormat="false" ht="20.25" hidden="false" customHeight="false" outlineLevel="0" collapsed="false">
      <c r="C489" s="367"/>
      <c r="D489" s="367"/>
      <c r="E489" s="367"/>
      <c r="F489" s="367"/>
      <c r="G489" s="367"/>
    </row>
    <row r="490" customFormat="false" ht="20.25" hidden="false" customHeight="false" outlineLevel="0" collapsed="false">
      <c r="C490" s="367"/>
      <c r="D490" s="367"/>
      <c r="E490" s="367"/>
      <c r="F490" s="367"/>
      <c r="G490" s="367"/>
    </row>
    <row r="491" customFormat="false" ht="20.25" hidden="false" customHeight="false" outlineLevel="0" collapsed="false">
      <c r="C491" s="367"/>
      <c r="D491" s="367"/>
      <c r="E491" s="367"/>
      <c r="F491" s="367"/>
      <c r="G491" s="367"/>
    </row>
    <row r="492" customFormat="false" ht="20.25" hidden="false" customHeight="false" outlineLevel="0" collapsed="false">
      <c r="C492" s="367"/>
      <c r="D492" s="367"/>
      <c r="E492" s="367"/>
      <c r="F492" s="367"/>
      <c r="G492" s="367"/>
    </row>
    <row r="493" customFormat="false" ht="20.25" hidden="false" customHeight="false" outlineLevel="0" collapsed="false">
      <c r="C493" s="367"/>
      <c r="D493" s="367"/>
      <c r="E493" s="367"/>
      <c r="F493" s="367"/>
      <c r="G493" s="367"/>
    </row>
    <row r="494" customFormat="false" ht="20.25" hidden="false" customHeight="false" outlineLevel="0" collapsed="false">
      <c r="C494" s="367"/>
      <c r="D494" s="367"/>
      <c r="E494" s="367"/>
      <c r="F494" s="367"/>
      <c r="G494" s="367"/>
    </row>
    <row r="495" customFormat="false" ht="20.25" hidden="false" customHeight="false" outlineLevel="0" collapsed="false">
      <c r="C495" s="367"/>
      <c r="D495" s="367"/>
      <c r="E495" s="367"/>
      <c r="F495" s="367"/>
      <c r="G495" s="367"/>
    </row>
    <row r="496" customFormat="false" ht="20.25" hidden="false" customHeight="false" outlineLevel="0" collapsed="false">
      <c r="C496" s="367"/>
      <c r="D496" s="367"/>
      <c r="E496" s="367"/>
      <c r="F496" s="367"/>
      <c r="G496" s="367"/>
    </row>
    <row r="497" customFormat="false" ht="20.25" hidden="false" customHeight="false" outlineLevel="0" collapsed="false">
      <c r="C497" s="367"/>
      <c r="D497" s="367"/>
      <c r="E497" s="367"/>
      <c r="F497" s="367"/>
      <c r="G497" s="367"/>
    </row>
    <row r="498" customFormat="false" ht="20.25" hidden="false" customHeight="false" outlineLevel="0" collapsed="false">
      <c r="C498" s="367"/>
      <c r="D498" s="367"/>
      <c r="E498" s="367"/>
      <c r="F498" s="367"/>
      <c r="G498" s="367"/>
    </row>
    <row r="499" customFormat="false" ht="20.25" hidden="false" customHeight="false" outlineLevel="0" collapsed="false">
      <c r="C499" s="367"/>
      <c r="D499" s="367"/>
      <c r="E499" s="367"/>
      <c r="F499" s="367"/>
      <c r="G499" s="367"/>
    </row>
    <row r="500" customFormat="false" ht="20.25" hidden="false" customHeight="false" outlineLevel="0" collapsed="false">
      <c r="C500" s="367"/>
      <c r="D500" s="367"/>
      <c r="E500" s="367"/>
      <c r="F500" s="367"/>
      <c r="G500" s="367"/>
    </row>
    <row r="501" customFormat="false" ht="20.25" hidden="false" customHeight="false" outlineLevel="0" collapsed="false">
      <c r="C501" s="367"/>
      <c r="D501" s="367"/>
      <c r="E501" s="367"/>
      <c r="F501" s="367"/>
      <c r="G501" s="367"/>
    </row>
    <row r="502" customFormat="false" ht="20.25" hidden="false" customHeight="false" outlineLevel="0" collapsed="false">
      <c r="C502" s="367"/>
      <c r="D502" s="367"/>
      <c r="E502" s="367"/>
      <c r="F502" s="367"/>
      <c r="G502" s="367"/>
    </row>
    <row r="503" customFormat="false" ht="20.25" hidden="false" customHeight="false" outlineLevel="0" collapsed="false">
      <c r="C503" s="367"/>
      <c r="D503" s="367"/>
      <c r="E503" s="367"/>
      <c r="F503" s="367"/>
      <c r="G503" s="367"/>
    </row>
    <row r="504" customFormat="false" ht="20.25" hidden="false" customHeight="false" outlineLevel="0" collapsed="false">
      <c r="C504" s="367"/>
      <c r="D504" s="367"/>
      <c r="E504" s="367"/>
      <c r="F504" s="367"/>
      <c r="G504" s="367"/>
    </row>
    <row r="505" customFormat="false" ht="20.25" hidden="false" customHeight="false" outlineLevel="0" collapsed="false">
      <c r="C505" s="367"/>
      <c r="D505" s="367"/>
      <c r="E505" s="367"/>
      <c r="F505" s="367"/>
      <c r="G505" s="367"/>
    </row>
    <row r="506" customFormat="false" ht="20.25" hidden="false" customHeight="false" outlineLevel="0" collapsed="false">
      <c r="C506" s="367"/>
      <c r="D506" s="367"/>
      <c r="E506" s="367"/>
      <c r="F506" s="367"/>
      <c r="G506" s="367"/>
    </row>
    <row r="507" customFormat="false" ht="20.25" hidden="false" customHeight="false" outlineLevel="0" collapsed="false">
      <c r="C507" s="367"/>
      <c r="D507" s="367"/>
      <c r="E507" s="367"/>
      <c r="F507" s="367"/>
      <c r="G507" s="367"/>
    </row>
    <row r="508" customFormat="false" ht="20.25" hidden="false" customHeight="false" outlineLevel="0" collapsed="false">
      <c r="C508" s="367"/>
      <c r="D508" s="367"/>
      <c r="E508" s="367"/>
      <c r="F508" s="367"/>
      <c r="G508" s="367"/>
    </row>
    <row r="509" customFormat="false" ht="20.25" hidden="false" customHeight="false" outlineLevel="0" collapsed="false">
      <c r="C509" s="367"/>
      <c r="D509" s="367"/>
      <c r="E509" s="367"/>
      <c r="F509" s="367"/>
      <c r="G509" s="367"/>
    </row>
    <row r="510" customFormat="false" ht="20.25" hidden="false" customHeight="false" outlineLevel="0" collapsed="false">
      <c r="C510" s="367"/>
      <c r="D510" s="367"/>
      <c r="E510" s="367"/>
      <c r="F510" s="367"/>
      <c r="G510" s="367"/>
    </row>
    <row r="511" customFormat="false" ht="20.25" hidden="false" customHeight="false" outlineLevel="0" collapsed="false">
      <c r="C511" s="367"/>
      <c r="D511" s="367"/>
      <c r="E511" s="367"/>
      <c r="F511" s="367"/>
      <c r="G511" s="367"/>
    </row>
    <row r="512" customFormat="false" ht="20.25" hidden="false" customHeight="false" outlineLevel="0" collapsed="false">
      <c r="C512" s="367"/>
      <c r="D512" s="367"/>
      <c r="E512" s="367"/>
      <c r="F512" s="367"/>
      <c r="G512" s="367"/>
    </row>
    <row r="513" customFormat="false" ht="20.25" hidden="false" customHeight="false" outlineLevel="0" collapsed="false">
      <c r="C513" s="367"/>
      <c r="D513" s="367"/>
      <c r="E513" s="367"/>
      <c r="F513" s="367"/>
      <c r="G513" s="367"/>
    </row>
    <row r="514" customFormat="false" ht="20.25" hidden="false" customHeight="false" outlineLevel="0" collapsed="false">
      <c r="C514" s="367"/>
      <c r="D514" s="367"/>
      <c r="E514" s="367"/>
      <c r="F514" s="367"/>
      <c r="G514" s="367"/>
    </row>
    <row r="515" customFormat="false" ht="20.25" hidden="false" customHeight="false" outlineLevel="0" collapsed="false">
      <c r="C515" s="367"/>
      <c r="D515" s="367"/>
      <c r="E515" s="367"/>
      <c r="F515" s="367"/>
      <c r="G515" s="367"/>
    </row>
    <row r="516" customFormat="false" ht="20.25" hidden="false" customHeight="false" outlineLevel="0" collapsed="false">
      <c r="C516" s="367"/>
      <c r="D516" s="367"/>
      <c r="E516" s="367"/>
      <c r="F516" s="367"/>
      <c r="G516" s="367"/>
    </row>
    <row r="517" customFormat="false" ht="20.25" hidden="false" customHeight="false" outlineLevel="0" collapsed="false">
      <c r="C517" s="367"/>
      <c r="D517" s="367"/>
      <c r="E517" s="367"/>
      <c r="F517" s="367"/>
      <c r="G517" s="367"/>
    </row>
    <row r="518" customFormat="false" ht="20.25" hidden="false" customHeight="false" outlineLevel="0" collapsed="false">
      <c r="C518" s="367"/>
      <c r="D518" s="367"/>
      <c r="E518" s="367"/>
      <c r="F518" s="367"/>
      <c r="G518" s="367"/>
    </row>
    <row r="519" customFormat="false" ht="20.25" hidden="false" customHeight="false" outlineLevel="0" collapsed="false">
      <c r="C519" s="367"/>
      <c r="D519" s="367"/>
      <c r="E519" s="367"/>
      <c r="F519" s="367"/>
      <c r="G519" s="367"/>
    </row>
    <row r="520" customFormat="false" ht="20.25" hidden="false" customHeight="false" outlineLevel="0" collapsed="false">
      <c r="C520" s="367"/>
      <c r="D520" s="367"/>
      <c r="E520" s="367"/>
      <c r="F520" s="367"/>
      <c r="G520" s="367"/>
    </row>
    <row r="521" customFormat="false" ht="20.25" hidden="false" customHeight="false" outlineLevel="0" collapsed="false">
      <c r="C521" s="367"/>
      <c r="D521" s="367"/>
      <c r="E521" s="367"/>
      <c r="F521" s="367"/>
      <c r="G521" s="367"/>
    </row>
    <row r="522" customFormat="false" ht="20.25" hidden="false" customHeight="false" outlineLevel="0" collapsed="false">
      <c r="C522" s="367"/>
      <c r="D522" s="367"/>
      <c r="E522" s="367"/>
      <c r="F522" s="367"/>
      <c r="G522" s="367"/>
    </row>
    <row r="523" customFormat="false" ht="20.25" hidden="false" customHeight="false" outlineLevel="0" collapsed="false">
      <c r="C523" s="367"/>
      <c r="D523" s="367"/>
      <c r="E523" s="367"/>
      <c r="F523" s="367"/>
      <c r="G523" s="367"/>
    </row>
    <row r="524" customFormat="false" ht="20.25" hidden="false" customHeight="false" outlineLevel="0" collapsed="false">
      <c r="C524" s="367"/>
      <c r="D524" s="367"/>
      <c r="E524" s="367"/>
      <c r="F524" s="367"/>
      <c r="G524" s="367"/>
    </row>
    <row r="525" customFormat="false" ht="20.25" hidden="false" customHeight="false" outlineLevel="0" collapsed="false">
      <c r="C525" s="367"/>
      <c r="D525" s="367"/>
      <c r="E525" s="367"/>
      <c r="F525" s="367"/>
      <c r="G525" s="367"/>
    </row>
    <row r="526" customFormat="false" ht="20.25" hidden="false" customHeight="false" outlineLevel="0" collapsed="false">
      <c r="C526" s="367"/>
      <c r="D526" s="367"/>
      <c r="E526" s="367"/>
      <c r="F526" s="367"/>
      <c r="G526" s="367"/>
    </row>
    <row r="527" customFormat="false" ht="20.25" hidden="false" customHeight="false" outlineLevel="0" collapsed="false">
      <c r="C527" s="367"/>
      <c r="D527" s="367"/>
      <c r="E527" s="367"/>
      <c r="F527" s="367"/>
      <c r="G527" s="367"/>
    </row>
    <row r="528" customFormat="false" ht="20.25" hidden="false" customHeight="false" outlineLevel="0" collapsed="false">
      <c r="C528" s="367"/>
      <c r="D528" s="367"/>
      <c r="E528" s="367"/>
      <c r="F528" s="367"/>
      <c r="G528" s="367"/>
    </row>
    <row r="529" customFormat="false" ht="20.25" hidden="false" customHeight="false" outlineLevel="0" collapsed="false">
      <c r="C529" s="367"/>
      <c r="D529" s="367"/>
      <c r="E529" s="367"/>
      <c r="F529" s="367"/>
      <c r="G529" s="367"/>
    </row>
    <row r="530" customFormat="false" ht="20.25" hidden="false" customHeight="false" outlineLevel="0" collapsed="false">
      <c r="C530" s="367"/>
      <c r="D530" s="367"/>
      <c r="E530" s="367"/>
      <c r="F530" s="367"/>
      <c r="G530" s="367"/>
    </row>
    <row r="531" customFormat="false" ht="20.25" hidden="false" customHeight="false" outlineLevel="0" collapsed="false">
      <c r="C531" s="367"/>
      <c r="D531" s="367"/>
      <c r="E531" s="367"/>
      <c r="F531" s="367"/>
      <c r="G531" s="367"/>
    </row>
    <row r="532" customFormat="false" ht="20.25" hidden="false" customHeight="false" outlineLevel="0" collapsed="false">
      <c r="C532" s="367"/>
      <c r="D532" s="367"/>
      <c r="E532" s="367"/>
      <c r="F532" s="367"/>
      <c r="G532" s="367"/>
    </row>
    <row r="533" customFormat="false" ht="20.25" hidden="false" customHeight="false" outlineLevel="0" collapsed="false">
      <c r="C533" s="367"/>
      <c r="D533" s="367"/>
      <c r="E533" s="367"/>
      <c r="F533" s="367"/>
      <c r="G533" s="367"/>
    </row>
    <row r="534" customFormat="false" ht="20.25" hidden="false" customHeight="false" outlineLevel="0" collapsed="false">
      <c r="C534" s="367"/>
      <c r="D534" s="367"/>
      <c r="E534" s="367"/>
      <c r="F534" s="367"/>
      <c r="G534" s="367"/>
    </row>
    <row r="535" customFormat="false" ht="20.25" hidden="false" customHeight="false" outlineLevel="0" collapsed="false">
      <c r="C535" s="367"/>
      <c r="D535" s="367"/>
      <c r="E535" s="367"/>
      <c r="F535" s="367"/>
      <c r="G535" s="367"/>
    </row>
    <row r="536" customFormat="false" ht="20.25" hidden="false" customHeight="false" outlineLevel="0" collapsed="false">
      <c r="C536" s="367"/>
      <c r="D536" s="367"/>
      <c r="E536" s="367"/>
      <c r="F536" s="367"/>
      <c r="G536" s="367"/>
    </row>
    <row r="537" customFormat="false" ht="20.25" hidden="false" customHeight="false" outlineLevel="0" collapsed="false">
      <c r="C537" s="367"/>
      <c r="D537" s="367"/>
      <c r="E537" s="367"/>
      <c r="F537" s="367"/>
      <c r="G537" s="367"/>
    </row>
    <row r="538" customFormat="false" ht="20.25" hidden="false" customHeight="false" outlineLevel="0" collapsed="false">
      <c r="C538" s="367"/>
      <c r="D538" s="367"/>
      <c r="E538" s="367"/>
      <c r="F538" s="367"/>
      <c r="G538" s="367"/>
    </row>
    <row r="539" customFormat="false" ht="20.25" hidden="false" customHeight="false" outlineLevel="0" collapsed="false">
      <c r="C539" s="367"/>
      <c r="D539" s="367"/>
      <c r="E539" s="367"/>
      <c r="F539" s="367"/>
      <c r="G539" s="367"/>
    </row>
    <row r="540" customFormat="false" ht="20.25" hidden="false" customHeight="false" outlineLevel="0" collapsed="false">
      <c r="C540" s="367"/>
      <c r="D540" s="367"/>
      <c r="E540" s="367"/>
      <c r="F540" s="367"/>
      <c r="G540" s="367"/>
    </row>
    <row r="541" customFormat="false" ht="20.25" hidden="false" customHeight="false" outlineLevel="0" collapsed="false">
      <c r="C541" s="367"/>
      <c r="D541" s="367"/>
      <c r="E541" s="367"/>
      <c r="F541" s="367"/>
      <c r="G541" s="367"/>
    </row>
    <row r="542" customFormat="false" ht="20.25" hidden="false" customHeight="false" outlineLevel="0" collapsed="false">
      <c r="C542" s="367"/>
      <c r="D542" s="367"/>
      <c r="E542" s="367"/>
      <c r="F542" s="367"/>
      <c r="G542" s="367"/>
    </row>
    <row r="543" customFormat="false" ht="20.25" hidden="false" customHeight="false" outlineLevel="0" collapsed="false">
      <c r="C543" s="367"/>
      <c r="D543" s="367"/>
      <c r="E543" s="367"/>
      <c r="F543" s="367"/>
      <c r="G543" s="367"/>
    </row>
    <row r="544" customFormat="false" ht="20.25" hidden="false" customHeight="false" outlineLevel="0" collapsed="false">
      <c r="C544" s="367"/>
      <c r="D544" s="367"/>
      <c r="E544" s="367"/>
      <c r="F544" s="367"/>
      <c r="G544" s="367"/>
    </row>
    <row r="545" customFormat="false" ht="20.25" hidden="false" customHeight="false" outlineLevel="0" collapsed="false">
      <c r="C545" s="367"/>
      <c r="D545" s="367"/>
      <c r="E545" s="367"/>
      <c r="F545" s="367"/>
      <c r="G545" s="367"/>
    </row>
    <row r="546" customFormat="false" ht="20.25" hidden="false" customHeight="false" outlineLevel="0" collapsed="false">
      <c r="C546" s="367"/>
      <c r="D546" s="367"/>
      <c r="E546" s="367"/>
      <c r="F546" s="367"/>
      <c r="G546" s="367"/>
    </row>
    <row r="547" customFormat="false" ht="20.25" hidden="false" customHeight="false" outlineLevel="0" collapsed="false">
      <c r="C547" s="367"/>
      <c r="D547" s="367"/>
      <c r="E547" s="367"/>
      <c r="F547" s="367"/>
      <c r="G547" s="367"/>
    </row>
    <row r="548" customFormat="false" ht="20.25" hidden="false" customHeight="false" outlineLevel="0" collapsed="false">
      <c r="C548" s="367"/>
      <c r="D548" s="367"/>
      <c r="E548" s="367"/>
      <c r="F548" s="367"/>
      <c r="G548" s="367"/>
    </row>
    <row r="549" customFormat="false" ht="20.25" hidden="false" customHeight="false" outlineLevel="0" collapsed="false">
      <c r="C549" s="367"/>
      <c r="D549" s="367"/>
      <c r="E549" s="367"/>
      <c r="F549" s="367"/>
      <c r="G549" s="367"/>
    </row>
    <row r="550" customFormat="false" ht="20.25" hidden="false" customHeight="false" outlineLevel="0" collapsed="false">
      <c r="C550" s="367"/>
      <c r="D550" s="367"/>
      <c r="E550" s="367"/>
      <c r="F550" s="367"/>
      <c r="G550" s="367"/>
    </row>
    <row r="551" customFormat="false" ht="20.25" hidden="false" customHeight="false" outlineLevel="0" collapsed="false">
      <c r="C551" s="367"/>
      <c r="D551" s="367"/>
      <c r="E551" s="367"/>
      <c r="F551" s="367"/>
      <c r="G551" s="367"/>
    </row>
    <row r="552" customFormat="false" ht="20.25" hidden="false" customHeight="false" outlineLevel="0" collapsed="false">
      <c r="C552" s="367"/>
      <c r="D552" s="367"/>
      <c r="E552" s="367"/>
      <c r="F552" s="367"/>
      <c r="G552" s="367"/>
    </row>
    <row r="553" customFormat="false" ht="20.25" hidden="false" customHeight="false" outlineLevel="0" collapsed="false">
      <c r="C553" s="367"/>
      <c r="D553" s="367"/>
      <c r="E553" s="367"/>
      <c r="F553" s="367"/>
      <c r="G553" s="367"/>
    </row>
    <row r="554" customFormat="false" ht="20.25" hidden="false" customHeight="false" outlineLevel="0" collapsed="false">
      <c r="C554" s="367"/>
      <c r="D554" s="367"/>
      <c r="E554" s="367"/>
      <c r="F554" s="367"/>
      <c r="G554" s="367"/>
    </row>
    <row r="555" customFormat="false" ht="20.25" hidden="false" customHeight="false" outlineLevel="0" collapsed="false">
      <c r="C555" s="367"/>
      <c r="D555" s="367"/>
      <c r="E555" s="367"/>
      <c r="F555" s="367"/>
      <c r="G555" s="367"/>
    </row>
    <row r="556" customFormat="false" ht="20.25" hidden="false" customHeight="false" outlineLevel="0" collapsed="false">
      <c r="C556" s="367"/>
      <c r="D556" s="367"/>
      <c r="E556" s="367"/>
      <c r="F556" s="367"/>
      <c r="G556" s="367"/>
    </row>
    <row r="557" customFormat="false" ht="20.25" hidden="false" customHeight="false" outlineLevel="0" collapsed="false">
      <c r="C557" s="367"/>
      <c r="D557" s="367"/>
      <c r="E557" s="367"/>
      <c r="F557" s="367"/>
      <c r="G557" s="367"/>
    </row>
    <row r="558" customFormat="false" ht="20.25" hidden="false" customHeight="false" outlineLevel="0" collapsed="false">
      <c r="C558" s="367"/>
      <c r="D558" s="367"/>
      <c r="E558" s="367"/>
      <c r="F558" s="367"/>
      <c r="G558" s="367"/>
    </row>
    <row r="559" customFormat="false" ht="20.25" hidden="false" customHeight="false" outlineLevel="0" collapsed="false">
      <c r="C559" s="367"/>
      <c r="D559" s="367"/>
      <c r="E559" s="367"/>
      <c r="F559" s="367"/>
      <c r="G559" s="367"/>
    </row>
    <row r="560" customFormat="false" ht="20.25" hidden="false" customHeight="false" outlineLevel="0" collapsed="false">
      <c r="C560" s="367"/>
      <c r="D560" s="367"/>
      <c r="E560" s="367"/>
      <c r="F560" s="367"/>
      <c r="G560" s="367"/>
    </row>
    <row r="561" customFormat="false" ht="20.25" hidden="false" customHeight="false" outlineLevel="0" collapsed="false">
      <c r="C561" s="367"/>
      <c r="D561" s="367"/>
      <c r="E561" s="367"/>
      <c r="F561" s="367"/>
      <c r="G561" s="367"/>
    </row>
    <row r="562" customFormat="false" ht="20.25" hidden="false" customHeight="false" outlineLevel="0" collapsed="false">
      <c r="C562" s="367"/>
      <c r="D562" s="367"/>
      <c r="E562" s="367"/>
      <c r="F562" s="367"/>
      <c r="G562" s="367"/>
    </row>
    <row r="563" customFormat="false" ht="20.25" hidden="false" customHeight="false" outlineLevel="0" collapsed="false">
      <c r="C563" s="367"/>
      <c r="D563" s="367"/>
      <c r="E563" s="367"/>
      <c r="F563" s="367"/>
      <c r="G563" s="367"/>
    </row>
  </sheetData>
  <mergeCells count="10">
    <mergeCell ref="D3:E3"/>
    <mergeCell ref="A4:B4"/>
    <mergeCell ref="A6:A9"/>
    <mergeCell ref="B6:B9"/>
    <mergeCell ref="C6:C9"/>
    <mergeCell ref="D6:E9"/>
    <mergeCell ref="F6:F9"/>
    <mergeCell ref="G6:G9"/>
    <mergeCell ref="H6:H9"/>
    <mergeCell ref="D102:G102"/>
  </mergeCells>
  <hyperlinks>
    <hyperlink ref="A97"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3" min="3" style="235" width="12.99"/>
    <col collapsed="false" customWidth="true" hidden="false" outlineLevel="0" max="12" min="4"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369" customFormat="true" ht="15.75" hidden="false" customHeight="true" outlineLevel="0" collapsed="false">
      <c r="A1" s="275" t="s">
        <v>385</v>
      </c>
      <c r="B1" s="275"/>
      <c r="F1" s="184"/>
      <c r="H1" s="184"/>
      <c r="K1" s="184"/>
      <c r="L1" s="184"/>
      <c r="M1" s="275" t="s">
        <v>385</v>
      </c>
      <c r="N1" s="275"/>
      <c r="U1" s="184"/>
      <c r="V1" s="184"/>
      <c r="X1" s="370"/>
    </row>
    <row r="2" s="369" customFormat="true" ht="15.75" hidden="false" customHeight="true" outlineLevel="0" collapsed="false">
      <c r="A2" s="282" t="s">
        <v>386</v>
      </c>
      <c r="B2" s="282"/>
      <c r="C2" s="184"/>
      <c r="D2" s="184"/>
      <c r="F2" s="184"/>
      <c r="H2" s="184"/>
      <c r="K2" s="184"/>
      <c r="L2" s="184"/>
      <c r="M2" s="282" t="s">
        <v>386</v>
      </c>
      <c r="N2" s="282"/>
      <c r="O2" s="184"/>
      <c r="P2" s="184"/>
      <c r="Q2" s="184"/>
      <c r="S2" s="184"/>
      <c r="U2" s="184"/>
      <c r="V2" s="184"/>
      <c r="W2" s="184"/>
      <c r="X2" s="370"/>
    </row>
    <row r="3" s="369" customFormat="true" ht="15.75" hidden="false" customHeight="true" outlineLevel="0" collapsed="false">
      <c r="A3" s="296" t="s">
        <v>5</v>
      </c>
      <c r="B3" s="296"/>
      <c r="C3" s="184"/>
      <c r="D3" s="184"/>
      <c r="E3" s="371"/>
      <c r="F3" s="184"/>
      <c r="H3" s="372"/>
      <c r="I3" s="372"/>
      <c r="J3" s="184"/>
      <c r="K3" s="184"/>
      <c r="L3" s="184"/>
      <c r="M3" s="296" t="s">
        <v>5</v>
      </c>
      <c r="N3" s="296"/>
      <c r="P3" s="184"/>
      <c r="Q3" s="184"/>
      <c r="R3" s="371"/>
      <c r="S3" s="184"/>
      <c r="T3" s="184"/>
      <c r="U3" s="184"/>
      <c r="V3" s="184"/>
      <c r="W3" s="184"/>
      <c r="X3" s="370"/>
    </row>
    <row r="4" s="369" customFormat="true" ht="15.75" hidden="false" customHeight="true" outlineLevel="0" collapsed="false">
      <c r="A4" s="282" t="s">
        <v>141</v>
      </c>
      <c r="B4" s="282"/>
      <c r="C4" s="184"/>
      <c r="D4" s="184"/>
      <c r="E4" s="343"/>
      <c r="F4" s="343"/>
      <c r="H4" s="184"/>
      <c r="I4" s="184"/>
      <c r="J4" s="184"/>
      <c r="K4" s="184"/>
      <c r="L4" s="184"/>
      <c r="M4" s="282" t="s">
        <v>141</v>
      </c>
      <c r="N4" s="282"/>
      <c r="O4" s="184"/>
      <c r="P4" s="343"/>
      <c r="Q4" s="343"/>
      <c r="R4" s="184"/>
      <c r="S4" s="184"/>
      <c r="T4" s="184"/>
      <c r="U4" s="184"/>
      <c r="V4" s="184"/>
      <c r="W4" s="184"/>
      <c r="X4" s="370"/>
    </row>
    <row r="5" s="369" customFormat="true" ht="15.75" hidden="false" customHeight="true" outlineLevel="0" collapsed="false">
      <c r="A5" s="373"/>
      <c r="B5" s="373"/>
      <c r="C5" s="373"/>
      <c r="D5" s="374"/>
      <c r="E5" s="374"/>
      <c r="F5" s="374"/>
      <c r="G5" s="374"/>
      <c r="H5" s="374"/>
      <c r="I5" s="374"/>
      <c r="J5" s="374"/>
      <c r="K5" s="374"/>
      <c r="L5" s="374"/>
      <c r="M5" s="373"/>
      <c r="N5" s="373"/>
      <c r="O5" s="374"/>
      <c r="P5" s="374"/>
      <c r="Q5" s="374"/>
      <c r="R5" s="374"/>
      <c r="S5" s="374"/>
      <c r="T5" s="374"/>
      <c r="U5" s="374"/>
      <c r="V5" s="374"/>
      <c r="W5" s="374"/>
      <c r="X5" s="374"/>
    </row>
    <row r="6" customFormat="false" ht="15.75" hidden="false" customHeight="true" outlineLevel="0" collapsed="false">
      <c r="A6" s="175" t="s">
        <v>166</v>
      </c>
      <c r="B6" s="375" t="s">
        <v>167</v>
      </c>
      <c r="C6" s="177" t="s">
        <v>387</v>
      </c>
      <c r="D6" s="177" t="s">
        <v>168</v>
      </c>
      <c r="E6" s="178" t="s">
        <v>388</v>
      </c>
      <c r="F6" s="178"/>
      <c r="G6" s="178"/>
      <c r="H6" s="178"/>
      <c r="I6" s="178"/>
      <c r="J6" s="178"/>
      <c r="K6" s="178"/>
      <c r="L6" s="178"/>
      <c r="M6" s="375" t="s">
        <v>167</v>
      </c>
      <c r="N6" s="177" t="s">
        <v>387</v>
      </c>
      <c r="O6" s="177" t="s">
        <v>389</v>
      </c>
      <c r="P6" s="177"/>
      <c r="Q6" s="177"/>
      <c r="R6" s="177"/>
      <c r="S6" s="177"/>
      <c r="T6" s="307" t="s">
        <v>390</v>
      </c>
      <c r="U6" s="307"/>
      <c r="V6" s="307"/>
      <c r="W6" s="178" t="s">
        <v>391</v>
      </c>
      <c r="X6" s="175" t="s">
        <v>166</v>
      </c>
    </row>
    <row r="7" customFormat="false" ht="15.75" hidden="false" customHeight="true" outlineLevel="0" collapsed="false">
      <c r="A7" s="175"/>
      <c r="B7" s="375"/>
      <c r="C7" s="177"/>
      <c r="D7" s="177"/>
      <c r="E7" s="178" t="s">
        <v>392</v>
      </c>
      <c r="F7" s="178" t="s">
        <v>393</v>
      </c>
      <c r="G7" s="178" t="s">
        <v>394</v>
      </c>
      <c r="H7" s="178" t="s">
        <v>395</v>
      </c>
      <c r="I7" s="178" t="s">
        <v>396</v>
      </c>
      <c r="J7" s="178" t="s">
        <v>397</v>
      </c>
      <c r="K7" s="178" t="s">
        <v>398</v>
      </c>
      <c r="L7" s="178" t="s">
        <v>399</v>
      </c>
      <c r="M7" s="375"/>
      <c r="N7" s="177"/>
      <c r="O7" s="178" t="s">
        <v>400</v>
      </c>
      <c r="P7" s="178" t="s">
        <v>401</v>
      </c>
      <c r="Q7" s="178" t="s">
        <v>402</v>
      </c>
      <c r="R7" s="178" t="s">
        <v>403</v>
      </c>
      <c r="S7" s="178" t="s">
        <v>404</v>
      </c>
      <c r="T7" s="177" t="s">
        <v>405</v>
      </c>
      <c r="U7" s="177" t="s">
        <v>406</v>
      </c>
      <c r="V7" s="177" t="s">
        <v>407</v>
      </c>
      <c r="W7" s="178"/>
      <c r="X7" s="175"/>
    </row>
    <row r="8" customFormat="false" ht="15.75" hidden="false" customHeight="true" outlineLevel="0" collapsed="false">
      <c r="A8" s="175"/>
      <c r="B8" s="375"/>
      <c r="C8" s="177"/>
      <c r="D8" s="177"/>
      <c r="E8" s="178"/>
      <c r="F8" s="178"/>
      <c r="G8" s="178"/>
      <c r="H8" s="178"/>
      <c r="I8" s="178"/>
      <c r="J8" s="178"/>
      <c r="K8" s="178"/>
      <c r="L8" s="178"/>
      <c r="M8" s="375"/>
      <c r="N8" s="177"/>
      <c r="O8" s="178"/>
      <c r="P8" s="178"/>
      <c r="Q8" s="178"/>
      <c r="R8" s="178"/>
      <c r="S8" s="178"/>
      <c r="T8" s="177"/>
      <c r="U8" s="177"/>
      <c r="V8" s="177"/>
      <c r="W8" s="177"/>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3.5" hidden="false" customHeight="true" outlineLevel="0" collapsed="false">
      <c r="B10" s="324"/>
      <c r="C10" s="324"/>
      <c r="D10" s="324"/>
      <c r="E10" s="324"/>
      <c r="F10" s="324"/>
      <c r="G10" s="324"/>
      <c r="H10" s="324"/>
      <c r="I10" s="324"/>
      <c r="J10" s="324"/>
      <c r="K10" s="324"/>
      <c r="L10" s="324"/>
      <c r="M10" s="324"/>
      <c r="N10" s="324"/>
      <c r="O10" s="324"/>
      <c r="P10" s="324"/>
      <c r="Q10" s="324"/>
      <c r="R10" s="324"/>
      <c r="S10" s="324"/>
      <c r="T10" s="324"/>
      <c r="U10" s="324"/>
      <c r="V10" s="324"/>
      <c r="W10" s="324"/>
    </row>
    <row r="11" customFormat="false" ht="13.5" hidden="false" customHeight="true" outlineLevel="0" collapsed="false">
      <c r="B11" s="184" t="s">
        <v>172</v>
      </c>
      <c r="C11" s="184"/>
      <c r="D11" s="185"/>
      <c r="E11" s="185"/>
      <c r="F11" s="185"/>
      <c r="G11" s="185"/>
      <c r="H11" s="185"/>
      <c r="I11" s="185"/>
      <c r="J11" s="185"/>
      <c r="K11" s="185"/>
      <c r="L11" s="185"/>
      <c r="M11" s="184" t="s">
        <v>172</v>
      </c>
      <c r="N11" s="184"/>
      <c r="O11" s="185"/>
      <c r="P11" s="185"/>
      <c r="Q11" s="185"/>
      <c r="R11" s="185"/>
      <c r="S11" s="185"/>
      <c r="T11" s="185"/>
      <c r="U11" s="185"/>
      <c r="V11" s="185"/>
      <c r="W11" s="185"/>
    </row>
    <row r="12" customFormat="false" ht="13.5" hidden="false" customHeight="true" outlineLevel="0" collapsed="false">
      <c r="B12" s="186"/>
      <c r="C12" s="186"/>
      <c r="D12" s="185"/>
      <c r="E12" s="185"/>
      <c r="F12" s="185"/>
      <c r="G12" s="185"/>
      <c r="H12" s="185"/>
      <c r="I12" s="185"/>
      <c r="J12" s="185"/>
      <c r="K12" s="185"/>
      <c r="L12" s="185"/>
      <c r="M12" s="186"/>
      <c r="N12" s="186"/>
      <c r="O12" s="185"/>
      <c r="P12" s="185"/>
      <c r="Q12" s="185"/>
      <c r="R12" s="185"/>
      <c r="S12" s="185"/>
      <c r="T12" s="185"/>
      <c r="U12" s="185"/>
      <c r="V12" s="185"/>
      <c r="W12" s="185"/>
      <c r="X12" s="376"/>
    </row>
    <row r="13" customFormat="false" ht="13.5" hidden="false" customHeight="true" outlineLevel="0" collapsed="false">
      <c r="A13" s="377" t="n">
        <v>1</v>
      </c>
      <c r="B13" s="186" t="s">
        <v>408</v>
      </c>
      <c r="C13" s="186" t="s">
        <v>409</v>
      </c>
      <c r="D13" s="189" t="n">
        <v>86687.7</v>
      </c>
      <c r="E13" s="189" t="n">
        <v>12174.7</v>
      </c>
      <c r="F13" s="189" t="n">
        <v>13339.7</v>
      </c>
      <c r="G13" s="189" t="n">
        <v>2428.9</v>
      </c>
      <c r="H13" s="189" t="n">
        <v>6864.4</v>
      </c>
      <c r="I13" s="189" t="n">
        <v>1461.6</v>
      </c>
      <c r="J13" s="189" t="n">
        <v>7816.5</v>
      </c>
      <c r="K13" s="189" t="n">
        <v>18255.9</v>
      </c>
      <c r="L13" s="189" t="n">
        <v>4552</v>
      </c>
      <c r="M13" s="186" t="s">
        <v>408</v>
      </c>
      <c r="N13" s="186" t="s">
        <v>409</v>
      </c>
      <c r="O13" s="189" t="n">
        <v>1193</v>
      </c>
      <c r="P13" s="189" t="n">
        <v>3917.3</v>
      </c>
      <c r="Q13" s="189" t="n">
        <v>2176.5</v>
      </c>
      <c r="R13" s="189" t="n">
        <v>2890.3</v>
      </c>
      <c r="S13" s="189" t="n">
        <v>2026.7</v>
      </c>
      <c r="T13" s="189" t="n">
        <v>4261.2</v>
      </c>
      <c r="U13" s="189" t="n">
        <v>957.8</v>
      </c>
      <c r="V13" s="189" t="n">
        <v>2224.5</v>
      </c>
      <c r="W13" s="189" t="n">
        <v>146.6</v>
      </c>
      <c r="X13" s="376" t="n">
        <v>1</v>
      </c>
    </row>
    <row r="14" customFormat="false" ht="13.5" hidden="false" customHeight="true" outlineLevel="0" collapsed="false">
      <c r="A14" s="377" t="n">
        <v>2</v>
      </c>
      <c r="B14" s="186"/>
      <c r="C14" s="186" t="s">
        <v>169</v>
      </c>
      <c r="D14" s="189" t="n">
        <v>62434.6</v>
      </c>
      <c r="E14" s="189" t="n">
        <v>8683.5</v>
      </c>
      <c r="F14" s="189" t="n">
        <v>9553.7</v>
      </c>
      <c r="G14" s="189" t="n">
        <v>1522.5</v>
      </c>
      <c r="H14" s="189" t="n">
        <v>4709.2</v>
      </c>
      <c r="I14" s="189" t="n">
        <v>991.7</v>
      </c>
      <c r="J14" s="189" t="n">
        <v>5647.9</v>
      </c>
      <c r="K14" s="189" t="n">
        <v>12121.9</v>
      </c>
      <c r="L14" s="189" t="n">
        <v>3385.8</v>
      </c>
      <c r="M14" s="186"/>
      <c r="N14" s="186" t="s">
        <v>169</v>
      </c>
      <c r="O14" s="189" t="n">
        <v>898.5</v>
      </c>
      <c r="P14" s="189" t="n">
        <v>2491.2</v>
      </c>
      <c r="Q14" s="189" t="n">
        <v>1373.3</v>
      </c>
      <c r="R14" s="189" t="n">
        <v>2126.8</v>
      </c>
      <c r="S14" s="189" t="n">
        <v>1353.9</v>
      </c>
      <c r="T14" s="189" t="n">
        <v>4261.2</v>
      </c>
      <c r="U14" s="189" t="n">
        <v>957.8</v>
      </c>
      <c r="V14" s="189" t="n">
        <v>2224.5</v>
      </c>
      <c r="W14" s="189" t="n">
        <v>131.2</v>
      </c>
      <c r="X14" s="376" t="n">
        <v>2</v>
      </c>
    </row>
    <row r="15" customFormat="false" ht="13.5" hidden="false" customHeight="true" outlineLevel="0" collapsed="false">
      <c r="A15" s="377" t="n">
        <v>3</v>
      </c>
      <c r="B15" s="186"/>
      <c r="C15" s="186" t="s">
        <v>246</v>
      </c>
      <c r="D15" s="189" t="n">
        <v>24253.1</v>
      </c>
      <c r="E15" s="189" t="n">
        <v>3491.2</v>
      </c>
      <c r="F15" s="189" t="n">
        <v>3786</v>
      </c>
      <c r="G15" s="189" t="n">
        <v>906.4</v>
      </c>
      <c r="H15" s="189" t="n">
        <v>2155.2</v>
      </c>
      <c r="I15" s="189" t="n">
        <v>469.9</v>
      </c>
      <c r="J15" s="189" t="n">
        <v>2168.6</v>
      </c>
      <c r="K15" s="189" t="n">
        <v>6134</v>
      </c>
      <c r="L15" s="189" t="n">
        <v>1166.2</v>
      </c>
      <c r="M15" s="186"/>
      <c r="N15" s="186" t="s">
        <v>246</v>
      </c>
      <c r="O15" s="189" t="n">
        <v>294.5</v>
      </c>
      <c r="P15" s="189" t="n">
        <v>1426.1</v>
      </c>
      <c r="Q15" s="189" t="n">
        <v>803.2</v>
      </c>
      <c r="R15" s="189" t="n">
        <v>763.5</v>
      </c>
      <c r="S15" s="189" t="n">
        <v>672.8</v>
      </c>
      <c r="T15" s="189" t="n">
        <v>0</v>
      </c>
      <c r="U15" s="189" t="n">
        <v>0</v>
      </c>
      <c r="V15" s="189" t="n">
        <v>0</v>
      </c>
      <c r="W15" s="189" t="n">
        <v>15.4</v>
      </c>
      <c r="X15" s="376" t="n">
        <v>3</v>
      </c>
    </row>
    <row r="16" customFormat="false" ht="13.5" hidden="false" customHeight="true" outlineLevel="0" collapsed="false">
      <c r="A16" s="377"/>
      <c r="B16" s="186"/>
      <c r="C16" s="186"/>
      <c r="D16" s="189"/>
      <c r="E16" s="189"/>
      <c r="F16" s="189"/>
      <c r="G16" s="189"/>
      <c r="H16" s="189"/>
      <c r="I16" s="189"/>
      <c r="J16" s="189"/>
      <c r="K16" s="189"/>
      <c r="L16" s="189"/>
      <c r="M16" s="186"/>
      <c r="N16" s="186"/>
      <c r="O16" s="189"/>
      <c r="P16" s="189"/>
      <c r="Q16" s="189"/>
      <c r="R16" s="189"/>
      <c r="S16" s="189"/>
      <c r="T16" s="189"/>
      <c r="U16" s="189"/>
      <c r="V16" s="189"/>
      <c r="W16" s="189"/>
      <c r="X16" s="376"/>
    </row>
    <row r="17" customFormat="false" ht="13.5" hidden="false" customHeight="true" outlineLevel="0" collapsed="false">
      <c r="A17" s="377" t="n">
        <v>4</v>
      </c>
      <c r="B17" s="186" t="s">
        <v>174</v>
      </c>
      <c r="C17" s="186" t="s">
        <v>409</v>
      </c>
      <c r="D17" s="189" t="n">
        <v>39097.4</v>
      </c>
      <c r="E17" s="189" t="n">
        <v>3931.1</v>
      </c>
      <c r="F17" s="189" t="n">
        <v>4654.6</v>
      </c>
      <c r="G17" s="189" t="n">
        <v>1125.8</v>
      </c>
      <c r="H17" s="189" t="n">
        <v>3374.9</v>
      </c>
      <c r="I17" s="189" t="n">
        <v>768.8</v>
      </c>
      <c r="J17" s="189" t="n">
        <v>3122.9</v>
      </c>
      <c r="K17" s="189" t="n">
        <v>9249.1</v>
      </c>
      <c r="L17" s="189" t="n">
        <v>1825.6</v>
      </c>
      <c r="M17" s="186" t="s">
        <v>174</v>
      </c>
      <c r="N17" s="186" t="s">
        <v>409</v>
      </c>
      <c r="O17" s="189" t="n">
        <v>570.9</v>
      </c>
      <c r="P17" s="189" t="n">
        <v>1595</v>
      </c>
      <c r="Q17" s="189" t="n">
        <v>1366.5</v>
      </c>
      <c r="R17" s="189" t="n">
        <v>1066.8</v>
      </c>
      <c r="S17" s="189" t="n">
        <v>782.2</v>
      </c>
      <c r="T17" s="189" t="n">
        <v>2938.5</v>
      </c>
      <c r="U17" s="189" t="n">
        <v>492.4</v>
      </c>
      <c r="V17" s="189" t="n">
        <v>1926.5</v>
      </c>
      <c r="W17" s="189" t="n">
        <v>306.3</v>
      </c>
      <c r="X17" s="376" t="n">
        <v>4</v>
      </c>
    </row>
    <row r="18" customFormat="false" ht="13.5" hidden="false" customHeight="true" outlineLevel="0" collapsed="false">
      <c r="A18" s="377" t="n">
        <v>5</v>
      </c>
      <c r="B18" s="186"/>
      <c r="C18" s="186" t="s">
        <v>169</v>
      </c>
      <c r="D18" s="189" t="n">
        <v>17593.6</v>
      </c>
      <c r="E18" s="189" t="n">
        <v>1199.5</v>
      </c>
      <c r="F18" s="189" t="n">
        <v>1627.3</v>
      </c>
      <c r="G18" s="189" t="n">
        <v>409.8</v>
      </c>
      <c r="H18" s="189" t="n">
        <v>1179.4</v>
      </c>
      <c r="I18" s="189" t="n">
        <v>344.2</v>
      </c>
      <c r="J18" s="189" t="n">
        <v>1291.1</v>
      </c>
      <c r="K18" s="189" t="n">
        <v>2952.3</v>
      </c>
      <c r="L18" s="189" t="n">
        <v>787.7</v>
      </c>
      <c r="M18" s="186"/>
      <c r="N18" s="186" t="s">
        <v>169</v>
      </c>
      <c r="O18" s="189" t="n">
        <v>308.8</v>
      </c>
      <c r="P18" s="189" t="n">
        <v>594.6</v>
      </c>
      <c r="Q18" s="189" t="n">
        <v>546.4</v>
      </c>
      <c r="R18" s="189" t="n">
        <v>345.2</v>
      </c>
      <c r="S18" s="189" t="n">
        <v>351.5</v>
      </c>
      <c r="T18" s="189" t="n">
        <v>2938.5</v>
      </c>
      <c r="U18" s="189" t="n">
        <v>492.4</v>
      </c>
      <c r="V18" s="189" t="n">
        <v>1926.5</v>
      </c>
      <c r="W18" s="189" t="n">
        <v>298.4</v>
      </c>
      <c r="X18" s="376" t="n">
        <v>5</v>
      </c>
    </row>
    <row r="19" customFormat="false" ht="13.5" hidden="false" customHeight="true" outlineLevel="0" collapsed="false">
      <c r="A19" s="377" t="n">
        <v>6</v>
      </c>
      <c r="B19" s="186"/>
      <c r="C19" s="186" t="s">
        <v>246</v>
      </c>
      <c r="D19" s="189" t="n">
        <v>21503.8</v>
      </c>
      <c r="E19" s="189" t="n">
        <v>2731.6</v>
      </c>
      <c r="F19" s="189" t="n">
        <v>3027.3</v>
      </c>
      <c r="G19" s="189" t="n">
        <v>716</v>
      </c>
      <c r="H19" s="189" t="n">
        <v>2195.5</v>
      </c>
      <c r="I19" s="189" t="n">
        <v>424.6</v>
      </c>
      <c r="J19" s="189" t="n">
        <v>1831.8</v>
      </c>
      <c r="K19" s="189" t="n">
        <v>6296.8</v>
      </c>
      <c r="L19" s="189" t="n">
        <v>1037.9</v>
      </c>
      <c r="M19" s="186"/>
      <c r="N19" s="186" t="s">
        <v>246</v>
      </c>
      <c r="O19" s="189" t="n">
        <v>262.1</v>
      </c>
      <c r="P19" s="189" t="n">
        <v>1000.4</v>
      </c>
      <c r="Q19" s="189" t="n">
        <v>820.1</v>
      </c>
      <c r="R19" s="189" t="n">
        <v>721.6</v>
      </c>
      <c r="S19" s="189" t="n">
        <v>430.7</v>
      </c>
      <c r="T19" s="189" t="n">
        <v>0</v>
      </c>
      <c r="U19" s="189" t="n">
        <v>0</v>
      </c>
      <c r="V19" s="189" t="n">
        <v>0</v>
      </c>
      <c r="W19" s="189" t="n">
        <v>7.9</v>
      </c>
      <c r="X19" s="376" t="n">
        <v>6</v>
      </c>
    </row>
    <row r="20" customFormat="false" ht="13.5" hidden="false" customHeight="true" outlineLevel="0" collapsed="false">
      <c r="A20" s="377"/>
      <c r="B20" s="186"/>
      <c r="C20" s="186"/>
      <c r="D20" s="189"/>
      <c r="E20" s="189"/>
      <c r="F20" s="189"/>
      <c r="G20" s="189"/>
      <c r="H20" s="189"/>
      <c r="I20" s="189"/>
      <c r="J20" s="189"/>
      <c r="K20" s="189"/>
      <c r="L20" s="189"/>
      <c r="M20" s="186"/>
      <c r="N20" s="186"/>
      <c r="O20" s="189"/>
      <c r="P20" s="189"/>
      <c r="Q20" s="189"/>
      <c r="R20" s="189"/>
      <c r="S20" s="189"/>
      <c r="T20" s="189"/>
      <c r="U20" s="189"/>
      <c r="V20" s="189"/>
      <c r="W20" s="189"/>
      <c r="X20" s="376"/>
    </row>
    <row r="21" customFormat="false" ht="13.5" hidden="false" customHeight="true" outlineLevel="0" collapsed="false">
      <c r="A21" s="377"/>
      <c r="B21" s="186" t="s">
        <v>175</v>
      </c>
      <c r="C21" s="186"/>
      <c r="D21" s="189"/>
      <c r="E21" s="189"/>
      <c r="F21" s="189"/>
      <c r="G21" s="189"/>
      <c r="H21" s="189"/>
      <c r="I21" s="189"/>
      <c r="J21" s="189"/>
      <c r="K21" s="189"/>
      <c r="L21" s="189"/>
      <c r="M21" s="186" t="s">
        <v>175</v>
      </c>
      <c r="N21" s="186"/>
      <c r="O21" s="189"/>
      <c r="P21" s="189"/>
      <c r="Q21" s="189"/>
      <c r="R21" s="189"/>
      <c r="S21" s="189"/>
      <c r="T21" s="189"/>
      <c r="U21" s="189"/>
      <c r="V21" s="189"/>
      <c r="W21" s="189"/>
      <c r="X21" s="376"/>
    </row>
    <row r="22" customFormat="false" ht="13.5" hidden="false" customHeight="true" outlineLevel="0" collapsed="false">
      <c r="A22" s="377"/>
      <c r="B22" s="186"/>
      <c r="C22" s="186"/>
      <c r="D22" s="189"/>
      <c r="E22" s="189"/>
      <c r="F22" s="189"/>
      <c r="G22" s="189"/>
      <c r="H22" s="189"/>
      <c r="I22" s="189"/>
      <c r="J22" s="189"/>
      <c r="K22" s="189"/>
      <c r="L22" s="189"/>
      <c r="M22" s="186"/>
      <c r="N22" s="186"/>
      <c r="O22" s="189"/>
      <c r="P22" s="189"/>
      <c r="Q22" s="189"/>
      <c r="R22" s="189"/>
      <c r="S22" s="189"/>
      <c r="T22" s="189"/>
      <c r="U22" s="189"/>
      <c r="V22" s="189"/>
      <c r="W22" s="189"/>
      <c r="X22" s="376"/>
    </row>
    <row r="23" customFormat="false" ht="13.5" hidden="false" customHeight="true" outlineLevel="0" collapsed="false">
      <c r="A23" s="377" t="n">
        <v>7</v>
      </c>
      <c r="B23" s="190" t="s">
        <v>176</v>
      </c>
      <c r="C23" s="186" t="s">
        <v>409</v>
      </c>
      <c r="D23" s="189" t="n">
        <v>316.4</v>
      </c>
      <c r="E23" s="189" t="n">
        <v>11.4</v>
      </c>
      <c r="F23" s="189" t="n">
        <v>11.6</v>
      </c>
      <c r="G23" s="189" t="n">
        <v>4.6</v>
      </c>
      <c r="H23" s="189" t="n">
        <v>29.9</v>
      </c>
      <c r="I23" s="189" t="n">
        <v>4.8</v>
      </c>
      <c r="J23" s="189" t="n">
        <v>0.8</v>
      </c>
      <c r="K23" s="189" t="n">
        <v>23.7</v>
      </c>
      <c r="L23" s="189" t="n">
        <v>91.5</v>
      </c>
      <c r="M23" s="190" t="s">
        <v>176</v>
      </c>
      <c r="N23" s="186" t="s">
        <v>409</v>
      </c>
      <c r="O23" s="189" t="n">
        <v>1</v>
      </c>
      <c r="P23" s="189" t="n">
        <v>18.2</v>
      </c>
      <c r="Q23" s="189" t="n">
        <v>0.1</v>
      </c>
      <c r="R23" s="189" t="n">
        <v>4</v>
      </c>
      <c r="S23" s="189" t="n">
        <v>0.4</v>
      </c>
      <c r="T23" s="189" t="n">
        <v>2.2</v>
      </c>
      <c r="U23" s="189" t="n">
        <v>40.5</v>
      </c>
      <c r="V23" s="189" t="n">
        <v>71.6</v>
      </c>
      <c r="W23" s="189" t="n">
        <v>0.2</v>
      </c>
      <c r="X23" s="376" t="n">
        <v>7</v>
      </c>
    </row>
    <row r="24" customFormat="false" ht="13.5" hidden="false" customHeight="true" outlineLevel="0" collapsed="false">
      <c r="A24" s="377" t="n">
        <v>8</v>
      </c>
      <c r="B24" s="190"/>
      <c r="C24" s="186" t="s">
        <v>169</v>
      </c>
      <c r="D24" s="189" t="n">
        <v>239.9</v>
      </c>
      <c r="E24" s="189" t="n">
        <v>3.1</v>
      </c>
      <c r="F24" s="189" t="n">
        <v>3.5</v>
      </c>
      <c r="G24" s="189" t="n">
        <v>3.1</v>
      </c>
      <c r="H24" s="189" t="n">
        <v>19.8</v>
      </c>
      <c r="I24" s="189" t="n">
        <v>0.3</v>
      </c>
      <c r="J24" s="189" t="n">
        <v>0</v>
      </c>
      <c r="K24" s="189" t="n">
        <v>0.3</v>
      </c>
      <c r="L24" s="189" t="n">
        <v>82.6</v>
      </c>
      <c r="M24" s="190"/>
      <c r="N24" s="186" t="s">
        <v>169</v>
      </c>
      <c r="O24" s="189" t="n">
        <v>0.8</v>
      </c>
      <c r="P24" s="189" t="n">
        <v>11.7</v>
      </c>
      <c r="Q24" s="189" t="n">
        <v>0</v>
      </c>
      <c r="R24" s="189" t="n">
        <v>0.1</v>
      </c>
      <c r="S24" s="189" t="n">
        <v>0.3</v>
      </c>
      <c r="T24" s="189" t="n">
        <v>2.2</v>
      </c>
      <c r="U24" s="189" t="n">
        <v>40.5</v>
      </c>
      <c r="V24" s="189" t="n">
        <v>71.6</v>
      </c>
      <c r="W24" s="189" t="n">
        <v>0</v>
      </c>
      <c r="X24" s="376" t="n">
        <v>8</v>
      </c>
    </row>
    <row r="25" customFormat="false" ht="13.5" hidden="false" customHeight="true" outlineLevel="0" collapsed="false">
      <c r="A25" s="377" t="n">
        <v>9</v>
      </c>
      <c r="B25" s="190"/>
      <c r="C25" s="186" t="s">
        <v>246</v>
      </c>
      <c r="D25" s="189" t="n">
        <v>76.5</v>
      </c>
      <c r="E25" s="189" t="n">
        <v>8.3</v>
      </c>
      <c r="F25" s="189" t="n">
        <v>8.1</v>
      </c>
      <c r="G25" s="189" t="n">
        <v>1.5</v>
      </c>
      <c r="H25" s="189" t="n">
        <v>10.1</v>
      </c>
      <c r="I25" s="189" t="n">
        <v>4.5</v>
      </c>
      <c r="J25" s="189" t="n">
        <v>0.8</v>
      </c>
      <c r="K25" s="189" t="n">
        <v>23.4</v>
      </c>
      <c r="L25" s="189" t="n">
        <v>8.9</v>
      </c>
      <c r="M25" s="190"/>
      <c r="N25" s="186" t="s">
        <v>246</v>
      </c>
      <c r="O25" s="189" t="n">
        <v>0.2</v>
      </c>
      <c r="P25" s="189" t="n">
        <v>6.5</v>
      </c>
      <c r="Q25" s="189" t="n">
        <v>0.1</v>
      </c>
      <c r="R25" s="189" t="n">
        <v>3.9</v>
      </c>
      <c r="S25" s="189" t="n">
        <v>0.1</v>
      </c>
      <c r="T25" s="189" t="n">
        <v>0</v>
      </c>
      <c r="U25" s="189" t="n">
        <v>0</v>
      </c>
      <c r="V25" s="189" t="n">
        <v>0</v>
      </c>
      <c r="W25" s="189" t="n">
        <v>0.2</v>
      </c>
      <c r="X25" s="376" t="n">
        <v>9</v>
      </c>
    </row>
    <row r="26" customFormat="false" ht="13.5" hidden="false" customHeight="true" outlineLevel="0" collapsed="false">
      <c r="A26" s="377"/>
      <c r="B26" s="190"/>
      <c r="C26" s="186"/>
      <c r="D26" s="189"/>
      <c r="E26" s="189"/>
      <c r="F26" s="189"/>
      <c r="G26" s="189"/>
      <c r="H26" s="189"/>
      <c r="I26" s="189"/>
      <c r="J26" s="189"/>
      <c r="K26" s="189"/>
      <c r="L26" s="189"/>
      <c r="M26" s="190"/>
      <c r="N26" s="186"/>
      <c r="O26" s="189"/>
      <c r="P26" s="189"/>
      <c r="Q26" s="189"/>
      <c r="R26" s="189"/>
      <c r="S26" s="189"/>
      <c r="T26" s="189"/>
      <c r="U26" s="189"/>
      <c r="V26" s="189"/>
      <c r="W26" s="189"/>
      <c r="X26" s="376"/>
    </row>
    <row r="27" customFormat="false" ht="13.5" hidden="false" customHeight="true" outlineLevel="0" collapsed="false">
      <c r="A27" s="377" t="n">
        <v>10</v>
      </c>
      <c r="B27" s="190" t="s">
        <v>177</v>
      </c>
      <c r="C27" s="186" t="s">
        <v>409</v>
      </c>
      <c r="D27" s="189" t="n">
        <v>14511</v>
      </c>
      <c r="E27" s="189" t="n">
        <v>1472</v>
      </c>
      <c r="F27" s="189" t="n">
        <v>995.8</v>
      </c>
      <c r="G27" s="189" t="n">
        <v>393</v>
      </c>
      <c r="H27" s="189" t="n">
        <v>1309.4</v>
      </c>
      <c r="I27" s="189" t="n">
        <v>244.9</v>
      </c>
      <c r="J27" s="189" t="n">
        <v>1185.4</v>
      </c>
      <c r="K27" s="189" t="n">
        <v>3665.3</v>
      </c>
      <c r="L27" s="189" t="n">
        <v>820.5</v>
      </c>
      <c r="M27" s="190" t="s">
        <v>177</v>
      </c>
      <c r="N27" s="186" t="s">
        <v>409</v>
      </c>
      <c r="O27" s="189" t="n">
        <v>393</v>
      </c>
      <c r="P27" s="189" t="n">
        <v>244</v>
      </c>
      <c r="Q27" s="189" t="n">
        <v>484.1</v>
      </c>
      <c r="R27" s="189" t="n">
        <v>575.3</v>
      </c>
      <c r="S27" s="189" t="n">
        <v>451</v>
      </c>
      <c r="T27" s="189" t="n">
        <v>1397.8</v>
      </c>
      <c r="U27" s="189" t="n">
        <v>359.4</v>
      </c>
      <c r="V27" s="189" t="n">
        <v>478.6</v>
      </c>
      <c r="W27" s="189" t="n">
        <v>41.5</v>
      </c>
      <c r="X27" s="376" t="n">
        <v>10</v>
      </c>
    </row>
    <row r="28" customFormat="false" ht="13.5" hidden="false" customHeight="true" outlineLevel="0" collapsed="false">
      <c r="A28" s="377" t="n">
        <v>11</v>
      </c>
      <c r="B28" s="186"/>
      <c r="C28" s="186" t="s">
        <v>169</v>
      </c>
      <c r="D28" s="189" t="n">
        <v>12598.2</v>
      </c>
      <c r="E28" s="189" t="n">
        <v>1348.8</v>
      </c>
      <c r="F28" s="189" t="n">
        <v>745.8</v>
      </c>
      <c r="G28" s="189" t="n">
        <v>366.3</v>
      </c>
      <c r="H28" s="189" t="n">
        <v>1056.8</v>
      </c>
      <c r="I28" s="189" t="n">
        <v>217.3</v>
      </c>
      <c r="J28" s="189" t="n">
        <v>1014.8</v>
      </c>
      <c r="K28" s="189" t="n">
        <v>2958</v>
      </c>
      <c r="L28" s="189" t="n">
        <v>692.1</v>
      </c>
      <c r="M28" s="186"/>
      <c r="N28" s="186" t="s">
        <v>169</v>
      </c>
      <c r="O28" s="189" t="n">
        <v>365.8</v>
      </c>
      <c r="P28" s="189" t="n">
        <v>183.1</v>
      </c>
      <c r="Q28" s="189" t="n">
        <v>431.7</v>
      </c>
      <c r="R28" s="189" t="n">
        <v>527.6</v>
      </c>
      <c r="S28" s="189" t="n">
        <v>412.9</v>
      </c>
      <c r="T28" s="189" t="n">
        <v>1397.8</v>
      </c>
      <c r="U28" s="189" t="n">
        <v>359.4</v>
      </c>
      <c r="V28" s="189" t="n">
        <v>478.6</v>
      </c>
      <c r="W28" s="189" t="n">
        <v>41.4</v>
      </c>
      <c r="X28" s="376" t="n">
        <v>11</v>
      </c>
    </row>
    <row r="29" customFormat="false" ht="13.5" hidden="false" customHeight="true" outlineLevel="0" collapsed="false">
      <c r="A29" s="377" t="n">
        <v>12</v>
      </c>
      <c r="B29" s="186"/>
      <c r="C29" s="186" t="s">
        <v>246</v>
      </c>
      <c r="D29" s="189" t="n">
        <v>1912.8</v>
      </c>
      <c r="E29" s="189" t="n">
        <v>123.2</v>
      </c>
      <c r="F29" s="189" t="n">
        <v>250</v>
      </c>
      <c r="G29" s="189" t="n">
        <v>26.7</v>
      </c>
      <c r="H29" s="189" t="n">
        <v>252.6</v>
      </c>
      <c r="I29" s="189" t="n">
        <v>27.6</v>
      </c>
      <c r="J29" s="189" t="n">
        <v>170.6</v>
      </c>
      <c r="K29" s="189" t="n">
        <v>707.3</v>
      </c>
      <c r="L29" s="189" t="n">
        <v>128.4</v>
      </c>
      <c r="M29" s="186"/>
      <c r="N29" s="186" t="s">
        <v>246</v>
      </c>
      <c r="O29" s="189" t="n">
        <v>27.2</v>
      </c>
      <c r="P29" s="189" t="n">
        <v>60.9</v>
      </c>
      <c r="Q29" s="189" t="n">
        <v>52.4</v>
      </c>
      <c r="R29" s="189" t="n">
        <v>47.7</v>
      </c>
      <c r="S29" s="189" t="n">
        <v>38.1</v>
      </c>
      <c r="T29" s="189" t="n">
        <v>0</v>
      </c>
      <c r="U29" s="189" t="n">
        <v>0</v>
      </c>
      <c r="V29" s="189" t="n">
        <v>0</v>
      </c>
      <c r="W29" s="189" t="n">
        <v>0.1</v>
      </c>
      <c r="X29" s="376" t="n">
        <v>12</v>
      </c>
    </row>
    <row r="30" customFormat="false" ht="13.5" hidden="false" customHeight="true" outlineLevel="0" collapsed="false">
      <c r="A30" s="377"/>
      <c r="B30" s="186"/>
      <c r="C30" s="186"/>
      <c r="D30" s="189"/>
      <c r="E30" s="189"/>
      <c r="F30" s="189"/>
      <c r="G30" s="189"/>
      <c r="H30" s="189"/>
      <c r="I30" s="189"/>
      <c r="J30" s="189"/>
      <c r="K30" s="189"/>
      <c r="L30" s="189"/>
      <c r="M30" s="186"/>
      <c r="N30" s="186"/>
      <c r="O30" s="189"/>
      <c r="P30" s="189"/>
      <c r="Q30" s="189"/>
      <c r="R30" s="189"/>
      <c r="S30" s="189"/>
      <c r="T30" s="189"/>
      <c r="U30" s="189"/>
      <c r="V30" s="189"/>
      <c r="W30" s="189"/>
      <c r="X30" s="376"/>
    </row>
    <row r="31" customFormat="false" ht="13.5" hidden="false" customHeight="true" outlineLevel="0" collapsed="false">
      <c r="A31" s="377"/>
      <c r="B31" s="186" t="s">
        <v>178</v>
      </c>
      <c r="C31" s="186"/>
      <c r="D31" s="189"/>
      <c r="E31" s="189"/>
      <c r="F31" s="189"/>
      <c r="G31" s="189"/>
      <c r="H31" s="189"/>
      <c r="I31" s="189"/>
      <c r="J31" s="189"/>
      <c r="K31" s="189"/>
      <c r="L31" s="189"/>
      <c r="M31" s="186" t="s">
        <v>178</v>
      </c>
      <c r="N31" s="186"/>
      <c r="O31" s="189"/>
      <c r="P31" s="189"/>
      <c r="Q31" s="189"/>
      <c r="R31" s="189"/>
      <c r="S31" s="189"/>
      <c r="T31" s="189"/>
      <c r="U31" s="189"/>
      <c r="V31" s="189"/>
      <c r="W31" s="189"/>
      <c r="X31" s="376"/>
    </row>
    <row r="32" customFormat="false" ht="13.5" hidden="false" customHeight="true" outlineLevel="0" collapsed="false">
      <c r="A32" s="377"/>
      <c r="B32" s="186"/>
      <c r="C32" s="186"/>
      <c r="D32" s="189"/>
      <c r="E32" s="189"/>
      <c r="F32" s="189"/>
      <c r="G32" s="189"/>
      <c r="H32" s="189"/>
      <c r="I32" s="189"/>
      <c r="J32" s="189"/>
      <c r="K32" s="189"/>
      <c r="L32" s="189"/>
      <c r="M32" s="186"/>
      <c r="N32" s="186"/>
      <c r="O32" s="189"/>
      <c r="P32" s="189"/>
      <c r="Q32" s="189"/>
      <c r="R32" s="189"/>
      <c r="S32" s="189"/>
      <c r="T32" s="189"/>
      <c r="U32" s="189"/>
      <c r="V32" s="189"/>
      <c r="W32" s="189"/>
      <c r="X32" s="376"/>
    </row>
    <row r="33" customFormat="false" ht="13.5" hidden="false" customHeight="true" outlineLevel="0" collapsed="false">
      <c r="A33" s="377" t="n">
        <v>13</v>
      </c>
      <c r="B33" s="190" t="s">
        <v>176</v>
      </c>
      <c r="C33" s="186" t="s">
        <v>409</v>
      </c>
      <c r="D33" s="189" t="n">
        <v>66232.4</v>
      </c>
      <c r="E33" s="189" t="n">
        <v>9035.1</v>
      </c>
      <c r="F33" s="189" t="n">
        <v>9609.1</v>
      </c>
      <c r="G33" s="189" t="n">
        <v>2748.7</v>
      </c>
      <c r="H33" s="189" t="n">
        <v>6022.3</v>
      </c>
      <c r="I33" s="189" t="n">
        <v>1666.3</v>
      </c>
      <c r="J33" s="189" t="n">
        <v>5997.7</v>
      </c>
      <c r="K33" s="189" t="n">
        <v>14558.3</v>
      </c>
      <c r="L33" s="189" t="n">
        <v>3695.9</v>
      </c>
      <c r="M33" s="190" t="s">
        <v>176</v>
      </c>
      <c r="N33" s="186" t="s">
        <v>409</v>
      </c>
      <c r="O33" s="189" t="n">
        <v>836.2</v>
      </c>
      <c r="P33" s="189" t="n">
        <v>3951.2</v>
      </c>
      <c r="Q33" s="189" t="n">
        <v>2393.3</v>
      </c>
      <c r="R33" s="189" t="n">
        <v>2105.8</v>
      </c>
      <c r="S33" s="189" t="n">
        <v>1886.7</v>
      </c>
      <c r="T33" s="189" t="n">
        <v>887.5</v>
      </c>
      <c r="U33" s="189" t="n">
        <v>197.9</v>
      </c>
      <c r="V33" s="189" t="n">
        <v>564.6</v>
      </c>
      <c r="W33" s="189" t="n">
        <v>0</v>
      </c>
      <c r="X33" s="376" t="n">
        <v>13</v>
      </c>
    </row>
    <row r="34" customFormat="false" ht="13.5" hidden="false" customHeight="true" outlineLevel="0" collapsed="false">
      <c r="A34" s="377" t="n">
        <v>14</v>
      </c>
      <c r="B34" s="190"/>
      <c r="C34" s="186" t="s">
        <v>169</v>
      </c>
      <c r="D34" s="189" t="n">
        <v>43431.4</v>
      </c>
      <c r="E34" s="189" t="n">
        <v>5630.3</v>
      </c>
      <c r="F34" s="189" t="n">
        <v>5720.8</v>
      </c>
      <c r="G34" s="189" t="n">
        <v>1974</v>
      </c>
      <c r="H34" s="189" t="n">
        <v>3756.5</v>
      </c>
      <c r="I34" s="189" t="n">
        <v>1195.1</v>
      </c>
      <c r="J34" s="189" t="n">
        <v>3940.6</v>
      </c>
      <c r="K34" s="189" t="n">
        <v>8800.9</v>
      </c>
      <c r="L34" s="189" t="n">
        <v>2489.5</v>
      </c>
      <c r="M34" s="190"/>
      <c r="N34" s="186" t="s">
        <v>169</v>
      </c>
      <c r="O34" s="189" t="n">
        <v>532.4</v>
      </c>
      <c r="P34" s="189" t="n">
        <v>3149.7</v>
      </c>
      <c r="Q34" s="189" t="n">
        <v>1651.9</v>
      </c>
      <c r="R34" s="189" t="n">
        <v>1370.9</v>
      </c>
      <c r="S34" s="189" t="n">
        <v>1507.6</v>
      </c>
      <c r="T34" s="189" t="n">
        <v>887.5</v>
      </c>
      <c r="U34" s="189" t="n">
        <v>197.9</v>
      </c>
      <c r="V34" s="189" t="n">
        <v>564.6</v>
      </c>
      <c r="W34" s="189" t="n">
        <v>0</v>
      </c>
      <c r="X34" s="376" t="n">
        <v>14</v>
      </c>
    </row>
    <row r="35" customFormat="false" ht="13.5" hidden="false" customHeight="true" outlineLevel="0" collapsed="false">
      <c r="A35" s="377" t="n">
        <v>15</v>
      </c>
      <c r="B35" s="190"/>
      <c r="C35" s="186" t="s">
        <v>246</v>
      </c>
      <c r="D35" s="189" t="n">
        <v>22801</v>
      </c>
      <c r="E35" s="189" t="n">
        <v>3404.8</v>
      </c>
      <c r="F35" s="189" t="n">
        <v>3888.3</v>
      </c>
      <c r="G35" s="189" t="n">
        <v>774.7</v>
      </c>
      <c r="H35" s="189" t="n">
        <v>2265.8</v>
      </c>
      <c r="I35" s="189" t="n">
        <v>471.2</v>
      </c>
      <c r="J35" s="189" t="n">
        <v>2057.1</v>
      </c>
      <c r="K35" s="189" t="n">
        <v>5757.4</v>
      </c>
      <c r="L35" s="189" t="n">
        <v>1206.4</v>
      </c>
      <c r="M35" s="190"/>
      <c r="N35" s="186" t="s">
        <v>246</v>
      </c>
      <c r="O35" s="189" t="n">
        <v>303.8</v>
      </c>
      <c r="P35" s="189" t="n">
        <v>801.5</v>
      </c>
      <c r="Q35" s="189" t="n">
        <v>741.4</v>
      </c>
      <c r="R35" s="189" t="n">
        <v>734.9</v>
      </c>
      <c r="S35" s="189" t="n">
        <v>379.1</v>
      </c>
      <c r="T35" s="189" t="n">
        <v>0</v>
      </c>
      <c r="U35" s="189" t="n">
        <v>0</v>
      </c>
      <c r="V35" s="189" t="n">
        <v>0</v>
      </c>
      <c r="W35" s="189" t="n">
        <v>0</v>
      </c>
      <c r="X35" s="376" t="n">
        <v>15</v>
      </c>
    </row>
    <row r="36" customFormat="false" ht="13.5" hidden="false" customHeight="true" outlineLevel="0" collapsed="false">
      <c r="A36" s="377"/>
      <c r="B36" s="190"/>
      <c r="C36" s="186"/>
      <c r="D36" s="189"/>
      <c r="E36" s="189"/>
      <c r="F36" s="189"/>
      <c r="G36" s="189"/>
      <c r="H36" s="189"/>
      <c r="I36" s="189"/>
      <c r="J36" s="189"/>
      <c r="K36" s="189"/>
      <c r="L36" s="189"/>
      <c r="M36" s="190"/>
      <c r="N36" s="186"/>
      <c r="O36" s="189"/>
      <c r="P36" s="189"/>
      <c r="Q36" s="189"/>
      <c r="R36" s="189"/>
      <c r="S36" s="189"/>
      <c r="T36" s="189"/>
      <c r="U36" s="189"/>
      <c r="V36" s="189"/>
      <c r="W36" s="189"/>
      <c r="X36" s="376"/>
    </row>
    <row r="37" customFormat="false" ht="13.5" hidden="false" customHeight="true" outlineLevel="0" collapsed="false">
      <c r="A37" s="377" t="n">
        <v>16</v>
      </c>
      <c r="B37" s="190" t="s">
        <v>177</v>
      </c>
      <c r="C37" s="186" t="s">
        <v>409</v>
      </c>
      <c r="D37" s="189" t="n">
        <v>45879.7</v>
      </c>
      <c r="E37" s="189" t="n">
        <v>5686</v>
      </c>
      <c r="F37" s="189" t="n">
        <v>5978.4</v>
      </c>
      <c r="G37" s="189" t="n">
        <v>1503.3</v>
      </c>
      <c r="H37" s="189" t="n">
        <v>3669.2</v>
      </c>
      <c r="I37" s="189" t="n">
        <v>986.9</v>
      </c>
      <c r="J37" s="189" t="n">
        <v>4381.6</v>
      </c>
      <c r="K37" s="189" t="n">
        <v>11595.2</v>
      </c>
      <c r="L37" s="189" t="n">
        <v>1819.1</v>
      </c>
      <c r="M37" s="190" t="s">
        <v>177</v>
      </c>
      <c r="N37" s="186" t="s">
        <v>409</v>
      </c>
      <c r="O37" s="189" t="n">
        <v>452</v>
      </c>
      <c r="P37" s="189" t="n">
        <v>1928.2</v>
      </c>
      <c r="Q37" s="189" t="n">
        <v>1157</v>
      </c>
      <c r="R37" s="189" t="n">
        <v>1652.6</v>
      </c>
      <c r="S37" s="189" t="n">
        <v>1260.4</v>
      </c>
      <c r="T37" s="189" t="n">
        <v>2181.2</v>
      </c>
      <c r="U37" s="189" t="n">
        <v>467.3</v>
      </c>
      <c r="V37" s="189" t="n">
        <v>1236.8</v>
      </c>
      <c r="W37" s="189" t="n">
        <v>0</v>
      </c>
      <c r="X37" s="376" t="n">
        <v>16</v>
      </c>
    </row>
    <row r="38" customFormat="false" ht="13.5" hidden="false" customHeight="true" outlineLevel="0" collapsed="false">
      <c r="A38" s="377" t="n">
        <v>17</v>
      </c>
      <c r="B38" s="186"/>
      <c r="C38" s="186" t="s">
        <v>169</v>
      </c>
      <c r="D38" s="189" t="n">
        <v>16869.5</v>
      </c>
      <c r="E38" s="189" t="n">
        <v>2421</v>
      </c>
      <c r="F38" s="189" t="n">
        <v>2100.1</v>
      </c>
      <c r="G38" s="189" t="n">
        <v>563.3</v>
      </c>
      <c r="H38" s="189" t="n">
        <v>884</v>
      </c>
      <c r="I38" s="189" t="n">
        <v>390.3</v>
      </c>
      <c r="J38" s="189" t="n">
        <v>1186.4</v>
      </c>
      <c r="K38" s="189" t="n">
        <v>2694.3</v>
      </c>
      <c r="L38" s="189" t="n">
        <v>407.5</v>
      </c>
      <c r="M38" s="186"/>
      <c r="N38" s="186" t="s">
        <v>169</v>
      </c>
      <c r="O38" s="189" t="n">
        <v>167.9</v>
      </c>
      <c r="P38" s="189" t="n">
        <v>636.6</v>
      </c>
      <c r="Q38" s="189" t="n">
        <v>667.4</v>
      </c>
      <c r="R38" s="189" t="n">
        <v>438.6</v>
      </c>
      <c r="S38" s="189" t="n">
        <v>488</v>
      </c>
      <c r="T38" s="189" t="n">
        <v>2181.2</v>
      </c>
      <c r="U38" s="189" t="n">
        <v>467.3</v>
      </c>
      <c r="V38" s="189" t="n">
        <v>1236.8</v>
      </c>
      <c r="W38" s="189" t="n">
        <v>0</v>
      </c>
      <c r="X38" s="376" t="n">
        <v>17</v>
      </c>
    </row>
    <row r="39" customFormat="false" ht="13.5" hidden="false" customHeight="true" outlineLevel="0" collapsed="false">
      <c r="A39" s="377" t="n">
        <v>18</v>
      </c>
      <c r="B39" s="186"/>
      <c r="C39" s="186" t="s">
        <v>246</v>
      </c>
      <c r="D39" s="189" t="n">
        <v>29010.2</v>
      </c>
      <c r="E39" s="189" t="n">
        <v>3265</v>
      </c>
      <c r="F39" s="189" t="n">
        <v>3878.3</v>
      </c>
      <c r="G39" s="189" t="n">
        <v>940</v>
      </c>
      <c r="H39" s="189" t="n">
        <v>2785.2</v>
      </c>
      <c r="I39" s="189" t="n">
        <v>596.6</v>
      </c>
      <c r="J39" s="189" t="n">
        <v>3195.2</v>
      </c>
      <c r="K39" s="189" t="n">
        <v>8900.9</v>
      </c>
      <c r="L39" s="189" t="n">
        <v>1411.6</v>
      </c>
      <c r="M39" s="186"/>
      <c r="N39" s="186" t="s">
        <v>246</v>
      </c>
      <c r="O39" s="189" t="n">
        <v>284.1</v>
      </c>
      <c r="P39" s="189" t="n">
        <v>1291.6</v>
      </c>
      <c r="Q39" s="189" t="n">
        <v>489.6</v>
      </c>
      <c r="R39" s="189" t="n">
        <v>1214</v>
      </c>
      <c r="S39" s="189" t="n">
        <v>772.4</v>
      </c>
      <c r="T39" s="189" t="n">
        <v>0</v>
      </c>
      <c r="U39" s="189" t="n">
        <v>0</v>
      </c>
      <c r="V39" s="189" t="n">
        <v>0</v>
      </c>
      <c r="W39" s="189" t="n">
        <v>0</v>
      </c>
      <c r="X39" s="376" t="n">
        <v>18</v>
      </c>
    </row>
    <row r="40" customFormat="false" ht="13.5" hidden="false" customHeight="true" outlineLevel="0" collapsed="false">
      <c r="A40" s="377"/>
      <c r="B40" s="186"/>
      <c r="C40" s="186"/>
      <c r="D40" s="189"/>
      <c r="E40" s="189"/>
      <c r="F40" s="189"/>
      <c r="G40" s="189"/>
      <c r="H40" s="189"/>
      <c r="I40" s="189"/>
      <c r="J40" s="189"/>
      <c r="K40" s="189"/>
      <c r="L40" s="189"/>
      <c r="M40" s="186"/>
      <c r="N40" s="186"/>
      <c r="O40" s="189"/>
      <c r="P40" s="189"/>
      <c r="Q40" s="189"/>
      <c r="R40" s="189"/>
      <c r="S40" s="189"/>
      <c r="T40" s="189"/>
      <c r="U40" s="189"/>
      <c r="V40" s="189"/>
      <c r="W40" s="189"/>
      <c r="X40" s="376"/>
    </row>
    <row r="41" customFormat="false" ht="13.5" hidden="false" customHeight="true" outlineLevel="0" collapsed="false">
      <c r="A41" s="377" t="n">
        <v>19</v>
      </c>
      <c r="B41" s="186" t="s">
        <v>179</v>
      </c>
      <c r="C41" s="186" t="s">
        <v>409</v>
      </c>
      <c r="D41" s="189" t="n">
        <v>61890.5</v>
      </c>
      <c r="E41" s="189" t="n">
        <v>8309.5</v>
      </c>
      <c r="F41" s="189" t="n">
        <v>6998.2</v>
      </c>
      <c r="G41" s="189" t="n">
        <v>2419.7</v>
      </c>
      <c r="H41" s="189" t="n">
        <v>4698.6</v>
      </c>
      <c r="I41" s="189" t="n">
        <v>1257.4</v>
      </c>
      <c r="J41" s="189" t="n">
        <v>5829</v>
      </c>
      <c r="K41" s="189" t="n">
        <v>13766.7</v>
      </c>
      <c r="L41" s="189" t="n">
        <v>3461.2</v>
      </c>
      <c r="M41" s="186" t="s">
        <v>179</v>
      </c>
      <c r="N41" s="186" t="s">
        <v>409</v>
      </c>
      <c r="O41" s="189" t="n">
        <v>807.9</v>
      </c>
      <c r="P41" s="189" t="n">
        <v>3278.4</v>
      </c>
      <c r="Q41" s="189" t="n">
        <v>2153.9</v>
      </c>
      <c r="R41" s="189" t="n">
        <v>1896.4</v>
      </c>
      <c r="S41" s="189" t="n">
        <v>1684.6</v>
      </c>
      <c r="T41" s="189" t="n">
        <v>662</v>
      </c>
      <c r="U41" s="189" t="n">
        <v>185.5</v>
      </c>
      <c r="V41" s="189" t="n">
        <v>490.6</v>
      </c>
      <c r="W41" s="189" t="n">
        <v>0</v>
      </c>
      <c r="X41" s="376" t="n">
        <v>19</v>
      </c>
    </row>
    <row r="42" customFormat="false" ht="13.5" hidden="false" customHeight="true" outlineLevel="0" collapsed="false">
      <c r="A42" s="377" t="n">
        <v>20</v>
      </c>
      <c r="B42" s="186"/>
      <c r="C42" s="186" t="s">
        <v>169</v>
      </c>
      <c r="D42" s="189" t="n">
        <v>12305.8</v>
      </c>
      <c r="E42" s="189" t="n">
        <v>572.5</v>
      </c>
      <c r="F42" s="189" t="n">
        <v>49.4</v>
      </c>
      <c r="G42" s="189" t="n">
        <v>261.7</v>
      </c>
      <c r="H42" s="189" t="n">
        <v>884.4</v>
      </c>
      <c r="I42" s="189" t="n">
        <v>161</v>
      </c>
      <c r="J42" s="189" t="n">
        <v>837.1</v>
      </c>
      <c r="K42" s="189" t="n">
        <v>1799.8</v>
      </c>
      <c r="L42" s="189" t="n">
        <v>773.3</v>
      </c>
      <c r="M42" s="186"/>
      <c r="N42" s="186" t="s">
        <v>169</v>
      </c>
      <c r="O42" s="189" t="n">
        <v>236.6</v>
      </c>
      <c r="P42" s="189" t="n">
        <v>766</v>
      </c>
      <c r="Q42" s="189" t="n">
        <v>292.7</v>
      </c>
      <c r="R42" s="189" t="n">
        <v>172.6</v>
      </c>
      <c r="S42" s="189" t="n">
        <v>234.3</v>
      </c>
      <c r="T42" s="189" t="n">
        <v>662</v>
      </c>
      <c r="U42" s="189" t="n">
        <v>185.5</v>
      </c>
      <c r="V42" s="189" t="n">
        <v>490.6</v>
      </c>
      <c r="W42" s="189" t="n">
        <v>0</v>
      </c>
      <c r="X42" s="376" t="n">
        <v>20</v>
      </c>
    </row>
    <row r="43" customFormat="false" ht="13.5" hidden="false" customHeight="true" outlineLevel="0" collapsed="false">
      <c r="A43" s="377" t="n">
        <v>21</v>
      </c>
      <c r="B43" s="186"/>
      <c r="C43" s="186" t="s">
        <v>246</v>
      </c>
      <c r="D43" s="189" t="n">
        <v>18856.4</v>
      </c>
      <c r="E43" s="189" t="n">
        <v>1674.3</v>
      </c>
      <c r="F43" s="189" t="n">
        <v>3324.9</v>
      </c>
      <c r="G43" s="189" t="n">
        <v>714.6</v>
      </c>
      <c r="H43" s="189" t="n">
        <v>1927.1</v>
      </c>
      <c r="I43" s="189" t="n">
        <v>275.1</v>
      </c>
      <c r="J43" s="189" t="n">
        <v>1985.6</v>
      </c>
      <c r="K43" s="189" t="n">
        <v>5286</v>
      </c>
      <c r="L43" s="189" t="n">
        <v>1042.6</v>
      </c>
      <c r="M43" s="186"/>
      <c r="N43" s="186" t="s">
        <v>246</v>
      </c>
      <c r="O43" s="189" t="n">
        <v>284.5</v>
      </c>
      <c r="P43" s="189" t="n">
        <v>719</v>
      </c>
      <c r="Q43" s="189" t="n">
        <v>687.1</v>
      </c>
      <c r="R43" s="189" t="n">
        <v>589</v>
      </c>
      <c r="S43" s="189" t="n">
        <v>331.7</v>
      </c>
      <c r="T43" s="189" t="n">
        <v>0</v>
      </c>
      <c r="U43" s="189" t="n">
        <v>0</v>
      </c>
      <c r="V43" s="189" t="n">
        <v>0</v>
      </c>
      <c r="W43" s="189" t="n">
        <v>0</v>
      </c>
      <c r="X43" s="376" t="n">
        <v>21</v>
      </c>
    </row>
    <row r="44" customFormat="false" ht="13.5" hidden="false" customHeight="true" outlineLevel="0" collapsed="false">
      <c r="A44" s="377"/>
      <c r="B44" s="186"/>
      <c r="C44" s="186"/>
      <c r="D44" s="189"/>
      <c r="E44" s="189"/>
      <c r="F44" s="189"/>
      <c r="G44" s="189"/>
      <c r="H44" s="189"/>
      <c r="I44" s="189"/>
      <c r="J44" s="189"/>
      <c r="K44" s="189"/>
      <c r="L44" s="189"/>
      <c r="M44" s="186"/>
      <c r="N44" s="186"/>
      <c r="O44" s="189"/>
      <c r="P44" s="189"/>
      <c r="Q44" s="189"/>
      <c r="R44" s="189"/>
      <c r="S44" s="189"/>
      <c r="T44" s="189"/>
      <c r="U44" s="189"/>
      <c r="V44" s="189"/>
      <c r="W44" s="189"/>
      <c r="X44" s="376"/>
    </row>
    <row r="45" customFormat="false" ht="13.5" hidden="false" customHeight="true" outlineLevel="0" collapsed="false">
      <c r="A45" s="377" t="n">
        <v>22</v>
      </c>
      <c r="B45" s="184" t="s">
        <v>180</v>
      </c>
      <c r="C45" s="186" t="s">
        <v>409</v>
      </c>
      <c r="D45" s="189" t="n">
        <v>190834.1</v>
      </c>
      <c r="E45" s="189" t="n">
        <v>24000.8</v>
      </c>
      <c r="F45" s="189" t="n">
        <v>27591</v>
      </c>
      <c r="G45" s="189" t="n">
        <v>5784.6</v>
      </c>
      <c r="H45" s="189" t="n">
        <v>16571.5</v>
      </c>
      <c r="I45" s="189" t="n">
        <v>3875.9</v>
      </c>
      <c r="J45" s="189" t="n">
        <v>16675.9</v>
      </c>
      <c r="K45" s="189" t="n">
        <v>43580.8</v>
      </c>
      <c r="L45" s="189" t="n">
        <v>9343.4</v>
      </c>
      <c r="M45" s="184" t="s">
        <v>180</v>
      </c>
      <c r="N45" s="186" t="s">
        <v>409</v>
      </c>
      <c r="O45" s="189" t="n">
        <v>2638.2</v>
      </c>
      <c r="P45" s="189" t="n">
        <v>8375.5</v>
      </c>
      <c r="Q45" s="189" t="n">
        <v>5423.6</v>
      </c>
      <c r="R45" s="189" t="n">
        <v>6398.4</v>
      </c>
      <c r="S45" s="189" t="n">
        <v>4722.8</v>
      </c>
      <c r="T45" s="189" t="n">
        <v>11006.4</v>
      </c>
      <c r="U45" s="189" t="n">
        <v>2329.8</v>
      </c>
      <c r="V45" s="189" t="n">
        <v>6012</v>
      </c>
      <c r="W45" s="189" t="n">
        <v>494.6</v>
      </c>
      <c r="X45" s="376" t="n">
        <v>22</v>
      </c>
    </row>
    <row r="46" customFormat="false" ht="13.5" hidden="false" customHeight="true" outlineLevel="0" collapsed="false">
      <c r="A46" s="377" t="n">
        <v>23</v>
      </c>
      <c r="B46" s="184"/>
      <c r="C46" s="186" t="s">
        <v>169</v>
      </c>
      <c r="D46" s="189" t="n">
        <v>140861.4</v>
      </c>
      <c r="E46" s="189" t="n">
        <v>18713.7</v>
      </c>
      <c r="F46" s="189" t="n">
        <v>19701.8</v>
      </c>
      <c r="G46" s="189" t="n">
        <v>4577.3</v>
      </c>
      <c r="H46" s="189" t="n">
        <v>10721.3</v>
      </c>
      <c r="I46" s="189" t="n">
        <v>2977.9</v>
      </c>
      <c r="J46" s="189" t="n">
        <v>12243.7</v>
      </c>
      <c r="K46" s="189" t="n">
        <v>27727.9</v>
      </c>
      <c r="L46" s="189" t="n">
        <v>7071.9</v>
      </c>
      <c r="M46" s="184"/>
      <c r="N46" s="186" t="s">
        <v>169</v>
      </c>
      <c r="O46" s="189" t="n">
        <v>2037.6</v>
      </c>
      <c r="P46" s="189" t="n">
        <v>6300.9</v>
      </c>
      <c r="Q46" s="189" t="n">
        <v>4378</v>
      </c>
      <c r="R46" s="189" t="n">
        <v>4636.6</v>
      </c>
      <c r="S46" s="189" t="n">
        <v>3879.9</v>
      </c>
      <c r="T46" s="189" t="n">
        <v>11006.4</v>
      </c>
      <c r="U46" s="189" t="n">
        <v>2329.8</v>
      </c>
      <c r="V46" s="189" t="n">
        <v>6012</v>
      </c>
      <c r="W46" s="189" t="n">
        <v>471</v>
      </c>
      <c r="X46" s="376" t="n">
        <v>23</v>
      </c>
    </row>
    <row r="47" customFormat="false" ht="13.5" hidden="false" customHeight="true" outlineLevel="0" collapsed="false">
      <c r="A47" s="377" t="n">
        <v>24</v>
      </c>
      <c r="B47" s="184"/>
      <c r="C47" s="186" t="s">
        <v>246</v>
      </c>
      <c r="D47" s="189" t="n">
        <v>80701</v>
      </c>
      <c r="E47" s="189" t="n">
        <v>11349.8</v>
      </c>
      <c r="F47" s="189" t="n">
        <v>11513.1</v>
      </c>
      <c r="G47" s="189" t="n">
        <v>2650.7</v>
      </c>
      <c r="H47" s="189" t="n">
        <v>7737.3</v>
      </c>
      <c r="I47" s="189" t="n">
        <v>1719.3</v>
      </c>
      <c r="J47" s="189" t="n">
        <v>7438.5</v>
      </c>
      <c r="K47" s="189" t="n">
        <v>22533.8</v>
      </c>
      <c r="L47" s="189" t="n">
        <v>3916.8</v>
      </c>
      <c r="M47" s="184"/>
      <c r="N47" s="186" t="s">
        <v>246</v>
      </c>
      <c r="O47" s="189" t="n">
        <v>887.4</v>
      </c>
      <c r="P47" s="189" t="n">
        <v>3868</v>
      </c>
      <c r="Q47" s="189" t="n">
        <v>2219.7</v>
      </c>
      <c r="R47" s="189" t="n">
        <v>2896.6</v>
      </c>
      <c r="S47" s="189" t="n">
        <v>1961.5</v>
      </c>
      <c r="T47" s="189" t="n">
        <v>0</v>
      </c>
      <c r="U47" s="189" t="n">
        <v>0</v>
      </c>
      <c r="V47" s="189" t="n">
        <v>0</v>
      </c>
      <c r="W47" s="189" t="n">
        <v>23.6</v>
      </c>
      <c r="X47" s="376" t="n">
        <v>24</v>
      </c>
    </row>
    <row r="48" customFormat="false" ht="13.5" hidden="false" customHeight="true" outlineLevel="0" collapsed="false">
      <c r="A48" s="377"/>
      <c r="B48" s="184"/>
      <c r="C48" s="184"/>
      <c r="D48" s="189"/>
      <c r="E48" s="189"/>
      <c r="F48" s="189"/>
      <c r="G48" s="189"/>
      <c r="H48" s="189"/>
      <c r="I48" s="189"/>
      <c r="J48" s="189"/>
      <c r="K48" s="189"/>
      <c r="L48" s="189"/>
      <c r="M48" s="184"/>
      <c r="N48" s="184"/>
      <c r="O48" s="189"/>
      <c r="P48" s="189"/>
      <c r="Q48" s="189"/>
      <c r="R48" s="189"/>
      <c r="S48" s="189"/>
      <c r="T48" s="189"/>
      <c r="U48" s="189"/>
      <c r="V48" s="189"/>
      <c r="W48" s="189"/>
      <c r="X48" s="376"/>
    </row>
    <row r="49" customFormat="false" ht="13.5" hidden="false" customHeight="true" outlineLevel="0" collapsed="false">
      <c r="A49" s="377" t="n">
        <v>25</v>
      </c>
      <c r="B49" s="186" t="s">
        <v>181</v>
      </c>
      <c r="C49" s="186" t="s">
        <v>409</v>
      </c>
      <c r="D49" s="189" t="n">
        <v>12811.2</v>
      </c>
      <c r="E49" s="189" t="n">
        <v>1724.5</v>
      </c>
      <c r="F49" s="189" t="n">
        <v>2640.7</v>
      </c>
      <c r="G49" s="189" t="n">
        <v>332.8</v>
      </c>
      <c r="H49" s="189" t="n">
        <v>1119.3</v>
      </c>
      <c r="I49" s="189" t="n">
        <v>184.4</v>
      </c>
      <c r="J49" s="189" t="n">
        <v>858.3</v>
      </c>
      <c r="K49" s="189" t="n">
        <v>1641.8</v>
      </c>
      <c r="L49" s="189" t="n">
        <v>607.4</v>
      </c>
      <c r="M49" s="186" t="s">
        <v>181</v>
      </c>
      <c r="N49" s="186" t="s">
        <v>409</v>
      </c>
      <c r="O49" s="189" t="n">
        <v>107.9</v>
      </c>
      <c r="P49" s="189" t="n">
        <v>843.6</v>
      </c>
      <c r="Q49" s="189" t="n">
        <v>279.5</v>
      </c>
      <c r="R49" s="189" t="n">
        <v>374.3</v>
      </c>
      <c r="S49" s="189" t="n">
        <v>310.9</v>
      </c>
      <c r="T49" s="189" t="n">
        <v>1138.6</v>
      </c>
      <c r="U49" s="189" t="n">
        <v>51.2</v>
      </c>
      <c r="V49" s="189" t="n">
        <v>456.6</v>
      </c>
      <c r="W49" s="189" t="n">
        <v>139.8</v>
      </c>
      <c r="X49" s="376" t="n">
        <v>25</v>
      </c>
    </row>
    <row r="50" customFormat="false" ht="13.5" hidden="false" customHeight="true" outlineLevel="0" collapsed="false">
      <c r="A50" s="377" t="n">
        <v>26</v>
      </c>
      <c r="B50" s="186"/>
      <c r="C50" s="186" t="s">
        <v>169</v>
      </c>
      <c r="D50" s="189" t="n">
        <v>4387.7</v>
      </c>
      <c r="E50" s="189" t="n">
        <v>342.5</v>
      </c>
      <c r="F50" s="189" t="n">
        <v>547.1</v>
      </c>
      <c r="G50" s="189" t="n">
        <v>62.9</v>
      </c>
      <c r="H50" s="189" t="n">
        <v>345.3</v>
      </c>
      <c r="I50" s="189" t="n">
        <v>116.6</v>
      </c>
      <c r="J50" s="189" t="n">
        <v>193</v>
      </c>
      <c r="K50" s="189" t="n">
        <v>274.7</v>
      </c>
      <c r="L50" s="189" t="n">
        <v>98.3</v>
      </c>
      <c r="M50" s="186"/>
      <c r="N50" s="186" t="s">
        <v>169</v>
      </c>
      <c r="O50" s="189" t="n">
        <v>36.9</v>
      </c>
      <c r="P50" s="189" t="n">
        <v>315.6</v>
      </c>
      <c r="Q50" s="189" t="n">
        <v>83.1</v>
      </c>
      <c r="R50" s="189" t="n">
        <v>73.2</v>
      </c>
      <c r="S50" s="189" t="n">
        <v>112.4</v>
      </c>
      <c r="T50" s="189" t="n">
        <v>1138.6</v>
      </c>
      <c r="U50" s="189" t="n">
        <v>51.2</v>
      </c>
      <c r="V50" s="189" t="n">
        <v>456.6</v>
      </c>
      <c r="W50" s="189" t="n">
        <v>139.7</v>
      </c>
      <c r="X50" s="376" t="n">
        <v>26</v>
      </c>
    </row>
    <row r="51" customFormat="false" ht="13.5" hidden="false" customHeight="true" outlineLevel="0" collapsed="false">
      <c r="A51" s="377" t="n">
        <v>27</v>
      </c>
      <c r="B51" s="186"/>
      <c r="C51" s="186" t="s">
        <v>246</v>
      </c>
      <c r="D51" s="189" t="n">
        <v>8423.5</v>
      </c>
      <c r="E51" s="189" t="n">
        <v>1382</v>
      </c>
      <c r="F51" s="189" t="n">
        <v>2093.6</v>
      </c>
      <c r="G51" s="189" t="n">
        <v>269.9</v>
      </c>
      <c r="H51" s="189" t="n">
        <v>774</v>
      </c>
      <c r="I51" s="189" t="n">
        <v>67.8</v>
      </c>
      <c r="J51" s="189" t="n">
        <v>665.3</v>
      </c>
      <c r="K51" s="189" t="n">
        <v>1367.1</v>
      </c>
      <c r="L51" s="189" t="n">
        <v>509.1</v>
      </c>
      <c r="M51" s="186"/>
      <c r="N51" s="186" t="s">
        <v>246</v>
      </c>
      <c r="O51" s="189" t="n">
        <v>71</v>
      </c>
      <c r="P51" s="189" t="n">
        <v>528</v>
      </c>
      <c r="Q51" s="189" t="n">
        <v>196.4</v>
      </c>
      <c r="R51" s="189" t="n">
        <v>301.1</v>
      </c>
      <c r="S51" s="189" t="n">
        <v>198.5</v>
      </c>
      <c r="T51" s="189" t="n">
        <v>0</v>
      </c>
      <c r="U51" s="189" t="n">
        <v>0</v>
      </c>
      <c r="V51" s="189" t="n">
        <v>0</v>
      </c>
      <c r="W51" s="189" t="n">
        <v>0.1</v>
      </c>
      <c r="X51" s="376" t="n">
        <v>27</v>
      </c>
    </row>
    <row r="52" customFormat="false" ht="13.5" hidden="false" customHeight="true" outlineLevel="0" collapsed="false">
      <c r="A52" s="377"/>
      <c r="B52" s="186"/>
      <c r="C52" s="186"/>
      <c r="D52" s="189"/>
      <c r="E52" s="189"/>
      <c r="F52" s="189"/>
      <c r="G52" s="189"/>
      <c r="H52" s="189"/>
      <c r="I52" s="189"/>
      <c r="J52" s="189"/>
      <c r="K52" s="189"/>
      <c r="L52" s="189"/>
      <c r="M52" s="186"/>
      <c r="N52" s="186"/>
      <c r="O52" s="189"/>
      <c r="P52" s="189"/>
      <c r="Q52" s="189"/>
      <c r="R52" s="189"/>
      <c r="S52" s="189"/>
      <c r="T52" s="189"/>
      <c r="U52" s="189"/>
      <c r="V52" s="189"/>
      <c r="W52" s="189"/>
      <c r="X52" s="376"/>
    </row>
    <row r="53" customFormat="false" ht="13.5" hidden="false" customHeight="true" outlineLevel="0" collapsed="false">
      <c r="A53" s="377" t="n">
        <v>28</v>
      </c>
      <c r="B53" s="190" t="s">
        <v>182</v>
      </c>
      <c r="C53" s="186" t="s">
        <v>409</v>
      </c>
      <c r="D53" s="189" t="n">
        <v>9259.6</v>
      </c>
      <c r="E53" s="189" t="n">
        <v>1256.3</v>
      </c>
      <c r="F53" s="189" t="n">
        <v>2011.3</v>
      </c>
      <c r="G53" s="189" t="n">
        <v>264.1</v>
      </c>
      <c r="H53" s="189" t="n">
        <v>850.6</v>
      </c>
      <c r="I53" s="189" t="n">
        <v>155.4</v>
      </c>
      <c r="J53" s="189" t="n">
        <v>606.5</v>
      </c>
      <c r="K53" s="189" t="n">
        <v>1088.3</v>
      </c>
      <c r="L53" s="189" t="n">
        <v>458.5</v>
      </c>
      <c r="M53" s="190" t="s">
        <v>182</v>
      </c>
      <c r="N53" s="186" t="s">
        <v>409</v>
      </c>
      <c r="O53" s="189" t="n">
        <v>77.3</v>
      </c>
      <c r="P53" s="189" t="n">
        <v>697.1</v>
      </c>
      <c r="Q53" s="189" t="n">
        <v>217.1</v>
      </c>
      <c r="R53" s="189" t="n">
        <v>280.6</v>
      </c>
      <c r="S53" s="189" t="n">
        <v>235.2</v>
      </c>
      <c r="T53" s="189" t="n">
        <v>599.2</v>
      </c>
      <c r="U53" s="189" t="n">
        <v>21.5</v>
      </c>
      <c r="V53" s="189" t="n">
        <v>363.6</v>
      </c>
      <c r="W53" s="189" t="n">
        <v>77.1</v>
      </c>
      <c r="X53" s="376" t="n">
        <v>28</v>
      </c>
    </row>
    <row r="54" customFormat="false" ht="13.5" hidden="false" customHeight="true" outlineLevel="0" collapsed="false">
      <c r="A54" s="377" t="n">
        <v>29</v>
      </c>
      <c r="B54" s="190"/>
      <c r="C54" s="186" t="s">
        <v>169</v>
      </c>
      <c r="D54" s="189" t="n">
        <v>2803.5</v>
      </c>
      <c r="E54" s="189" t="n">
        <v>236.1</v>
      </c>
      <c r="F54" s="189" t="n">
        <v>414.6</v>
      </c>
      <c r="G54" s="189" t="n">
        <v>43.4</v>
      </c>
      <c r="H54" s="189" t="n">
        <v>266.1</v>
      </c>
      <c r="I54" s="189" t="n">
        <v>97</v>
      </c>
      <c r="J54" s="189" t="n">
        <v>117.4</v>
      </c>
      <c r="K54" s="189" t="n">
        <v>71.3</v>
      </c>
      <c r="L54" s="189" t="n">
        <v>55.7</v>
      </c>
      <c r="M54" s="190"/>
      <c r="N54" s="186" t="s">
        <v>169</v>
      </c>
      <c r="O54" s="189" t="n">
        <v>20.7</v>
      </c>
      <c r="P54" s="189" t="n">
        <v>250.7</v>
      </c>
      <c r="Q54" s="189" t="n">
        <v>50.9</v>
      </c>
      <c r="R54" s="189" t="n">
        <v>51.8</v>
      </c>
      <c r="S54" s="189" t="n">
        <v>66.4</v>
      </c>
      <c r="T54" s="189" t="n">
        <v>599.2</v>
      </c>
      <c r="U54" s="189" t="n">
        <v>21.5</v>
      </c>
      <c r="V54" s="189" t="n">
        <v>363.6</v>
      </c>
      <c r="W54" s="189" t="n">
        <v>77.1</v>
      </c>
      <c r="X54" s="376" t="n">
        <v>29</v>
      </c>
    </row>
    <row r="55" customFormat="false" ht="13.5" hidden="false" customHeight="true" outlineLevel="0" collapsed="false">
      <c r="A55" s="377" t="n">
        <v>30</v>
      </c>
      <c r="B55" s="190"/>
      <c r="C55" s="186" t="s">
        <v>246</v>
      </c>
      <c r="D55" s="189" t="n">
        <v>6456.1</v>
      </c>
      <c r="E55" s="189" t="n">
        <v>1020.2</v>
      </c>
      <c r="F55" s="189" t="n">
        <v>1596.7</v>
      </c>
      <c r="G55" s="189" t="n">
        <v>220.7</v>
      </c>
      <c r="H55" s="189" t="n">
        <v>584.5</v>
      </c>
      <c r="I55" s="189" t="n">
        <v>58.4</v>
      </c>
      <c r="J55" s="189" t="n">
        <v>489.1</v>
      </c>
      <c r="K55" s="189" t="n">
        <v>1017</v>
      </c>
      <c r="L55" s="189" t="n">
        <v>402.8</v>
      </c>
      <c r="M55" s="190"/>
      <c r="N55" s="186" t="s">
        <v>246</v>
      </c>
      <c r="O55" s="189" t="n">
        <v>56.6</v>
      </c>
      <c r="P55" s="189" t="n">
        <v>446.4</v>
      </c>
      <c r="Q55" s="189" t="n">
        <v>166.2</v>
      </c>
      <c r="R55" s="189" t="n">
        <v>228.8</v>
      </c>
      <c r="S55" s="189" t="n">
        <v>168.8</v>
      </c>
      <c r="T55" s="189" t="n">
        <v>0</v>
      </c>
      <c r="U55" s="189" t="n">
        <v>0</v>
      </c>
      <c r="V55" s="189" t="n">
        <v>0</v>
      </c>
      <c r="W55" s="189" t="n">
        <v>0</v>
      </c>
      <c r="X55" s="376" t="n">
        <v>30</v>
      </c>
    </row>
    <row r="56" customFormat="false" ht="13.5" hidden="false" customHeight="true" outlineLevel="0" collapsed="false">
      <c r="A56" s="377"/>
      <c r="B56" s="190"/>
      <c r="C56" s="186"/>
      <c r="D56" s="189"/>
      <c r="E56" s="189"/>
      <c r="F56" s="189"/>
      <c r="G56" s="189"/>
      <c r="H56" s="189"/>
      <c r="I56" s="189"/>
      <c r="J56" s="189"/>
      <c r="K56" s="189"/>
      <c r="L56" s="189"/>
      <c r="M56" s="190"/>
      <c r="N56" s="186"/>
      <c r="O56" s="189"/>
      <c r="P56" s="189"/>
      <c r="Q56" s="189"/>
      <c r="R56" s="189"/>
      <c r="S56" s="189"/>
      <c r="T56" s="189"/>
      <c r="U56" s="189"/>
      <c r="V56" s="189"/>
      <c r="W56" s="189"/>
      <c r="X56" s="376"/>
    </row>
    <row r="57" customFormat="false" ht="13.5" hidden="false" customHeight="true" outlineLevel="0" collapsed="false">
      <c r="A57" s="377" t="n">
        <v>31</v>
      </c>
      <c r="B57" s="190" t="s">
        <v>183</v>
      </c>
      <c r="C57" s="186" t="s">
        <v>409</v>
      </c>
      <c r="D57" s="189" t="n">
        <v>3551.6</v>
      </c>
      <c r="E57" s="189" t="n">
        <v>468.2</v>
      </c>
      <c r="F57" s="189" t="n">
        <v>629.4</v>
      </c>
      <c r="G57" s="189" t="n">
        <v>68.7</v>
      </c>
      <c r="H57" s="189" t="n">
        <v>268.7</v>
      </c>
      <c r="I57" s="189" t="n">
        <v>29</v>
      </c>
      <c r="J57" s="189" t="n">
        <v>251.8</v>
      </c>
      <c r="K57" s="189" t="n">
        <v>553.5</v>
      </c>
      <c r="L57" s="189" t="n">
        <v>148.9</v>
      </c>
      <c r="M57" s="190" t="s">
        <v>183</v>
      </c>
      <c r="N57" s="186" t="s">
        <v>409</v>
      </c>
      <c r="O57" s="189" t="n">
        <v>30.7</v>
      </c>
      <c r="P57" s="189" t="n">
        <v>146.5</v>
      </c>
      <c r="Q57" s="189" t="n">
        <v>62.4</v>
      </c>
      <c r="R57" s="189" t="n">
        <v>93.7</v>
      </c>
      <c r="S57" s="189" t="n">
        <v>75.7</v>
      </c>
      <c r="T57" s="189" t="n">
        <v>539.4</v>
      </c>
      <c r="U57" s="189" t="n">
        <v>29.7</v>
      </c>
      <c r="V57" s="189" t="n">
        <v>93</v>
      </c>
      <c r="W57" s="189" t="n">
        <v>62.7</v>
      </c>
      <c r="X57" s="376" t="n">
        <v>31</v>
      </c>
    </row>
    <row r="58" customFormat="false" ht="13.5" hidden="false" customHeight="true" outlineLevel="0" collapsed="false">
      <c r="A58" s="377" t="n">
        <v>32</v>
      </c>
      <c r="B58" s="186"/>
      <c r="C58" s="186" t="s">
        <v>169</v>
      </c>
      <c r="D58" s="189" t="n">
        <v>1584.2</v>
      </c>
      <c r="E58" s="189" t="n">
        <v>106.4</v>
      </c>
      <c r="F58" s="189" t="n">
        <v>132.5</v>
      </c>
      <c r="G58" s="189" t="n">
        <v>19.5</v>
      </c>
      <c r="H58" s="189" t="n">
        <v>79.2</v>
      </c>
      <c r="I58" s="189" t="n">
        <v>19.6</v>
      </c>
      <c r="J58" s="189" t="n">
        <v>75.6</v>
      </c>
      <c r="K58" s="189" t="n">
        <v>203.4</v>
      </c>
      <c r="L58" s="189" t="n">
        <v>42.6</v>
      </c>
      <c r="M58" s="186"/>
      <c r="N58" s="186" t="s">
        <v>169</v>
      </c>
      <c r="O58" s="189" t="n">
        <v>16.3</v>
      </c>
      <c r="P58" s="189" t="n">
        <v>64.9</v>
      </c>
      <c r="Q58" s="189" t="n">
        <v>32.2</v>
      </c>
      <c r="R58" s="189" t="n">
        <v>21.4</v>
      </c>
      <c r="S58" s="189" t="n">
        <v>46</v>
      </c>
      <c r="T58" s="189" t="n">
        <v>539.4</v>
      </c>
      <c r="U58" s="189" t="n">
        <v>29.7</v>
      </c>
      <c r="V58" s="189" t="n">
        <v>93</v>
      </c>
      <c r="W58" s="189" t="n">
        <v>62.6</v>
      </c>
      <c r="X58" s="376" t="n">
        <v>32</v>
      </c>
    </row>
    <row r="59" customFormat="false" ht="13.5" hidden="false" customHeight="true" outlineLevel="0" collapsed="false">
      <c r="A59" s="377" t="n">
        <v>33</v>
      </c>
      <c r="B59" s="186"/>
      <c r="C59" s="186" t="s">
        <v>246</v>
      </c>
      <c r="D59" s="189" t="n">
        <v>1967.4</v>
      </c>
      <c r="E59" s="189" t="n">
        <v>361.8</v>
      </c>
      <c r="F59" s="189" t="n">
        <v>496.9</v>
      </c>
      <c r="G59" s="189" t="n">
        <v>49.2</v>
      </c>
      <c r="H59" s="189" t="n">
        <v>189.5</v>
      </c>
      <c r="I59" s="189" t="n">
        <v>9.4</v>
      </c>
      <c r="J59" s="189" t="n">
        <v>176.2</v>
      </c>
      <c r="K59" s="189" t="n">
        <v>350.1</v>
      </c>
      <c r="L59" s="189" t="n">
        <v>106.3</v>
      </c>
      <c r="M59" s="186"/>
      <c r="N59" s="186" t="s">
        <v>246</v>
      </c>
      <c r="O59" s="189" t="n">
        <v>14.4</v>
      </c>
      <c r="P59" s="189" t="n">
        <v>81.6</v>
      </c>
      <c r="Q59" s="189" t="n">
        <v>30.2</v>
      </c>
      <c r="R59" s="189" t="n">
        <v>72.3</v>
      </c>
      <c r="S59" s="189" t="n">
        <v>29.7</v>
      </c>
      <c r="T59" s="189" t="n">
        <v>0</v>
      </c>
      <c r="U59" s="189" t="n">
        <v>0</v>
      </c>
      <c r="V59" s="189" t="n">
        <v>0</v>
      </c>
      <c r="W59" s="189" t="n">
        <v>0.1</v>
      </c>
      <c r="X59" s="376" t="n">
        <v>33</v>
      </c>
    </row>
    <row r="60" customFormat="false" ht="13.5" hidden="false" customHeight="true" outlineLevel="0" collapsed="false">
      <c r="A60" s="377"/>
      <c r="B60" s="186"/>
      <c r="C60" s="186"/>
      <c r="D60" s="189"/>
      <c r="E60" s="189"/>
      <c r="F60" s="189"/>
      <c r="G60" s="189"/>
      <c r="H60" s="189"/>
      <c r="I60" s="189"/>
      <c r="J60" s="189"/>
      <c r="K60" s="189"/>
      <c r="L60" s="189"/>
      <c r="M60" s="186"/>
      <c r="N60" s="186"/>
      <c r="O60" s="189"/>
      <c r="P60" s="189"/>
      <c r="Q60" s="189"/>
      <c r="R60" s="189"/>
      <c r="S60" s="189"/>
      <c r="T60" s="189"/>
      <c r="U60" s="189"/>
      <c r="V60" s="189"/>
      <c r="W60" s="189"/>
      <c r="X60" s="376"/>
    </row>
    <row r="61" customFormat="false" ht="13.5" hidden="false" customHeight="true" outlineLevel="0" collapsed="false">
      <c r="A61" s="377"/>
      <c r="B61" s="186" t="s">
        <v>184</v>
      </c>
      <c r="C61" s="186"/>
      <c r="D61" s="189"/>
      <c r="E61" s="189"/>
      <c r="F61" s="189"/>
      <c r="G61" s="189"/>
      <c r="H61" s="189"/>
      <c r="I61" s="189"/>
      <c r="J61" s="189"/>
      <c r="K61" s="189"/>
      <c r="L61" s="189"/>
      <c r="M61" s="186" t="s">
        <v>184</v>
      </c>
      <c r="N61" s="186"/>
      <c r="O61" s="189"/>
      <c r="P61" s="189"/>
      <c r="Q61" s="189"/>
      <c r="R61" s="189"/>
      <c r="S61" s="189"/>
      <c r="T61" s="189"/>
      <c r="U61" s="189"/>
      <c r="V61" s="189"/>
      <c r="W61" s="189"/>
      <c r="X61" s="376"/>
    </row>
    <row r="62" customFormat="false" ht="13.5" hidden="false" customHeight="true" outlineLevel="0" collapsed="false">
      <c r="A62" s="377"/>
      <c r="B62" s="186"/>
      <c r="C62" s="186"/>
      <c r="D62" s="189"/>
      <c r="E62" s="189"/>
      <c r="F62" s="189"/>
      <c r="G62" s="189"/>
      <c r="H62" s="189"/>
      <c r="I62" s="189"/>
      <c r="J62" s="189"/>
      <c r="K62" s="189"/>
      <c r="L62" s="189"/>
      <c r="M62" s="186"/>
      <c r="N62" s="186"/>
      <c r="O62" s="189"/>
      <c r="P62" s="189"/>
      <c r="Q62" s="189"/>
      <c r="R62" s="189"/>
      <c r="S62" s="189"/>
      <c r="T62" s="189"/>
      <c r="U62" s="189"/>
      <c r="V62" s="189"/>
      <c r="W62" s="189"/>
      <c r="X62" s="376"/>
    </row>
    <row r="63" customFormat="false" ht="13.5" hidden="false" customHeight="true" outlineLevel="0" collapsed="false">
      <c r="A63" s="377" t="n">
        <v>34</v>
      </c>
      <c r="B63" s="190" t="s">
        <v>185</v>
      </c>
      <c r="C63" s="186" t="s">
        <v>409</v>
      </c>
      <c r="D63" s="189" t="n">
        <v>5036.3</v>
      </c>
      <c r="E63" s="189" t="n">
        <v>685.7</v>
      </c>
      <c r="F63" s="189" t="n">
        <v>620.4</v>
      </c>
      <c r="G63" s="189" t="n">
        <v>190.7</v>
      </c>
      <c r="H63" s="189" t="n">
        <v>469.8</v>
      </c>
      <c r="I63" s="189" t="n">
        <v>193.2</v>
      </c>
      <c r="J63" s="189" t="n">
        <v>297</v>
      </c>
      <c r="K63" s="189" t="n">
        <v>1418.5</v>
      </c>
      <c r="L63" s="189" t="n">
        <v>208.8</v>
      </c>
      <c r="M63" s="190" t="s">
        <v>185</v>
      </c>
      <c r="N63" s="186" t="s">
        <v>409</v>
      </c>
      <c r="O63" s="189" t="n">
        <v>47.8</v>
      </c>
      <c r="P63" s="189" t="n">
        <v>267.8</v>
      </c>
      <c r="Q63" s="189" t="n">
        <v>156.9</v>
      </c>
      <c r="R63" s="189" t="n">
        <v>130</v>
      </c>
      <c r="S63" s="189" t="n">
        <v>121.2</v>
      </c>
      <c r="T63" s="189" t="n">
        <v>61.9</v>
      </c>
      <c r="U63" s="189" t="n">
        <v>53.2</v>
      </c>
      <c r="V63" s="189" t="n">
        <v>106.5</v>
      </c>
      <c r="W63" s="189" t="n">
        <v>0</v>
      </c>
      <c r="X63" s="376" t="n">
        <v>34</v>
      </c>
    </row>
    <row r="64" customFormat="false" ht="13.5" hidden="false" customHeight="true" outlineLevel="0" collapsed="false">
      <c r="A64" s="377" t="n">
        <v>35</v>
      </c>
      <c r="B64" s="190"/>
      <c r="C64" s="186" t="s">
        <v>169</v>
      </c>
      <c r="D64" s="189" t="n">
        <v>4567.6</v>
      </c>
      <c r="E64" s="189" t="n">
        <v>645.5</v>
      </c>
      <c r="F64" s="189" t="n">
        <v>541.9</v>
      </c>
      <c r="G64" s="189" t="n">
        <v>177.6</v>
      </c>
      <c r="H64" s="189" t="n">
        <v>385.2</v>
      </c>
      <c r="I64" s="189" t="n">
        <v>192.1</v>
      </c>
      <c r="J64" s="189" t="n">
        <v>202.7</v>
      </c>
      <c r="K64" s="189" t="n">
        <v>1365.8</v>
      </c>
      <c r="L64" s="189" t="n">
        <v>199.8</v>
      </c>
      <c r="M64" s="190"/>
      <c r="N64" s="186" t="s">
        <v>169</v>
      </c>
      <c r="O64" s="189" t="n">
        <v>44.4</v>
      </c>
      <c r="P64" s="189" t="n">
        <v>216.4</v>
      </c>
      <c r="Q64" s="189" t="n">
        <v>142.6</v>
      </c>
      <c r="R64" s="189" t="n">
        <v>113.2</v>
      </c>
      <c r="S64" s="189" t="n">
        <v>111.8</v>
      </c>
      <c r="T64" s="189" t="n">
        <v>61.9</v>
      </c>
      <c r="U64" s="189" t="n">
        <v>53.2</v>
      </c>
      <c r="V64" s="189" t="n">
        <v>106.5</v>
      </c>
      <c r="W64" s="189" t="n">
        <v>0</v>
      </c>
      <c r="X64" s="376" t="n">
        <v>35</v>
      </c>
    </row>
    <row r="65" customFormat="false" ht="13.5" hidden="false" customHeight="true" outlineLevel="0" collapsed="false">
      <c r="A65" s="377" t="n">
        <v>36</v>
      </c>
      <c r="B65" s="190"/>
      <c r="C65" s="186" t="s">
        <v>246</v>
      </c>
      <c r="D65" s="189" t="n">
        <v>468.7</v>
      </c>
      <c r="E65" s="189" t="n">
        <v>40.2</v>
      </c>
      <c r="F65" s="189" t="n">
        <v>78.5</v>
      </c>
      <c r="G65" s="189" t="n">
        <v>13.1</v>
      </c>
      <c r="H65" s="189" t="n">
        <v>84.6</v>
      </c>
      <c r="I65" s="189" t="n">
        <v>1.1</v>
      </c>
      <c r="J65" s="189" t="n">
        <v>94.3</v>
      </c>
      <c r="K65" s="189" t="n">
        <v>52.7</v>
      </c>
      <c r="L65" s="189" t="n">
        <v>9</v>
      </c>
      <c r="M65" s="190"/>
      <c r="N65" s="186" t="s">
        <v>246</v>
      </c>
      <c r="O65" s="189" t="n">
        <v>3.4</v>
      </c>
      <c r="P65" s="189" t="n">
        <v>51.4</v>
      </c>
      <c r="Q65" s="189" t="n">
        <v>14.3</v>
      </c>
      <c r="R65" s="189" t="n">
        <v>16.8</v>
      </c>
      <c r="S65" s="189" t="n">
        <v>9.4</v>
      </c>
      <c r="T65" s="189" t="n">
        <v>0</v>
      </c>
      <c r="U65" s="189" t="n">
        <v>0</v>
      </c>
      <c r="V65" s="189" t="n">
        <v>0</v>
      </c>
      <c r="W65" s="189" t="n">
        <v>0</v>
      </c>
      <c r="X65" s="376" t="n">
        <v>36</v>
      </c>
    </row>
    <row r="66" customFormat="false" ht="13.5" hidden="false" customHeight="true" outlineLevel="0" collapsed="false">
      <c r="A66" s="377"/>
      <c r="B66" s="190"/>
      <c r="C66" s="186"/>
      <c r="D66" s="189"/>
      <c r="E66" s="189"/>
      <c r="F66" s="189"/>
      <c r="G66" s="189"/>
      <c r="H66" s="189"/>
      <c r="I66" s="189"/>
      <c r="J66" s="189"/>
      <c r="K66" s="189"/>
      <c r="L66" s="189"/>
      <c r="M66" s="190"/>
      <c r="N66" s="186"/>
      <c r="O66" s="189"/>
      <c r="P66" s="189"/>
      <c r="Q66" s="189"/>
      <c r="R66" s="189"/>
      <c r="S66" s="189"/>
      <c r="T66" s="189"/>
      <c r="U66" s="189"/>
      <c r="V66" s="189"/>
      <c r="W66" s="189"/>
      <c r="X66" s="376"/>
    </row>
    <row r="67" customFormat="false" ht="13.5" hidden="false" customHeight="true" outlineLevel="0" collapsed="false">
      <c r="A67" s="377" t="n">
        <v>37</v>
      </c>
      <c r="B67" s="190" t="s">
        <v>177</v>
      </c>
      <c r="C67" s="186" t="s">
        <v>409</v>
      </c>
      <c r="D67" s="189" t="n">
        <v>3725.3</v>
      </c>
      <c r="E67" s="189" t="n">
        <v>615.3</v>
      </c>
      <c r="F67" s="189" t="n">
        <v>605.1</v>
      </c>
      <c r="G67" s="189" t="n">
        <v>231.4</v>
      </c>
      <c r="H67" s="189" t="n">
        <v>131.6</v>
      </c>
      <c r="I67" s="189" t="n">
        <v>18.3</v>
      </c>
      <c r="J67" s="189" t="n">
        <v>305.4</v>
      </c>
      <c r="K67" s="189" t="n">
        <v>599.4</v>
      </c>
      <c r="L67" s="189" t="n">
        <v>111.7</v>
      </c>
      <c r="M67" s="190" t="s">
        <v>177</v>
      </c>
      <c r="N67" s="186" t="s">
        <v>409</v>
      </c>
      <c r="O67" s="189" t="n">
        <v>47.7</v>
      </c>
      <c r="P67" s="189" t="n">
        <v>276.4</v>
      </c>
      <c r="Q67" s="189" t="n">
        <v>222.4</v>
      </c>
      <c r="R67" s="189" t="n">
        <v>76.6</v>
      </c>
      <c r="S67" s="189" t="n">
        <v>160.8</v>
      </c>
      <c r="T67" s="189" t="n">
        <v>202.3</v>
      </c>
      <c r="U67" s="189" t="n">
        <v>61.5</v>
      </c>
      <c r="V67" s="189" t="n">
        <v>66.5</v>
      </c>
      <c r="W67" s="189" t="n">
        <v>0</v>
      </c>
      <c r="X67" s="376" t="n">
        <v>37</v>
      </c>
    </row>
    <row r="68" customFormat="false" ht="13.5" hidden="false" customHeight="true" outlineLevel="0" collapsed="false">
      <c r="A68" s="377" t="n">
        <v>38</v>
      </c>
      <c r="B68" s="190"/>
      <c r="C68" s="186" t="s">
        <v>169</v>
      </c>
      <c r="D68" s="189" t="n">
        <v>3114.4</v>
      </c>
      <c r="E68" s="189" t="n">
        <v>488.2</v>
      </c>
      <c r="F68" s="189" t="n">
        <v>441.4</v>
      </c>
      <c r="G68" s="189" t="n">
        <v>202.7</v>
      </c>
      <c r="H68" s="189" t="n">
        <v>75.7</v>
      </c>
      <c r="I68" s="189" t="n">
        <v>14.5</v>
      </c>
      <c r="J68" s="189" t="n">
        <v>240.8</v>
      </c>
      <c r="K68" s="189" t="n">
        <v>548.5</v>
      </c>
      <c r="L68" s="189" t="n">
        <v>71.5</v>
      </c>
      <c r="M68" s="190"/>
      <c r="N68" s="186" t="s">
        <v>169</v>
      </c>
      <c r="O68" s="189" t="n">
        <v>41.8</v>
      </c>
      <c r="P68" s="189" t="n">
        <v>252.9</v>
      </c>
      <c r="Q68" s="189" t="n">
        <v>208.9</v>
      </c>
      <c r="R68" s="189" t="n">
        <v>56.6</v>
      </c>
      <c r="S68" s="189" t="n">
        <v>147.6</v>
      </c>
      <c r="T68" s="189" t="n">
        <v>202.3</v>
      </c>
      <c r="U68" s="189" t="n">
        <v>61.5</v>
      </c>
      <c r="V68" s="189" t="n">
        <v>66.5</v>
      </c>
      <c r="W68" s="189" t="n">
        <v>0</v>
      </c>
      <c r="X68" s="376" t="n">
        <v>38</v>
      </c>
    </row>
    <row r="69" customFormat="false" ht="13.5" hidden="false" customHeight="true" outlineLevel="0" collapsed="false">
      <c r="A69" s="377" t="n">
        <v>39</v>
      </c>
      <c r="B69" s="186"/>
      <c r="C69" s="186" t="s">
        <v>246</v>
      </c>
      <c r="D69" s="189" t="n">
        <v>610.9</v>
      </c>
      <c r="E69" s="189" t="n">
        <v>127.1</v>
      </c>
      <c r="F69" s="189" t="n">
        <v>163.7</v>
      </c>
      <c r="G69" s="189" t="n">
        <v>28.7</v>
      </c>
      <c r="H69" s="189" t="n">
        <v>55.9</v>
      </c>
      <c r="I69" s="189" t="n">
        <v>3.8</v>
      </c>
      <c r="J69" s="189" t="n">
        <v>64.6</v>
      </c>
      <c r="K69" s="189" t="n">
        <v>50.9</v>
      </c>
      <c r="L69" s="189" t="n">
        <v>40.2</v>
      </c>
      <c r="M69" s="186"/>
      <c r="N69" s="186" t="s">
        <v>246</v>
      </c>
      <c r="O69" s="189" t="n">
        <v>5.9</v>
      </c>
      <c r="P69" s="189" t="n">
        <v>23.5</v>
      </c>
      <c r="Q69" s="189" t="n">
        <v>13.5</v>
      </c>
      <c r="R69" s="189" t="n">
        <v>20</v>
      </c>
      <c r="S69" s="189" t="n">
        <v>13.2</v>
      </c>
      <c r="T69" s="189" t="n">
        <v>0</v>
      </c>
      <c r="U69" s="189" t="n">
        <v>0</v>
      </c>
      <c r="V69" s="189" t="n">
        <v>0</v>
      </c>
      <c r="W69" s="189" t="n">
        <v>0</v>
      </c>
      <c r="X69" s="376" t="n">
        <v>39</v>
      </c>
    </row>
    <row r="70" customFormat="false" ht="13.5" hidden="false" customHeight="true" outlineLevel="0" collapsed="false">
      <c r="A70" s="377"/>
      <c r="B70" s="186"/>
      <c r="C70" s="186"/>
      <c r="D70" s="189"/>
      <c r="E70" s="189"/>
      <c r="F70" s="189"/>
      <c r="G70" s="189"/>
      <c r="H70" s="189"/>
      <c r="I70" s="189"/>
      <c r="J70" s="189"/>
      <c r="K70" s="189"/>
      <c r="L70" s="189"/>
      <c r="M70" s="186"/>
      <c r="N70" s="186"/>
      <c r="O70" s="189"/>
      <c r="P70" s="189"/>
      <c r="Q70" s="189"/>
      <c r="R70" s="189"/>
      <c r="S70" s="189"/>
      <c r="T70" s="189"/>
      <c r="U70" s="189"/>
      <c r="V70" s="189"/>
      <c r="W70" s="189"/>
      <c r="X70" s="376"/>
    </row>
    <row r="71" customFormat="false" ht="13.5" hidden="false" customHeight="true" outlineLevel="0" collapsed="false">
      <c r="A71" s="377"/>
      <c r="B71" s="186" t="s">
        <v>186</v>
      </c>
      <c r="C71" s="186"/>
      <c r="D71" s="189"/>
      <c r="E71" s="189"/>
      <c r="F71" s="189"/>
      <c r="G71" s="189"/>
      <c r="H71" s="189"/>
      <c r="I71" s="189"/>
      <c r="J71" s="189"/>
      <c r="K71" s="189"/>
      <c r="L71" s="189"/>
      <c r="M71" s="186" t="s">
        <v>186</v>
      </c>
      <c r="N71" s="186"/>
      <c r="O71" s="189"/>
      <c r="P71" s="189"/>
      <c r="Q71" s="189"/>
      <c r="R71" s="189"/>
      <c r="S71" s="189"/>
      <c r="T71" s="189"/>
      <c r="U71" s="189"/>
      <c r="V71" s="189"/>
      <c r="W71" s="189"/>
      <c r="X71" s="376"/>
    </row>
    <row r="72" customFormat="false" ht="13.5" hidden="false" customHeight="true" outlineLevel="0" collapsed="false">
      <c r="A72" s="377"/>
      <c r="B72" s="186"/>
      <c r="C72" s="186"/>
      <c r="D72" s="189"/>
      <c r="E72" s="189"/>
      <c r="F72" s="189"/>
      <c r="G72" s="189"/>
      <c r="H72" s="189"/>
      <c r="I72" s="189"/>
      <c r="J72" s="189"/>
      <c r="K72" s="189"/>
      <c r="L72" s="189"/>
      <c r="M72" s="186"/>
      <c r="N72" s="186"/>
      <c r="O72" s="189"/>
      <c r="P72" s="189"/>
      <c r="Q72" s="189"/>
      <c r="R72" s="189"/>
      <c r="S72" s="189"/>
      <c r="T72" s="189"/>
      <c r="U72" s="189"/>
      <c r="V72" s="189"/>
      <c r="W72" s="189"/>
      <c r="X72" s="376"/>
    </row>
    <row r="73" customFormat="false" ht="13.5" hidden="false" customHeight="true" outlineLevel="0" collapsed="false">
      <c r="A73" s="377" t="n">
        <v>40</v>
      </c>
      <c r="B73" s="190" t="s">
        <v>187</v>
      </c>
      <c r="C73" s="186" t="s">
        <v>409</v>
      </c>
      <c r="D73" s="189" t="n">
        <v>488</v>
      </c>
      <c r="E73" s="189" t="n">
        <v>6.2</v>
      </c>
      <c r="F73" s="189" t="n">
        <v>6.2</v>
      </c>
      <c r="G73" s="189" t="n">
        <v>0</v>
      </c>
      <c r="H73" s="189" t="n">
        <v>2.3</v>
      </c>
      <c r="I73" s="189" t="n">
        <v>1.3</v>
      </c>
      <c r="J73" s="189" t="n">
        <v>4.9</v>
      </c>
      <c r="K73" s="189" t="n">
        <v>5.4</v>
      </c>
      <c r="L73" s="189" t="n">
        <v>34.1</v>
      </c>
      <c r="M73" s="190" t="s">
        <v>187</v>
      </c>
      <c r="N73" s="186" t="s">
        <v>409</v>
      </c>
      <c r="O73" s="189" t="n">
        <v>19.2</v>
      </c>
      <c r="P73" s="189" t="n">
        <v>387.7</v>
      </c>
      <c r="Q73" s="189" t="n">
        <v>12</v>
      </c>
      <c r="R73" s="189" t="n">
        <v>8.8</v>
      </c>
      <c r="S73" s="189" t="n">
        <v>0</v>
      </c>
      <c r="T73" s="189" t="n">
        <v>0</v>
      </c>
      <c r="U73" s="189" t="n">
        <v>0</v>
      </c>
      <c r="V73" s="189" t="n">
        <v>0</v>
      </c>
      <c r="W73" s="189" t="n">
        <v>0</v>
      </c>
      <c r="X73" s="376" t="n">
        <v>40</v>
      </c>
    </row>
    <row r="74" customFormat="false" ht="13.5" hidden="false" customHeight="true" outlineLevel="0" collapsed="false">
      <c r="A74" s="377" t="n">
        <v>41</v>
      </c>
      <c r="B74" s="190"/>
      <c r="C74" s="186" t="s">
        <v>169</v>
      </c>
      <c r="D74" s="189" t="n">
        <v>440.3</v>
      </c>
      <c r="E74" s="189" t="n">
        <v>0</v>
      </c>
      <c r="F74" s="189" t="n">
        <v>0</v>
      </c>
      <c r="G74" s="189" t="n">
        <v>0</v>
      </c>
      <c r="H74" s="189" t="n">
        <v>0</v>
      </c>
      <c r="I74" s="189" t="n">
        <v>0</v>
      </c>
      <c r="J74" s="189" t="n">
        <v>0</v>
      </c>
      <c r="K74" s="189" t="n">
        <v>0</v>
      </c>
      <c r="L74" s="189" t="n">
        <v>34.1</v>
      </c>
      <c r="M74" s="190"/>
      <c r="N74" s="186" t="s">
        <v>169</v>
      </c>
      <c r="O74" s="189" t="n">
        <v>19.2</v>
      </c>
      <c r="P74" s="189" t="n">
        <v>387</v>
      </c>
      <c r="Q74" s="189" t="n">
        <v>0</v>
      </c>
      <c r="R74" s="189" t="n">
        <v>0</v>
      </c>
      <c r="S74" s="189" t="n">
        <v>0</v>
      </c>
      <c r="T74" s="189" t="n">
        <v>0</v>
      </c>
      <c r="U74" s="189" t="n">
        <v>0</v>
      </c>
      <c r="V74" s="189" t="n">
        <v>0</v>
      </c>
      <c r="W74" s="189" t="n">
        <v>0</v>
      </c>
      <c r="X74" s="376" t="n">
        <v>41</v>
      </c>
    </row>
    <row r="75" customFormat="false" ht="13.5" hidden="false" customHeight="true" outlineLevel="0" collapsed="false">
      <c r="A75" s="377" t="n">
        <v>42</v>
      </c>
      <c r="B75" s="190"/>
      <c r="C75" s="186" t="s">
        <v>246</v>
      </c>
      <c r="D75" s="189" t="n">
        <v>47.7</v>
      </c>
      <c r="E75" s="189" t="n">
        <v>6.2</v>
      </c>
      <c r="F75" s="189" t="n">
        <v>6.2</v>
      </c>
      <c r="G75" s="189" t="n">
        <v>0</v>
      </c>
      <c r="H75" s="189" t="n">
        <v>2.3</v>
      </c>
      <c r="I75" s="189" t="n">
        <v>1.3</v>
      </c>
      <c r="J75" s="189" t="n">
        <v>4.9</v>
      </c>
      <c r="K75" s="189" t="n">
        <v>5.4</v>
      </c>
      <c r="L75" s="189" t="n">
        <v>0</v>
      </c>
      <c r="M75" s="190"/>
      <c r="N75" s="186" t="s">
        <v>246</v>
      </c>
      <c r="O75" s="189" t="n">
        <v>0</v>
      </c>
      <c r="P75" s="189" t="n">
        <v>0.7</v>
      </c>
      <c r="Q75" s="189" t="n">
        <v>12</v>
      </c>
      <c r="R75" s="189" t="n">
        <v>8.8</v>
      </c>
      <c r="S75" s="189" t="n">
        <v>0</v>
      </c>
      <c r="T75" s="189" t="n">
        <v>0</v>
      </c>
      <c r="U75" s="189" t="n">
        <v>0</v>
      </c>
      <c r="V75" s="189" t="n">
        <v>0</v>
      </c>
      <c r="W75" s="189" t="n">
        <v>0</v>
      </c>
      <c r="X75" s="376" t="n">
        <v>42</v>
      </c>
    </row>
    <row r="76" customFormat="false" ht="13.5" hidden="false" customHeight="true" outlineLevel="0" collapsed="false">
      <c r="A76" s="377"/>
      <c r="B76" s="190"/>
      <c r="C76" s="186"/>
      <c r="D76" s="189"/>
      <c r="E76" s="189"/>
      <c r="F76" s="189"/>
      <c r="G76" s="189"/>
      <c r="H76" s="189"/>
      <c r="I76" s="189"/>
      <c r="J76" s="189"/>
      <c r="K76" s="189"/>
      <c r="L76" s="189"/>
      <c r="M76" s="190"/>
      <c r="N76" s="186"/>
      <c r="O76" s="189"/>
      <c r="P76" s="189"/>
      <c r="Q76" s="189"/>
      <c r="R76" s="189"/>
      <c r="S76" s="189"/>
      <c r="T76" s="189"/>
      <c r="U76" s="189"/>
      <c r="V76" s="189"/>
      <c r="W76" s="189"/>
      <c r="X76" s="376"/>
    </row>
    <row r="77" customFormat="false" ht="13.5" hidden="false" customHeight="true" outlineLevel="0" collapsed="false">
      <c r="A77" s="377" t="n">
        <v>43</v>
      </c>
      <c r="B77" s="190" t="s">
        <v>188</v>
      </c>
      <c r="C77" s="186" t="s">
        <v>409</v>
      </c>
      <c r="D77" s="189" t="n">
        <v>3448.3</v>
      </c>
      <c r="E77" s="189" t="n">
        <v>162.3</v>
      </c>
      <c r="F77" s="189" t="n">
        <v>166.8</v>
      </c>
      <c r="G77" s="189" t="n">
        <v>34.1</v>
      </c>
      <c r="H77" s="189" t="n">
        <v>461</v>
      </c>
      <c r="I77" s="189" t="n">
        <v>23.6</v>
      </c>
      <c r="J77" s="189" t="n">
        <v>115.2</v>
      </c>
      <c r="K77" s="189" t="n">
        <v>1803.1</v>
      </c>
      <c r="L77" s="189" t="n">
        <v>295.7</v>
      </c>
      <c r="M77" s="190" t="s">
        <v>188</v>
      </c>
      <c r="N77" s="186" t="s">
        <v>409</v>
      </c>
      <c r="O77" s="189" t="n">
        <v>32.7</v>
      </c>
      <c r="P77" s="189" t="n">
        <v>181.6</v>
      </c>
      <c r="Q77" s="189" t="n">
        <v>17.4</v>
      </c>
      <c r="R77" s="189" t="n">
        <v>30.1</v>
      </c>
      <c r="S77" s="189" t="n">
        <v>5.5</v>
      </c>
      <c r="T77" s="189" t="n">
        <v>90.6</v>
      </c>
      <c r="U77" s="189" t="n">
        <v>10.9</v>
      </c>
      <c r="V77" s="189" t="n">
        <v>17.5</v>
      </c>
      <c r="W77" s="189" t="n">
        <v>0</v>
      </c>
      <c r="X77" s="376" t="n">
        <v>43</v>
      </c>
    </row>
    <row r="78" customFormat="false" ht="13.5" hidden="false" customHeight="true" outlineLevel="0" collapsed="false">
      <c r="A78" s="377" t="n">
        <v>44</v>
      </c>
      <c r="B78" s="186"/>
      <c r="C78" s="186" t="s">
        <v>169</v>
      </c>
      <c r="D78" s="189" t="n">
        <v>2768</v>
      </c>
      <c r="E78" s="189" t="n">
        <v>121.1</v>
      </c>
      <c r="F78" s="189" t="n">
        <v>140.1</v>
      </c>
      <c r="G78" s="189" t="n">
        <v>28.7</v>
      </c>
      <c r="H78" s="189" t="n">
        <v>59.3</v>
      </c>
      <c r="I78" s="189" t="n">
        <v>18.1</v>
      </c>
      <c r="J78" s="189" t="n">
        <v>86.4</v>
      </c>
      <c r="K78" s="189" t="n">
        <v>1665.1</v>
      </c>
      <c r="L78" s="189" t="n">
        <v>287.7</v>
      </c>
      <c r="M78" s="186"/>
      <c r="N78" s="186" t="s">
        <v>169</v>
      </c>
      <c r="O78" s="189" t="n">
        <v>14.8</v>
      </c>
      <c r="P78" s="189" t="n">
        <v>180.2</v>
      </c>
      <c r="Q78" s="189" t="n">
        <v>14.7</v>
      </c>
      <c r="R78" s="189" t="n">
        <v>28.4</v>
      </c>
      <c r="S78" s="189" t="n">
        <v>4.4</v>
      </c>
      <c r="T78" s="189" t="n">
        <v>90.6</v>
      </c>
      <c r="U78" s="189" t="n">
        <v>10.9</v>
      </c>
      <c r="V78" s="189" t="n">
        <v>17.5</v>
      </c>
      <c r="W78" s="189" t="n">
        <v>0</v>
      </c>
      <c r="X78" s="376" t="n">
        <v>44</v>
      </c>
    </row>
    <row r="79" customFormat="false" ht="13.5" hidden="false" customHeight="true" outlineLevel="0" collapsed="false">
      <c r="A79" s="377" t="n">
        <v>45</v>
      </c>
      <c r="B79" s="186"/>
      <c r="C79" s="186" t="s">
        <v>246</v>
      </c>
      <c r="D79" s="189" t="n">
        <v>680.3</v>
      </c>
      <c r="E79" s="189" t="n">
        <v>41.2</v>
      </c>
      <c r="F79" s="189" t="n">
        <v>26.7</v>
      </c>
      <c r="G79" s="189" t="n">
        <v>5.4</v>
      </c>
      <c r="H79" s="189" t="n">
        <v>401.7</v>
      </c>
      <c r="I79" s="189" t="n">
        <v>5.5</v>
      </c>
      <c r="J79" s="189" t="n">
        <v>28.8</v>
      </c>
      <c r="K79" s="189" t="n">
        <v>138</v>
      </c>
      <c r="L79" s="189" t="n">
        <v>8</v>
      </c>
      <c r="M79" s="186"/>
      <c r="N79" s="186" t="s">
        <v>246</v>
      </c>
      <c r="O79" s="189" t="n">
        <v>17.9</v>
      </c>
      <c r="P79" s="189" t="n">
        <v>1.4</v>
      </c>
      <c r="Q79" s="189" t="n">
        <v>2.7</v>
      </c>
      <c r="R79" s="189" t="n">
        <v>1.7</v>
      </c>
      <c r="S79" s="189" t="n">
        <v>1.1</v>
      </c>
      <c r="T79" s="189" t="n">
        <v>0</v>
      </c>
      <c r="U79" s="189" t="n">
        <v>0</v>
      </c>
      <c r="V79" s="189" t="n">
        <v>0</v>
      </c>
      <c r="W79" s="189" t="n">
        <v>0</v>
      </c>
      <c r="X79" s="376" t="n">
        <v>45</v>
      </c>
    </row>
    <row r="80" customFormat="false" ht="13.5" hidden="false" customHeight="true" outlineLevel="0" collapsed="false">
      <c r="A80" s="377"/>
      <c r="B80" s="186"/>
      <c r="C80" s="186"/>
      <c r="D80" s="189"/>
      <c r="E80" s="189"/>
      <c r="F80" s="189"/>
      <c r="G80" s="189"/>
      <c r="H80" s="189"/>
      <c r="I80" s="189"/>
      <c r="J80" s="189"/>
      <c r="K80" s="189"/>
      <c r="L80" s="189"/>
      <c r="M80" s="186"/>
      <c r="N80" s="186"/>
      <c r="O80" s="189"/>
      <c r="P80" s="189"/>
      <c r="Q80" s="189"/>
      <c r="R80" s="189"/>
      <c r="S80" s="189"/>
      <c r="T80" s="189"/>
      <c r="U80" s="189"/>
      <c r="V80" s="189"/>
      <c r="W80" s="189"/>
      <c r="X80" s="376"/>
    </row>
    <row r="81" customFormat="false" ht="13.5" hidden="false" customHeight="true" outlineLevel="0" collapsed="false">
      <c r="A81" s="377" t="n">
        <v>46</v>
      </c>
      <c r="B81" s="186" t="s">
        <v>189</v>
      </c>
      <c r="C81" s="186" t="s">
        <v>409</v>
      </c>
      <c r="D81" s="189" t="n">
        <v>1874.6</v>
      </c>
      <c r="E81" s="189" t="n">
        <v>375.8</v>
      </c>
      <c r="F81" s="189" t="n">
        <v>456.4</v>
      </c>
      <c r="G81" s="189" t="n">
        <v>86.5</v>
      </c>
      <c r="H81" s="189" t="n">
        <v>143.3</v>
      </c>
      <c r="I81" s="189" t="n">
        <v>17.9</v>
      </c>
      <c r="J81" s="189" t="n">
        <v>303.3</v>
      </c>
      <c r="K81" s="189" t="n">
        <v>242.7</v>
      </c>
      <c r="L81" s="189" t="n">
        <v>7.7</v>
      </c>
      <c r="M81" s="186" t="s">
        <v>189</v>
      </c>
      <c r="N81" s="186" t="s">
        <v>409</v>
      </c>
      <c r="O81" s="189" t="n">
        <v>56.9</v>
      </c>
      <c r="P81" s="189" t="n">
        <v>5.3</v>
      </c>
      <c r="Q81" s="189" t="n">
        <v>28.7</v>
      </c>
      <c r="R81" s="189" t="n">
        <v>54</v>
      </c>
      <c r="S81" s="189" t="n">
        <v>2.4</v>
      </c>
      <c r="T81" s="189" t="n">
        <v>11.4</v>
      </c>
      <c r="U81" s="189" t="n">
        <v>37.6</v>
      </c>
      <c r="V81" s="189" t="n">
        <v>44.7</v>
      </c>
      <c r="W81" s="189" t="n">
        <v>0</v>
      </c>
      <c r="X81" s="376" t="n">
        <v>46</v>
      </c>
    </row>
    <row r="82" customFormat="false" ht="13.5" hidden="false" customHeight="true" outlineLevel="0" collapsed="false">
      <c r="A82" s="377" t="n">
        <v>47</v>
      </c>
      <c r="B82" s="186"/>
      <c r="C82" s="186" t="s">
        <v>169</v>
      </c>
      <c r="D82" s="189" t="n">
        <v>1132.9</v>
      </c>
      <c r="E82" s="189" t="n">
        <v>339.1</v>
      </c>
      <c r="F82" s="189" t="n">
        <v>137.6</v>
      </c>
      <c r="G82" s="189" t="n">
        <v>55.1</v>
      </c>
      <c r="H82" s="189" t="n">
        <v>53.5</v>
      </c>
      <c r="I82" s="189" t="n">
        <v>17.1</v>
      </c>
      <c r="J82" s="189" t="n">
        <v>278.6</v>
      </c>
      <c r="K82" s="189" t="n">
        <v>38.5</v>
      </c>
      <c r="L82" s="189" t="n">
        <v>0</v>
      </c>
      <c r="M82" s="186"/>
      <c r="N82" s="186" t="s">
        <v>169</v>
      </c>
      <c r="O82" s="189" t="n">
        <v>55.5</v>
      </c>
      <c r="P82" s="189" t="n">
        <v>2.8</v>
      </c>
      <c r="Q82" s="189" t="n">
        <v>15.2</v>
      </c>
      <c r="R82" s="189" t="n">
        <v>46.1</v>
      </c>
      <c r="S82" s="189" t="n">
        <v>0.1</v>
      </c>
      <c r="T82" s="189" t="n">
        <v>11.4</v>
      </c>
      <c r="U82" s="189" t="n">
        <v>37.6</v>
      </c>
      <c r="V82" s="189" t="n">
        <v>44.7</v>
      </c>
      <c r="W82" s="189" t="n">
        <v>0</v>
      </c>
      <c r="X82" s="376" t="n">
        <v>47</v>
      </c>
    </row>
    <row r="83" customFormat="false" ht="13.5" hidden="false" customHeight="true" outlineLevel="0" collapsed="false">
      <c r="A83" s="377" t="n">
        <v>48</v>
      </c>
      <c r="B83" s="186"/>
      <c r="C83" s="186" t="s">
        <v>246</v>
      </c>
      <c r="D83" s="189" t="n">
        <v>741.7</v>
      </c>
      <c r="E83" s="189" t="n">
        <v>36.7</v>
      </c>
      <c r="F83" s="189" t="n">
        <v>318.8</v>
      </c>
      <c r="G83" s="189" t="n">
        <v>31.4</v>
      </c>
      <c r="H83" s="189" t="n">
        <v>89.8</v>
      </c>
      <c r="I83" s="189" t="n">
        <v>0.8</v>
      </c>
      <c r="J83" s="189" t="n">
        <v>24.7</v>
      </c>
      <c r="K83" s="189" t="n">
        <v>204.2</v>
      </c>
      <c r="L83" s="189" t="n">
        <v>7.7</v>
      </c>
      <c r="M83" s="186"/>
      <c r="N83" s="186" t="s">
        <v>246</v>
      </c>
      <c r="O83" s="189" t="n">
        <v>1.4</v>
      </c>
      <c r="P83" s="189" t="n">
        <v>2.5</v>
      </c>
      <c r="Q83" s="189" t="n">
        <v>13.5</v>
      </c>
      <c r="R83" s="189" t="n">
        <v>7.9</v>
      </c>
      <c r="S83" s="189" t="n">
        <v>2.3</v>
      </c>
      <c r="T83" s="189" t="n">
        <v>0</v>
      </c>
      <c r="U83" s="189" t="n">
        <v>0</v>
      </c>
      <c r="V83" s="189" t="n">
        <v>0</v>
      </c>
      <c r="W83" s="189" t="n">
        <v>0</v>
      </c>
      <c r="X83" s="376" t="n">
        <v>48</v>
      </c>
    </row>
    <row r="84" customFormat="false" ht="13.5" hidden="false" customHeight="true" outlineLevel="0" collapsed="false">
      <c r="A84" s="377"/>
      <c r="B84" s="186"/>
      <c r="C84" s="186"/>
      <c r="D84" s="189"/>
      <c r="E84" s="189"/>
      <c r="F84" s="189"/>
      <c r="G84" s="189"/>
      <c r="H84" s="189"/>
      <c r="I84" s="189"/>
      <c r="J84" s="189"/>
      <c r="K84" s="189"/>
      <c r="L84" s="189"/>
      <c r="M84" s="186"/>
      <c r="N84" s="186"/>
      <c r="O84" s="189"/>
      <c r="P84" s="189"/>
      <c r="Q84" s="189"/>
      <c r="R84" s="189"/>
      <c r="S84" s="189"/>
      <c r="T84" s="189"/>
      <c r="U84" s="189"/>
      <c r="V84" s="189"/>
      <c r="W84" s="189"/>
      <c r="X84" s="376"/>
    </row>
    <row r="85" customFormat="false" ht="13.5" hidden="false" customHeight="true" outlineLevel="0" collapsed="false">
      <c r="A85" s="377" t="n">
        <v>49</v>
      </c>
      <c r="B85" s="186" t="s">
        <v>190</v>
      </c>
      <c r="C85" s="186" t="s">
        <v>409</v>
      </c>
      <c r="D85" s="189" t="n">
        <v>942.2</v>
      </c>
      <c r="E85" s="189" t="n">
        <v>27.8</v>
      </c>
      <c r="F85" s="189" t="n">
        <v>42</v>
      </c>
      <c r="G85" s="189" t="n">
        <v>1.4</v>
      </c>
      <c r="H85" s="189" t="n">
        <v>54.3</v>
      </c>
      <c r="I85" s="189" t="n">
        <v>15.5</v>
      </c>
      <c r="J85" s="189" t="n">
        <v>13.3</v>
      </c>
      <c r="K85" s="189" t="n">
        <v>80.5</v>
      </c>
      <c r="L85" s="189" t="n">
        <v>40.5</v>
      </c>
      <c r="M85" s="186" t="s">
        <v>190</v>
      </c>
      <c r="N85" s="186" t="s">
        <v>409</v>
      </c>
      <c r="O85" s="189" t="n">
        <v>7.8</v>
      </c>
      <c r="P85" s="189" t="n">
        <v>551</v>
      </c>
      <c r="Q85" s="189" t="n">
        <v>0.3</v>
      </c>
      <c r="R85" s="189" t="n">
        <v>29.8</v>
      </c>
      <c r="S85" s="189" t="n">
        <v>1.4</v>
      </c>
      <c r="T85" s="189" t="n">
        <v>22.6</v>
      </c>
      <c r="U85" s="189" t="n">
        <v>53.6</v>
      </c>
      <c r="V85" s="189" t="n">
        <v>0.1</v>
      </c>
      <c r="W85" s="189" t="n">
        <v>0</v>
      </c>
      <c r="X85" s="376" t="n">
        <v>49</v>
      </c>
    </row>
    <row r="86" customFormat="false" ht="13.5" hidden="false" customHeight="true" outlineLevel="0" collapsed="false">
      <c r="A86" s="377" t="n">
        <v>50</v>
      </c>
      <c r="B86" s="186"/>
      <c r="C86" s="186" t="s">
        <v>169</v>
      </c>
      <c r="D86" s="189" t="n">
        <v>797.6</v>
      </c>
      <c r="E86" s="189" t="n">
        <v>20.1</v>
      </c>
      <c r="F86" s="189" t="n">
        <v>29.3</v>
      </c>
      <c r="G86" s="189" t="n">
        <v>0</v>
      </c>
      <c r="H86" s="189" t="n">
        <v>27.9</v>
      </c>
      <c r="I86" s="189" t="n">
        <v>0</v>
      </c>
      <c r="J86" s="189" t="n">
        <v>0</v>
      </c>
      <c r="K86" s="189" t="n">
        <v>60.9</v>
      </c>
      <c r="L86" s="189" t="n">
        <v>24.6</v>
      </c>
      <c r="M86" s="186"/>
      <c r="N86" s="186" t="s">
        <v>169</v>
      </c>
      <c r="O86" s="189" t="n">
        <v>7.1</v>
      </c>
      <c r="P86" s="189" t="n">
        <v>551</v>
      </c>
      <c r="Q86" s="189" t="n">
        <v>0</v>
      </c>
      <c r="R86" s="189" t="n">
        <v>0.4</v>
      </c>
      <c r="S86" s="189" t="n">
        <v>0</v>
      </c>
      <c r="T86" s="189" t="n">
        <v>22.6</v>
      </c>
      <c r="U86" s="189" t="n">
        <v>53.6</v>
      </c>
      <c r="V86" s="189" t="n">
        <v>0.1</v>
      </c>
      <c r="W86" s="189" t="n">
        <v>0</v>
      </c>
      <c r="X86" s="376" t="n">
        <v>50</v>
      </c>
    </row>
    <row r="87" customFormat="false" ht="13.5" hidden="false" customHeight="true" outlineLevel="0" collapsed="false">
      <c r="A87" s="377" t="n">
        <v>51</v>
      </c>
      <c r="B87" s="186"/>
      <c r="C87" s="186" t="s">
        <v>246</v>
      </c>
      <c r="D87" s="189" t="n">
        <v>144.6</v>
      </c>
      <c r="E87" s="189" t="n">
        <v>7.7</v>
      </c>
      <c r="F87" s="189" t="n">
        <v>12.7</v>
      </c>
      <c r="G87" s="189" t="n">
        <v>1.4</v>
      </c>
      <c r="H87" s="189" t="n">
        <v>26.4</v>
      </c>
      <c r="I87" s="189" t="n">
        <v>15.5</v>
      </c>
      <c r="J87" s="189" t="n">
        <v>13.3</v>
      </c>
      <c r="K87" s="189" t="n">
        <v>19.6</v>
      </c>
      <c r="L87" s="189" t="n">
        <v>15.9</v>
      </c>
      <c r="M87" s="186"/>
      <c r="N87" s="186" t="s">
        <v>246</v>
      </c>
      <c r="O87" s="189" t="n">
        <v>0.7</v>
      </c>
      <c r="P87" s="189" t="n">
        <v>0</v>
      </c>
      <c r="Q87" s="189" t="n">
        <v>0.3</v>
      </c>
      <c r="R87" s="189" t="n">
        <v>29.4</v>
      </c>
      <c r="S87" s="189" t="n">
        <v>1.4</v>
      </c>
      <c r="T87" s="189" t="n">
        <v>0</v>
      </c>
      <c r="U87" s="189" t="n">
        <v>0</v>
      </c>
      <c r="V87" s="189" t="n">
        <v>0</v>
      </c>
      <c r="W87" s="189" t="n">
        <v>0</v>
      </c>
      <c r="X87" s="376" t="n">
        <v>51</v>
      </c>
    </row>
    <row r="88" customFormat="false" ht="13.5" hidden="false" customHeight="true" outlineLevel="0" collapsed="false">
      <c r="A88" s="377"/>
      <c r="B88" s="186"/>
      <c r="C88" s="186"/>
      <c r="D88" s="189"/>
      <c r="E88" s="189"/>
      <c r="F88" s="189"/>
      <c r="G88" s="189"/>
      <c r="H88" s="189"/>
      <c r="I88" s="189"/>
      <c r="J88" s="189"/>
      <c r="K88" s="189"/>
      <c r="L88" s="189"/>
      <c r="M88" s="186"/>
      <c r="N88" s="186"/>
      <c r="O88" s="189"/>
      <c r="P88" s="189"/>
      <c r="Q88" s="189"/>
      <c r="R88" s="189"/>
      <c r="S88" s="189"/>
      <c r="T88" s="189"/>
      <c r="U88" s="189"/>
      <c r="V88" s="189"/>
      <c r="W88" s="189"/>
      <c r="X88" s="376"/>
    </row>
    <row r="89" customFormat="false" ht="13.5" hidden="false" customHeight="true" outlineLevel="0" collapsed="false">
      <c r="A89" s="377" t="n">
        <v>52</v>
      </c>
      <c r="B89" s="186" t="s">
        <v>179</v>
      </c>
      <c r="C89" s="186" t="s">
        <v>409</v>
      </c>
      <c r="D89" s="189" t="n">
        <v>5450.1</v>
      </c>
      <c r="E89" s="189" t="n">
        <v>295</v>
      </c>
      <c r="F89" s="189" t="n">
        <v>552.3</v>
      </c>
      <c r="G89" s="189" t="n">
        <v>172.1</v>
      </c>
      <c r="H89" s="189" t="n">
        <v>322</v>
      </c>
      <c r="I89" s="189" t="n">
        <v>153.4</v>
      </c>
      <c r="J89" s="189" t="n">
        <v>280</v>
      </c>
      <c r="K89" s="189" t="n">
        <v>1221</v>
      </c>
      <c r="L89" s="189" t="n">
        <v>204.2</v>
      </c>
      <c r="M89" s="186" t="s">
        <v>179</v>
      </c>
      <c r="N89" s="186" t="s">
        <v>409</v>
      </c>
      <c r="O89" s="189" t="n">
        <v>131.4</v>
      </c>
      <c r="P89" s="189" t="n">
        <v>1412</v>
      </c>
      <c r="Q89" s="189" t="n">
        <v>233.4</v>
      </c>
      <c r="R89" s="189" t="n">
        <v>122.9</v>
      </c>
      <c r="S89" s="189" t="n">
        <v>117.8</v>
      </c>
      <c r="T89" s="189" t="n">
        <v>57.5</v>
      </c>
      <c r="U89" s="189" t="n">
        <v>75.6</v>
      </c>
      <c r="V89" s="189" t="n">
        <v>86.4</v>
      </c>
      <c r="W89" s="189" t="n">
        <v>0</v>
      </c>
      <c r="X89" s="376" t="n">
        <v>52</v>
      </c>
    </row>
    <row r="90" customFormat="false" ht="13.5" hidden="false" customHeight="true" outlineLevel="0" collapsed="false">
      <c r="A90" s="377" t="n">
        <v>53</v>
      </c>
      <c r="B90" s="186"/>
      <c r="C90" s="186" t="s">
        <v>169</v>
      </c>
      <c r="D90" s="189" t="n">
        <v>2121.1</v>
      </c>
      <c r="E90" s="189" t="n">
        <v>29.1</v>
      </c>
      <c r="F90" s="189" t="n">
        <v>1.9</v>
      </c>
      <c r="G90" s="189" t="n">
        <v>16.1</v>
      </c>
      <c r="H90" s="189" t="n">
        <v>77.4</v>
      </c>
      <c r="I90" s="189" t="n">
        <v>60.5</v>
      </c>
      <c r="J90" s="189" t="n">
        <v>80.8</v>
      </c>
      <c r="K90" s="189" t="n">
        <v>176.5</v>
      </c>
      <c r="L90" s="189" t="n">
        <v>42.9</v>
      </c>
      <c r="M90" s="186"/>
      <c r="N90" s="186" t="s">
        <v>169</v>
      </c>
      <c r="O90" s="189" t="n">
        <v>114</v>
      </c>
      <c r="P90" s="189" t="n">
        <v>1161.7</v>
      </c>
      <c r="Q90" s="189" t="n">
        <v>59.4</v>
      </c>
      <c r="R90" s="189" t="n">
        <v>40.5</v>
      </c>
      <c r="S90" s="189" t="n">
        <v>28.1</v>
      </c>
      <c r="T90" s="189" t="n">
        <v>57.5</v>
      </c>
      <c r="U90" s="189" t="n">
        <v>75.6</v>
      </c>
      <c r="V90" s="189" t="n">
        <v>86.4</v>
      </c>
      <c r="W90" s="189" t="n">
        <v>0</v>
      </c>
      <c r="X90" s="376" t="n">
        <v>53</v>
      </c>
    </row>
    <row r="91" customFormat="false" ht="13.5" hidden="false" customHeight="true" outlineLevel="0" collapsed="false">
      <c r="A91" s="377" t="n">
        <v>54</v>
      </c>
      <c r="B91" s="186"/>
      <c r="C91" s="186" t="s">
        <v>246</v>
      </c>
      <c r="D91" s="189" t="n">
        <v>271.5</v>
      </c>
      <c r="E91" s="189" t="n">
        <v>17.6</v>
      </c>
      <c r="F91" s="189" t="n">
        <v>20</v>
      </c>
      <c r="G91" s="189" t="n">
        <v>6.9</v>
      </c>
      <c r="H91" s="189" t="n">
        <v>26</v>
      </c>
      <c r="I91" s="189" t="n">
        <v>1.7</v>
      </c>
      <c r="J91" s="189" t="n">
        <v>54.3</v>
      </c>
      <c r="K91" s="189" t="n">
        <v>62.8</v>
      </c>
      <c r="L91" s="189" t="n">
        <v>13.2</v>
      </c>
      <c r="M91" s="186"/>
      <c r="N91" s="186" t="s">
        <v>246</v>
      </c>
      <c r="O91" s="189" t="n">
        <v>1.2</v>
      </c>
      <c r="P91" s="189" t="n">
        <v>35.7</v>
      </c>
      <c r="Q91" s="189" t="n">
        <v>20.5</v>
      </c>
      <c r="R91" s="189" t="n">
        <v>6.6</v>
      </c>
      <c r="S91" s="189" t="n">
        <v>5</v>
      </c>
      <c r="T91" s="189" t="n">
        <v>0</v>
      </c>
      <c r="U91" s="189" t="n">
        <v>0</v>
      </c>
      <c r="V91" s="189" t="n">
        <v>0</v>
      </c>
      <c r="W91" s="189" t="n">
        <v>0</v>
      </c>
      <c r="X91" s="376" t="n">
        <v>54</v>
      </c>
    </row>
    <row r="92" customFormat="false" ht="13.5" hidden="false" customHeight="true" outlineLevel="0" collapsed="false">
      <c r="A92" s="377"/>
      <c r="B92" s="186"/>
      <c r="C92" s="186"/>
      <c r="D92" s="189"/>
      <c r="E92" s="189"/>
      <c r="F92" s="189"/>
      <c r="G92" s="189"/>
      <c r="H92" s="189"/>
      <c r="I92" s="189"/>
      <c r="J92" s="189"/>
      <c r="K92" s="189"/>
      <c r="L92" s="189"/>
      <c r="M92" s="186"/>
      <c r="N92" s="186"/>
      <c r="O92" s="189"/>
      <c r="P92" s="189"/>
      <c r="Q92" s="189"/>
      <c r="R92" s="189"/>
      <c r="S92" s="189"/>
      <c r="T92" s="189"/>
      <c r="U92" s="189"/>
      <c r="V92" s="189"/>
      <c r="W92" s="189"/>
      <c r="X92" s="376"/>
    </row>
    <row r="93" customFormat="false" ht="13.5" hidden="false" customHeight="true" outlineLevel="0" collapsed="false">
      <c r="A93" s="377" t="n">
        <v>55</v>
      </c>
      <c r="B93" s="184" t="s">
        <v>191</v>
      </c>
      <c r="C93" s="186" t="s">
        <v>409</v>
      </c>
      <c r="D93" s="189" t="n">
        <v>22875.8</v>
      </c>
      <c r="E93" s="189" t="n">
        <v>3302.6</v>
      </c>
      <c r="F93" s="189" t="n">
        <v>3985.3</v>
      </c>
      <c r="G93" s="189" t="n">
        <v>704.8</v>
      </c>
      <c r="H93" s="189" t="n">
        <v>2059.6</v>
      </c>
      <c r="I93" s="189" t="n">
        <v>300.8</v>
      </c>
      <c r="J93" s="189" t="n">
        <v>1617.4</v>
      </c>
      <c r="K93" s="189" t="n">
        <v>4570.4</v>
      </c>
      <c r="L93" s="189" t="n">
        <v>1101.7</v>
      </c>
      <c r="M93" s="184" t="s">
        <v>191</v>
      </c>
      <c r="N93" s="186" t="s">
        <v>409</v>
      </c>
      <c r="O93" s="189" t="n">
        <v>188.7</v>
      </c>
      <c r="P93" s="189" t="n">
        <v>1101.4</v>
      </c>
      <c r="Q93" s="189" t="n">
        <v>483.8</v>
      </c>
      <c r="R93" s="189" t="n">
        <v>580.7</v>
      </c>
      <c r="S93" s="189" t="n">
        <v>484.4</v>
      </c>
      <c r="T93" s="189" t="n">
        <v>1469.9</v>
      </c>
      <c r="U93" s="189" t="n">
        <v>192.4</v>
      </c>
      <c r="V93" s="189" t="n">
        <v>605.5</v>
      </c>
      <c r="W93" s="189" t="n">
        <v>139.8</v>
      </c>
      <c r="X93" s="376" t="n">
        <v>55</v>
      </c>
    </row>
    <row r="94" customFormat="false" ht="13.5" hidden="false" customHeight="true" outlineLevel="0" collapsed="false">
      <c r="A94" s="377" t="n">
        <v>56</v>
      </c>
      <c r="B94" s="184"/>
      <c r="C94" s="186" t="s">
        <v>169</v>
      </c>
      <c r="D94" s="189" t="n">
        <v>15087.4</v>
      </c>
      <c r="E94" s="189" t="n">
        <v>1927.4</v>
      </c>
      <c r="F94" s="189" t="n">
        <v>1835.5</v>
      </c>
      <c r="G94" s="189" t="n">
        <v>510.9</v>
      </c>
      <c r="H94" s="189" t="n">
        <v>869.5</v>
      </c>
      <c r="I94" s="189" t="n">
        <v>297.9</v>
      </c>
      <c r="J94" s="189" t="n">
        <v>920.7</v>
      </c>
      <c r="K94" s="189" t="n">
        <v>3777</v>
      </c>
      <c r="L94" s="189" t="n">
        <v>673.1</v>
      </c>
      <c r="M94" s="184"/>
      <c r="N94" s="186" t="s">
        <v>169</v>
      </c>
      <c r="O94" s="189" t="n">
        <v>105.7</v>
      </c>
      <c r="P94" s="189" t="n">
        <v>744.2</v>
      </c>
      <c r="Q94" s="189" t="n">
        <v>405.1</v>
      </c>
      <c r="R94" s="189" t="n">
        <v>277.4</v>
      </c>
      <c r="S94" s="189" t="n">
        <v>348.2</v>
      </c>
      <c r="T94" s="189" t="n">
        <v>1469.9</v>
      </c>
      <c r="U94" s="189" t="n">
        <v>192.4</v>
      </c>
      <c r="V94" s="189" t="n">
        <v>605.5</v>
      </c>
      <c r="W94" s="189" t="n">
        <v>139.7</v>
      </c>
      <c r="X94" s="376" t="n">
        <v>56</v>
      </c>
    </row>
    <row r="95" customFormat="false" ht="13.5" hidden="false" customHeight="true" outlineLevel="0" collapsed="false">
      <c r="A95" s="377" t="n">
        <v>57</v>
      </c>
      <c r="B95" s="184"/>
      <c r="C95" s="186" t="s">
        <v>246</v>
      </c>
      <c r="D95" s="189" t="n">
        <v>10845.9</v>
      </c>
      <c r="E95" s="189" t="n">
        <v>1623.5</v>
      </c>
      <c r="F95" s="189" t="n">
        <v>2680.2</v>
      </c>
      <c r="G95" s="189" t="n">
        <v>343</v>
      </c>
      <c r="H95" s="189" t="n">
        <v>1408.7</v>
      </c>
      <c r="I95" s="189" t="n">
        <v>94.1</v>
      </c>
      <c r="J95" s="189" t="n">
        <v>841.6</v>
      </c>
      <c r="K95" s="189" t="n">
        <v>1775.1</v>
      </c>
      <c r="L95" s="189" t="n">
        <v>576.7</v>
      </c>
      <c r="M95" s="184"/>
      <c r="N95" s="186" t="s">
        <v>246</v>
      </c>
      <c r="O95" s="189" t="n">
        <v>99.1</v>
      </c>
      <c r="P95" s="189" t="n">
        <v>571.8</v>
      </c>
      <c r="Q95" s="189" t="n">
        <v>232.2</v>
      </c>
      <c r="R95" s="189" t="n">
        <v>379.1</v>
      </c>
      <c r="S95" s="189" t="n">
        <v>220.9</v>
      </c>
      <c r="T95" s="189" t="n">
        <v>0</v>
      </c>
      <c r="U95" s="189" t="n">
        <v>0</v>
      </c>
      <c r="V95" s="189" t="n">
        <v>0</v>
      </c>
      <c r="W95" s="189" t="n">
        <v>0.1</v>
      </c>
      <c r="X95" s="376" t="n">
        <v>57</v>
      </c>
    </row>
    <row r="96" customFormat="false" ht="13.5" hidden="false" customHeight="true" outlineLevel="0" collapsed="false">
      <c r="A96" s="377"/>
      <c r="B96" s="184"/>
      <c r="C96" s="184"/>
      <c r="D96" s="189"/>
      <c r="E96" s="189"/>
      <c r="F96" s="189"/>
      <c r="G96" s="189"/>
      <c r="H96" s="189"/>
      <c r="I96" s="189"/>
      <c r="J96" s="189"/>
      <c r="K96" s="189"/>
      <c r="L96" s="189"/>
      <c r="M96" s="184"/>
      <c r="N96" s="184"/>
      <c r="O96" s="189"/>
      <c r="P96" s="189"/>
      <c r="Q96" s="189"/>
      <c r="R96" s="189"/>
      <c r="S96" s="189"/>
      <c r="T96" s="189"/>
      <c r="U96" s="189"/>
      <c r="V96" s="189"/>
      <c r="W96" s="189"/>
      <c r="X96" s="376"/>
    </row>
    <row r="97" customFormat="false" ht="20.1" hidden="false" customHeight="true" outlineLevel="0" collapsed="false">
      <c r="A97" s="378" t="n">
        <v>58</v>
      </c>
      <c r="B97" s="379" t="s">
        <v>192</v>
      </c>
      <c r="C97" s="379" t="s">
        <v>409</v>
      </c>
      <c r="D97" s="380" t="n">
        <v>213709.9</v>
      </c>
      <c r="E97" s="380" t="n">
        <v>27303.4</v>
      </c>
      <c r="F97" s="380" t="n">
        <v>31576.3</v>
      </c>
      <c r="G97" s="380" t="n">
        <v>6489.4</v>
      </c>
      <c r="H97" s="380" t="n">
        <v>18631.1</v>
      </c>
      <c r="I97" s="380" t="n">
        <v>4176.7</v>
      </c>
      <c r="J97" s="380" t="n">
        <v>18293.3</v>
      </c>
      <c r="K97" s="380" t="n">
        <v>48151.2</v>
      </c>
      <c r="L97" s="380" t="n">
        <v>10445.1</v>
      </c>
      <c r="M97" s="379" t="s">
        <v>192</v>
      </c>
      <c r="N97" s="379" t="s">
        <v>409</v>
      </c>
      <c r="O97" s="380" t="n">
        <v>2826.9</v>
      </c>
      <c r="P97" s="380" t="n">
        <v>9476.9</v>
      </c>
      <c r="Q97" s="380" t="n">
        <v>5907.4</v>
      </c>
      <c r="R97" s="380" t="n">
        <v>6979.1</v>
      </c>
      <c r="S97" s="380" t="n">
        <v>5207.2</v>
      </c>
      <c r="T97" s="380" t="n">
        <v>12476.3</v>
      </c>
      <c r="U97" s="380" t="n">
        <v>2522.2</v>
      </c>
      <c r="V97" s="380" t="n">
        <v>6617.5</v>
      </c>
      <c r="W97" s="380" t="n">
        <v>634.4</v>
      </c>
      <c r="X97" s="381" t="n">
        <v>58</v>
      </c>
    </row>
    <row r="98" customFormat="false" ht="20.1" hidden="false" customHeight="true" outlineLevel="0" collapsed="false">
      <c r="A98" s="377" t="n">
        <v>59</v>
      </c>
      <c r="B98" s="372"/>
      <c r="C98" s="372" t="s">
        <v>169</v>
      </c>
      <c r="D98" s="359" t="n">
        <v>155948.8</v>
      </c>
      <c r="E98" s="359" t="n">
        <v>20641.1</v>
      </c>
      <c r="F98" s="359" t="n">
        <v>21537.3</v>
      </c>
      <c r="G98" s="359" t="n">
        <v>5088.2</v>
      </c>
      <c r="H98" s="359" t="n">
        <v>11590.8</v>
      </c>
      <c r="I98" s="359" t="n">
        <v>3275.8</v>
      </c>
      <c r="J98" s="359" t="n">
        <v>13164.4</v>
      </c>
      <c r="K98" s="359" t="n">
        <v>31504.9</v>
      </c>
      <c r="L98" s="359" t="n">
        <v>7745</v>
      </c>
      <c r="M98" s="372"/>
      <c r="N98" s="372" t="s">
        <v>169</v>
      </c>
      <c r="O98" s="359" t="n">
        <v>2143.3</v>
      </c>
      <c r="P98" s="359" t="n">
        <v>7045.1</v>
      </c>
      <c r="Q98" s="359" t="n">
        <v>4783.1</v>
      </c>
      <c r="R98" s="359" t="n">
        <v>4914</v>
      </c>
      <c r="S98" s="359" t="n">
        <v>4228.1</v>
      </c>
      <c r="T98" s="359" t="n">
        <v>12476.3</v>
      </c>
      <c r="U98" s="359" t="n">
        <v>2522.2</v>
      </c>
      <c r="V98" s="359" t="n">
        <v>6617.5</v>
      </c>
      <c r="W98" s="359" t="n">
        <v>610.7</v>
      </c>
      <c r="X98" s="376" t="n">
        <v>59</v>
      </c>
    </row>
    <row r="99" customFormat="false" ht="20.1" hidden="false" customHeight="true" outlineLevel="0" collapsed="false">
      <c r="A99" s="382" t="n">
        <v>60</v>
      </c>
      <c r="B99" s="373"/>
      <c r="C99" s="373" t="s">
        <v>246</v>
      </c>
      <c r="D99" s="383" t="n">
        <v>91546.9</v>
      </c>
      <c r="E99" s="383" t="n">
        <v>12973.3</v>
      </c>
      <c r="F99" s="383" t="n">
        <v>14193.3</v>
      </c>
      <c r="G99" s="383" t="n">
        <v>2993.7</v>
      </c>
      <c r="H99" s="383" t="n">
        <v>9146</v>
      </c>
      <c r="I99" s="383" t="n">
        <v>1813.4</v>
      </c>
      <c r="J99" s="383" t="n">
        <v>8280.1</v>
      </c>
      <c r="K99" s="383" t="n">
        <v>24308.9</v>
      </c>
      <c r="L99" s="383" t="n">
        <v>4493.5</v>
      </c>
      <c r="M99" s="373"/>
      <c r="N99" s="373" t="s">
        <v>246</v>
      </c>
      <c r="O99" s="383" t="n">
        <v>986.5</v>
      </c>
      <c r="P99" s="383" t="n">
        <v>4439.8</v>
      </c>
      <c r="Q99" s="383" t="n">
        <v>2451.9</v>
      </c>
      <c r="R99" s="383" t="n">
        <v>3275.7</v>
      </c>
      <c r="S99" s="383" t="n">
        <v>2182.4</v>
      </c>
      <c r="T99" s="383" t="n">
        <v>0</v>
      </c>
      <c r="U99" s="383" t="n">
        <v>0</v>
      </c>
      <c r="V99" s="383" t="n">
        <v>0</v>
      </c>
      <c r="W99" s="383" t="n">
        <v>23.7</v>
      </c>
      <c r="X99" s="384" t="n">
        <v>60</v>
      </c>
    </row>
    <row r="100" customFormat="false" ht="13.5" hidden="false" customHeight="true" outlineLevel="0" collapsed="false">
      <c r="A100" s="377"/>
      <c r="B100" s="184"/>
      <c r="C100" s="184"/>
      <c r="D100" s="189"/>
      <c r="E100" s="189"/>
      <c r="F100" s="189"/>
      <c r="G100" s="189"/>
      <c r="H100" s="189"/>
      <c r="I100" s="189"/>
      <c r="J100" s="189"/>
      <c r="K100" s="189"/>
      <c r="L100" s="189"/>
      <c r="M100" s="184"/>
      <c r="N100" s="184"/>
      <c r="O100" s="189"/>
      <c r="P100" s="189"/>
      <c r="Q100" s="189"/>
      <c r="R100" s="189"/>
      <c r="S100" s="189"/>
      <c r="T100" s="189"/>
      <c r="U100" s="189"/>
      <c r="V100" s="189"/>
      <c r="W100" s="189"/>
      <c r="X100" s="376"/>
    </row>
    <row r="101" customFormat="false" ht="13.5" hidden="false" customHeight="true" outlineLevel="0" collapsed="false">
      <c r="A101" s="377"/>
      <c r="B101" s="184" t="s">
        <v>193</v>
      </c>
      <c r="C101" s="184"/>
      <c r="D101" s="189"/>
      <c r="E101" s="189"/>
      <c r="F101" s="189"/>
      <c r="G101" s="189"/>
      <c r="H101" s="189"/>
      <c r="I101" s="189"/>
      <c r="J101" s="189"/>
      <c r="K101" s="189"/>
      <c r="L101" s="189"/>
      <c r="M101" s="184" t="s">
        <v>193</v>
      </c>
      <c r="N101" s="184"/>
      <c r="O101" s="189"/>
      <c r="P101" s="189"/>
      <c r="Q101" s="189"/>
      <c r="R101" s="189"/>
      <c r="S101" s="189"/>
      <c r="T101" s="189"/>
      <c r="U101" s="189"/>
      <c r="V101" s="189"/>
      <c r="W101" s="189"/>
      <c r="X101" s="376"/>
    </row>
    <row r="102" customFormat="false" ht="13.5" hidden="false" customHeight="true" outlineLevel="0" collapsed="false">
      <c r="A102" s="377"/>
      <c r="B102" s="186"/>
      <c r="C102" s="186"/>
      <c r="D102" s="189"/>
      <c r="E102" s="189"/>
      <c r="F102" s="189"/>
      <c r="G102" s="189"/>
      <c r="H102" s="189"/>
      <c r="I102" s="189"/>
      <c r="J102" s="189"/>
      <c r="K102" s="189"/>
      <c r="L102" s="189"/>
      <c r="M102" s="186"/>
      <c r="N102" s="186"/>
      <c r="O102" s="189"/>
      <c r="P102" s="189"/>
      <c r="Q102" s="189"/>
      <c r="R102" s="189"/>
      <c r="S102" s="189"/>
      <c r="T102" s="189"/>
      <c r="U102" s="189"/>
      <c r="V102" s="189"/>
      <c r="W102" s="189"/>
      <c r="X102" s="376"/>
    </row>
    <row r="103" customFormat="false" ht="13.5" hidden="false" customHeight="true" outlineLevel="0" collapsed="false">
      <c r="A103" s="385" t="n">
        <v>61</v>
      </c>
      <c r="B103" s="186" t="s">
        <v>194</v>
      </c>
      <c r="C103" s="186" t="s">
        <v>409</v>
      </c>
      <c r="D103" s="189" t="n">
        <v>139248.2</v>
      </c>
      <c r="E103" s="189" t="n">
        <v>19740.7</v>
      </c>
      <c r="F103" s="189" t="n">
        <v>23695.4</v>
      </c>
      <c r="G103" s="189" t="n">
        <v>3319.8</v>
      </c>
      <c r="H103" s="189" t="n">
        <v>11450.3</v>
      </c>
      <c r="I103" s="189" t="n">
        <v>2158.8</v>
      </c>
      <c r="J103" s="189" t="n">
        <v>13018.9</v>
      </c>
      <c r="K103" s="189" t="n">
        <v>29808.6</v>
      </c>
      <c r="L103" s="189" t="n">
        <v>6535.3</v>
      </c>
      <c r="M103" s="186" t="s">
        <v>194</v>
      </c>
      <c r="N103" s="186" t="s">
        <v>409</v>
      </c>
      <c r="O103" s="189" t="n">
        <v>1497.7</v>
      </c>
      <c r="P103" s="189" t="n">
        <v>6029.5</v>
      </c>
      <c r="Q103" s="189" t="n">
        <v>3148.5</v>
      </c>
      <c r="R103" s="189" t="n">
        <v>4318.9</v>
      </c>
      <c r="S103" s="189" t="n">
        <v>3035.4</v>
      </c>
      <c r="T103" s="189" t="n">
        <v>5679.6</v>
      </c>
      <c r="U103" s="189" t="n">
        <v>1129.6</v>
      </c>
      <c r="V103" s="189" t="n">
        <v>4681.2</v>
      </c>
      <c r="W103" s="189" t="n">
        <v>0</v>
      </c>
      <c r="X103" s="386" t="n">
        <v>61</v>
      </c>
    </row>
    <row r="104" customFormat="false" ht="13.5" hidden="false" customHeight="true" outlineLevel="0" collapsed="false">
      <c r="A104" s="385" t="n">
        <v>62</v>
      </c>
      <c r="B104" s="186"/>
      <c r="C104" s="186" t="s">
        <v>169</v>
      </c>
      <c r="D104" s="189" t="n">
        <v>107788.6</v>
      </c>
      <c r="E104" s="189" t="n">
        <v>14442.4</v>
      </c>
      <c r="F104" s="189" t="n">
        <v>17949.1</v>
      </c>
      <c r="G104" s="189" t="n">
        <v>2718.5</v>
      </c>
      <c r="H104" s="189" t="n">
        <v>8181.4</v>
      </c>
      <c r="I104" s="189" t="n">
        <v>1810.2</v>
      </c>
      <c r="J104" s="189" t="n">
        <v>9886.6</v>
      </c>
      <c r="K104" s="189" t="n">
        <v>21880.3</v>
      </c>
      <c r="L104" s="189" t="n">
        <v>4975.5</v>
      </c>
      <c r="M104" s="186"/>
      <c r="N104" s="186" t="s">
        <v>169</v>
      </c>
      <c r="O104" s="189" t="n">
        <v>1140</v>
      </c>
      <c r="P104" s="189" t="n">
        <v>4907.4</v>
      </c>
      <c r="Q104" s="189" t="n">
        <v>2568.5</v>
      </c>
      <c r="R104" s="189" t="n">
        <v>3349.5</v>
      </c>
      <c r="S104" s="189" t="n">
        <v>2488.8</v>
      </c>
      <c r="T104" s="189" t="n">
        <v>5679.6</v>
      </c>
      <c r="U104" s="189" t="n">
        <v>1129.6</v>
      </c>
      <c r="V104" s="189" t="n">
        <v>4681.2</v>
      </c>
      <c r="W104" s="189" t="n">
        <v>0</v>
      </c>
      <c r="X104" s="386" t="n">
        <v>62</v>
      </c>
    </row>
    <row r="105" customFormat="false" ht="13.5" hidden="false" customHeight="true" outlineLevel="0" collapsed="false">
      <c r="A105" s="385" t="n">
        <v>63</v>
      </c>
      <c r="B105" s="186"/>
      <c r="C105" s="186" t="s">
        <v>246</v>
      </c>
      <c r="D105" s="189" t="n">
        <v>31459.6</v>
      </c>
      <c r="E105" s="189" t="n">
        <v>5298.3</v>
      </c>
      <c r="F105" s="189" t="n">
        <v>5746.3</v>
      </c>
      <c r="G105" s="189" t="n">
        <v>601.3</v>
      </c>
      <c r="H105" s="189" t="n">
        <v>3268.9</v>
      </c>
      <c r="I105" s="189" t="n">
        <v>348.6</v>
      </c>
      <c r="J105" s="189" t="n">
        <v>3132.3</v>
      </c>
      <c r="K105" s="189" t="n">
        <v>7928.3</v>
      </c>
      <c r="L105" s="189" t="n">
        <v>1559.8</v>
      </c>
      <c r="M105" s="186"/>
      <c r="N105" s="186" t="s">
        <v>246</v>
      </c>
      <c r="O105" s="189" t="n">
        <v>357.7</v>
      </c>
      <c r="P105" s="189" t="n">
        <v>1122.1</v>
      </c>
      <c r="Q105" s="189" t="n">
        <v>580</v>
      </c>
      <c r="R105" s="189" t="n">
        <v>969.4</v>
      </c>
      <c r="S105" s="189" t="n">
        <v>546.6</v>
      </c>
      <c r="T105" s="189" t="n">
        <v>0</v>
      </c>
      <c r="U105" s="189" t="n">
        <v>0</v>
      </c>
      <c r="V105" s="189" t="n">
        <v>0</v>
      </c>
      <c r="W105" s="189" t="n">
        <v>0</v>
      </c>
      <c r="X105" s="386" t="n">
        <v>63</v>
      </c>
    </row>
    <row r="106" customFormat="false" ht="13.5" hidden="false" customHeight="true" outlineLevel="0" collapsed="false">
      <c r="A106" s="385"/>
      <c r="B106" s="186"/>
      <c r="C106" s="186"/>
      <c r="D106" s="189"/>
      <c r="E106" s="189"/>
      <c r="F106" s="189"/>
      <c r="G106" s="189"/>
      <c r="H106" s="189"/>
      <c r="I106" s="189"/>
      <c r="J106" s="189"/>
      <c r="K106" s="189"/>
      <c r="L106" s="189"/>
      <c r="M106" s="186"/>
      <c r="N106" s="186"/>
      <c r="O106" s="189"/>
      <c r="P106" s="189"/>
      <c r="Q106" s="189"/>
      <c r="R106" s="189"/>
      <c r="S106" s="189"/>
      <c r="T106" s="189"/>
      <c r="U106" s="189"/>
      <c r="V106" s="189"/>
      <c r="W106" s="189"/>
      <c r="X106" s="386"/>
    </row>
    <row r="107" customFormat="false" ht="13.5" hidden="false" customHeight="true" outlineLevel="0" collapsed="false">
      <c r="A107" s="385" t="n">
        <v>64</v>
      </c>
      <c r="B107" s="186" t="s">
        <v>195</v>
      </c>
      <c r="C107" s="186" t="s">
        <v>409</v>
      </c>
      <c r="D107" s="189" t="n">
        <v>7624.2</v>
      </c>
      <c r="E107" s="189" t="n">
        <v>1083</v>
      </c>
      <c r="F107" s="189" t="n">
        <v>1173.1</v>
      </c>
      <c r="G107" s="189" t="n">
        <v>161.5</v>
      </c>
      <c r="H107" s="189" t="n">
        <v>517.7</v>
      </c>
      <c r="I107" s="189" t="n">
        <v>133</v>
      </c>
      <c r="J107" s="189" t="n">
        <v>1054.7</v>
      </c>
      <c r="K107" s="189" t="n">
        <v>1409.2</v>
      </c>
      <c r="L107" s="189" t="n">
        <v>398.7</v>
      </c>
      <c r="M107" s="186" t="s">
        <v>195</v>
      </c>
      <c r="N107" s="186" t="s">
        <v>409</v>
      </c>
      <c r="O107" s="189" t="n">
        <v>57.3</v>
      </c>
      <c r="P107" s="189" t="n">
        <v>335.4</v>
      </c>
      <c r="Q107" s="189" t="n">
        <v>153.9</v>
      </c>
      <c r="R107" s="189" t="n">
        <v>288</v>
      </c>
      <c r="S107" s="189" t="n">
        <v>131.7</v>
      </c>
      <c r="T107" s="189" t="n">
        <v>275</v>
      </c>
      <c r="U107" s="189" t="n">
        <v>106.3</v>
      </c>
      <c r="V107" s="189" t="n">
        <v>270.4</v>
      </c>
      <c r="W107" s="189" t="n">
        <v>75.2</v>
      </c>
      <c r="X107" s="386" t="n">
        <v>64</v>
      </c>
    </row>
    <row r="108" customFormat="false" ht="13.5" hidden="false" customHeight="true" outlineLevel="0" collapsed="false">
      <c r="A108" s="385" t="n">
        <v>65</v>
      </c>
      <c r="B108" s="186"/>
      <c r="C108" s="186" t="s">
        <v>169</v>
      </c>
      <c r="D108" s="189" t="n">
        <v>3071.2</v>
      </c>
      <c r="E108" s="189" t="n">
        <v>383.6</v>
      </c>
      <c r="F108" s="189" t="n">
        <v>237.6</v>
      </c>
      <c r="G108" s="189" t="n">
        <v>48.2</v>
      </c>
      <c r="H108" s="189" t="n">
        <v>148.9</v>
      </c>
      <c r="I108" s="189" t="n">
        <v>51.1</v>
      </c>
      <c r="J108" s="189" t="n">
        <v>697.6</v>
      </c>
      <c r="K108" s="189" t="n">
        <v>355.6</v>
      </c>
      <c r="L108" s="189" t="n">
        <v>148.3</v>
      </c>
      <c r="M108" s="186"/>
      <c r="N108" s="186" t="s">
        <v>169</v>
      </c>
      <c r="O108" s="189" t="n">
        <v>17.5</v>
      </c>
      <c r="P108" s="189" t="n">
        <v>83.1</v>
      </c>
      <c r="Q108" s="189" t="n">
        <v>23</v>
      </c>
      <c r="R108" s="189" t="n">
        <v>139.8</v>
      </c>
      <c r="S108" s="189" t="n">
        <v>19.6</v>
      </c>
      <c r="T108" s="189" t="n">
        <v>275</v>
      </c>
      <c r="U108" s="189" t="n">
        <v>106.3</v>
      </c>
      <c r="V108" s="189" t="n">
        <v>270.4</v>
      </c>
      <c r="W108" s="189" t="n">
        <v>65.6</v>
      </c>
      <c r="X108" s="386" t="n">
        <v>65</v>
      </c>
    </row>
    <row r="109" customFormat="false" ht="13.5" hidden="false" customHeight="true" outlineLevel="0" collapsed="false">
      <c r="A109" s="385" t="n">
        <v>66</v>
      </c>
      <c r="B109" s="186"/>
      <c r="C109" s="186" t="s">
        <v>246</v>
      </c>
      <c r="D109" s="189" t="n">
        <v>4553</v>
      </c>
      <c r="E109" s="189" t="n">
        <v>699.4</v>
      </c>
      <c r="F109" s="189" t="n">
        <v>935.5</v>
      </c>
      <c r="G109" s="189" t="n">
        <v>113.3</v>
      </c>
      <c r="H109" s="189" t="n">
        <v>368.8</v>
      </c>
      <c r="I109" s="189" t="n">
        <v>81.9</v>
      </c>
      <c r="J109" s="189" t="n">
        <v>357.1</v>
      </c>
      <c r="K109" s="189" t="n">
        <v>1053.6</v>
      </c>
      <c r="L109" s="189" t="n">
        <v>250.4</v>
      </c>
      <c r="M109" s="186"/>
      <c r="N109" s="186" t="s">
        <v>246</v>
      </c>
      <c r="O109" s="189" t="n">
        <v>39.8</v>
      </c>
      <c r="P109" s="189" t="n">
        <v>252.3</v>
      </c>
      <c r="Q109" s="387" t="n">
        <v>130.9</v>
      </c>
      <c r="R109" s="189" t="n">
        <v>148.2</v>
      </c>
      <c r="S109" s="189" t="n">
        <v>112.1</v>
      </c>
      <c r="T109" s="189" t="n">
        <v>0</v>
      </c>
      <c r="U109" s="189" t="n">
        <v>0</v>
      </c>
      <c r="V109" s="189" t="n">
        <v>0</v>
      </c>
      <c r="W109" s="189" t="n">
        <v>9.6</v>
      </c>
      <c r="X109" s="386" t="n">
        <v>66</v>
      </c>
    </row>
    <row r="110" customFormat="false" ht="13.5" hidden="false" customHeight="true" outlineLevel="0" collapsed="false">
      <c r="A110" s="385"/>
      <c r="B110" s="186"/>
      <c r="C110" s="186"/>
      <c r="D110" s="189"/>
      <c r="E110" s="189"/>
      <c r="F110" s="189"/>
      <c r="G110" s="189"/>
      <c r="H110" s="189"/>
      <c r="I110" s="189"/>
      <c r="J110" s="189"/>
      <c r="K110" s="189"/>
      <c r="L110" s="189"/>
      <c r="M110" s="186"/>
      <c r="N110" s="186"/>
      <c r="O110" s="189"/>
      <c r="P110" s="189"/>
      <c r="Q110" s="189"/>
      <c r="R110" s="189"/>
      <c r="S110" s="189"/>
      <c r="T110" s="189"/>
      <c r="U110" s="189"/>
      <c r="V110" s="189"/>
      <c r="W110" s="189"/>
      <c r="X110" s="386"/>
    </row>
    <row r="111" customFormat="false" ht="13.5" hidden="false" customHeight="true" outlineLevel="0" collapsed="false">
      <c r="A111" s="388"/>
      <c r="B111" s="186" t="s">
        <v>196</v>
      </c>
      <c r="C111" s="186"/>
      <c r="D111" s="189"/>
      <c r="E111" s="189"/>
      <c r="F111" s="189"/>
      <c r="G111" s="189"/>
      <c r="H111" s="189"/>
      <c r="I111" s="189"/>
      <c r="J111" s="189"/>
      <c r="K111" s="189"/>
      <c r="L111" s="189"/>
      <c r="M111" s="186" t="s">
        <v>196</v>
      </c>
      <c r="N111" s="186"/>
      <c r="O111" s="189"/>
      <c r="P111" s="189"/>
      <c r="Q111" s="189"/>
      <c r="R111" s="189"/>
      <c r="S111" s="189"/>
      <c r="T111" s="189"/>
      <c r="U111" s="189"/>
      <c r="V111" s="189"/>
      <c r="W111" s="189"/>
      <c r="X111" s="389"/>
    </row>
    <row r="112" customFormat="false" ht="13.5" hidden="false" customHeight="true" outlineLevel="0" collapsed="false">
      <c r="A112" s="388"/>
      <c r="B112" s="186"/>
      <c r="C112" s="186"/>
      <c r="D112" s="189"/>
      <c r="E112" s="189"/>
      <c r="F112" s="189"/>
      <c r="G112" s="189"/>
      <c r="H112" s="189"/>
      <c r="I112" s="189"/>
      <c r="J112" s="189"/>
      <c r="K112" s="189"/>
      <c r="L112" s="189"/>
      <c r="M112" s="186"/>
      <c r="N112" s="186"/>
      <c r="O112" s="189"/>
      <c r="P112" s="189"/>
      <c r="Q112" s="189"/>
      <c r="R112" s="189"/>
      <c r="S112" s="189"/>
      <c r="T112" s="189"/>
      <c r="U112" s="189"/>
      <c r="V112" s="189"/>
      <c r="W112" s="189"/>
      <c r="X112" s="389"/>
    </row>
    <row r="113" customFormat="false" ht="13.5" hidden="false" customHeight="true" outlineLevel="0" collapsed="false">
      <c r="A113" s="388" t="n">
        <v>67</v>
      </c>
      <c r="B113" s="190" t="s">
        <v>197</v>
      </c>
      <c r="C113" s="186" t="s">
        <v>409</v>
      </c>
      <c r="D113" s="189" t="n">
        <v>230.6</v>
      </c>
      <c r="E113" s="189" t="n">
        <v>2.7</v>
      </c>
      <c r="F113" s="189" t="n">
        <v>0.9</v>
      </c>
      <c r="G113" s="189" t="n">
        <v>10.6</v>
      </c>
      <c r="H113" s="189" t="n">
        <v>16</v>
      </c>
      <c r="I113" s="189" t="n">
        <v>0.3</v>
      </c>
      <c r="J113" s="189" t="n">
        <v>0.4</v>
      </c>
      <c r="K113" s="189" t="n">
        <v>20.5</v>
      </c>
      <c r="L113" s="189" t="n">
        <v>84.3</v>
      </c>
      <c r="M113" s="190" t="s">
        <v>197</v>
      </c>
      <c r="N113" s="186" t="s">
        <v>409</v>
      </c>
      <c r="O113" s="189" t="n">
        <v>4.6</v>
      </c>
      <c r="P113" s="189" t="n">
        <v>15.8</v>
      </c>
      <c r="Q113" s="189" t="n">
        <v>0.1</v>
      </c>
      <c r="R113" s="189" t="n">
        <v>8</v>
      </c>
      <c r="S113" s="189" t="n">
        <v>7.3</v>
      </c>
      <c r="T113" s="189" t="n">
        <v>0</v>
      </c>
      <c r="U113" s="189" t="n">
        <v>26.1</v>
      </c>
      <c r="V113" s="189" t="n">
        <v>32.7</v>
      </c>
      <c r="W113" s="189" t="n">
        <v>0</v>
      </c>
      <c r="X113" s="389" t="n">
        <v>67</v>
      </c>
    </row>
    <row r="114" customFormat="false" ht="13.5" hidden="false" customHeight="true" outlineLevel="0" collapsed="false">
      <c r="A114" s="388" t="n">
        <v>68</v>
      </c>
      <c r="B114" s="190"/>
      <c r="C114" s="186" t="s">
        <v>169</v>
      </c>
      <c r="D114" s="189" t="n">
        <v>188.7</v>
      </c>
      <c r="E114" s="189" t="n">
        <v>0.1</v>
      </c>
      <c r="F114" s="189" t="n">
        <v>0.2</v>
      </c>
      <c r="G114" s="189" t="n">
        <v>9.4</v>
      </c>
      <c r="H114" s="189" t="n">
        <v>13.5</v>
      </c>
      <c r="I114" s="189" t="n">
        <v>0.3</v>
      </c>
      <c r="J114" s="189" t="n">
        <v>0</v>
      </c>
      <c r="K114" s="189" t="n">
        <v>0.7</v>
      </c>
      <c r="L114" s="189" t="n">
        <v>78</v>
      </c>
      <c r="M114" s="190"/>
      <c r="N114" s="186" t="s">
        <v>169</v>
      </c>
      <c r="O114" s="189" t="n">
        <v>4.5</v>
      </c>
      <c r="P114" s="189" t="n">
        <v>8.9</v>
      </c>
      <c r="Q114" s="189" t="n">
        <v>0</v>
      </c>
      <c r="R114" s="189" t="n">
        <v>7</v>
      </c>
      <c r="S114" s="189" t="n">
        <v>7.3</v>
      </c>
      <c r="T114" s="189" t="n">
        <v>0</v>
      </c>
      <c r="U114" s="189" t="n">
        <v>26.1</v>
      </c>
      <c r="V114" s="189" t="n">
        <v>32.7</v>
      </c>
      <c r="W114" s="189" t="n">
        <v>0</v>
      </c>
      <c r="X114" s="389" t="n">
        <v>68</v>
      </c>
    </row>
    <row r="115" customFormat="false" ht="13.5" hidden="false" customHeight="true" outlineLevel="0" collapsed="false">
      <c r="A115" s="388" t="n">
        <v>69</v>
      </c>
      <c r="B115" s="190"/>
      <c r="C115" s="186" t="s">
        <v>246</v>
      </c>
      <c r="D115" s="189" t="n">
        <v>41.9</v>
      </c>
      <c r="E115" s="189" t="n">
        <v>2.6</v>
      </c>
      <c r="F115" s="189" t="n">
        <v>0.7</v>
      </c>
      <c r="G115" s="189" t="n">
        <v>1.2</v>
      </c>
      <c r="H115" s="189" t="n">
        <v>2.5</v>
      </c>
      <c r="I115" s="189" t="n">
        <v>0</v>
      </c>
      <c r="J115" s="189" t="n">
        <v>0.4</v>
      </c>
      <c r="K115" s="189" t="n">
        <v>19.8</v>
      </c>
      <c r="L115" s="189" t="n">
        <v>6.3</v>
      </c>
      <c r="M115" s="190"/>
      <c r="N115" s="186" t="s">
        <v>246</v>
      </c>
      <c r="O115" s="189" t="n">
        <v>0.1</v>
      </c>
      <c r="P115" s="189" t="n">
        <v>6.9</v>
      </c>
      <c r="Q115" s="189" t="n">
        <v>0.1</v>
      </c>
      <c r="R115" s="189" t="n">
        <v>1</v>
      </c>
      <c r="S115" s="189" t="n">
        <v>0</v>
      </c>
      <c r="T115" s="189" t="n">
        <v>0</v>
      </c>
      <c r="U115" s="189" t="n">
        <v>0</v>
      </c>
      <c r="V115" s="189" t="n">
        <v>0</v>
      </c>
      <c r="W115" s="189" t="n">
        <v>0</v>
      </c>
      <c r="X115" s="389" t="n">
        <v>69</v>
      </c>
    </row>
    <row r="116" customFormat="false" ht="13.5" hidden="false" customHeight="true" outlineLevel="0" collapsed="false">
      <c r="A116" s="388"/>
      <c r="B116" s="190"/>
      <c r="C116" s="186"/>
      <c r="D116" s="189"/>
      <c r="E116" s="189"/>
      <c r="F116" s="189"/>
      <c r="G116" s="189"/>
      <c r="H116" s="189"/>
      <c r="I116" s="189"/>
      <c r="J116" s="189"/>
      <c r="K116" s="189"/>
      <c r="L116" s="189"/>
      <c r="M116" s="190"/>
      <c r="N116" s="186"/>
      <c r="O116" s="189"/>
      <c r="P116" s="189"/>
      <c r="Q116" s="189"/>
      <c r="R116" s="189"/>
      <c r="S116" s="189"/>
      <c r="T116" s="189"/>
      <c r="U116" s="189"/>
      <c r="V116" s="189"/>
      <c r="W116" s="189"/>
      <c r="X116" s="389"/>
    </row>
    <row r="117" customFormat="false" ht="13.5" hidden="false" customHeight="true" outlineLevel="0" collapsed="false">
      <c r="A117" s="388" t="n">
        <v>70</v>
      </c>
      <c r="B117" s="190" t="s">
        <v>198</v>
      </c>
      <c r="C117" s="186" t="s">
        <v>409</v>
      </c>
      <c r="D117" s="189" t="n">
        <v>2031</v>
      </c>
      <c r="E117" s="189" t="n">
        <v>122.3</v>
      </c>
      <c r="F117" s="189" t="n">
        <v>227.4</v>
      </c>
      <c r="G117" s="189" t="n">
        <v>23</v>
      </c>
      <c r="H117" s="189" t="n">
        <v>100.2</v>
      </c>
      <c r="I117" s="189" t="n">
        <v>23.6</v>
      </c>
      <c r="J117" s="189" t="n">
        <v>55.4</v>
      </c>
      <c r="K117" s="189" t="n">
        <v>1189.7</v>
      </c>
      <c r="L117" s="189" t="n">
        <v>70.9</v>
      </c>
      <c r="M117" s="190" t="s">
        <v>198</v>
      </c>
      <c r="N117" s="186" t="s">
        <v>409</v>
      </c>
      <c r="O117" s="189" t="n">
        <v>4.7</v>
      </c>
      <c r="P117" s="189" t="n">
        <v>100.9</v>
      </c>
      <c r="Q117" s="189" t="n">
        <v>14.6</v>
      </c>
      <c r="R117" s="189" t="n">
        <v>19.5</v>
      </c>
      <c r="S117" s="189" t="n">
        <v>12.1</v>
      </c>
      <c r="T117" s="189" t="n">
        <v>23.7</v>
      </c>
      <c r="U117" s="189" t="n">
        <v>26.7</v>
      </c>
      <c r="V117" s="189" t="n">
        <v>15.1</v>
      </c>
      <c r="W117" s="189" t="n">
        <v>0.9</v>
      </c>
      <c r="X117" s="389" t="n">
        <v>70</v>
      </c>
    </row>
    <row r="118" customFormat="false" ht="13.5" hidden="false" customHeight="true" outlineLevel="0" collapsed="false">
      <c r="A118" s="388" t="n">
        <v>71</v>
      </c>
      <c r="B118" s="186"/>
      <c r="C118" s="186" t="s">
        <v>169</v>
      </c>
      <c r="D118" s="189" t="n">
        <v>1594.2</v>
      </c>
      <c r="E118" s="189" t="n">
        <v>48.3</v>
      </c>
      <c r="F118" s="189" t="n">
        <v>134</v>
      </c>
      <c r="G118" s="189" t="n">
        <v>13.5</v>
      </c>
      <c r="H118" s="189" t="n">
        <v>51.8</v>
      </c>
      <c r="I118" s="189" t="n">
        <v>21.5</v>
      </c>
      <c r="J118" s="189" t="n">
        <v>21.8</v>
      </c>
      <c r="K118" s="189" t="n">
        <v>1073.1</v>
      </c>
      <c r="L118" s="189" t="n">
        <v>60.6</v>
      </c>
      <c r="M118" s="186"/>
      <c r="N118" s="186" t="s">
        <v>169</v>
      </c>
      <c r="O118" s="189" t="n">
        <v>1.2</v>
      </c>
      <c r="P118" s="189" t="n">
        <v>78.9</v>
      </c>
      <c r="Q118" s="189" t="n">
        <v>10.3</v>
      </c>
      <c r="R118" s="189" t="n">
        <v>8.1</v>
      </c>
      <c r="S118" s="189" t="n">
        <v>5.1</v>
      </c>
      <c r="T118" s="189" t="n">
        <v>23.7</v>
      </c>
      <c r="U118" s="189" t="n">
        <v>26.7</v>
      </c>
      <c r="V118" s="189" t="n">
        <v>15.1</v>
      </c>
      <c r="W118" s="189" t="n">
        <v>0.5</v>
      </c>
      <c r="X118" s="389" t="n">
        <v>71</v>
      </c>
    </row>
    <row r="119" customFormat="false" ht="13.5" hidden="false" customHeight="true" outlineLevel="0" collapsed="false">
      <c r="A119" s="388" t="n">
        <v>72</v>
      </c>
      <c r="B119" s="186"/>
      <c r="C119" s="186" t="s">
        <v>246</v>
      </c>
      <c r="D119" s="189" t="n">
        <v>436.8</v>
      </c>
      <c r="E119" s="189" t="n">
        <v>74</v>
      </c>
      <c r="F119" s="189" t="n">
        <v>93.4</v>
      </c>
      <c r="G119" s="189" t="n">
        <v>9.5</v>
      </c>
      <c r="H119" s="189" t="n">
        <v>48.4</v>
      </c>
      <c r="I119" s="189" t="n">
        <v>2.1</v>
      </c>
      <c r="J119" s="189" t="n">
        <v>33.6</v>
      </c>
      <c r="K119" s="189" t="n">
        <v>116.6</v>
      </c>
      <c r="L119" s="189" t="n">
        <v>10.3</v>
      </c>
      <c r="M119" s="186"/>
      <c r="N119" s="186" t="s">
        <v>246</v>
      </c>
      <c r="O119" s="189" t="n">
        <v>3.5</v>
      </c>
      <c r="P119" s="189" t="n">
        <v>22</v>
      </c>
      <c r="Q119" s="189" t="n">
        <v>4.3</v>
      </c>
      <c r="R119" s="189" t="n">
        <v>11.4</v>
      </c>
      <c r="S119" s="189" t="n">
        <v>7</v>
      </c>
      <c r="T119" s="189" t="n">
        <v>0</v>
      </c>
      <c r="U119" s="189" t="n">
        <v>0</v>
      </c>
      <c r="V119" s="189" t="n">
        <v>0</v>
      </c>
      <c r="W119" s="189" t="n">
        <v>0.4</v>
      </c>
      <c r="X119" s="389" t="n">
        <v>72</v>
      </c>
    </row>
    <row r="120" customFormat="false" ht="13.5" hidden="false" customHeight="true" outlineLevel="0" collapsed="false">
      <c r="A120" s="385"/>
      <c r="B120" s="186"/>
      <c r="C120" s="186"/>
      <c r="D120" s="189"/>
      <c r="E120" s="189"/>
      <c r="F120" s="189"/>
      <c r="G120" s="189"/>
      <c r="H120" s="189"/>
      <c r="I120" s="189"/>
      <c r="J120" s="189"/>
      <c r="K120" s="189"/>
      <c r="L120" s="189"/>
      <c r="M120" s="186"/>
      <c r="N120" s="186"/>
      <c r="O120" s="189"/>
      <c r="P120" s="189"/>
      <c r="Q120" s="189"/>
      <c r="R120" s="189"/>
      <c r="S120" s="189"/>
      <c r="T120" s="189"/>
      <c r="U120" s="189"/>
      <c r="V120" s="189"/>
      <c r="W120" s="189"/>
      <c r="X120" s="386"/>
    </row>
    <row r="121" customFormat="false" ht="13.5" hidden="false" customHeight="true" outlineLevel="0" collapsed="false">
      <c r="A121" s="385"/>
      <c r="B121" s="186" t="s">
        <v>178</v>
      </c>
      <c r="C121" s="186"/>
      <c r="D121" s="189"/>
      <c r="E121" s="189"/>
      <c r="F121" s="189"/>
      <c r="G121" s="189"/>
      <c r="H121" s="189"/>
      <c r="I121" s="189"/>
      <c r="J121" s="189"/>
      <c r="K121" s="189"/>
      <c r="L121" s="189"/>
      <c r="M121" s="186" t="s">
        <v>178</v>
      </c>
      <c r="N121" s="186"/>
      <c r="O121" s="189"/>
      <c r="P121" s="189"/>
      <c r="Q121" s="189"/>
      <c r="R121" s="189"/>
      <c r="S121" s="189"/>
      <c r="T121" s="189"/>
      <c r="U121" s="189"/>
      <c r="V121" s="189"/>
      <c r="W121" s="189"/>
      <c r="X121" s="386"/>
    </row>
    <row r="122" customFormat="false" ht="13.5" hidden="false" customHeight="true" outlineLevel="0" collapsed="false">
      <c r="A122" s="385"/>
      <c r="B122" s="186"/>
      <c r="C122" s="186"/>
      <c r="D122" s="189"/>
      <c r="E122" s="189"/>
      <c r="F122" s="189"/>
      <c r="G122" s="189"/>
      <c r="H122" s="189"/>
      <c r="I122" s="189"/>
      <c r="J122" s="189"/>
      <c r="K122" s="189"/>
      <c r="L122" s="189"/>
      <c r="M122" s="186"/>
      <c r="N122" s="186"/>
      <c r="O122" s="189"/>
      <c r="P122" s="189"/>
      <c r="Q122" s="189"/>
      <c r="R122" s="189"/>
      <c r="S122" s="189"/>
      <c r="T122" s="189"/>
      <c r="U122" s="189"/>
      <c r="V122" s="189"/>
      <c r="W122" s="189"/>
      <c r="X122" s="386"/>
    </row>
    <row r="123" customFormat="false" ht="13.5" hidden="false" customHeight="true" outlineLevel="0" collapsed="false">
      <c r="A123" s="385" t="n">
        <v>73</v>
      </c>
      <c r="B123" s="190" t="s">
        <v>199</v>
      </c>
      <c r="C123" s="186" t="s">
        <v>409</v>
      </c>
      <c r="D123" s="189" t="n">
        <v>82271.1</v>
      </c>
      <c r="E123" s="189" t="n">
        <v>10066.8</v>
      </c>
      <c r="F123" s="189" t="n">
        <v>9024.5</v>
      </c>
      <c r="G123" s="189" t="n">
        <v>3957.1</v>
      </c>
      <c r="H123" s="189" t="n">
        <v>5852.8</v>
      </c>
      <c r="I123" s="189" t="n">
        <v>2450.5</v>
      </c>
      <c r="J123" s="189" t="n">
        <v>7141.5</v>
      </c>
      <c r="K123" s="189" t="n">
        <v>16828</v>
      </c>
      <c r="L123" s="189" t="n">
        <v>4288.8</v>
      </c>
      <c r="M123" s="190" t="s">
        <v>199</v>
      </c>
      <c r="N123" s="186" t="s">
        <v>409</v>
      </c>
      <c r="O123" s="189" t="n">
        <v>1068.4</v>
      </c>
      <c r="P123" s="189" t="n">
        <v>5789.7</v>
      </c>
      <c r="Q123" s="189" t="n">
        <v>3943.6</v>
      </c>
      <c r="R123" s="189" t="n">
        <v>2591.9</v>
      </c>
      <c r="S123" s="189" t="n">
        <v>3155.7</v>
      </c>
      <c r="T123" s="189" t="n">
        <v>4409.5</v>
      </c>
      <c r="U123" s="189" t="n">
        <v>749.6</v>
      </c>
      <c r="V123" s="189" t="n">
        <v>867.4</v>
      </c>
      <c r="W123" s="189" t="n">
        <v>84.5</v>
      </c>
      <c r="X123" s="386" t="n">
        <v>73</v>
      </c>
    </row>
    <row r="124" customFormat="false" ht="13.5" hidden="false" customHeight="true" outlineLevel="0" collapsed="false">
      <c r="A124" s="385" t="n">
        <v>74</v>
      </c>
      <c r="B124" s="190"/>
      <c r="C124" s="186" t="s">
        <v>169</v>
      </c>
      <c r="D124" s="189" t="n">
        <v>33440.3</v>
      </c>
      <c r="E124" s="189" t="n">
        <v>3706.9</v>
      </c>
      <c r="F124" s="189" t="n">
        <v>2026.2</v>
      </c>
      <c r="G124" s="189" t="n">
        <v>1775.7</v>
      </c>
      <c r="H124" s="189" t="n">
        <v>1959.2</v>
      </c>
      <c r="I124" s="189" t="n">
        <v>1329.3</v>
      </c>
      <c r="J124" s="189" t="n">
        <v>2071</v>
      </c>
      <c r="K124" s="189" t="n">
        <v>4457.5</v>
      </c>
      <c r="L124" s="189" t="n">
        <v>1864.4</v>
      </c>
      <c r="M124" s="190"/>
      <c r="N124" s="186" t="s">
        <v>169</v>
      </c>
      <c r="O124" s="189" t="n">
        <v>482.7</v>
      </c>
      <c r="P124" s="189" t="n">
        <v>3215.3</v>
      </c>
      <c r="Q124" s="189" t="n">
        <v>1918.6</v>
      </c>
      <c r="R124" s="189" t="n">
        <v>854.5</v>
      </c>
      <c r="S124" s="189" t="n">
        <v>1686.9</v>
      </c>
      <c r="T124" s="189" t="n">
        <v>4409.5</v>
      </c>
      <c r="U124" s="189" t="n">
        <v>749.6</v>
      </c>
      <c r="V124" s="189" t="n">
        <v>867.4</v>
      </c>
      <c r="W124" s="189" t="n">
        <v>65.6</v>
      </c>
      <c r="X124" s="386" t="n">
        <v>74</v>
      </c>
    </row>
    <row r="125" customFormat="false" ht="13.5" hidden="false" customHeight="true" outlineLevel="0" collapsed="false">
      <c r="A125" s="385" t="n">
        <v>75</v>
      </c>
      <c r="B125" s="190"/>
      <c r="C125" s="186" t="s">
        <v>246</v>
      </c>
      <c r="D125" s="189" t="n">
        <v>48830.8</v>
      </c>
      <c r="E125" s="189" t="n">
        <v>6359.9</v>
      </c>
      <c r="F125" s="189" t="n">
        <v>6998.3</v>
      </c>
      <c r="G125" s="189" t="n">
        <v>2181.4</v>
      </c>
      <c r="H125" s="189" t="n">
        <v>3893.6</v>
      </c>
      <c r="I125" s="189" t="n">
        <v>1121.2</v>
      </c>
      <c r="J125" s="189" t="n">
        <v>5070.5</v>
      </c>
      <c r="K125" s="189" t="n">
        <v>12370.5</v>
      </c>
      <c r="L125" s="189" t="n">
        <v>2424.4</v>
      </c>
      <c r="M125" s="190"/>
      <c r="N125" s="186" t="s">
        <v>246</v>
      </c>
      <c r="O125" s="189" t="n">
        <v>585.7</v>
      </c>
      <c r="P125" s="189" t="n">
        <v>2574.4</v>
      </c>
      <c r="Q125" s="189" t="n">
        <v>2025</v>
      </c>
      <c r="R125" s="189" t="n">
        <v>1737.4</v>
      </c>
      <c r="S125" s="189" t="n">
        <v>1468.8</v>
      </c>
      <c r="T125" s="189" t="n">
        <v>0</v>
      </c>
      <c r="U125" s="189" t="n">
        <v>0</v>
      </c>
      <c r="V125" s="189" t="n">
        <v>0</v>
      </c>
      <c r="W125" s="189" t="n">
        <v>18.9</v>
      </c>
      <c r="X125" s="386" t="n">
        <v>75</v>
      </c>
    </row>
    <row r="126" customFormat="false" ht="13.5" hidden="false" customHeight="true" outlineLevel="0" collapsed="false">
      <c r="A126" s="385"/>
      <c r="B126" s="190"/>
      <c r="C126" s="186"/>
      <c r="D126" s="189"/>
      <c r="E126" s="189"/>
      <c r="F126" s="189"/>
      <c r="G126" s="189"/>
      <c r="H126" s="189"/>
      <c r="I126" s="189"/>
      <c r="J126" s="189"/>
      <c r="K126" s="189"/>
      <c r="L126" s="189"/>
      <c r="M126" s="190"/>
      <c r="N126" s="186"/>
      <c r="O126" s="189"/>
      <c r="P126" s="189"/>
      <c r="Q126" s="189"/>
      <c r="R126" s="189"/>
      <c r="S126" s="189"/>
      <c r="T126" s="189"/>
      <c r="U126" s="189"/>
      <c r="V126" s="189"/>
      <c r="W126" s="189"/>
      <c r="X126" s="386"/>
    </row>
    <row r="127" customFormat="false" ht="13.5" hidden="false" customHeight="true" outlineLevel="0" collapsed="false">
      <c r="A127" s="385" t="n">
        <v>76</v>
      </c>
      <c r="B127" s="190" t="s">
        <v>198</v>
      </c>
      <c r="C127" s="186" t="s">
        <v>409</v>
      </c>
      <c r="D127" s="189" t="n">
        <v>8238.9</v>
      </c>
      <c r="E127" s="189" t="n">
        <v>1004.8</v>
      </c>
      <c r="F127" s="189" t="n">
        <v>1386.5</v>
      </c>
      <c r="G127" s="189" t="n">
        <v>260.8</v>
      </c>
      <c r="H127" s="189" t="n">
        <v>730.5</v>
      </c>
      <c r="I127" s="189" t="n">
        <v>165.5</v>
      </c>
      <c r="J127" s="189" t="n">
        <v>986</v>
      </c>
      <c r="K127" s="189" t="n">
        <v>1718.8</v>
      </c>
      <c r="L127" s="189" t="n">
        <v>368.6</v>
      </c>
      <c r="M127" s="190" t="s">
        <v>198</v>
      </c>
      <c r="N127" s="186" t="s">
        <v>409</v>
      </c>
      <c r="O127" s="189" t="n">
        <v>90</v>
      </c>
      <c r="P127" s="189" t="n">
        <v>354.9</v>
      </c>
      <c r="Q127" s="189" t="n">
        <v>147.1</v>
      </c>
      <c r="R127" s="189" t="n">
        <v>201</v>
      </c>
      <c r="S127" s="189" t="n">
        <v>144.5</v>
      </c>
      <c r="T127" s="189" t="n">
        <v>449.8</v>
      </c>
      <c r="U127" s="189" t="n">
        <v>79.2</v>
      </c>
      <c r="V127" s="189" t="n">
        <v>151.3</v>
      </c>
      <c r="W127" s="189" t="n">
        <v>0</v>
      </c>
      <c r="X127" s="386" t="n">
        <v>76</v>
      </c>
    </row>
    <row r="128" customFormat="false" ht="13.5" hidden="false" customHeight="true" outlineLevel="0" collapsed="false">
      <c r="A128" s="385" t="n">
        <v>77</v>
      </c>
      <c r="B128" s="186"/>
      <c r="C128" s="186" t="s">
        <v>169</v>
      </c>
      <c r="D128" s="189" t="n">
        <v>4213.1</v>
      </c>
      <c r="E128" s="189" t="n">
        <v>374.2</v>
      </c>
      <c r="F128" s="189" t="n">
        <v>745.1</v>
      </c>
      <c r="G128" s="189" t="n">
        <v>171.4</v>
      </c>
      <c r="H128" s="189" t="n">
        <v>326.8</v>
      </c>
      <c r="I128" s="189" t="n">
        <v>98.1</v>
      </c>
      <c r="J128" s="189" t="n">
        <v>608.2</v>
      </c>
      <c r="K128" s="189" t="n">
        <v>540.7</v>
      </c>
      <c r="L128" s="189" t="n">
        <v>134.9</v>
      </c>
      <c r="M128" s="186"/>
      <c r="N128" s="186" t="s">
        <v>169</v>
      </c>
      <c r="O128" s="189" t="n">
        <v>47.1</v>
      </c>
      <c r="P128" s="189" t="n">
        <v>230.4</v>
      </c>
      <c r="Q128" s="189" t="n">
        <v>106.6</v>
      </c>
      <c r="R128" s="189" t="n">
        <v>66.2</v>
      </c>
      <c r="S128" s="189" t="n">
        <v>83.1</v>
      </c>
      <c r="T128" s="189" t="n">
        <v>449.8</v>
      </c>
      <c r="U128" s="189" t="n">
        <v>79.2</v>
      </c>
      <c r="V128" s="189" t="n">
        <v>151.3</v>
      </c>
      <c r="W128" s="189" t="n">
        <v>0</v>
      </c>
      <c r="X128" s="386" t="n">
        <v>77</v>
      </c>
    </row>
    <row r="129" customFormat="false" ht="13.5" hidden="false" customHeight="true" outlineLevel="0" collapsed="false">
      <c r="A129" s="385" t="n">
        <v>78</v>
      </c>
      <c r="B129" s="186"/>
      <c r="C129" s="186" t="s">
        <v>246</v>
      </c>
      <c r="D129" s="189" t="n">
        <v>4025.8</v>
      </c>
      <c r="E129" s="189" t="n">
        <v>630.6</v>
      </c>
      <c r="F129" s="189" t="n">
        <v>641.4</v>
      </c>
      <c r="G129" s="189" t="n">
        <v>89.4</v>
      </c>
      <c r="H129" s="189" t="n">
        <v>403.7</v>
      </c>
      <c r="I129" s="189" t="n">
        <v>67.4</v>
      </c>
      <c r="J129" s="189" t="n">
        <v>377.8</v>
      </c>
      <c r="K129" s="189" t="n">
        <v>1178.1</v>
      </c>
      <c r="L129" s="189" t="n">
        <v>233.7</v>
      </c>
      <c r="M129" s="186"/>
      <c r="N129" s="186" t="s">
        <v>246</v>
      </c>
      <c r="O129" s="189" t="n">
        <v>42.9</v>
      </c>
      <c r="P129" s="189" t="n">
        <v>124.5</v>
      </c>
      <c r="Q129" s="189" t="n">
        <v>40.5</v>
      </c>
      <c r="R129" s="189" t="n">
        <v>134.8</v>
      </c>
      <c r="S129" s="189" t="n">
        <v>61.4</v>
      </c>
      <c r="T129" s="189" t="n">
        <v>0</v>
      </c>
      <c r="U129" s="189" t="n">
        <v>0</v>
      </c>
      <c r="V129" s="189" t="n">
        <v>0</v>
      </c>
      <c r="W129" s="189" t="n">
        <v>0</v>
      </c>
      <c r="X129" s="386" t="n">
        <v>78</v>
      </c>
    </row>
    <row r="130" customFormat="false" ht="13.5" hidden="false" customHeight="true" outlineLevel="0" collapsed="false">
      <c r="A130" s="385"/>
      <c r="B130" s="186"/>
      <c r="C130" s="186"/>
      <c r="D130" s="189"/>
      <c r="E130" s="189"/>
      <c r="F130" s="189"/>
      <c r="G130" s="189"/>
      <c r="H130" s="189"/>
      <c r="I130" s="189"/>
      <c r="J130" s="189"/>
      <c r="K130" s="189"/>
      <c r="L130" s="189"/>
      <c r="M130" s="186"/>
      <c r="N130" s="186"/>
      <c r="O130" s="189"/>
      <c r="P130" s="189"/>
      <c r="Q130" s="189"/>
      <c r="R130" s="189"/>
      <c r="S130" s="189"/>
      <c r="T130" s="189"/>
      <c r="U130" s="189"/>
      <c r="V130" s="189"/>
      <c r="W130" s="189"/>
      <c r="X130" s="386"/>
    </row>
    <row r="131" customFormat="false" ht="13.5" hidden="false" customHeight="true" outlineLevel="0" collapsed="false">
      <c r="A131" s="385" t="n">
        <v>79</v>
      </c>
      <c r="B131" s="186" t="s">
        <v>200</v>
      </c>
      <c r="C131" s="186" t="s">
        <v>409</v>
      </c>
      <c r="D131" s="189" t="n">
        <v>19313</v>
      </c>
      <c r="E131" s="189" t="n">
        <v>2069.8</v>
      </c>
      <c r="F131" s="189" t="n">
        <v>2584.3</v>
      </c>
      <c r="G131" s="189" t="n">
        <v>592</v>
      </c>
      <c r="H131" s="189" t="n">
        <v>1758</v>
      </c>
      <c r="I131" s="189" t="n">
        <v>293.7</v>
      </c>
      <c r="J131" s="189" t="n">
        <v>1222.1</v>
      </c>
      <c r="K131" s="189" t="n">
        <v>5389.3</v>
      </c>
      <c r="L131" s="189" t="n">
        <v>947.7</v>
      </c>
      <c r="M131" s="186" t="s">
        <v>200</v>
      </c>
      <c r="N131" s="186" t="s">
        <v>409</v>
      </c>
      <c r="O131" s="189" t="n">
        <v>148.6</v>
      </c>
      <c r="P131" s="189" t="n">
        <v>801.4</v>
      </c>
      <c r="Q131" s="189" t="n">
        <v>287.3</v>
      </c>
      <c r="R131" s="189" t="n">
        <v>591.1</v>
      </c>
      <c r="S131" s="189" t="n">
        <v>310.6</v>
      </c>
      <c r="T131" s="189" t="n">
        <v>930.7</v>
      </c>
      <c r="U131" s="189" t="n">
        <v>180.4</v>
      </c>
      <c r="V131" s="189" t="n">
        <v>867.6</v>
      </c>
      <c r="W131" s="189" t="n">
        <v>338.3</v>
      </c>
      <c r="X131" s="386" t="n">
        <v>79</v>
      </c>
    </row>
    <row r="132" customFormat="false" ht="13.5" hidden="false" customHeight="true" outlineLevel="0" collapsed="false">
      <c r="A132" s="385" t="n">
        <v>80</v>
      </c>
      <c r="B132" s="186"/>
      <c r="C132" s="186" t="s">
        <v>169</v>
      </c>
      <c r="D132" s="189" t="n">
        <v>7470.2</v>
      </c>
      <c r="E132" s="189" t="n">
        <v>609.7</v>
      </c>
      <c r="F132" s="189" t="n">
        <v>880.1</v>
      </c>
      <c r="G132" s="189" t="n">
        <v>263.9</v>
      </c>
      <c r="H132" s="189" t="n">
        <v>589.5</v>
      </c>
      <c r="I132" s="189" t="n">
        <v>146.3</v>
      </c>
      <c r="J132" s="189" t="n">
        <v>396.2</v>
      </c>
      <c r="K132" s="189" t="n">
        <v>1075.7</v>
      </c>
      <c r="L132" s="189" t="n">
        <v>619.5</v>
      </c>
      <c r="M132" s="186"/>
      <c r="N132" s="186" t="s">
        <v>169</v>
      </c>
      <c r="O132" s="189" t="n">
        <v>80.7</v>
      </c>
      <c r="P132" s="189" t="n">
        <v>179</v>
      </c>
      <c r="Q132" s="189" t="n">
        <v>58.2</v>
      </c>
      <c r="R132" s="189" t="n">
        <v>154.1</v>
      </c>
      <c r="S132" s="189" t="n">
        <v>105.8</v>
      </c>
      <c r="T132" s="189" t="n">
        <v>930.7</v>
      </c>
      <c r="U132" s="189" t="n">
        <v>180.4</v>
      </c>
      <c r="V132" s="189" t="n">
        <v>867.6</v>
      </c>
      <c r="W132" s="189" t="n">
        <v>332.8</v>
      </c>
      <c r="X132" s="386" t="n">
        <v>80</v>
      </c>
    </row>
    <row r="133" customFormat="false" ht="13.5" hidden="false" customHeight="true" outlineLevel="0" collapsed="false">
      <c r="A133" s="385" t="n">
        <v>81</v>
      </c>
      <c r="B133" s="186"/>
      <c r="C133" s="186" t="s">
        <v>246</v>
      </c>
      <c r="D133" s="189" t="n">
        <v>11842.8</v>
      </c>
      <c r="E133" s="189" t="n">
        <v>1460.1</v>
      </c>
      <c r="F133" s="189" t="n">
        <v>1704.2</v>
      </c>
      <c r="G133" s="189" t="n">
        <v>328.1</v>
      </c>
      <c r="H133" s="189" t="n">
        <v>1168.5</v>
      </c>
      <c r="I133" s="189" t="n">
        <v>147.4</v>
      </c>
      <c r="J133" s="189" t="n">
        <v>825.9</v>
      </c>
      <c r="K133" s="189" t="n">
        <v>4313.6</v>
      </c>
      <c r="L133" s="189" t="n">
        <v>328.2</v>
      </c>
      <c r="M133" s="186"/>
      <c r="N133" s="186" t="s">
        <v>246</v>
      </c>
      <c r="O133" s="189" t="n">
        <v>67.9</v>
      </c>
      <c r="P133" s="189" t="n">
        <v>622.4</v>
      </c>
      <c r="Q133" s="189" t="n">
        <v>229.1</v>
      </c>
      <c r="R133" s="189" t="n">
        <v>437</v>
      </c>
      <c r="S133" s="189" t="n">
        <v>204.8</v>
      </c>
      <c r="T133" s="189" t="n">
        <v>0</v>
      </c>
      <c r="U133" s="189" t="n">
        <v>0</v>
      </c>
      <c r="V133" s="189" t="n">
        <v>0</v>
      </c>
      <c r="W133" s="189" t="n">
        <v>5.5</v>
      </c>
      <c r="X133" s="386" t="n">
        <v>81</v>
      </c>
    </row>
    <row r="134" customFormat="false" ht="13.5" hidden="false" customHeight="true" outlineLevel="0" collapsed="false">
      <c r="A134" s="385"/>
      <c r="B134" s="186"/>
      <c r="C134" s="186"/>
      <c r="D134" s="189"/>
      <c r="E134" s="189"/>
      <c r="F134" s="189"/>
      <c r="G134" s="189"/>
      <c r="H134" s="189"/>
      <c r="I134" s="189"/>
      <c r="J134" s="189"/>
      <c r="K134" s="189"/>
      <c r="L134" s="189"/>
      <c r="M134" s="186"/>
      <c r="N134" s="186"/>
      <c r="O134" s="189"/>
      <c r="P134" s="189"/>
      <c r="Q134" s="189"/>
      <c r="R134" s="189"/>
      <c r="S134" s="189"/>
      <c r="T134" s="189"/>
      <c r="U134" s="189"/>
      <c r="V134" s="189"/>
      <c r="W134" s="189"/>
      <c r="X134" s="386"/>
    </row>
    <row r="135" customFormat="false" ht="13.5" hidden="false" customHeight="true" outlineLevel="0" collapsed="false">
      <c r="A135" s="388" t="n">
        <v>82</v>
      </c>
      <c r="B135" s="186" t="s">
        <v>179</v>
      </c>
      <c r="C135" s="186" t="s">
        <v>409</v>
      </c>
      <c r="D135" s="189" t="n">
        <v>61890.5</v>
      </c>
      <c r="E135" s="189" t="n">
        <v>8309.5</v>
      </c>
      <c r="F135" s="189" t="n">
        <v>6998.2</v>
      </c>
      <c r="G135" s="189" t="n">
        <v>2419.7</v>
      </c>
      <c r="H135" s="189" t="n">
        <v>4698.6</v>
      </c>
      <c r="I135" s="189" t="n">
        <v>1257.4</v>
      </c>
      <c r="J135" s="189" t="n">
        <v>5829</v>
      </c>
      <c r="K135" s="189" t="n">
        <v>13766.7</v>
      </c>
      <c r="L135" s="189" t="n">
        <v>3461.2</v>
      </c>
      <c r="M135" s="186" t="s">
        <v>179</v>
      </c>
      <c r="N135" s="186" t="s">
        <v>409</v>
      </c>
      <c r="O135" s="189" t="n">
        <v>807.9</v>
      </c>
      <c r="P135" s="189" t="n">
        <v>3278.4</v>
      </c>
      <c r="Q135" s="189" t="n">
        <v>2153.9</v>
      </c>
      <c r="R135" s="189" t="n">
        <v>1896.4</v>
      </c>
      <c r="S135" s="189" t="n">
        <v>1684.6</v>
      </c>
      <c r="T135" s="189" t="n">
        <v>662</v>
      </c>
      <c r="U135" s="189" t="n">
        <v>185.5</v>
      </c>
      <c r="V135" s="189" t="n">
        <v>490.6</v>
      </c>
      <c r="W135" s="189" t="n">
        <v>0</v>
      </c>
      <c r="X135" s="389" t="n">
        <v>82</v>
      </c>
    </row>
    <row r="136" customFormat="false" ht="13.5" hidden="false" customHeight="true" outlineLevel="0" collapsed="false">
      <c r="A136" s="388" t="n">
        <v>83</v>
      </c>
      <c r="B136" s="186"/>
      <c r="C136" s="186" t="s">
        <v>169</v>
      </c>
      <c r="D136" s="189" t="n">
        <v>12305.8</v>
      </c>
      <c r="E136" s="189" t="n">
        <v>572.5</v>
      </c>
      <c r="F136" s="189" t="n">
        <v>49.4</v>
      </c>
      <c r="G136" s="189" t="n">
        <v>261.7</v>
      </c>
      <c r="H136" s="189" t="n">
        <v>884.4</v>
      </c>
      <c r="I136" s="189" t="n">
        <v>161</v>
      </c>
      <c r="J136" s="189" t="n">
        <v>837.1</v>
      </c>
      <c r="K136" s="189" t="n">
        <v>1799.8</v>
      </c>
      <c r="L136" s="189" t="n">
        <v>773.3</v>
      </c>
      <c r="M136" s="186"/>
      <c r="N136" s="186" t="s">
        <v>169</v>
      </c>
      <c r="O136" s="189" t="n">
        <v>236.6</v>
      </c>
      <c r="P136" s="189" t="n">
        <v>766</v>
      </c>
      <c r="Q136" s="189" t="n">
        <v>292.7</v>
      </c>
      <c r="R136" s="189" t="n">
        <v>172.6</v>
      </c>
      <c r="S136" s="189" t="n">
        <v>234.3</v>
      </c>
      <c r="T136" s="189" t="n">
        <v>662</v>
      </c>
      <c r="U136" s="189" t="n">
        <v>185.5</v>
      </c>
      <c r="V136" s="189" t="n">
        <v>490.6</v>
      </c>
      <c r="W136" s="189" t="n">
        <v>0</v>
      </c>
      <c r="X136" s="389" t="n">
        <v>83</v>
      </c>
    </row>
    <row r="137" customFormat="false" ht="13.5" hidden="false" customHeight="true" outlineLevel="0" collapsed="false">
      <c r="A137" s="388" t="n">
        <v>84</v>
      </c>
      <c r="B137" s="186"/>
      <c r="C137" s="186" t="s">
        <v>246</v>
      </c>
      <c r="D137" s="189" t="n">
        <v>18856.4</v>
      </c>
      <c r="E137" s="189" t="n">
        <v>1674.3</v>
      </c>
      <c r="F137" s="189" t="n">
        <v>3324.9</v>
      </c>
      <c r="G137" s="189" t="n">
        <v>714.6</v>
      </c>
      <c r="H137" s="189" t="n">
        <v>1927.1</v>
      </c>
      <c r="I137" s="189" t="n">
        <v>275.1</v>
      </c>
      <c r="J137" s="189" t="n">
        <v>1985.6</v>
      </c>
      <c r="K137" s="189" t="n">
        <v>5286</v>
      </c>
      <c r="L137" s="189" t="n">
        <v>1042.6</v>
      </c>
      <c r="M137" s="186"/>
      <c r="N137" s="186" t="s">
        <v>246</v>
      </c>
      <c r="O137" s="189" t="n">
        <v>284.5</v>
      </c>
      <c r="P137" s="189" t="n">
        <v>719</v>
      </c>
      <c r="Q137" s="189" t="n">
        <v>687.1</v>
      </c>
      <c r="R137" s="189" t="n">
        <v>589</v>
      </c>
      <c r="S137" s="189" t="n">
        <v>331.7</v>
      </c>
      <c r="T137" s="189" t="n">
        <v>0</v>
      </c>
      <c r="U137" s="189" t="n">
        <v>0</v>
      </c>
      <c r="V137" s="189" t="n">
        <v>0</v>
      </c>
      <c r="W137" s="189" t="n">
        <v>0</v>
      </c>
      <c r="X137" s="389" t="n">
        <v>84</v>
      </c>
    </row>
    <row r="138" customFormat="false" ht="13.5" hidden="false" customHeight="true" outlineLevel="0" collapsed="false">
      <c r="A138" s="388"/>
      <c r="B138" s="186"/>
      <c r="C138" s="186"/>
      <c r="D138" s="189"/>
      <c r="E138" s="189"/>
      <c r="F138" s="189"/>
      <c r="G138" s="189"/>
      <c r="H138" s="189"/>
      <c r="I138" s="189"/>
      <c r="J138" s="189"/>
      <c r="K138" s="189"/>
      <c r="L138" s="189"/>
      <c r="M138" s="186"/>
      <c r="N138" s="186"/>
      <c r="O138" s="189"/>
      <c r="P138" s="189"/>
      <c r="Q138" s="189"/>
      <c r="R138" s="189"/>
      <c r="S138" s="189"/>
      <c r="T138" s="189"/>
      <c r="U138" s="189"/>
      <c r="V138" s="189"/>
      <c r="W138" s="189"/>
      <c r="X138" s="389"/>
    </row>
    <row r="139" customFormat="false" ht="13.5" hidden="false" customHeight="true" outlineLevel="0" collapsed="false">
      <c r="A139" s="388" t="n">
        <v>85</v>
      </c>
      <c r="B139" s="184" t="s">
        <v>201</v>
      </c>
      <c r="C139" s="186" t="s">
        <v>409</v>
      </c>
      <c r="D139" s="189" t="n">
        <v>197066.5</v>
      </c>
      <c r="E139" s="189" t="n">
        <v>25780.6</v>
      </c>
      <c r="F139" s="189" t="n">
        <v>31093.9</v>
      </c>
      <c r="G139" s="189" t="n">
        <v>5905.1</v>
      </c>
      <c r="H139" s="189" t="n">
        <v>15726.9</v>
      </c>
      <c r="I139" s="189" t="n">
        <v>3968</v>
      </c>
      <c r="J139" s="189" t="n">
        <v>17650</v>
      </c>
      <c r="K139" s="189" t="n">
        <v>42597.4</v>
      </c>
      <c r="L139" s="189" t="n">
        <v>9233.1</v>
      </c>
      <c r="M139" s="184" t="s">
        <v>201</v>
      </c>
      <c r="N139" s="186" t="s">
        <v>409</v>
      </c>
      <c r="O139" s="189" t="n">
        <v>2063.4</v>
      </c>
      <c r="P139" s="189" t="n">
        <v>10149.2</v>
      </c>
      <c r="Q139" s="189" t="n">
        <v>5541.2</v>
      </c>
      <c r="R139" s="189" t="n">
        <v>6122</v>
      </c>
      <c r="S139" s="189" t="n">
        <v>5112.7</v>
      </c>
      <c r="T139" s="189" t="n">
        <v>11106.3</v>
      </c>
      <c r="U139" s="189" t="n">
        <v>2112.4</v>
      </c>
      <c r="V139" s="189" t="n">
        <v>6395.1</v>
      </c>
      <c r="W139" s="189" t="n">
        <v>498.9</v>
      </c>
      <c r="X139" s="389" t="n">
        <v>85</v>
      </c>
    </row>
    <row r="140" customFormat="false" ht="13.5" hidden="false" customHeight="true" outlineLevel="0" collapsed="false">
      <c r="A140" s="388" t="n">
        <v>86</v>
      </c>
      <c r="B140" s="184"/>
      <c r="C140" s="186" t="s">
        <v>169</v>
      </c>
      <c r="D140" s="189" t="n">
        <v>145460.5</v>
      </c>
      <c r="E140" s="189" t="n">
        <v>18992.7</v>
      </c>
      <c r="F140" s="189" t="n">
        <v>21922.9</v>
      </c>
      <c r="G140" s="189" t="n">
        <v>4738.9</v>
      </c>
      <c r="H140" s="189" t="n">
        <v>10386.7</v>
      </c>
      <c r="I140" s="189" t="n">
        <v>3295.8</v>
      </c>
      <c r="J140" s="189" t="n">
        <v>12844.3</v>
      </c>
      <c r="K140" s="189" t="n">
        <v>27583.8</v>
      </c>
      <c r="L140" s="189" t="n">
        <v>7107.9</v>
      </c>
      <c r="M140" s="184"/>
      <c r="N140" s="186" t="s">
        <v>169</v>
      </c>
      <c r="O140" s="189" t="n">
        <v>1537.1</v>
      </c>
      <c r="P140" s="189" t="n">
        <v>7937</v>
      </c>
      <c r="Q140" s="189" t="n">
        <v>4392.5</v>
      </c>
      <c r="R140" s="189" t="n">
        <v>4406.6</v>
      </c>
      <c r="S140" s="189" t="n">
        <v>4162.3</v>
      </c>
      <c r="T140" s="189" t="n">
        <v>11106.3</v>
      </c>
      <c r="U140" s="189" t="n">
        <v>2112.4</v>
      </c>
      <c r="V140" s="189" t="n">
        <v>6395.1</v>
      </c>
      <c r="W140" s="189" t="n">
        <v>464.5</v>
      </c>
      <c r="X140" s="389" t="n">
        <v>86</v>
      </c>
    </row>
    <row r="141" customFormat="false" ht="13.5" hidden="false" customHeight="true" outlineLevel="0" collapsed="false">
      <c r="A141" s="388" t="n">
        <v>87</v>
      </c>
      <c r="B141" s="184"/>
      <c r="C141" s="186" t="s">
        <v>246</v>
      </c>
      <c r="D141" s="189" t="n">
        <v>82334.3</v>
      </c>
      <c r="E141" s="189" t="n">
        <v>12850.6</v>
      </c>
      <c r="F141" s="189" t="n">
        <v>12794.9</v>
      </c>
      <c r="G141" s="189" t="n">
        <v>2609.6</v>
      </c>
      <c r="H141" s="189" t="n">
        <v>7227.3</v>
      </c>
      <c r="I141" s="189" t="n">
        <v>1493.5</v>
      </c>
      <c r="J141" s="189" t="n">
        <v>7812</v>
      </c>
      <c r="K141" s="189" t="n">
        <v>21694.5</v>
      </c>
      <c r="L141" s="189" t="n">
        <v>3770.5</v>
      </c>
      <c r="M141" s="184"/>
      <c r="N141" s="186" t="s">
        <v>246</v>
      </c>
      <c r="O141" s="189" t="n">
        <v>813.1</v>
      </c>
      <c r="P141" s="189" t="n">
        <v>4005.6</v>
      </c>
      <c r="Q141" s="189" t="n">
        <v>2322.8</v>
      </c>
      <c r="R141" s="189" t="n">
        <v>2850.2</v>
      </c>
      <c r="S141" s="189" t="n">
        <v>2069</v>
      </c>
      <c r="T141" s="189" t="n">
        <v>0</v>
      </c>
      <c r="U141" s="189" t="n">
        <v>0</v>
      </c>
      <c r="V141" s="189" t="n">
        <v>0</v>
      </c>
      <c r="W141" s="189" t="n">
        <v>34.4</v>
      </c>
      <c r="X141" s="389" t="n">
        <v>87</v>
      </c>
    </row>
    <row r="142" customFormat="false" ht="13.5" hidden="false" customHeight="true" outlineLevel="0" collapsed="false">
      <c r="A142" s="388"/>
      <c r="B142" s="184"/>
      <c r="C142" s="184"/>
      <c r="D142" s="189"/>
      <c r="E142" s="189"/>
      <c r="F142" s="189"/>
      <c r="G142" s="189"/>
      <c r="H142" s="189"/>
      <c r="I142" s="189"/>
      <c r="J142" s="189"/>
      <c r="K142" s="189"/>
      <c r="L142" s="189"/>
      <c r="M142" s="184"/>
      <c r="N142" s="184"/>
      <c r="O142" s="189"/>
      <c r="P142" s="189"/>
      <c r="Q142" s="189"/>
      <c r="R142" s="189"/>
      <c r="S142" s="189"/>
      <c r="T142" s="189"/>
      <c r="U142" s="189"/>
      <c r="V142" s="189"/>
      <c r="W142" s="189"/>
      <c r="X142" s="389"/>
    </row>
    <row r="143" customFormat="false" ht="13.5" hidden="false" customHeight="true" outlineLevel="0" collapsed="false">
      <c r="A143" s="385" t="n">
        <v>88</v>
      </c>
      <c r="B143" s="186" t="s">
        <v>202</v>
      </c>
      <c r="C143" s="186" t="s">
        <v>409</v>
      </c>
      <c r="D143" s="189" t="n">
        <v>3006.5</v>
      </c>
      <c r="E143" s="189" t="n">
        <v>499.6</v>
      </c>
      <c r="F143" s="189" t="n">
        <v>760.7</v>
      </c>
      <c r="G143" s="189" t="n">
        <v>66.4</v>
      </c>
      <c r="H143" s="189" t="n">
        <v>180.2</v>
      </c>
      <c r="I143" s="189" t="n">
        <v>25.7</v>
      </c>
      <c r="J143" s="189" t="n">
        <v>472.1</v>
      </c>
      <c r="K143" s="189" t="n">
        <v>324.7</v>
      </c>
      <c r="L143" s="189" t="n">
        <v>164</v>
      </c>
      <c r="M143" s="186" t="s">
        <v>202</v>
      </c>
      <c r="N143" s="186" t="s">
        <v>409</v>
      </c>
      <c r="O143" s="189" t="n">
        <v>18.8</v>
      </c>
      <c r="P143" s="189" t="n">
        <v>61.2</v>
      </c>
      <c r="Q143" s="189" t="n">
        <v>76</v>
      </c>
      <c r="R143" s="189" t="n">
        <v>77.2</v>
      </c>
      <c r="S143" s="189" t="n">
        <v>71.5</v>
      </c>
      <c r="T143" s="189" t="n">
        <v>96.2</v>
      </c>
      <c r="U143" s="189" t="n">
        <v>29</v>
      </c>
      <c r="V143" s="189" t="n">
        <v>82.9</v>
      </c>
      <c r="W143" s="189" t="n">
        <v>0.2</v>
      </c>
      <c r="X143" s="386" t="n">
        <v>88</v>
      </c>
    </row>
    <row r="144" customFormat="false" ht="13.5" hidden="false" customHeight="true" outlineLevel="0" collapsed="false">
      <c r="A144" s="385" t="n">
        <v>89</v>
      </c>
      <c r="B144" s="186"/>
      <c r="C144" s="186" t="s">
        <v>169</v>
      </c>
      <c r="D144" s="189" t="n">
        <v>911.7</v>
      </c>
      <c r="E144" s="189" t="n">
        <v>30.3</v>
      </c>
      <c r="F144" s="189" t="n">
        <v>112.5</v>
      </c>
      <c r="G144" s="189" t="n">
        <v>38.4</v>
      </c>
      <c r="H144" s="189" t="n">
        <v>50.7</v>
      </c>
      <c r="I144" s="189" t="n">
        <v>10.1</v>
      </c>
      <c r="J144" s="189" t="n">
        <v>307.8</v>
      </c>
      <c r="K144" s="189" t="n">
        <v>20.6</v>
      </c>
      <c r="L144" s="189" t="n">
        <v>37.3</v>
      </c>
      <c r="M144" s="186"/>
      <c r="N144" s="186" t="s">
        <v>169</v>
      </c>
      <c r="O144" s="189" t="n">
        <v>12.1</v>
      </c>
      <c r="P144" s="189" t="n">
        <v>9.5</v>
      </c>
      <c r="Q144" s="189" t="n">
        <v>28.1</v>
      </c>
      <c r="R144" s="189" t="n">
        <v>8.6</v>
      </c>
      <c r="S144" s="189" t="n">
        <v>37.4</v>
      </c>
      <c r="T144" s="189" t="n">
        <v>96.2</v>
      </c>
      <c r="U144" s="189" t="n">
        <v>29</v>
      </c>
      <c r="V144" s="189" t="n">
        <v>82.9</v>
      </c>
      <c r="W144" s="189" t="n">
        <v>0.2</v>
      </c>
      <c r="X144" s="386" t="n">
        <v>89</v>
      </c>
    </row>
    <row r="145" customFormat="false" ht="13.5" hidden="false" customHeight="true" outlineLevel="0" collapsed="false">
      <c r="A145" s="385" t="n">
        <v>90</v>
      </c>
      <c r="B145" s="186"/>
      <c r="C145" s="186" t="s">
        <v>246</v>
      </c>
      <c r="D145" s="189" t="n">
        <v>2094.8</v>
      </c>
      <c r="E145" s="189" t="n">
        <v>469.3</v>
      </c>
      <c r="F145" s="189" t="n">
        <v>648.2</v>
      </c>
      <c r="G145" s="189" t="n">
        <v>28</v>
      </c>
      <c r="H145" s="189" t="n">
        <v>129.5</v>
      </c>
      <c r="I145" s="189" t="n">
        <v>15.6</v>
      </c>
      <c r="J145" s="189" t="n">
        <v>164.3</v>
      </c>
      <c r="K145" s="189" t="n">
        <v>304.1</v>
      </c>
      <c r="L145" s="189" t="n">
        <v>126.7</v>
      </c>
      <c r="M145" s="186"/>
      <c r="N145" s="186" t="s">
        <v>246</v>
      </c>
      <c r="O145" s="189" t="n">
        <v>6.7</v>
      </c>
      <c r="P145" s="189" t="n">
        <v>51.7</v>
      </c>
      <c r="Q145" s="189" t="n">
        <v>47.9</v>
      </c>
      <c r="R145" s="189" t="n">
        <v>68.6</v>
      </c>
      <c r="S145" s="189" t="n">
        <v>34.1</v>
      </c>
      <c r="T145" s="189" t="n">
        <v>0</v>
      </c>
      <c r="U145" s="189" t="n">
        <v>0</v>
      </c>
      <c r="V145" s="189" t="n">
        <v>0</v>
      </c>
      <c r="W145" s="189" t="n">
        <v>0</v>
      </c>
      <c r="X145" s="386" t="n">
        <v>90</v>
      </c>
    </row>
    <row r="146" customFormat="false" ht="13.5" hidden="false" customHeight="true" outlineLevel="0" collapsed="false">
      <c r="A146" s="385"/>
      <c r="B146" s="186"/>
      <c r="C146" s="186"/>
      <c r="D146" s="189"/>
      <c r="E146" s="189"/>
      <c r="F146" s="189"/>
      <c r="G146" s="189"/>
      <c r="H146" s="189"/>
      <c r="I146" s="189"/>
      <c r="J146" s="189"/>
      <c r="K146" s="189"/>
      <c r="L146" s="189"/>
      <c r="M146" s="186"/>
      <c r="N146" s="186"/>
      <c r="O146" s="189"/>
      <c r="P146" s="189"/>
      <c r="Q146" s="189"/>
      <c r="R146" s="189"/>
      <c r="S146" s="189"/>
      <c r="T146" s="189"/>
      <c r="U146" s="189"/>
      <c r="V146" s="189"/>
      <c r="W146" s="189"/>
      <c r="X146" s="386"/>
    </row>
    <row r="147" customFormat="false" ht="13.5" hidden="false" customHeight="true" outlineLevel="0" collapsed="false">
      <c r="A147" s="385"/>
      <c r="B147" s="186" t="s">
        <v>184</v>
      </c>
      <c r="C147" s="186"/>
      <c r="D147" s="189"/>
      <c r="E147" s="189"/>
      <c r="F147" s="189"/>
      <c r="G147" s="189"/>
      <c r="H147" s="189"/>
      <c r="I147" s="189"/>
      <c r="J147" s="189"/>
      <c r="K147" s="189"/>
      <c r="L147" s="189"/>
      <c r="M147" s="186" t="s">
        <v>184</v>
      </c>
      <c r="N147" s="186"/>
      <c r="O147" s="189"/>
      <c r="P147" s="189"/>
      <c r="Q147" s="189"/>
      <c r="R147" s="189"/>
      <c r="S147" s="189"/>
      <c r="T147" s="189"/>
      <c r="U147" s="189"/>
      <c r="V147" s="189"/>
      <c r="W147" s="189"/>
      <c r="X147" s="386"/>
    </row>
    <row r="148" customFormat="false" ht="13.5" hidden="false" customHeight="true" outlineLevel="0" collapsed="false">
      <c r="A148" s="385"/>
      <c r="B148" s="186"/>
      <c r="C148" s="186"/>
      <c r="D148" s="189"/>
      <c r="E148" s="189"/>
      <c r="F148" s="189"/>
      <c r="G148" s="189"/>
      <c r="H148" s="189"/>
      <c r="I148" s="189"/>
      <c r="J148" s="189"/>
      <c r="K148" s="189"/>
      <c r="L148" s="189"/>
      <c r="M148" s="186"/>
      <c r="N148" s="186"/>
      <c r="O148" s="189"/>
      <c r="P148" s="189"/>
      <c r="Q148" s="189"/>
      <c r="R148" s="189"/>
      <c r="S148" s="189"/>
      <c r="T148" s="189"/>
      <c r="U148" s="189"/>
      <c r="V148" s="189"/>
      <c r="W148" s="189"/>
      <c r="X148" s="386"/>
    </row>
    <row r="149" customFormat="false" ht="13.5" hidden="false" customHeight="true" outlineLevel="0" collapsed="false">
      <c r="A149" s="385" t="n">
        <v>91</v>
      </c>
      <c r="B149" s="190" t="s">
        <v>197</v>
      </c>
      <c r="C149" s="186" t="s">
        <v>409</v>
      </c>
      <c r="D149" s="189" t="n">
        <v>6789.5</v>
      </c>
      <c r="E149" s="189" t="n">
        <v>585.1</v>
      </c>
      <c r="F149" s="189" t="n">
        <v>931</v>
      </c>
      <c r="G149" s="189" t="n">
        <v>291.4</v>
      </c>
      <c r="H149" s="189" t="n">
        <v>454.8</v>
      </c>
      <c r="I149" s="189" t="n">
        <v>249.6</v>
      </c>
      <c r="J149" s="189" t="n">
        <v>600.7</v>
      </c>
      <c r="K149" s="189" t="n">
        <v>1586.8</v>
      </c>
      <c r="L149" s="189" t="n">
        <v>233.3</v>
      </c>
      <c r="M149" s="190" t="s">
        <v>197</v>
      </c>
      <c r="N149" s="186" t="s">
        <v>409</v>
      </c>
      <c r="O149" s="189" t="n">
        <v>56.5</v>
      </c>
      <c r="P149" s="189" t="n">
        <v>605.8</v>
      </c>
      <c r="Q149" s="189" t="n">
        <v>306</v>
      </c>
      <c r="R149" s="189" t="n">
        <v>161.3</v>
      </c>
      <c r="S149" s="189" t="n">
        <v>244.9</v>
      </c>
      <c r="T149" s="189" t="n">
        <v>199.3</v>
      </c>
      <c r="U149" s="189" t="n">
        <v>86.5</v>
      </c>
      <c r="V149" s="189" t="n">
        <v>184.7</v>
      </c>
      <c r="W149" s="189" t="n">
        <v>11.8</v>
      </c>
      <c r="X149" s="386" t="n">
        <v>91</v>
      </c>
    </row>
    <row r="150" customFormat="false" ht="13.5" hidden="false" customHeight="true" outlineLevel="0" collapsed="false">
      <c r="A150" s="385" t="n">
        <v>92</v>
      </c>
      <c r="B150" s="190"/>
      <c r="C150" s="186" t="s">
        <v>169</v>
      </c>
      <c r="D150" s="189" t="n">
        <v>3934.5</v>
      </c>
      <c r="E150" s="189" t="n">
        <v>363.9</v>
      </c>
      <c r="F150" s="189" t="n">
        <v>477.3</v>
      </c>
      <c r="G150" s="189" t="n">
        <v>133.3</v>
      </c>
      <c r="H150" s="189" t="n">
        <v>283.7</v>
      </c>
      <c r="I150" s="189" t="n">
        <v>164.9</v>
      </c>
      <c r="J150" s="189" t="n">
        <v>463.7</v>
      </c>
      <c r="K150" s="189" t="n">
        <v>621.7</v>
      </c>
      <c r="L150" s="189" t="n">
        <v>121.1</v>
      </c>
      <c r="M150" s="190"/>
      <c r="N150" s="186" t="s">
        <v>169</v>
      </c>
      <c r="O150" s="189" t="n">
        <v>39.2</v>
      </c>
      <c r="P150" s="189" t="n">
        <v>349.8</v>
      </c>
      <c r="Q150" s="189" t="n">
        <v>155</v>
      </c>
      <c r="R150" s="189" t="n">
        <v>111</v>
      </c>
      <c r="S150" s="189" t="n">
        <v>167.6</v>
      </c>
      <c r="T150" s="189" t="n">
        <v>199.3</v>
      </c>
      <c r="U150" s="189" t="n">
        <v>86.5</v>
      </c>
      <c r="V150" s="189" t="n">
        <v>184.7</v>
      </c>
      <c r="W150" s="189" t="n">
        <v>11.8</v>
      </c>
      <c r="X150" s="386" t="n">
        <v>92</v>
      </c>
    </row>
    <row r="151" customFormat="false" ht="13.5" hidden="false" customHeight="true" outlineLevel="0" collapsed="false">
      <c r="A151" s="385" t="n">
        <v>93</v>
      </c>
      <c r="B151" s="190"/>
      <c r="C151" s="186" t="s">
        <v>246</v>
      </c>
      <c r="D151" s="189" t="n">
        <v>2855</v>
      </c>
      <c r="E151" s="189" t="n">
        <v>221.2</v>
      </c>
      <c r="F151" s="189" t="n">
        <v>453.7</v>
      </c>
      <c r="G151" s="189" t="n">
        <v>158.1</v>
      </c>
      <c r="H151" s="189" t="n">
        <v>171.1</v>
      </c>
      <c r="I151" s="189" t="n">
        <v>84.7</v>
      </c>
      <c r="J151" s="189" t="n">
        <v>137</v>
      </c>
      <c r="K151" s="189" t="n">
        <v>965.1</v>
      </c>
      <c r="L151" s="189" t="n">
        <v>112.2</v>
      </c>
      <c r="M151" s="190"/>
      <c r="N151" s="186" t="s">
        <v>246</v>
      </c>
      <c r="O151" s="189" t="n">
        <v>17.3</v>
      </c>
      <c r="P151" s="189" t="n">
        <v>256</v>
      </c>
      <c r="Q151" s="189" t="n">
        <v>151</v>
      </c>
      <c r="R151" s="189" t="n">
        <v>50.3</v>
      </c>
      <c r="S151" s="189" t="n">
        <v>77.3</v>
      </c>
      <c r="T151" s="189" t="n">
        <v>0</v>
      </c>
      <c r="U151" s="189" t="n">
        <v>0</v>
      </c>
      <c r="V151" s="189" t="n">
        <v>0</v>
      </c>
      <c r="W151" s="189" t="n">
        <v>0</v>
      </c>
      <c r="X151" s="386" t="n">
        <v>93</v>
      </c>
    </row>
    <row r="152" customFormat="false" ht="13.5" hidden="false" customHeight="true" outlineLevel="0" collapsed="false">
      <c r="A152" s="385"/>
      <c r="B152" s="190"/>
      <c r="C152" s="186"/>
      <c r="D152" s="189"/>
      <c r="E152" s="189"/>
      <c r="F152" s="189"/>
      <c r="G152" s="189"/>
      <c r="H152" s="189"/>
      <c r="I152" s="189"/>
      <c r="J152" s="189"/>
      <c r="K152" s="189"/>
      <c r="L152" s="189"/>
      <c r="M152" s="190"/>
      <c r="N152" s="186"/>
      <c r="O152" s="189"/>
      <c r="P152" s="189"/>
      <c r="Q152" s="189"/>
      <c r="R152" s="189"/>
      <c r="S152" s="189"/>
      <c r="T152" s="189"/>
      <c r="U152" s="189"/>
      <c r="V152" s="189"/>
      <c r="W152" s="189"/>
      <c r="X152" s="386"/>
    </row>
    <row r="153" customFormat="false" ht="13.5" hidden="false" customHeight="true" outlineLevel="0" collapsed="false">
      <c r="A153" s="385" t="n">
        <v>94</v>
      </c>
      <c r="B153" s="190" t="s">
        <v>203</v>
      </c>
      <c r="C153" s="186" t="s">
        <v>409</v>
      </c>
      <c r="D153" s="189" t="n">
        <v>1947.7</v>
      </c>
      <c r="E153" s="189" t="n">
        <v>165.8</v>
      </c>
      <c r="F153" s="189" t="n">
        <v>300.9</v>
      </c>
      <c r="G153" s="189" t="n">
        <v>101.9</v>
      </c>
      <c r="H153" s="189" t="n">
        <v>56.7</v>
      </c>
      <c r="I153" s="189" t="n">
        <v>195.7</v>
      </c>
      <c r="J153" s="189" t="n">
        <v>126.6</v>
      </c>
      <c r="K153" s="189" t="n">
        <v>215</v>
      </c>
      <c r="L153" s="189" t="n">
        <v>94.3</v>
      </c>
      <c r="M153" s="190" t="s">
        <v>203</v>
      </c>
      <c r="N153" s="186" t="s">
        <v>409</v>
      </c>
      <c r="O153" s="189" t="n">
        <v>3.3</v>
      </c>
      <c r="P153" s="189" t="n">
        <v>249.5</v>
      </c>
      <c r="Q153" s="189" t="n">
        <v>68.9</v>
      </c>
      <c r="R153" s="189" t="n">
        <v>87.9</v>
      </c>
      <c r="S153" s="189" t="n">
        <v>156.3</v>
      </c>
      <c r="T153" s="189" t="n">
        <v>103</v>
      </c>
      <c r="U153" s="189" t="n">
        <v>15.3</v>
      </c>
      <c r="V153" s="189" t="n">
        <v>6.8</v>
      </c>
      <c r="W153" s="189" t="n">
        <v>0</v>
      </c>
      <c r="X153" s="386" t="n">
        <v>94</v>
      </c>
    </row>
    <row r="154" customFormat="false" ht="13.5" hidden="false" customHeight="true" outlineLevel="0" collapsed="false">
      <c r="A154" s="385" t="n">
        <v>95</v>
      </c>
      <c r="B154" s="190"/>
      <c r="C154" s="186" t="s">
        <v>169</v>
      </c>
      <c r="D154" s="189" t="n">
        <v>1213.7</v>
      </c>
      <c r="E154" s="189" t="n">
        <v>74.4</v>
      </c>
      <c r="F154" s="189" t="n">
        <v>66.6</v>
      </c>
      <c r="G154" s="189" t="n">
        <v>66.9</v>
      </c>
      <c r="H154" s="189" t="n">
        <v>2.8</v>
      </c>
      <c r="I154" s="189" t="n">
        <v>182.3</v>
      </c>
      <c r="J154" s="189" t="n">
        <v>57.5</v>
      </c>
      <c r="K154" s="189" t="n">
        <v>119.3</v>
      </c>
      <c r="L154" s="189" t="n">
        <v>27.5</v>
      </c>
      <c r="M154" s="190"/>
      <c r="N154" s="186" t="s">
        <v>169</v>
      </c>
      <c r="O154" s="189" t="n">
        <v>0</v>
      </c>
      <c r="P154" s="189" t="n">
        <v>231.3</v>
      </c>
      <c r="Q154" s="189" t="n">
        <v>56.2</v>
      </c>
      <c r="R154" s="189" t="n">
        <v>60.1</v>
      </c>
      <c r="S154" s="189" t="n">
        <v>143.7</v>
      </c>
      <c r="T154" s="189" t="n">
        <v>103</v>
      </c>
      <c r="U154" s="189" t="n">
        <v>15.3</v>
      </c>
      <c r="V154" s="189" t="n">
        <v>6.8</v>
      </c>
      <c r="W154" s="189" t="n">
        <v>0</v>
      </c>
      <c r="X154" s="386" t="n">
        <v>95</v>
      </c>
    </row>
    <row r="155" customFormat="false" ht="13.5" hidden="false" customHeight="true" outlineLevel="0" collapsed="false">
      <c r="A155" s="385" t="n">
        <v>96</v>
      </c>
      <c r="B155" s="186"/>
      <c r="C155" s="186" t="s">
        <v>246</v>
      </c>
      <c r="D155" s="189" t="n">
        <v>734</v>
      </c>
      <c r="E155" s="189" t="n">
        <v>91.4</v>
      </c>
      <c r="F155" s="189" t="n">
        <v>234.3</v>
      </c>
      <c r="G155" s="189" t="n">
        <v>35</v>
      </c>
      <c r="H155" s="189" t="n">
        <v>53.9</v>
      </c>
      <c r="I155" s="189" t="n">
        <v>13.4</v>
      </c>
      <c r="J155" s="189" t="n">
        <v>69.1</v>
      </c>
      <c r="K155" s="189" t="n">
        <v>95.7</v>
      </c>
      <c r="L155" s="189" t="n">
        <v>66.8</v>
      </c>
      <c r="M155" s="186"/>
      <c r="N155" s="186" t="s">
        <v>246</v>
      </c>
      <c r="O155" s="189" t="n">
        <v>3.3</v>
      </c>
      <c r="P155" s="189" t="n">
        <v>18.2</v>
      </c>
      <c r="Q155" s="189" t="n">
        <v>12.7</v>
      </c>
      <c r="R155" s="189" t="n">
        <v>27.8</v>
      </c>
      <c r="S155" s="189" t="n">
        <v>12.6</v>
      </c>
      <c r="T155" s="189" t="n">
        <v>0</v>
      </c>
      <c r="U155" s="189" t="n">
        <v>0</v>
      </c>
      <c r="V155" s="189" t="n">
        <v>0</v>
      </c>
      <c r="W155" s="189" t="n">
        <v>0</v>
      </c>
      <c r="X155" s="386" t="n">
        <v>96</v>
      </c>
    </row>
    <row r="156" customFormat="false" ht="13.5" hidden="false" customHeight="true" outlineLevel="0" collapsed="false">
      <c r="A156" s="385"/>
      <c r="B156" s="186"/>
      <c r="C156" s="186"/>
      <c r="D156" s="189"/>
      <c r="E156" s="189"/>
      <c r="F156" s="189"/>
      <c r="G156" s="189"/>
      <c r="H156" s="189"/>
      <c r="I156" s="189"/>
      <c r="J156" s="189"/>
      <c r="K156" s="189"/>
      <c r="L156" s="189"/>
      <c r="M156" s="186"/>
      <c r="N156" s="186"/>
      <c r="O156" s="189"/>
      <c r="P156" s="189"/>
      <c r="Q156" s="189"/>
      <c r="R156" s="189"/>
      <c r="S156" s="189"/>
      <c r="T156" s="189"/>
      <c r="U156" s="189"/>
      <c r="V156" s="189"/>
      <c r="W156" s="189"/>
      <c r="X156" s="386"/>
    </row>
    <row r="157" customFormat="false" ht="13.5" hidden="false" customHeight="true" outlineLevel="0" collapsed="false">
      <c r="A157" s="385"/>
      <c r="B157" s="186" t="s">
        <v>204</v>
      </c>
      <c r="C157" s="186"/>
      <c r="D157" s="189"/>
      <c r="E157" s="189"/>
      <c r="F157" s="189"/>
      <c r="G157" s="189"/>
      <c r="H157" s="189"/>
      <c r="I157" s="189"/>
      <c r="J157" s="189"/>
      <c r="K157" s="189"/>
      <c r="L157" s="189"/>
      <c r="M157" s="186" t="s">
        <v>204</v>
      </c>
      <c r="N157" s="186"/>
      <c r="O157" s="189"/>
      <c r="P157" s="189"/>
      <c r="Q157" s="189"/>
      <c r="R157" s="189"/>
      <c r="S157" s="189"/>
      <c r="T157" s="189"/>
      <c r="U157" s="189"/>
      <c r="V157" s="189"/>
      <c r="W157" s="189"/>
      <c r="X157" s="386"/>
    </row>
    <row r="158" customFormat="false" ht="13.5" hidden="false" customHeight="true" outlineLevel="0" collapsed="false">
      <c r="A158" s="385"/>
      <c r="B158" s="186"/>
      <c r="C158" s="186"/>
      <c r="D158" s="189"/>
      <c r="E158" s="189"/>
      <c r="F158" s="189"/>
      <c r="G158" s="189"/>
      <c r="H158" s="189"/>
      <c r="I158" s="189"/>
      <c r="J158" s="189"/>
      <c r="K158" s="189"/>
      <c r="L158" s="189"/>
      <c r="M158" s="186"/>
      <c r="N158" s="186"/>
      <c r="O158" s="189"/>
      <c r="P158" s="189"/>
      <c r="Q158" s="189"/>
      <c r="R158" s="189"/>
      <c r="S158" s="189"/>
      <c r="T158" s="189"/>
      <c r="U158" s="189"/>
      <c r="V158" s="189"/>
      <c r="W158" s="189"/>
      <c r="X158" s="386"/>
    </row>
    <row r="159" customFormat="false" ht="13.5" hidden="false" customHeight="true" outlineLevel="0" collapsed="false">
      <c r="A159" s="385" t="n">
        <v>97</v>
      </c>
      <c r="B159" s="190" t="s">
        <v>205</v>
      </c>
      <c r="C159" s="186" t="s">
        <v>409</v>
      </c>
      <c r="D159" s="189" t="n">
        <v>995.9</v>
      </c>
      <c r="E159" s="189" t="n">
        <v>2.9</v>
      </c>
      <c r="F159" s="189" t="n">
        <v>1.4</v>
      </c>
      <c r="G159" s="189" t="n">
        <v>0.8</v>
      </c>
      <c r="H159" s="189" t="n">
        <v>37.4</v>
      </c>
      <c r="I159" s="189" t="n">
        <v>0.7</v>
      </c>
      <c r="J159" s="189" t="n">
        <v>8.1</v>
      </c>
      <c r="K159" s="189" t="n">
        <v>23.1</v>
      </c>
      <c r="L159" s="189" t="n">
        <v>39.4</v>
      </c>
      <c r="M159" s="190" t="s">
        <v>205</v>
      </c>
      <c r="N159" s="186" t="s">
        <v>409</v>
      </c>
      <c r="O159" s="189" t="n">
        <v>77.9</v>
      </c>
      <c r="P159" s="189" t="n">
        <v>730.9</v>
      </c>
      <c r="Q159" s="189" t="n">
        <v>14.4</v>
      </c>
      <c r="R159" s="189" t="n">
        <v>40.6</v>
      </c>
      <c r="S159" s="189" t="n">
        <v>1.4</v>
      </c>
      <c r="T159" s="189" t="n">
        <v>0</v>
      </c>
      <c r="U159" s="189" t="n">
        <v>16.7</v>
      </c>
      <c r="V159" s="189" t="n">
        <v>0.1</v>
      </c>
      <c r="W159" s="189" t="n">
        <v>0</v>
      </c>
      <c r="X159" s="386" t="n">
        <v>97</v>
      </c>
    </row>
    <row r="160" customFormat="false" ht="13.5" hidden="false" customHeight="true" outlineLevel="0" collapsed="false">
      <c r="A160" s="385" t="n">
        <v>98</v>
      </c>
      <c r="B160" s="190"/>
      <c r="C160" s="186" t="s">
        <v>169</v>
      </c>
      <c r="D160" s="189" t="n">
        <v>949.2</v>
      </c>
      <c r="E160" s="189" t="n">
        <v>0.5</v>
      </c>
      <c r="F160" s="189" t="n">
        <v>1.1</v>
      </c>
      <c r="G160" s="189" t="n">
        <v>0.8</v>
      </c>
      <c r="H160" s="189" t="n">
        <v>34.1</v>
      </c>
      <c r="I160" s="189" t="n">
        <v>0</v>
      </c>
      <c r="J160" s="189" t="n">
        <v>0</v>
      </c>
      <c r="K160" s="189" t="n">
        <v>18.4</v>
      </c>
      <c r="L160" s="189" t="n">
        <v>39.3</v>
      </c>
      <c r="M160" s="190"/>
      <c r="N160" s="186" t="s">
        <v>169</v>
      </c>
      <c r="O160" s="189" t="n">
        <v>77.6</v>
      </c>
      <c r="P160" s="189" t="n">
        <v>728</v>
      </c>
      <c r="Q160" s="189" t="n">
        <v>1.2</v>
      </c>
      <c r="R160" s="189" t="n">
        <v>30.4</v>
      </c>
      <c r="S160" s="189" t="n">
        <v>1</v>
      </c>
      <c r="T160" s="189" t="n">
        <v>0</v>
      </c>
      <c r="U160" s="189" t="n">
        <v>16.7</v>
      </c>
      <c r="V160" s="189" t="n">
        <v>0.1</v>
      </c>
      <c r="W160" s="189" t="n">
        <v>0</v>
      </c>
      <c r="X160" s="386" t="n">
        <v>98</v>
      </c>
    </row>
    <row r="161" customFormat="false" ht="13.5" hidden="false" customHeight="true" outlineLevel="0" collapsed="false">
      <c r="A161" s="385" t="n">
        <v>99</v>
      </c>
      <c r="B161" s="190"/>
      <c r="C161" s="186" t="s">
        <v>246</v>
      </c>
      <c r="D161" s="189" t="n">
        <v>46.7</v>
      </c>
      <c r="E161" s="189" t="n">
        <v>2.4</v>
      </c>
      <c r="F161" s="189" t="n">
        <v>0.3</v>
      </c>
      <c r="G161" s="189" t="n">
        <v>0</v>
      </c>
      <c r="H161" s="189" t="n">
        <v>3.3</v>
      </c>
      <c r="I161" s="189" t="n">
        <v>0.7</v>
      </c>
      <c r="J161" s="189" t="n">
        <v>8.1</v>
      </c>
      <c r="K161" s="189" t="n">
        <v>4.7</v>
      </c>
      <c r="L161" s="189" t="n">
        <v>0.1</v>
      </c>
      <c r="M161" s="190"/>
      <c r="N161" s="186" t="s">
        <v>246</v>
      </c>
      <c r="O161" s="189" t="n">
        <v>0.3</v>
      </c>
      <c r="P161" s="189" t="n">
        <v>2.9</v>
      </c>
      <c r="Q161" s="189" t="n">
        <v>13.2</v>
      </c>
      <c r="R161" s="189" t="n">
        <v>10.2</v>
      </c>
      <c r="S161" s="189" t="n">
        <v>0.4</v>
      </c>
      <c r="T161" s="189" t="n">
        <v>0</v>
      </c>
      <c r="U161" s="189" t="n">
        <v>0</v>
      </c>
      <c r="V161" s="189" t="n">
        <v>0</v>
      </c>
      <c r="W161" s="189" t="n">
        <v>0</v>
      </c>
      <c r="X161" s="386" t="n">
        <v>99</v>
      </c>
    </row>
    <row r="162" customFormat="false" ht="13.5" hidden="false" customHeight="true" outlineLevel="0" collapsed="false">
      <c r="A162" s="385"/>
      <c r="B162" s="190"/>
      <c r="C162" s="186"/>
      <c r="D162" s="189"/>
      <c r="E162" s="189"/>
      <c r="F162" s="189"/>
      <c r="G162" s="189"/>
      <c r="H162" s="189"/>
      <c r="I162" s="189"/>
      <c r="J162" s="189"/>
      <c r="K162" s="189"/>
      <c r="L162" s="189"/>
      <c r="M162" s="190"/>
      <c r="N162" s="186"/>
      <c r="O162" s="189"/>
      <c r="P162" s="189"/>
      <c r="Q162" s="189"/>
      <c r="R162" s="189"/>
      <c r="S162" s="189"/>
      <c r="T162" s="189"/>
      <c r="U162" s="189"/>
      <c r="V162" s="189"/>
      <c r="W162" s="189"/>
      <c r="X162" s="386"/>
    </row>
    <row r="163" customFormat="false" ht="13.5" hidden="false" customHeight="true" outlineLevel="0" collapsed="false">
      <c r="A163" s="385" t="n">
        <v>100</v>
      </c>
      <c r="B163" s="190" t="s">
        <v>206</v>
      </c>
      <c r="C163" s="186" t="s">
        <v>409</v>
      </c>
      <c r="D163" s="189" t="n">
        <v>2738.7</v>
      </c>
      <c r="E163" s="189" t="n">
        <v>69.8</v>
      </c>
      <c r="F163" s="189" t="n">
        <v>166.5</v>
      </c>
      <c r="G163" s="189" t="n">
        <v>87</v>
      </c>
      <c r="H163" s="189" t="n">
        <v>83.1</v>
      </c>
      <c r="I163" s="189" t="n">
        <v>51.8</v>
      </c>
      <c r="J163" s="189" t="n">
        <v>86.6</v>
      </c>
      <c r="K163" s="189" t="n">
        <v>1858.5</v>
      </c>
      <c r="L163" s="189" t="n">
        <v>73.6</v>
      </c>
      <c r="M163" s="190" t="s">
        <v>206</v>
      </c>
      <c r="N163" s="186" t="s">
        <v>409</v>
      </c>
      <c r="O163" s="189" t="n">
        <v>16.1</v>
      </c>
      <c r="P163" s="189" t="n">
        <v>26.2</v>
      </c>
      <c r="Q163" s="189" t="n">
        <v>28.3</v>
      </c>
      <c r="R163" s="189" t="n">
        <v>8.8</v>
      </c>
      <c r="S163" s="189" t="n">
        <v>11.6</v>
      </c>
      <c r="T163" s="189" t="n">
        <v>164.9</v>
      </c>
      <c r="U163" s="189" t="n">
        <v>1.5</v>
      </c>
      <c r="V163" s="189" t="n">
        <v>4.3</v>
      </c>
      <c r="W163" s="189" t="n">
        <v>0</v>
      </c>
      <c r="X163" s="386" t="n">
        <v>100</v>
      </c>
    </row>
    <row r="164" customFormat="false" ht="13.5" hidden="false" customHeight="true" outlineLevel="0" collapsed="false">
      <c r="A164" s="385" t="n">
        <v>101</v>
      </c>
      <c r="B164" s="186"/>
      <c r="C164" s="186" t="s">
        <v>169</v>
      </c>
      <c r="D164" s="189" t="n">
        <v>2279.7</v>
      </c>
      <c r="E164" s="189" t="n">
        <v>30</v>
      </c>
      <c r="F164" s="189" t="n">
        <v>134.6</v>
      </c>
      <c r="G164" s="189" t="n">
        <v>82.4</v>
      </c>
      <c r="H164" s="189" t="n">
        <v>11.4</v>
      </c>
      <c r="I164" s="189" t="n">
        <v>46.6</v>
      </c>
      <c r="J164" s="189" t="n">
        <v>32.4</v>
      </c>
      <c r="K164" s="189" t="n">
        <v>1644.3</v>
      </c>
      <c r="L164" s="189" t="n">
        <v>62.7</v>
      </c>
      <c r="M164" s="186"/>
      <c r="N164" s="186" t="s">
        <v>169</v>
      </c>
      <c r="O164" s="189" t="n">
        <v>10.9</v>
      </c>
      <c r="P164" s="189" t="n">
        <v>24</v>
      </c>
      <c r="Q164" s="189" t="n">
        <v>16.4</v>
      </c>
      <c r="R164" s="189" t="n">
        <v>3.4</v>
      </c>
      <c r="S164" s="189" t="n">
        <v>9.9</v>
      </c>
      <c r="T164" s="189" t="n">
        <v>164.9</v>
      </c>
      <c r="U164" s="189" t="n">
        <v>1.5</v>
      </c>
      <c r="V164" s="189" t="n">
        <v>4.3</v>
      </c>
      <c r="W164" s="189" t="n">
        <v>0</v>
      </c>
      <c r="X164" s="386" t="n">
        <v>101</v>
      </c>
    </row>
    <row r="165" customFormat="false" ht="13.5" hidden="false" customHeight="true" outlineLevel="0" collapsed="false">
      <c r="A165" s="385" t="n">
        <v>102</v>
      </c>
      <c r="B165" s="186"/>
      <c r="C165" s="186" t="s">
        <v>246</v>
      </c>
      <c r="D165" s="189" t="n">
        <v>459</v>
      </c>
      <c r="E165" s="189" t="n">
        <v>39.8</v>
      </c>
      <c r="F165" s="189" t="n">
        <v>31.9</v>
      </c>
      <c r="G165" s="189" t="n">
        <v>4.6</v>
      </c>
      <c r="H165" s="189" t="n">
        <v>71.7</v>
      </c>
      <c r="I165" s="189" t="n">
        <v>5.2</v>
      </c>
      <c r="J165" s="189" t="n">
        <v>54.2</v>
      </c>
      <c r="K165" s="189" t="n">
        <v>214.2</v>
      </c>
      <c r="L165" s="189" t="n">
        <v>10.9</v>
      </c>
      <c r="M165" s="186"/>
      <c r="N165" s="186" t="s">
        <v>246</v>
      </c>
      <c r="O165" s="189" t="n">
        <v>5.2</v>
      </c>
      <c r="P165" s="189" t="n">
        <v>2.2</v>
      </c>
      <c r="Q165" s="189" t="n">
        <v>11.9</v>
      </c>
      <c r="R165" s="189" t="n">
        <v>5.4</v>
      </c>
      <c r="S165" s="189" t="n">
        <v>1.7</v>
      </c>
      <c r="T165" s="189" t="n">
        <v>0</v>
      </c>
      <c r="U165" s="189" t="n">
        <v>0</v>
      </c>
      <c r="V165" s="189" t="n">
        <v>0</v>
      </c>
      <c r="W165" s="189" t="n">
        <v>0</v>
      </c>
      <c r="X165" s="386" t="n">
        <v>102</v>
      </c>
    </row>
    <row r="166" customFormat="false" ht="13.5" hidden="false" customHeight="true" outlineLevel="0" collapsed="false">
      <c r="A166" s="385"/>
      <c r="B166" s="186"/>
      <c r="C166" s="186"/>
      <c r="D166" s="189"/>
      <c r="E166" s="189"/>
      <c r="F166" s="189"/>
      <c r="G166" s="189"/>
      <c r="H166" s="189"/>
      <c r="I166" s="189"/>
      <c r="J166" s="189"/>
      <c r="K166" s="189"/>
      <c r="L166" s="189"/>
      <c r="M166" s="186"/>
      <c r="N166" s="186"/>
      <c r="O166" s="189"/>
      <c r="P166" s="189"/>
      <c r="Q166" s="189"/>
      <c r="R166" s="189"/>
      <c r="S166" s="189"/>
      <c r="T166" s="189"/>
      <c r="U166" s="189"/>
      <c r="V166" s="189"/>
      <c r="W166" s="189"/>
      <c r="X166" s="386"/>
    </row>
    <row r="167" customFormat="false" ht="13.5" hidden="false" customHeight="true" outlineLevel="0" collapsed="false">
      <c r="A167" s="385" t="n">
        <v>103</v>
      </c>
      <c r="B167" s="186" t="s">
        <v>207</v>
      </c>
      <c r="C167" s="186" t="s">
        <v>409</v>
      </c>
      <c r="D167" s="189" t="n">
        <v>534.7</v>
      </c>
      <c r="E167" s="189" t="n">
        <v>40.4</v>
      </c>
      <c r="F167" s="189" t="n">
        <v>4.6</v>
      </c>
      <c r="G167" s="189" t="n">
        <v>0</v>
      </c>
      <c r="H167" s="189" t="n">
        <v>28.2</v>
      </c>
      <c r="I167" s="189" t="n">
        <v>7.8</v>
      </c>
      <c r="J167" s="189" t="n">
        <v>3.8</v>
      </c>
      <c r="K167" s="189" t="n">
        <v>14.7</v>
      </c>
      <c r="L167" s="189" t="n">
        <v>10.7</v>
      </c>
      <c r="M167" s="186" t="s">
        <v>207</v>
      </c>
      <c r="N167" s="186" t="s">
        <v>409</v>
      </c>
      <c r="O167" s="189" t="n">
        <v>1.2</v>
      </c>
      <c r="P167" s="189" t="n">
        <v>389.7</v>
      </c>
      <c r="Q167" s="189" t="n">
        <v>12</v>
      </c>
      <c r="R167" s="189" t="n">
        <v>20.8</v>
      </c>
      <c r="S167" s="189" t="n">
        <v>0.7</v>
      </c>
      <c r="T167" s="189" t="n">
        <v>0</v>
      </c>
      <c r="U167" s="189" t="n">
        <v>0</v>
      </c>
      <c r="V167" s="189" t="n">
        <v>0</v>
      </c>
      <c r="W167" s="189" t="n">
        <v>0</v>
      </c>
      <c r="X167" s="386" t="n">
        <v>103</v>
      </c>
    </row>
    <row r="168" customFormat="false" ht="13.5" hidden="false" customHeight="true" outlineLevel="0" collapsed="false">
      <c r="A168" s="385" t="n">
        <v>104</v>
      </c>
      <c r="B168" s="186"/>
      <c r="C168" s="186" t="s">
        <v>169</v>
      </c>
      <c r="D168" s="189" t="n">
        <v>389</v>
      </c>
      <c r="E168" s="189" t="n">
        <v>0</v>
      </c>
      <c r="F168" s="189" t="n">
        <v>0</v>
      </c>
      <c r="G168" s="189" t="n">
        <v>0</v>
      </c>
      <c r="H168" s="189" t="n">
        <v>0</v>
      </c>
      <c r="I168" s="189" t="n">
        <v>0</v>
      </c>
      <c r="J168" s="189" t="n">
        <v>0</v>
      </c>
      <c r="K168" s="189" t="n">
        <v>0</v>
      </c>
      <c r="L168" s="189" t="n">
        <v>0</v>
      </c>
      <c r="M168" s="186"/>
      <c r="N168" s="186" t="s">
        <v>169</v>
      </c>
      <c r="O168" s="189" t="n">
        <v>0</v>
      </c>
      <c r="P168" s="189" t="n">
        <v>389</v>
      </c>
      <c r="Q168" s="189" t="n">
        <v>0</v>
      </c>
      <c r="R168" s="189" t="n">
        <v>0</v>
      </c>
      <c r="S168" s="189" t="n">
        <v>0</v>
      </c>
      <c r="T168" s="189" t="n">
        <v>0</v>
      </c>
      <c r="U168" s="189" t="n">
        <v>0</v>
      </c>
      <c r="V168" s="189" t="n">
        <v>0</v>
      </c>
      <c r="W168" s="189" t="n">
        <v>0</v>
      </c>
      <c r="X168" s="386" t="n">
        <v>104</v>
      </c>
    </row>
    <row r="169" customFormat="false" ht="13.5" hidden="false" customHeight="true" outlineLevel="0" collapsed="false">
      <c r="A169" s="385" t="n">
        <v>105</v>
      </c>
      <c r="B169" s="186"/>
      <c r="C169" s="186" t="s">
        <v>246</v>
      </c>
      <c r="D169" s="189" t="n">
        <v>145.7</v>
      </c>
      <c r="E169" s="189" t="n">
        <v>40.4</v>
      </c>
      <c r="F169" s="189" t="n">
        <v>4.6</v>
      </c>
      <c r="G169" s="189" t="n">
        <v>0</v>
      </c>
      <c r="H169" s="189" t="n">
        <v>28.2</v>
      </c>
      <c r="I169" s="189" t="n">
        <v>7.8</v>
      </c>
      <c r="J169" s="189" t="n">
        <v>3.8</v>
      </c>
      <c r="K169" s="189" t="n">
        <v>14.7</v>
      </c>
      <c r="L169" s="189" t="n">
        <v>10.7</v>
      </c>
      <c r="M169" s="186"/>
      <c r="N169" s="186" t="s">
        <v>246</v>
      </c>
      <c r="O169" s="189" t="n">
        <v>1.2</v>
      </c>
      <c r="P169" s="189" t="n">
        <v>0.7</v>
      </c>
      <c r="Q169" s="189" t="n">
        <v>12</v>
      </c>
      <c r="R169" s="189" t="n">
        <v>20.8</v>
      </c>
      <c r="S169" s="189" t="n">
        <v>0.7</v>
      </c>
      <c r="T169" s="189" t="n">
        <v>0</v>
      </c>
      <c r="U169" s="189" t="n">
        <v>0</v>
      </c>
      <c r="V169" s="189" t="n">
        <v>0</v>
      </c>
      <c r="W169" s="189" t="n">
        <v>0</v>
      </c>
      <c r="X169" s="386" t="n">
        <v>105</v>
      </c>
    </row>
    <row r="170" customFormat="false" ht="13.5" hidden="false" customHeight="true" outlineLevel="0" collapsed="false">
      <c r="A170" s="385"/>
      <c r="B170" s="186"/>
      <c r="C170" s="186"/>
      <c r="D170" s="189"/>
      <c r="E170" s="189"/>
      <c r="F170" s="189"/>
      <c r="G170" s="189"/>
      <c r="H170" s="189"/>
      <c r="I170" s="189"/>
      <c r="J170" s="189"/>
      <c r="K170" s="189"/>
      <c r="L170" s="189"/>
      <c r="M170" s="186"/>
      <c r="N170" s="186"/>
      <c r="O170" s="189"/>
      <c r="P170" s="189"/>
      <c r="Q170" s="189"/>
      <c r="R170" s="189"/>
      <c r="S170" s="189"/>
      <c r="T170" s="189"/>
      <c r="U170" s="189"/>
      <c r="V170" s="189"/>
      <c r="W170" s="189"/>
      <c r="X170" s="386"/>
    </row>
    <row r="171" customFormat="false" ht="13.5" hidden="false" customHeight="true" outlineLevel="0" collapsed="false">
      <c r="A171" s="377" t="n">
        <v>106</v>
      </c>
      <c r="B171" s="186" t="s">
        <v>179</v>
      </c>
      <c r="C171" s="186" t="s">
        <v>409</v>
      </c>
      <c r="D171" s="189" t="n">
        <v>5450.1</v>
      </c>
      <c r="E171" s="189" t="n">
        <v>295</v>
      </c>
      <c r="F171" s="189" t="n">
        <v>552.3</v>
      </c>
      <c r="G171" s="189" t="n">
        <v>172.1</v>
      </c>
      <c r="H171" s="189" t="n">
        <v>322</v>
      </c>
      <c r="I171" s="189" t="n">
        <v>153.4</v>
      </c>
      <c r="J171" s="189" t="n">
        <v>280</v>
      </c>
      <c r="K171" s="189" t="n">
        <v>1221</v>
      </c>
      <c r="L171" s="189" t="n">
        <v>204.2</v>
      </c>
      <c r="M171" s="186" t="s">
        <v>179</v>
      </c>
      <c r="N171" s="186" t="s">
        <v>409</v>
      </c>
      <c r="O171" s="189" t="n">
        <v>131.4</v>
      </c>
      <c r="P171" s="189" t="n">
        <v>1412</v>
      </c>
      <c r="Q171" s="189" t="n">
        <v>233.4</v>
      </c>
      <c r="R171" s="189" t="n">
        <v>122.9</v>
      </c>
      <c r="S171" s="189" t="n">
        <v>117.8</v>
      </c>
      <c r="T171" s="189" t="n">
        <v>57.5</v>
      </c>
      <c r="U171" s="189" t="n">
        <v>75.6</v>
      </c>
      <c r="V171" s="189" t="n">
        <v>86.4</v>
      </c>
      <c r="W171" s="189" t="n">
        <v>0</v>
      </c>
      <c r="X171" s="376" t="n">
        <v>106</v>
      </c>
    </row>
    <row r="172" customFormat="false" ht="13.5" hidden="false" customHeight="true" outlineLevel="0" collapsed="false">
      <c r="A172" s="377" t="n">
        <v>107</v>
      </c>
      <c r="B172" s="186"/>
      <c r="C172" s="186" t="s">
        <v>169</v>
      </c>
      <c r="D172" s="189" t="n">
        <v>2121.1</v>
      </c>
      <c r="E172" s="189" t="n">
        <v>29.1</v>
      </c>
      <c r="F172" s="189" t="n">
        <v>1.9</v>
      </c>
      <c r="G172" s="189" t="n">
        <v>16.1</v>
      </c>
      <c r="H172" s="189" t="n">
        <v>77.4</v>
      </c>
      <c r="I172" s="189" t="n">
        <v>60.5</v>
      </c>
      <c r="J172" s="189" t="n">
        <v>80.8</v>
      </c>
      <c r="K172" s="189" t="n">
        <v>176.5</v>
      </c>
      <c r="L172" s="189" t="n">
        <v>42.9</v>
      </c>
      <c r="M172" s="186"/>
      <c r="N172" s="186" t="s">
        <v>169</v>
      </c>
      <c r="O172" s="189" t="n">
        <v>114</v>
      </c>
      <c r="P172" s="189" t="n">
        <v>1161.7</v>
      </c>
      <c r="Q172" s="189" t="n">
        <v>59.4</v>
      </c>
      <c r="R172" s="189" t="n">
        <v>40.5</v>
      </c>
      <c r="S172" s="189" t="n">
        <v>28.1</v>
      </c>
      <c r="T172" s="189" t="n">
        <v>57.5</v>
      </c>
      <c r="U172" s="189" t="n">
        <v>75.6</v>
      </c>
      <c r="V172" s="189" t="n">
        <v>86.4</v>
      </c>
      <c r="W172" s="189" t="n">
        <v>0</v>
      </c>
      <c r="X172" s="376" t="n">
        <v>107</v>
      </c>
    </row>
    <row r="173" customFormat="false" ht="13.5" hidden="false" customHeight="true" outlineLevel="0" collapsed="false">
      <c r="A173" s="377" t="n">
        <v>108</v>
      </c>
      <c r="B173" s="186"/>
      <c r="C173" s="186" t="s">
        <v>246</v>
      </c>
      <c r="D173" s="189" t="n">
        <v>271.5</v>
      </c>
      <c r="E173" s="189" t="n">
        <v>17.6</v>
      </c>
      <c r="F173" s="189" t="n">
        <v>20</v>
      </c>
      <c r="G173" s="189" t="n">
        <v>6.9</v>
      </c>
      <c r="H173" s="189" t="n">
        <v>26</v>
      </c>
      <c r="I173" s="189" t="n">
        <v>1.7</v>
      </c>
      <c r="J173" s="189" t="n">
        <v>54.3</v>
      </c>
      <c r="K173" s="189" t="n">
        <v>62.8</v>
      </c>
      <c r="L173" s="189" t="n">
        <v>13.2</v>
      </c>
      <c r="M173" s="186"/>
      <c r="N173" s="186" t="s">
        <v>246</v>
      </c>
      <c r="O173" s="189" t="n">
        <v>1.2</v>
      </c>
      <c r="P173" s="189" t="n">
        <v>35.7</v>
      </c>
      <c r="Q173" s="189" t="n">
        <v>20.5</v>
      </c>
      <c r="R173" s="189" t="n">
        <v>6.6</v>
      </c>
      <c r="S173" s="189" t="n">
        <v>5</v>
      </c>
      <c r="T173" s="189" t="n">
        <v>0</v>
      </c>
      <c r="U173" s="189" t="n">
        <v>0</v>
      </c>
      <c r="V173" s="189" t="n">
        <v>0</v>
      </c>
      <c r="W173" s="189" t="n">
        <v>0</v>
      </c>
      <c r="X173" s="376" t="n">
        <v>108</v>
      </c>
    </row>
    <row r="174" customFormat="false" ht="13.5" hidden="false" customHeight="true" outlineLevel="0" collapsed="false">
      <c r="A174" s="377"/>
      <c r="B174" s="186"/>
      <c r="C174" s="186"/>
      <c r="D174" s="189"/>
      <c r="E174" s="189"/>
      <c r="F174" s="189"/>
      <c r="G174" s="189"/>
      <c r="H174" s="189"/>
      <c r="I174" s="189"/>
      <c r="J174" s="189"/>
      <c r="K174" s="189"/>
      <c r="L174" s="189"/>
      <c r="M174" s="186"/>
      <c r="N174" s="186"/>
      <c r="O174" s="189"/>
      <c r="P174" s="189"/>
      <c r="Q174" s="189"/>
      <c r="R174" s="189"/>
      <c r="S174" s="189"/>
      <c r="T174" s="189"/>
      <c r="U174" s="189"/>
      <c r="V174" s="189"/>
      <c r="W174" s="189"/>
      <c r="X174" s="376"/>
    </row>
    <row r="175" customFormat="false" ht="13.5" hidden="false" customHeight="true" outlineLevel="0" collapsed="false">
      <c r="A175" s="377" t="n">
        <v>109</v>
      </c>
      <c r="B175" s="184" t="s">
        <v>208</v>
      </c>
      <c r="C175" s="186" t="s">
        <v>409</v>
      </c>
      <c r="D175" s="189" t="n">
        <v>10562.9</v>
      </c>
      <c r="E175" s="189" t="n">
        <v>1068.6</v>
      </c>
      <c r="F175" s="189" t="n">
        <v>1612.8</v>
      </c>
      <c r="G175" s="189" t="n">
        <v>375.4</v>
      </c>
      <c r="H175" s="189" t="n">
        <v>518.4</v>
      </c>
      <c r="I175" s="189" t="n">
        <v>377.9</v>
      </c>
      <c r="J175" s="189" t="n">
        <v>1017.9</v>
      </c>
      <c r="K175" s="189" t="n">
        <v>2801.8</v>
      </c>
      <c r="L175" s="189" t="n">
        <v>411.1</v>
      </c>
      <c r="M175" s="184" t="s">
        <v>208</v>
      </c>
      <c r="N175" s="186" t="s">
        <v>409</v>
      </c>
      <c r="O175" s="189" t="n">
        <v>42.4</v>
      </c>
      <c r="P175" s="189" t="n">
        <v>651.3</v>
      </c>
      <c r="Q175" s="189" t="n">
        <v>272.2</v>
      </c>
      <c r="R175" s="189" t="n">
        <v>273.7</v>
      </c>
      <c r="S175" s="189" t="n">
        <v>368.6</v>
      </c>
      <c r="T175" s="189" t="n">
        <v>505.9</v>
      </c>
      <c r="U175" s="189" t="n">
        <v>73.4</v>
      </c>
      <c r="V175" s="189" t="n">
        <v>192.4</v>
      </c>
      <c r="W175" s="189" t="n">
        <v>12</v>
      </c>
      <c r="X175" s="376" t="n">
        <v>109</v>
      </c>
    </row>
    <row r="176" customFormat="false" ht="13.5" hidden="false" customHeight="true" outlineLevel="0" collapsed="false">
      <c r="A176" s="377" t="n">
        <v>110</v>
      </c>
      <c r="B176" s="184"/>
      <c r="C176" s="186" t="s">
        <v>169</v>
      </c>
      <c r="D176" s="189" t="n">
        <v>7556.7</v>
      </c>
      <c r="E176" s="189" t="n">
        <v>470</v>
      </c>
      <c r="F176" s="189" t="n">
        <v>790.2</v>
      </c>
      <c r="G176" s="189" t="n">
        <v>305.7</v>
      </c>
      <c r="H176" s="189" t="n">
        <v>305.3</v>
      </c>
      <c r="I176" s="189" t="n">
        <v>343.4</v>
      </c>
      <c r="J176" s="189" t="n">
        <v>780.6</v>
      </c>
      <c r="K176" s="189" t="n">
        <v>2247.8</v>
      </c>
      <c r="L176" s="189" t="n">
        <v>245</v>
      </c>
      <c r="M176" s="184"/>
      <c r="N176" s="186" t="s">
        <v>169</v>
      </c>
      <c r="O176" s="189" t="n">
        <v>25.8</v>
      </c>
      <c r="P176" s="189" t="n">
        <v>569.9</v>
      </c>
      <c r="Q176" s="189" t="n">
        <v>197.5</v>
      </c>
      <c r="R176" s="189" t="n">
        <v>173</v>
      </c>
      <c r="S176" s="189" t="n">
        <v>331.5</v>
      </c>
      <c r="T176" s="189" t="n">
        <v>505.9</v>
      </c>
      <c r="U176" s="189" t="n">
        <v>73.4</v>
      </c>
      <c r="V176" s="189" t="n">
        <v>192.4</v>
      </c>
      <c r="W176" s="189" t="n">
        <v>12</v>
      </c>
      <c r="X176" s="376" t="n">
        <v>110</v>
      </c>
    </row>
    <row r="177" customFormat="false" ht="13.5" hidden="false" customHeight="true" outlineLevel="0" collapsed="false">
      <c r="A177" s="377" t="n">
        <v>111</v>
      </c>
      <c r="B177" s="184"/>
      <c r="C177" s="186" t="s">
        <v>246</v>
      </c>
      <c r="D177" s="189" t="n">
        <v>6063.7</v>
      </c>
      <c r="E177" s="189" t="n">
        <v>846.9</v>
      </c>
      <c r="F177" s="189" t="n">
        <v>1353</v>
      </c>
      <c r="G177" s="189" t="n">
        <v>218.8</v>
      </c>
      <c r="H177" s="189" t="n">
        <v>431.7</v>
      </c>
      <c r="I177" s="189" t="n">
        <v>125.7</v>
      </c>
      <c r="J177" s="189" t="n">
        <v>382.2</v>
      </c>
      <c r="K177" s="189" t="n">
        <v>1535.7</v>
      </c>
      <c r="L177" s="189" t="n">
        <v>314.2</v>
      </c>
      <c r="M177" s="184"/>
      <c r="N177" s="186" t="s">
        <v>246</v>
      </c>
      <c r="O177" s="189" t="n">
        <v>32.8</v>
      </c>
      <c r="P177" s="189" t="n">
        <v>296</v>
      </c>
      <c r="Q177" s="189" t="n">
        <v>228.2</v>
      </c>
      <c r="R177" s="189" t="n">
        <v>176.5</v>
      </c>
      <c r="S177" s="189" t="n">
        <v>121.8</v>
      </c>
      <c r="T177" s="189" t="n">
        <v>0</v>
      </c>
      <c r="U177" s="189" t="n">
        <v>0</v>
      </c>
      <c r="V177" s="189" t="n">
        <v>0</v>
      </c>
      <c r="W177" s="189" t="n">
        <v>0</v>
      </c>
      <c r="X177" s="376" t="n">
        <v>111</v>
      </c>
    </row>
    <row r="178" customFormat="false" ht="13.5" hidden="false" customHeight="true" outlineLevel="0" collapsed="false">
      <c r="A178" s="377"/>
      <c r="B178" s="184"/>
      <c r="C178" s="184"/>
      <c r="D178" s="189"/>
      <c r="E178" s="189"/>
      <c r="F178" s="189"/>
      <c r="G178" s="189"/>
      <c r="H178" s="189"/>
      <c r="I178" s="189"/>
      <c r="J178" s="189"/>
      <c r="K178" s="189"/>
      <c r="L178" s="189"/>
      <c r="M178" s="184"/>
      <c r="N178" s="184"/>
      <c r="O178" s="189"/>
      <c r="P178" s="189"/>
      <c r="Q178" s="189"/>
      <c r="R178" s="189"/>
      <c r="S178" s="189"/>
      <c r="T178" s="189"/>
      <c r="U178" s="189"/>
      <c r="V178" s="189"/>
      <c r="W178" s="189"/>
      <c r="X178" s="376"/>
    </row>
    <row r="179" customFormat="false" ht="20.1" hidden="false" customHeight="true" outlineLevel="0" collapsed="false">
      <c r="A179" s="390" t="n">
        <v>112</v>
      </c>
      <c r="B179" s="379" t="s">
        <v>209</v>
      </c>
      <c r="C179" s="391" t="s">
        <v>409</v>
      </c>
      <c r="D179" s="380" t="n">
        <v>207629.4</v>
      </c>
      <c r="E179" s="380" t="n">
        <v>26849.2</v>
      </c>
      <c r="F179" s="380" t="n">
        <v>32706.7</v>
      </c>
      <c r="G179" s="380" t="n">
        <v>6280.5</v>
      </c>
      <c r="H179" s="380" t="n">
        <v>16245.3</v>
      </c>
      <c r="I179" s="380" t="n">
        <v>4345.9</v>
      </c>
      <c r="J179" s="380" t="n">
        <v>18667.9</v>
      </c>
      <c r="K179" s="380" t="n">
        <v>45399.2</v>
      </c>
      <c r="L179" s="380" t="n">
        <v>9644.2</v>
      </c>
      <c r="M179" s="379" t="s">
        <v>209</v>
      </c>
      <c r="N179" s="391" t="s">
        <v>409</v>
      </c>
      <c r="O179" s="380" t="n">
        <v>2105.8</v>
      </c>
      <c r="P179" s="380" t="n">
        <v>10800.5</v>
      </c>
      <c r="Q179" s="380" t="n">
        <v>5813.4</v>
      </c>
      <c r="R179" s="380" t="n">
        <v>6395.7</v>
      </c>
      <c r="S179" s="380" t="n">
        <v>5481.3</v>
      </c>
      <c r="T179" s="380" t="n">
        <v>11612.2</v>
      </c>
      <c r="U179" s="380" t="n">
        <v>2185.8</v>
      </c>
      <c r="V179" s="380" t="n">
        <v>6587.5</v>
      </c>
      <c r="W179" s="380" t="n">
        <v>510.9</v>
      </c>
      <c r="X179" s="392" t="n">
        <v>112</v>
      </c>
    </row>
    <row r="180" customFormat="false" ht="20.1" hidden="false" customHeight="true" outlineLevel="0" collapsed="false">
      <c r="A180" s="393" t="n">
        <v>113</v>
      </c>
      <c r="B180" s="372"/>
      <c r="C180" s="204" t="s">
        <v>169</v>
      </c>
      <c r="D180" s="359" t="n">
        <v>153017.2</v>
      </c>
      <c r="E180" s="359" t="n">
        <v>19462.7</v>
      </c>
      <c r="F180" s="359" t="n">
        <v>22713.1</v>
      </c>
      <c r="G180" s="359" t="n">
        <v>5044.6</v>
      </c>
      <c r="H180" s="359" t="n">
        <v>10692</v>
      </c>
      <c r="I180" s="359" t="n">
        <v>3639.2</v>
      </c>
      <c r="J180" s="359" t="n">
        <v>13624.9</v>
      </c>
      <c r="K180" s="359" t="n">
        <v>29831.6</v>
      </c>
      <c r="L180" s="359" t="n">
        <v>7352.9</v>
      </c>
      <c r="M180" s="372"/>
      <c r="N180" s="204" t="s">
        <v>169</v>
      </c>
      <c r="O180" s="359" t="n">
        <v>1562.9</v>
      </c>
      <c r="P180" s="359" t="n">
        <v>8506.9</v>
      </c>
      <c r="Q180" s="359" t="n">
        <v>4590</v>
      </c>
      <c r="R180" s="359" t="n">
        <v>4579.6</v>
      </c>
      <c r="S180" s="359" t="n">
        <v>4493.8</v>
      </c>
      <c r="T180" s="359" t="n">
        <v>11612.2</v>
      </c>
      <c r="U180" s="359" t="n">
        <v>2185.8</v>
      </c>
      <c r="V180" s="359" t="n">
        <v>6587.5</v>
      </c>
      <c r="W180" s="359" t="n">
        <v>476.5</v>
      </c>
      <c r="X180" s="394" t="n">
        <v>113</v>
      </c>
    </row>
    <row r="181" customFormat="false" ht="20.1" hidden="false" customHeight="true" outlineLevel="0" collapsed="false">
      <c r="A181" s="395" t="n">
        <v>114</v>
      </c>
      <c r="B181" s="373"/>
      <c r="C181" s="396" t="s">
        <v>246</v>
      </c>
      <c r="D181" s="383" t="n">
        <v>88398</v>
      </c>
      <c r="E181" s="383" t="n">
        <v>13697.5</v>
      </c>
      <c r="F181" s="383" t="n">
        <v>14147.9</v>
      </c>
      <c r="G181" s="383" t="n">
        <v>2828.4</v>
      </c>
      <c r="H181" s="383" t="n">
        <v>7659</v>
      </c>
      <c r="I181" s="383" t="n">
        <v>1619.2</v>
      </c>
      <c r="J181" s="383" t="n">
        <v>8194.2</v>
      </c>
      <c r="K181" s="383" t="n">
        <v>23230.2</v>
      </c>
      <c r="L181" s="383" t="n">
        <v>4084.7</v>
      </c>
      <c r="M181" s="373"/>
      <c r="N181" s="396" t="s">
        <v>246</v>
      </c>
      <c r="O181" s="383" t="n">
        <v>845.9</v>
      </c>
      <c r="P181" s="383" t="n">
        <v>4301.6</v>
      </c>
      <c r="Q181" s="383" t="n">
        <v>2551</v>
      </c>
      <c r="R181" s="383" t="n">
        <v>3026.7</v>
      </c>
      <c r="S181" s="383" t="n">
        <v>2190.8</v>
      </c>
      <c r="T181" s="383" t="n">
        <v>0</v>
      </c>
      <c r="U181" s="383" t="n">
        <v>0</v>
      </c>
      <c r="V181" s="383" t="n">
        <v>0</v>
      </c>
      <c r="W181" s="383" t="n">
        <v>34.4</v>
      </c>
      <c r="X181" s="397" t="n">
        <v>114</v>
      </c>
    </row>
    <row r="182" customFormat="false" ht="13.5" hidden="false" customHeight="true" outlineLevel="0" collapsed="false">
      <c r="A182" s="385"/>
      <c r="B182" s="184"/>
      <c r="C182" s="184"/>
      <c r="D182" s="189"/>
      <c r="E182" s="189"/>
      <c r="F182" s="189"/>
      <c r="G182" s="189"/>
      <c r="H182" s="189"/>
      <c r="I182" s="189"/>
      <c r="J182" s="189"/>
      <c r="K182" s="189"/>
      <c r="L182" s="189"/>
      <c r="M182" s="184"/>
      <c r="N182" s="184"/>
      <c r="O182" s="189"/>
      <c r="P182" s="189"/>
      <c r="Q182" s="189"/>
      <c r="R182" s="189"/>
      <c r="S182" s="189"/>
      <c r="T182" s="189"/>
      <c r="U182" s="189"/>
      <c r="V182" s="189"/>
      <c r="W182" s="189"/>
      <c r="X182" s="386"/>
    </row>
    <row r="183" customFormat="false" ht="13.5" hidden="false" customHeight="true" outlineLevel="0" collapsed="false">
      <c r="A183" s="385"/>
      <c r="B183" s="184" t="s">
        <v>210</v>
      </c>
      <c r="C183" s="184"/>
      <c r="D183" s="189"/>
      <c r="E183" s="189"/>
      <c r="F183" s="189"/>
      <c r="G183" s="189"/>
      <c r="H183" s="189"/>
      <c r="I183" s="189"/>
      <c r="J183" s="189"/>
      <c r="K183" s="189"/>
      <c r="L183" s="189"/>
      <c r="M183" s="184" t="s">
        <v>210</v>
      </c>
      <c r="N183" s="184"/>
      <c r="O183" s="189"/>
      <c r="P183" s="189"/>
      <c r="Q183" s="189"/>
      <c r="R183" s="189"/>
      <c r="S183" s="189"/>
      <c r="T183" s="189"/>
      <c r="U183" s="189"/>
      <c r="V183" s="189"/>
      <c r="W183" s="189"/>
      <c r="X183" s="386"/>
    </row>
    <row r="184" customFormat="false" ht="13.5" hidden="false" customHeight="true" outlineLevel="0" collapsed="false">
      <c r="A184" s="385"/>
      <c r="B184" s="184"/>
      <c r="C184" s="184"/>
      <c r="D184" s="189"/>
      <c r="E184" s="189"/>
      <c r="F184" s="189"/>
      <c r="G184" s="189"/>
      <c r="H184" s="189"/>
      <c r="I184" s="189"/>
      <c r="J184" s="189"/>
      <c r="K184" s="189"/>
      <c r="L184" s="189"/>
      <c r="M184" s="184"/>
      <c r="N184" s="184"/>
      <c r="O184" s="189"/>
      <c r="P184" s="189"/>
      <c r="Q184" s="189"/>
      <c r="R184" s="189"/>
      <c r="S184" s="189"/>
      <c r="T184" s="189"/>
      <c r="U184" s="189"/>
      <c r="V184" s="189"/>
      <c r="W184" s="189"/>
      <c r="X184" s="386"/>
    </row>
    <row r="185" customFormat="false" ht="13.5" hidden="false" customHeight="true" outlineLevel="0" collapsed="false">
      <c r="A185" s="385" t="n">
        <v>115</v>
      </c>
      <c r="B185" s="186" t="s">
        <v>410</v>
      </c>
      <c r="C185" s="186" t="s">
        <v>409</v>
      </c>
      <c r="D185" s="189" t="n">
        <v>5.40000000000009</v>
      </c>
      <c r="E185" s="189" t="n">
        <v>4.40000000000002</v>
      </c>
      <c r="F185" s="189" t="n">
        <v>1.5</v>
      </c>
      <c r="G185" s="189" t="n">
        <v>0</v>
      </c>
      <c r="H185" s="189" t="n">
        <v>-25.9000000000001</v>
      </c>
      <c r="I185" s="189" t="n">
        <v>0</v>
      </c>
      <c r="J185" s="189" t="n">
        <v>-0.5</v>
      </c>
      <c r="K185" s="189" t="n">
        <v>-1.9</v>
      </c>
      <c r="L185" s="189" t="n">
        <v>1.8</v>
      </c>
      <c r="M185" s="186" t="s">
        <v>410</v>
      </c>
      <c r="N185" s="186" t="s">
        <v>409</v>
      </c>
      <c r="O185" s="189" t="n">
        <v>0</v>
      </c>
      <c r="P185" s="189" t="n">
        <v>1.3</v>
      </c>
      <c r="Q185" s="189" t="n">
        <v>0</v>
      </c>
      <c r="R185" s="189" t="n">
        <v>0.2</v>
      </c>
      <c r="S185" s="189" t="n">
        <v>15.6</v>
      </c>
      <c r="T185" s="189" t="n">
        <v>0.9</v>
      </c>
      <c r="U185" s="189" t="n">
        <v>0</v>
      </c>
      <c r="V185" s="189" t="n">
        <v>8</v>
      </c>
      <c r="W185" s="189" t="n">
        <v>0</v>
      </c>
      <c r="X185" s="386" t="n">
        <v>115</v>
      </c>
    </row>
    <row r="186" customFormat="false" ht="13.5" hidden="false" customHeight="true" outlineLevel="0" collapsed="false">
      <c r="A186" s="385" t="n">
        <v>116</v>
      </c>
      <c r="B186" s="186"/>
      <c r="C186" s="186" t="s">
        <v>169</v>
      </c>
      <c r="D186" s="189" t="n">
        <v>5.40000000000009</v>
      </c>
      <c r="E186" s="189" t="n">
        <v>4.40000000000001</v>
      </c>
      <c r="F186" s="189" t="n">
        <v>1.5</v>
      </c>
      <c r="G186" s="189" t="n">
        <v>0</v>
      </c>
      <c r="H186" s="189" t="n">
        <v>-25.9000000000001</v>
      </c>
      <c r="I186" s="189" t="n">
        <v>0</v>
      </c>
      <c r="J186" s="189" t="n">
        <v>-0.5</v>
      </c>
      <c r="K186" s="189" t="n">
        <v>-1.9</v>
      </c>
      <c r="L186" s="189" t="n">
        <v>1.8</v>
      </c>
      <c r="M186" s="186"/>
      <c r="N186" s="186" t="s">
        <v>169</v>
      </c>
      <c r="O186" s="189" t="n">
        <v>0</v>
      </c>
      <c r="P186" s="189" t="n">
        <v>1.3</v>
      </c>
      <c r="Q186" s="189" t="n">
        <v>0</v>
      </c>
      <c r="R186" s="189" t="n">
        <v>0.2</v>
      </c>
      <c r="S186" s="189" t="n">
        <v>15.6</v>
      </c>
      <c r="T186" s="189" t="n">
        <v>0.9</v>
      </c>
      <c r="U186" s="189" t="n">
        <v>0</v>
      </c>
      <c r="V186" s="189" t="n">
        <v>8</v>
      </c>
      <c r="W186" s="189" t="n">
        <v>0</v>
      </c>
      <c r="X186" s="386" t="n">
        <v>116</v>
      </c>
    </row>
    <row r="187" customFormat="false" ht="13.5" hidden="false" customHeight="true" outlineLevel="0" collapsed="false">
      <c r="A187" s="385" t="n">
        <v>117</v>
      </c>
      <c r="B187" s="186"/>
      <c r="C187" s="186" t="s">
        <v>246</v>
      </c>
      <c r="D187" s="189" t="n">
        <v>0</v>
      </c>
      <c r="E187" s="189" t="n">
        <v>1.4210854715202E-014</v>
      </c>
      <c r="F187" s="189" t="n">
        <v>0</v>
      </c>
      <c r="G187" s="189" t="n">
        <v>0</v>
      </c>
      <c r="H187" s="189" t="n">
        <v>0</v>
      </c>
      <c r="I187" s="189" t="n">
        <v>0</v>
      </c>
      <c r="J187" s="189" t="n">
        <v>0</v>
      </c>
      <c r="K187" s="189" t="n">
        <v>0</v>
      </c>
      <c r="L187" s="189" t="n">
        <v>0</v>
      </c>
      <c r="M187" s="186"/>
      <c r="N187" s="186" t="s">
        <v>246</v>
      </c>
      <c r="O187" s="189" t="n">
        <v>0</v>
      </c>
      <c r="P187" s="189" t="n">
        <v>0</v>
      </c>
      <c r="Q187" s="189" t="n">
        <v>0</v>
      </c>
      <c r="R187" s="189" t="n">
        <v>0</v>
      </c>
      <c r="S187" s="189" t="n">
        <v>0</v>
      </c>
      <c r="T187" s="189" t="n">
        <v>0</v>
      </c>
      <c r="U187" s="189" t="n">
        <v>0</v>
      </c>
      <c r="V187" s="189" t="n">
        <v>0</v>
      </c>
      <c r="W187" s="189" t="n">
        <v>0</v>
      </c>
      <c r="X187" s="386" t="n">
        <v>117</v>
      </c>
    </row>
    <row r="188" customFormat="false" ht="13.5" hidden="false" customHeight="true" outlineLevel="0" collapsed="false">
      <c r="A188" s="385"/>
      <c r="B188" s="186"/>
      <c r="C188" s="186"/>
      <c r="D188" s="189"/>
      <c r="E188" s="189"/>
      <c r="F188" s="189"/>
      <c r="G188" s="189"/>
      <c r="H188" s="189"/>
      <c r="I188" s="189"/>
      <c r="J188" s="189"/>
      <c r="K188" s="189"/>
      <c r="L188" s="189"/>
      <c r="M188" s="186"/>
      <c r="N188" s="186"/>
      <c r="O188" s="189"/>
      <c r="P188" s="189"/>
      <c r="Q188" s="189"/>
      <c r="R188" s="189"/>
      <c r="S188" s="189"/>
      <c r="T188" s="189"/>
      <c r="U188" s="189"/>
      <c r="V188" s="189"/>
      <c r="W188" s="189"/>
      <c r="X188" s="386"/>
    </row>
    <row r="189" customFormat="false" ht="20.1" hidden="false" customHeight="true" outlineLevel="0" collapsed="false">
      <c r="A189" s="390" t="n">
        <v>118</v>
      </c>
      <c r="B189" s="379" t="s">
        <v>411</v>
      </c>
      <c r="C189" s="379" t="s">
        <v>409</v>
      </c>
      <c r="D189" s="380" t="n">
        <v>-6075.09999999997</v>
      </c>
      <c r="E189" s="380" t="n">
        <v>-449.799999999992</v>
      </c>
      <c r="F189" s="380" t="n">
        <v>1131.9</v>
      </c>
      <c r="G189" s="380" t="n">
        <v>-208.9</v>
      </c>
      <c r="H189" s="380" t="n">
        <v>-2411.7</v>
      </c>
      <c r="I189" s="380" t="n">
        <v>169.199999999999</v>
      </c>
      <c r="J189" s="380" t="n">
        <v>374.100000000003</v>
      </c>
      <c r="K189" s="380" t="n">
        <v>-2753.90000000001</v>
      </c>
      <c r="L189" s="380" t="n">
        <v>-799.1</v>
      </c>
      <c r="M189" s="379" t="s">
        <v>411</v>
      </c>
      <c r="N189" s="379" t="s">
        <v>409</v>
      </c>
      <c r="O189" s="380" t="n">
        <v>-721</v>
      </c>
      <c r="P189" s="380" t="n">
        <v>1324.9</v>
      </c>
      <c r="Q189" s="380" t="n">
        <v>-94.0000000000012</v>
      </c>
      <c r="R189" s="380" t="n">
        <v>-583.2</v>
      </c>
      <c r="S189" s="380" t="n">
        <v>289.700000000001</v>
      </c>
      <c r="T189" s="380" t="n">
        <v>-863.199999999999</v>
      </c>
      <c r="U189" s="380" t="n">
        <v>-336.4</v>
      </c>
      <c r="V189" s="380" t="n">
        <v>-22.0000000000004</v>
      </c>
      <c r="W189" s="380" t="n">
        <v>-123.5</v>
      </c>
      <c r="X189" s="392" t="n">
        <v>118</v>
      </c>
    </row>
    <row r="190" customFormat="false" ht="20.1" hidden="false" customHeight="true" outlineLevel="0" collapsed="false">
      <c r="A190" s="393" t="n">
        <v>119</v>
      </c>
      <c r="B190" s="372"/>
      <c r="C190" s="372" t="s">
        <v>169</v>
      </c>
      <c r="D190" s="359" t="n">
        <v>-2926.19999999997</v>
      </c>
      <c r="E190" s="359" t="n">
        <v>-1174</v>
      </c>
      <c r="F190" s="359" t="n">
        <v>1177.3</v>
      </c>
      <c r="G190" s="359" t="n">
        <v>-43.5999999999996</v>
      </c>
      <c r="H190" s="359" t="n">
        <v>-924.699999999999</v>
      </c>
      <c r="I190" s="359" t="n">
        <v>363.4</v>
      </c>
      <c r="J190" s="359" t="n">
        <v>460</v>
      </c>
      <c r="K190" s="359" t="n">
        <v>-1675.2</v>
      </c>
      <c r="L190" s="359" t="n">
        <v>-390.3</v>
      </c>
      <c r="M190" s="372"/>
      <c r="N190" s="372" t="s">
        <v>169</v>
      </c>
      <c r="O190" s="359" t="n">
        <v>-580.4</v>
      </c>
      <c r="P190" s="359" t="n">
        <v>1463.1</v>
      </c>
      <c r="Q190" s="359" t="n">
        <v>-193.1</v>
      </c>
      <c r="R190" s="359" t="n">
        <v>-334.2</v>
      </c>
      <c r="S190" s="359" t="n">
        <v>281.3</v>
      </c>
      <c r="T190" s="359" t="n">
        <v>-863.199999999999</v>
      </c>
      <c r="U190" s="359" t="n">
        <v>-336.4</v>
      </c>
      <c r="V190" s="359" t="n">
        <v>-22.0000000000004</v>
      </c>
      <c r="W190" s="359" t="n">
        <v>-134.2</v>
      </c>
      <c r="X190" s="394" t="n">
        <v>119</v>
      </c>
    </row>
    <row r="191" customFormat="false" ht="20.1" hidden="false" customHeight="true" outlineLevel="0" collapsed="false">
      <c r="A191" s="395" t="n">
        <v>120</v>
      </c>
      <c r="B191" s="373"/>
      <c r="C191" s="373" t="s">
        <v>246</v>
      </c>
      <c r="D191" s="383" t="n">
        <v>-3148.89999999999</v>
      </c>
      <c r="E191" s="383" t="n">
        <v>724.200000000006</v>
      </c>
      <c r="F191" s="383" t="n">
        <v>-45.3999999999978</v>
      </c>
      <c r="G191" s="383" t="n">
        <v>-165.3</v>
      </c>
      <c r="H191" s="383" t="n">
        <v>-1487</v>
      </c>
      <c r="I191" s="383" t="n">
        <v>-194.2</v>
      </c>
      <c r="J191" s="383" t="n">
        <v>-85.8999999999978</v>
      </c>
      <c r="K191" s="383" t="n">
        <v>-1078.70000000001</v>
      </c>
      <c r="L191" s="383" t="n">
        <v>-408.8</v>
      </c>
      <c r="M191" s="373"/>
      <c r="N191" s="373" t="s">
        <v>246</v>
      </c>
      <c r="O191" s="383" t="n">
        <v>-140.6</v>
      </c>
      <c r="P191" s="383" t="n">
        <v>-138.2</v>
      </c>
      <c r="Q191" s="383" t="n">
        <v>99.099999999999</v>
      </c>
      <c r="R191" s="383" t="n">
        <v>-249</v>
      </c>
      <c r="S191" s="383" t="n">
        <v>8.40000000000055</v>
      </c>
      <c r="T191" s="383" t="n">
        <v>0</v>
      </c>
      <c r="U191" s="383" t="n">
        <v>0</v>
      </c>
      <c r="V191" s="383" t="n">
        <v>0</v>
      </c>
      <c r="W191" s="383" t="n">
        <v>10.7</v>
      </c>
      <c r="X191" s="397" t="n">
        <v>120</v>
      </c>
    </row>
    <row r="192" customFormat="false" ht="19.5" hidden="false" customHeight="true" outlineLevel="0" collapsed="false">
      <c r="A192" s="393"/>
      <c r="B192" s="372"/>
      <c r="C192" s="372"/>
      <c r="D192" s="359"/>
      <c r="E192" s="359"/>
      <c r="F192" s="359"/>
      <c r="G192" s="359"/>
      <c r="H192" s="359"/>
      <c r="I192" s="359"/>
      <c r="J192" s="359"/>
      <c r="K192" s="359"/>
      <c r="L192" s="359"/>
      <c r="M192" s="372"/>
      <c r="N192" s="372"/>
      <c r="O192" s="359"/>
      <c r="P192" s="359"/>
      <c r="Q192" s="359"/>
      <c r="R192" s="359"/>
      <c r="S192" s="359"/>
      <c r="T192" s="359"/>
      <c r="U192" s="359"/>
      <c r="V192" s="359"/>
      <c r="W192" s="359"/>
      <c r="X192" s="394"/>
    </row>
    <row r="193" customFormat="false" ht="13.5" hidden="false" customHeight="true" outlineLevel="0" collapsed="false">
      <c r="A193" s="385"/>
      <c r="B193" s="186"/>
      <c r="C193" s="186"/>
      <c r="D193" s="359"/>
      <c r="E193" s="189"/>
      <c r="F193" s="189"/>
      <c r="G193" s="189"/>
      <c r="H193" s="189"/>
      <c r="I193" s="189"/>
      <c r="J193" s="189"/>
      <c r="K193" s="189"/>
      <c r="L193" s="189"/>
      <c r="M193" s="186"/>
      <c r="N193" s="186"/>
      <c r="O193" s="189"/>
      <c r="P193" s="189"/>
      <c r="Q193" s="189"/>
      <c r="R193" s="189"/>
      <c r="S193" s="189"/>
      <c r="T193" s="189"/>
      <c r="U193" s="189"/>
      <c r="V193" s="189"/>
      <c r="W193" s="189"/>
      <c r="X193" s="386"/>
    </row>
    <row r="194" customFormat="false" ht="13.5" hidden="false" customHeight="true" outlineLevel="0" collapsed="false">
      <c r="A194" s="385"/>
      <c r="B194" s="184" t="s">
        <v>213</v>
      </c>
      <c r="C194" s="184"/>
      <c r="D194" s="205"/>
      <c r="E194" s="189"/>
      <c r="F194" s="189"/>
      <c r="G194" s="189"/>
      <c r="H194" s="189"/>
      <c r="I194" s="189"/>
      <c r="J194" s="189"/>
      <c r="K194" s="189"/>
      <c r="L194" s="189"/>
      <c r="M194" s="184" t="s">
        <v>213</v>
      </c>
      <c r="N194" s="184"/>
      <c r="O194" s="189"/>
      <c r="P194" s="189"/>
      <c r="Q194" s="189"/>
      <c r="R194" s="189"/>
      <c r="S194" s="189"/>
      <c r="T194" s="189"/>
      <c r="U194" s="189"/>
      <c r="V194" s="189"/>
      <c r="W194" s="189"/>
      <c r="X194" s="386"/>
    </row>
    <row r="195" customFormat="false" ht="13.5" hidden="false" customHeight="true" outlineLevel="0" collapsed="false">
      <c r="A195" s="385"/>
      <c r="B195" s="184"/>
      <c r="C195" s="184"/>
      <c r="D195" s="189"/>
      <c r="E195" s="189"/>
      <c r="F195" s="189"/>
      <c r="G195" s="189"/>
      <c r="H195" s="189"/>
      <c r="I195" s="189"/>
      <c r="J195" s="189"/>
      <c r="K195" s="189"/>
      <c r="L195" s="189"/>
      <c r="M195" s="184"/>
      <c r="N195" s="184"/>
      <c r="O195" s="189"/>
      <c r="P195" s="189"/>
      <c r="Q195" s="189"/>
      <c r="R195" s="189"/>
      <c r="S195" s="189"/>
      <c r="T195" s="189"/>
      <c r="U195" s="189"/>
      <c r="V195" s="189"/>
      <c r="W195" s="189"/>
      <c r="X195" s="386"/>
    </row>
    <row r="196" customFormat="false" ht="13.5" hidden="false" customHeight="true" outlineLevel="0" collapsed="false">
      <c r="A196" s="385" t="n">
        <v>121</v>
      </c>
      <c r="B196" s="186" t="s">
        <v>214</v>
      </c>
      <c r="C196" s="186" t="s">
        <v>409</v>
      </c>
      <c r="D196" s="189" t="n">
        <v>59305.1</v>
      </c>
      <c r="E196" s="189" t="n">
        <v>6771.1</v>
      </c>
      <c r="F196" s="189" t="n">
        <v>5120.9</v>
      </c>
      <c r="G196" s="189" t="n">
        <v>3003.1</v>
      </c>
      <c r="H196" s="189" t="n">
        <v>5209</v>
      </c>
      <c r="I196" s="189" t="n">
        <v>594.9</v>
      </c>
      <c r="J196" s="189" t="n">
        <v>2162</v>
      </c>
      <c r="K196" s="189" t="n">
        <v>10849.4</v>
      </c>
      <c r="L196" s="189" t="n">
        <v>5143.7</v>
      </c>
      <c r="M196" s="186" t="s">
        <v>214</v>
      </c>
      <c r="N196" s="186" t="s">
        <v>409</v>
      </c>
      <c r="O196" s="189" t="n">
        <v>778.9</v>
      </c>
      <c r="P196" s="189" t="n">
        <v>676.3</v>
      </c>
      <c r="Q196" s="189" t="n">
        <v>2176.3</v>
      </c>
      <c r="R196" s="189" t="n">
        <v>2083.6</v>
      </c>
      <c r="S196" s="189" t="n">
        <v>1552</v>
      </c>
      <c r="T196" s="189" t="n">
        <v>5854.7</v>
      </c>
      <c r="U196" s="189" t="n">
        <v>4956.1</v>
      </c>
      <c r="V196" s="189" t="n">
        <v>2372.8</v>
      </c>
      <c r="W196" s="189" t="n">
        <v>0</v>
      </c>
      <c r="X196" s="386" t="n">
        <v>121</v>
      </c>
    </row>
    <row r="197" customFormat="false" ht="13.5" hidden="false" customHeight="true" outlineLevel="0" collapsed="false">
      <c r="A197" s="385" t="n">
        <v>122</v>
      </c>
      <c r="B197" s="186"/>
      <c r="C197" s="186" t="s">
        <v>169</v>
      </c>
      <c r="D197" s="189" t="n">
        <v>53831.5</v>
      </c>
      <c r="E197" s="189" t="n">
        <v>6482.5</v>
      </c>
      <c r="F197" s="189" t="n">
        <v>3089.9</v>
      </c>
      <c r="G197" s="189" t="n">
        <v>2936.7</v>
      </c>
      <c r="H197" s="189" t="n">
        <v>4825.9</v>
      </c>
      <c r="I197" s="189" t="n">
        <v>542.1</v>
      </c>
      <c r="J197" s="189" t="n">
        <v>1750.4</v>
      </c>
      <c r="K197" s="189" t="n">
        <v>9624.2</v>
      </c>
      <c r="L197" s="189" t="n">
        <v>4989.3</v>
      </c>
      <c r="M197" s="186"/>
      <c r="N197" s="186" t="s">
        <v>169</v>
      </c>
      <c r="O197" s="189" t="n">
        <v>749.1</v>
      </c>
      <c r="P197" s="189" t="n">
        <v>448.9</v>
      </c>
      <c r="Q197" s="189" t="n">
        <v>1930.3</v>
      </c>
      <c r="R197" s="189" t="n">
        <v>1890.8</v>
      </c>
      <c r="S197" s="189" t="n">
        <v>1387.8</v>
      </c>
      <c r="T197" s="189" t="n">
        <v>5854.7</v>
      </c>
      <c r="U197" s="189" t="n">
        <v>4956.1</v>
      </c>
      <c r="V197" s="189" t="n">
        <v>2372.8</v>
      </c>
      <c r="W197" s="189" t="n">
        <v>0</v>
      </c>
      <c r="X197" s="386" t="n">
        <v>122</v>
      </c>
    </row>
    <row r="198" customFormat="false" ht="13.5" hidden="false" customHeight="true" outlineLevel="0" collapsed="false">
      <c r="A198" s="385" t="n">
        <v>123</v>
      </c>
      <c r="B198" s="186"/>
      <c r="C198" s="186" t="s">
        <v>246</v>
      </c>
      <c r="D198" s="189" t="n">
        <v>5473.6</v>
      </c>
      <c r="E198" s="189" t="n">
        <v>288.6</v>
      </c>
      <c r="F198" s="189" t="n">
        <v>2031</v>
      </c>
      <c r="G198" s="189" t="n">
        <v>66.4</v>
      </c>
      <c r="H198" s="189" t="n">
        <v>383.1</v>
      </c>
      <c r="I198" s="189" t="n">
        <v>52.8</v>
      </c>
      <c r="J198" s="189" t="n">
        <v>411.6</v>
      </c>
      <c r="K198" s="189" t="n">
        <v>1225.2</v>
      </c>
      <c r="L198" s="189" t="n">
        <v>154.4</v>
      </c>
      <c r="M198" s="186"/>
      <c r="N198" s="186" t="s">
        <v>246</v>
      </c>
      <c r="O198" s="189" t="n">
        <v>29.8</v>
      </c>
      <c r="P198" s="189" t="n">
        <v>227.4</v>
      </c>
      <c r="Q198" s="189" t="n">
        <v>246</v>
      </c>
      <c r="R198" s="189" t="n">
        <v>192.8</v>
      </c>
      <c r="S198" s="189" t="n">
        <v>164.2</v>
      </c>
      <c r="T198" s="189" t="n">
        <v>0</v>
      </c>
      <c r="U198" s="189" t="n">
        <v>0</v>
      </c>
      <c r="V198" s="189" t="n">
        <v>0</v>
      </c>
      <c r="W198" s="189" t="n">
        <v>0</v>
      </c>
      <c r="X198" s="386" t="n">
        <v>123</v>
      </c>
    </row>
    <row r="199" customFormat="false" ht="13.5" hidden="false" customHeight="true" outlineLevel="0" collapsed="false">
      <c r="A199" s="385"/>
      <c r="B199" s="186"/>
      <c r="C199" s="186"/>
      <c r="D199" s="189"/>
      <c r="E199" s="189"/>
      <c r="F199" s="189"/>
      <c r="G199" s="189"/>
      <c r="H199" s="189"/>
      <c r="I199" s="189"/>
      <c r="J199" s="189"/>
      <c r="K199" s="189"/>
      <c r="L199" s="189"/>
      <c r="M199" s="186"/>
      <c r="N199" s="186"/>
      <c r="O199" s="189"/>
      <c r="P199" s="189"/>
      <c r="Q199" s="189"/>
      <c r="R199" s="189"/>
      <c r="S199" s="189"/>
      <c r="T199" s="189"/>
      <c r="U199" s="189"/>
      <c r="V199" s="189"/>
      <c r="W199" s="189"/>
      <c r="X199" s="386"/>
    </row>
    <row r="200" customFormat="false" ht="13.5" hidden="false" customHeight="true" outlineLevel="0" collapsed="false">
      <c r="A200" s="385" t="n">
        <v>124</v>
      </c>
      <c r="B200" s="207" t="s">
        <v>278</v>
      </c>
      <c r="C200" s="186" t="s">
        <v>409</v>
      </c>
      <c r="D200" s="189" t="n">
        <v>57195.2</v>
      </c>
      <c r="E200" s="189" t="n">
        <v>6628.9</v>
      </c>
      <c r="F200" s="189" t="n">
        <v>3763.4</v>
      </c>
      <c r="G200" s="189" t="n">
        <v>3003.1</v>
      </c>
      <c r="H200" s="189" t="n">
        <v>5208.9</v>
      </c>
      <c r="I200" s="189" t="n">
        <v>594.9</v>
      </c>
      <c r="J200" s="189" t="n">
        <v>2158.9</v>
      </c>
      <c r="K200" s="189" t="n">
        <v>10849</v>
      </c>
      <c r="L200" s="189" t="n">
        <v>5143.3</v>
      </c>
      <c r="M200" s="207" t="s">
        <v>278</v>
      </c>
      <c r="N200" s="186" t="s">
        <v>409</v>
      </c>
      <c r="O200" s="189" t="n">
        <v>778.9</v>
      </c>
      <c r="P200" s="189" t="n">
        <v>432</v>
      </c>
      <c r="Q200" s="189" t="n">
        <v>2072.4</v>
      </c>
      <c r="R200" s="189" t="n">
        <v>1975.2</v>
      </c>
      <c r="S200" s="189" t="n">
        <v>1503.1</v>
      </c>
      <c r="T200" s="189" t="n">
        <v>5764.9</v>
      </c>
      <c r="U200" s="189" t="n">
        <v>4950</v>
      </c>
      <c r="V200" s="189" t="n">
        <v>2367.9</v>
      </c>
      <c r="W200" s="189" t="n">
        <v>0</v>
      </c>
      <c r="X200" s="386" t="n">
        <v>124</v>
      </c>
    </row>
    <row r="201" customFormat="false" ht="13.5" hidden="false" customHeight="true" outlineLevel="0" collapsed="false">
      <c r="A201" s="385" t="n">
        <v>125</v>
      </c>
      <c r="B201" s="190"/>
      <c r="C201" s="186" t="s">
        <v>169</v>
      </c>
      <c r="D201" s="189" t="n">
        <v>53374.7</v>
      </c>
      <c r="E201" s="189" t="n">
        <v>6376.7</v>
      </c>
      <c r="F201" s="189" t="n">
        <v>3085.9</v>
      </c>
      <c r="G201" s="189" t="n">
        <v>2936.7</v>
      </c>
      <c r="H201" s="189" t="n">
        <v>4825.9</v>
      </c>
      <c r="I201" s="189" t="n">
        <v>542.1</v>
      </c>
      <c r="J201" s="189" t="n">
        <v>1747.3</v>
      </c>
      <c r="K201" s="189" t="n">
        <v>9623.8</v>
      </c>
      <c r="L201" s="189" t="n">
        <v>4988.9</v>
      </c>
      <c r="M201" s="190"/>
      <c r="N201" s="186" t="s">
        <v>169</v>
      </c>
      <c r="O201" s="189" t="n">
        <v>749.1</v>
      </c>
      <c r="P201" s="189" t="n">
        <v>225.6</v>
      </c>
      <c r="Q201" s="189" t="n">
        <v>1924.7</v>
      </c>
      <c r="R201" s="189" t="n">
        <v>1885.7</v>
      </c>
      <c r="S201" s="189" t="n">
        <v>1379.5</v>
      </c>
      <c r="T201" s="189" t="n">
        <v>5764.9</v>
      </c>
      <c r="U201" s="189" t="n">
        <v>4950</v>
      </c>
      <c r="V201" s="189" t="n">
        <v>2367.9</v>
      </c>
      <c r="W201" s="189" t="n">
        <v>0</v>
      </c>
      <c r="X201" s="386" t="n">
        <v>125</v>
      </c>
    </row>
    <row r="202" customFormat="false" ht="13.5" hidden="false" customHeight="true" outlineLevel="0" collapsed="false">
      <c r="A202" s="385" t="n">
        <v>126</v>
      </c>
      <c r="B202" s="190"/>
      <c r="C202" s="186" t="s">
        <v>246</v>
      </c>
      <c r="D202" s="189" t="n">
        <v>3820.5</v>
      </c>
      <c r="E202" s="189" t="n">
        <v>252.2</v>
      </c>
      <c r="F202" s="189" t="n">
        <v>677.5</v>
      </c>
      <c r="G202" s="189" t="n">
        <v>66.4</v>
      </c>
      <c r="H202" s="189" t="n">
        <v>383</v>
      </c>
      <c r="I202" s="189" t="n">
        <v>52.8</v>
      </c>
      <c r="J202" s="189" t="n">
        <v>411.6</v>
      </c>
      <c r="K202" s="189" t="n">
        <v>1225.2</v>
      </c>
      <c r="L202" s="189" t="n">
        <v>154.4</v>
      </c>
      <c r="M202" s="190"/>
      <c r="N202" s="186" t="s">
        <v>246</v>
      </c>
      <c r="O202" s="189" t="n">
        <v>29.8</v>
      </c>
      <c r="P202" s="189" t="n">
        <v>206.4</v>
      </c>
      <c r="Q202" s="189" t="n">
        <v>147.7</v>
      </c>
      <c r="R202" s="189" t="n">
        <v>89.5</v>
      </c>
      <c r="S202" s="189" t="n">
        <v>123.6</v>
      </c>
      <c r="T202" s="189" t="n">
        <v>0</v>
      </c>
      <c r="U202" s="189" t="n">
        <v>0</v>
      </c>
      <c r="V202" s="189" t="n">
        <v>0</v>
      </c>
      <c r="W202" s="189" t="n">
        <v>0</v>
      </c>
      <c r="X202" s="386" t="n">
        <v>126</v>
      </c>
    </row>
    <row r="203" customFormat="false" ht="13.5" hidden="false" customHeight="true" outlineLevel="0" collapsed="false">
      <c r="A203" s="385"/>
      <c r="B203" s="190"/>
      <c r="C203" s="186"/>
      <c r="D203" s="189"/>
      <c r="E203" s="189"/>
      <c r="F203" s="189"/>
      <c r="G203" s="189"/>
      <c r="H203" s="189"/>
      <c r="I203" s="189"/>
      <c r="J203" s="189"/>
      <c r="K203" s="189"/>
      <c r="L203" s="189"/>
      <c r="M203" s="190"/>
      <c r="N203" s="186"/>
      <c r="O203" s="189"/>
      <c r="P203" s="189"/>
      <c r="Q203" s="189"/>
      <c r="R203" s="189"/>
      <c r="S203" s="189"/>
      <c r="T203" s="189"/>
      <c r="U203" s="189"/>
      <c r="V203" s="189"/>
      <c r="W203" s="189"/>
      <c r="X203" s="386"/>
    </row>
    <row r="204" customFormat="false" ht="13.5" hidden="false" customHeight="true" outlineLevel="0" collapsed="false">
      <c r="A204" s="385" t="n">
        <v>127</v>
      </c>
      <c r="B204" s="190" t="s">
        <v>216</v>
      </c>
      <c r="C204" s="186" t="s">
        <v>409</v>
      </c>
      <c r="D204" s="189" t="n">
        <v>2.3</v>
      </c>
      <c r="E204" s="189" t="n">
        <v>0.1</v>
      </c>
      <c r="F204" s="189" t="n">
        <v>2.1</v>
      </c>
      <c r="G204" s="189" t="n">
        <v>0</v>
      </c>
      <c r="H204" s="189" t="n">
        <v>0</v>
      </c>
      <c r="I204" s="189" t="n">
        <v>0</v>
      </c>
      <c r="J204" s="189" t="n">
        <v>0</v>
      </c>
      <c r="K204" s="189" t="n">
        <v>0</v>
      </c>
      <c r="L204" s="189" t="n">
        <v>0</v>
      </c>
      <c r="M204" s="190" t="s">
        <v>216</v>
      </c>
      <c r="N204" s="186" t="s">
        <v>409</v>
      </c>
      <c r="O204" s="189" t="n">
        <v>0</v>
      </c>
      <c r="P204" s="189" t="n">
        <v>0</v>
      </c>
      <c r="Q204" s="189" t="n">
        <v>0.1</v>
      </c>
      <c r="R204" s="189" t="n">
        <v>0.1</v>
      </c>
      <c r="S204" s="189" t="n">
        <v>0</v>
      </c>
      <c r="T204" s="189" t="n">
        <v>0</v>
      </c>
      <c r="U204" s="189" t="n">
        <v>0</v>
      </c>
      <c r="V204" s="189" t="n">
        <v>0</v>
      </c>
      <c r="W204" s="189" t="n">
        <v>0</v>
      </c>
      <c r="X204" s="386" t="n">
        <v>127</v>
      </c>
    </row>
    <row r="205" customFormat="false" ht="13.5" hidden="false" customHeight="true" outlineLevel="0" collapsed="false">
      <c r="A205" s="385" t="n">
        <v>128</v>
      </c>
      <c r="B205" s="190"/>
      <c r="C205" s="186" t="s">
        <v>169</v>
      </c>
      <c r="D205" s="189" t="n">
        <v>0</v>
      </c>
      <c r="E205" s="189" t="n">
        <v>0</v>
      </c>
      <c r="F205" s="189" t="n">
        <v>0</v>
      </c>
      <c r="G205" s="189" t="n">
        <v>0</v>
      </c>
      <c r="H205" s="189" t="n">
        <v>0</v>
      </c>
      <c r="I205" s="189" t="n">
        <v>0</v>
      </c>
      <c r="J205" s="189" t="n">
        <v>0</v>
      </c>
      <c r="K205" s="189" t="n">
        <v>0</v>
      </c>
      <c r="L205" s="189" t="n">
        <v>0</v>
      </c>
      <c r="M205" s="190"/>
      <c r="N205" s="189" t="n">
        <v>0</v>
      </c>
      <c r="O205" s="189" t="n">
        <v>0</v>
      </c>
      <c r="P205" s="189" t="n">
        <v>0</v>
      </c>
      <c r="Q205" s="189" t="n">
        <v>0</v>
      </c>
      <c r="R205" s="189" t="n">
        <v>0</v>
      </c>
      <c r="S205" s="189" t="n">
        <v>0</v>
      </c>
      <c r="T205" s="189" t="n">
        <v>0</v>
      </c>
      <c r="U205" s="189" t="n">
        <v>0</v>
      </c>
      <c r="V205" s="189" t="n">
        <v>0</v>
      </c>
      <c r="W205" s="189" t="n">
        <v>0</v>
      </c>
      <c r="X205" s="386" t="n">
        <v>128</v>
      </c>
    </row>
    <row r="206" customFormat="false" ht="13.5" hidden="false" customHeight="true" outlineLevel="0" collapsed="false">
      <c r="A206" s="385" t="n">
        <v>129</v>
      </c>
      <c r="B206" s="190"/>
      <c r="C206" s="186" t="s">
        <v>246</v>
      </c>
      <c r="D206" s="189" t="n">
        <v>2.3</v>
      </c>
      <c r="E206" s="189" t="n">
        <v>0.1</v>
      </c>
      <c r="F206" s="189" t="n">
        <v>2.1</v>
      </c>
      <c r="G206" s="189" t="n">
        <v>0</v>
      </c>
      <c r="H206" s="189" t="n">
        <v>0</v>
      </c>
      <c r="I206" s="189" t="n">
        <v>0</v>
      </c>
      <c r="J206" s="189" t="n">
        <v>0</v>
      </c>
      <c r="K206" s="189" t="n">
        <v>0</v>
      </c>
      <c r="L206" s="189" t="n">
        <v>0</v>
      </c>
      <c r="M206" s="190"/>
      <c r="N206" s="186" t="s">
        <v>246</v>
      </c>
      <c r="O206" s="189" t="n">
        <v>0</v>
      </c>
      <c r="P206" s="189" t="n">
        <v>0</v>
      </c>
      <c r="Q206" s="189" t="n">
        <v>0.1</v>
      </c>
      <c r="R206" s="189" t="n">
        <v>0.1</v>
      </c>
      <c r="S206" s="189" t="n">
        <v>0</v>
      </c>
      <c r="T206" s="189" t="n">
        <v>0</v>
      </c>
      <c r="U206" s="189" t="n">
        <v>0</v>
      </c>
      <c r="V206" s="189" t="n">
        <v>0</v>
      </c>
      <c r="W206" s="189" t="n">
        <v>0</v>
      </c>
      <c r="X206" s="386" t="n">
        <v>129</v>
      </c>
    </row>
    <row r="207" customFormat="false" ht="13.5" hidden="false" customHeight="true" outlineLevel="0" collapsed="false">
      <c r="A207" s="385"/>
      <c r="B207" s="190"/>
      <c r="C207" s="186"/>
      <c r="D207" s="189"/>
      <c r="E207" s="189"/>
      <c r="F207" s="189"/>
      <c r="G207" s="189"/>
      <c r="H207" s="189"/>
      <c r="I207" s="189"/>
      <c r="J207" s="189"/>
      <c r="K207" s="189"/>
      <c r="L207" s="189"/>
      <c r="M207" s="190"/>
      <c r="N207" s="186"/>
      <c r="O207" s="189"/>
      <c r="P207" s="189"/>
      <c r="Q207" s="189"/>
      <c r="R207" s="189"/>
      <c r="S207" s="189"/>
      <c r="T207" s="189"/>
      <c r="U207" s="189"/>
      <c r="V207" s="189"/>
      <c r="W207" s="189"/>
      <c r="X207" s="386"/>
    </row>
    <row r="208" customFormat="false" ht="13.5" hidden="false" customHeight="true" outlineLevel="0" collapsed="false">
      <c r="A208" s="385" t="n">
        <v>130</v>
      </c>
      <c r="B208" s="190" t="s">
        <v>217</v>
      </c>
      <c r="C208" s="186" t="s">
        <v>409</v>
      </c>
      <c r="D208" s="189" t="n">
        <v>1675.1</v>
      </c>
      <c r="E208" s="189" t="n">
        <v>139.4</v>
      </c>
      <c r="F208" s="189" t="n">
        <v>1320.8</v>
      </c>
      <c r="G208" s="189" t="n">
        <v>0</v>
      </c>
      <c r="H208" s="189" t="n">
        <v>0.1</v>
      </c>
      <c r="I208" s="189" t="n">
        <v>0</v>
      </c>
      <c r="J208" s="189" t="n">
        <v>3.1</v>
      </c>
      <c r="K208" s="189" t="n">
        <v>0.2</v>
      </c>
      <c r="L208" s="189" t="n">
        <v>0.4</v>
      </c>
      <c r="M208" s="190" t="s">
        <v>217</v>
      </c>
      <c r="N208" s="186" t="s">
        <v>409</v>
      </c>
      <c r="O208" s="189" t="n">
        <v>0</v>
      </c>
      <c r="P208" s="189" t="n">
        <v>54.8</v>
      </c>
      <c r="Q208" s="189" t="n">
        <v>21.5</v>
      </c>
      <c r="R208" s="189" t="n">
        <v>65.5</v>
      </c>
      <c r="S208" s="189" t="n">
        <v>45.1</v>
      </c>
      <c r="T208" s="189" t="n">
        <v>13.2</v>
      </c>
      <c r="U208" s="189" t="n">
        <v>6.1</v>
      </c>
      <c r="V208" s="189" t="n">
        <v>4.9</v>
      </c>
      <c r="W208" s="189" t="n">
        <v>0</v>
      </c>
      <c r="X208" s="386" t="n">
        <v>130</v>
      </c>
    </row>
    <row r="209" customFormat="false" ht="13.5" hidden="false" customHeight="true" outlineLevel="0" collapsed="false">
      <c r="A209" s="385" t="n">
        <v>131</v>
      </c>
      <c r="B209" s="190"/>
      <c r="C209" s="186" t="s">
        <v>169</v>
      </c>
      <c r="D209" s="189" t="n">
        <v>190.7</v>
      </c>
      <c r="E209" s="189" t="n">
        <v>105.8</v>
      </c>
      <c r="F209" s="189" t="n">
        <v>4</v>
      </c>
      <c r="G209" s="189" t="n">
        <v>0</v>
      </c>
      <c r="H209" s="189" t="n">
        <v>0</v>
      </c>
      <c r="I209" s="189" t="n">
        <v>0</v>
      </c>
      <c r="J209" s="189" t="n">
        <v>3.1</v>
      </c>
      <c r="K209" s="189" t="n">
        <v>0.2</v>
      </c>
      <c r="L209" s="189" t="n">
        <v>0.4</v>
      </c>
      <c r="M209" s="190"/>
      <c r="N209" s="186" t="s">
        <v>169</v>
      </c>
      <c r="O209" s="189" t="n">
        <v>0</v>
      </c>
      <c r="P209" s="189" t="n">
        <v>34</v>
      </c>
      <c r="Q209" s="189" t="n">
        <v>5.6</v>
      </c>
      <c r="R209" s="189" t="n">
        <v>5.1</v>
      </c>
      <c r="S209" s="189" t="n">
        <v>8.3</v>
      </c>
      <c r="T209" s="189" t="n">
        <v>13.2</v>
      </c>
      <c r="U209" s="189" t="n">
        <v>6.1</v>
      </c>
      <c r="V209" s="189" t="n">
        <v>4.9</v>
      </c>
      <c r="W209" s="189" t="n">
        <v>0</v>
      </c>
      <c r="X209" s="386" t="n">
        <v>131</v>
      </c>
    </row>
    <row r="210" customFormat="false" ht="13.5" hidden="false" customHeight="true" outlineLevel="0" collapsed="false">
      <c r="A210" s="385" t="n">
        <v>132</v>
      </c>
      <c r="B210" s="190"/>
      <c r="C210" s="186" t="s">
        <v>246</v>
      </c>
      <c r="D210" s="189" t="n">
        <v>1484.4</v>
      </c>
      <c r="E210" s="189" t="n">
        <v>33.6</v>
      </c>
      <c r="F210" s="189" t="n">
        <v>1316.8</v>
      </c>
      <c r="G210" s="189" t="n">
        <v>0</v>
      </c>
      <c r="H210" s="189" t="n">
        <v>0.1</v>
      </c>
      <c r="I210" s="189" t="n">
        <v>0</v>
      </c>
      <c r="J210" s="189" t="n">
        <v>0</v>
      </c>
      <c r="K210" s="189" t="n">
        <v>0</v>
      </c>
      <c r="L210" s="189" t="n">
        <v>0</v>
      </c>
      <c r="M210" s="190"/>
      <c r="N210" s="186" t="s">
        <v>246</v>
      </c>
      <c r="O210" s="189" t="n">
        <v>0</v>
      </c>
      <c r="P210" s="189" t="n">
        <v>20.8</v>
      </c>
      <c r="Q210" s="189" t="n">
        <v>15.9</v>
      </c>
      <c r="R210" s="189" t="n">
        <v>60.4</v>
      </c>
      <c r="S210" s="189" t="n">
        <v>36.8</v>
      </c>
      <c r="T210" s="189" t="n">
        <v>0</v>
      </c>
      <c r="U210" s="189" t="n">
        <v>0</v>
      </c>
      <c r="V210" s="189" t="n">
        <v>0</v>
      </c>
      <c r="W210" s="189" t="n">
        <v>0</v>
      </c>
      <c r="X210" s="386" t="n">
        <v>132</v>
      </c>
    </row>
    <row r="211" customFormat="false" ht="13.5" hidden="false" customHeight="true" outlineLevel="0" collapsed="false">
      <c r="A211" s="385"/>
      <c r="B211" s="190"/>
      <c r="C211" s="186"/>
      <c r="D211" s="189"/>
      <c r="E211" s="189"/>
      <c r="F211" s="189"/>
      <c r="G211" s="189"/>
      <c r="H211" s="189"/>
      <c r="I211" s="189"/>
      <c r="J211" s="189"/>
      <c r="K211" s="189"/>
      <c r="L211" s="189"/>
      <c r="M211" s="190"/>
      <c r="N211" s="186"/>
      <c r="O211" s="189"/>
      <c r="P211" s="189"/>
      <c r="Q211" s="189"/>
      <c r="R211" s="189"/>
      <c r="S211" s="189"/>
      <c r="T211" s="189"/>
      <c r="U211" s="189"/>
      <c r="V211" s="189"/>
      <c r="W211" s="189"/>
      <c r="X211" s="386"/>
    </row>
    <row r="212" customFormat="false" ht="13.5" hidden="false" customHeight="true" outlineLevel="0" collapsed="false">
      <c r="A212" s="385" t="n">
        <v>133</v>
      </c>
      <c r="B212" s="190" t="s">
        <v>218</v>
      </c>
      <c r="C212" s="186" t="s">
        <v>409</v>
      </c>
      <c r="D212" s="189" t="n">
        <v>432.5</v>
      </c>
      <c r="E212" s="189" t="n">
        <v>2.7</v>
      </c>
      <c r="F212" s="189" t="n">
        <v>34.6</v>
      </c>
      <c r="G212" s="189" t="n">
        <v>0</v>
      </c>
      <c r="H212" s="189" t="n">
        <v>0</v>
      </c>
      <c r="I212" s="189" t="n">
        <v>0</v>
      </c>
      <c r="J212" s="189" t="n">
        <v>0</v>
      </c>
      <c r="K212" s="189" t="n">
        <v>0.2</v>
      </c>
      <c r="L212" s="189" t="n">
        <v>0</v>
      </c>
      <c r="M212" s="190" t="s">
        <v>218</v>
      </c>
      <c r="N212" s="186" t="s">
        <v>409</v>
      </c>
      <c r="O212" s="189" t="n">
        <v>0</v>
      </c>
      <c r="P212" s="189" t="n">
        <v>189.5</v>
      </c>
      <c r="Q212" s="189" t="n">
        <v>82.3</v>
      </c>
      <c r="R212" s="189" t="n">
        <v>42.8</v>
      </c>
      <c r="S212" s="189" t="n">
        <v>3.8</v>
      </c>
      <c r="T212" s="189" t="n">
        <v>76.6</v>
      </c>
      <c r="U212" s="189" t="n">
        <v>0</v>
      </c>
      <c r="V212" s="189" t="n">
        <v>0</v>
      </c>
      <c r="W212" s="189" t="n">
        <v>0</v>
      </c>
      <c r="X212" s="386" t="n">
        <v>133</v>
      </c>
    </row>
    <row r="213" customFormat="false" ht="13.5" hidden="false" customHeight="true" outlineLevel="0" collapsed="false">
      <c r="A213" s="385" t="n">
        <v>134</v>
      </c>
      <c r="B213" s="186"/>
      <c r="C213" s="186" t="s">
        <v>169</v>
      </c>
      <c r="D213" s="189" t="n">
        <v>266.1</v>
      </c>
      <c r="E213" s="189" t="n">
        <v>0</v>
      </c>
      <c r="F213" s="189" t="n">
        <v>0</v>
      </c>
      <c r="G213" s="189" t="n">
        <v>0</v>
      </c>
      <c r="H213" s="189" t="n">
        <v>0</v>
      </c>
      <c r="I213" s="189" t="n">
        <v>0</v>
      </c>
      <c r="J213" s="189" t="n">
        <v>0</v>
      </c>
      <c r="K213" s="189" t="n">
        <v>0.2</v>
      </c>
      <c r="L213" s="189" t="n">
        <v>0</v>
      </c>
      <c r="M213" s="186"/>
      <c r="N213" s="186" t="s">
        <v>169</v>
      </c>
      <c r="O213" s="189" t="n">
        <v>0</v>
      </c>
      <c r="P213" s="189" t="n">
        <v>189.3</v>
      </c>
      <c r="Q213" s="189" t="n">
        <v>0</v>
      </c>
      <c r="R213" s="189" t="n">
        <v>0</v>
      </c>
      <c r="S213" s="189" t="n">
        <v>0</v>
      </c>
      <c r="T213" s="189" t="n">
        <v>76.6</v>
      </c>
      <c r="U213" s="189" t="n">
        <v>0</v>
      </c>
      <c r="V213" s="189" t="n">
        <v>0</v>
      </c>
      <c r="W213" s="189" t="n">
        <v>0</v>
      </c>
      <c r="X213" s="386" t="n">
        <v>134</v>
      </c>
    </row>
    <row r="214" customFormat="false" ht="13.5" hidden="false" customHeight="true" outlineLevel="0" collapsed="false">
      <c r="A214" s="385" t="n">
        <v>135</v>
      </c>
      <c r="B214" s="186"/>
      <c r="C214" s="186" t="s">
        <v>246</v>
      </c>
      <c r="D214" s="189" t="n">
        <v>166.4</v>
      </c>
      <c r="E214" s="189" t="n">
        <v>2.7</v>
      </c>
      <c r="F214" s="189" t="n">
        <v>34.6</v>
      </c>
      <c r="G214" s="189" t="n">
        <v>0</v>
      </c>
      <c r="H214" s="189" t="n">
        <v>0</v>
      </c>
      <c r="I214" s="189" t="n">
        <v>0</v>
      </c>
      <c r="J214" s="189" t="n">
        <v>0</v>
      </c>
      <c r="K214" s="189" t="n">
        <v>0</v>
      </c>
      <c r="L214" s="189" t="n">
        <v>0</v>
      </c>
      <c r="M214" s="186"/>
      <c r="N214" s="186" t="s">
        <v>246</v>
      </c>
      <c r="O214" s="189" t="n">
        <v>0</v>
      </c>
      <c r="P214" s="189" t="n">
        <v>0.2</v>
      </c>
      <c r="Q214" s="189" t="n">
        <v>82.3</v>
      </c>
      <c r="R214" s="189" t="n">
        <v>42.8</v>
      </c>
      <c r="S214" s="189" t="n">
        <v>3.8</v>
      </c>
      <c r="T214" s="189" t="n">
        <v>0</v>
      </c>
      <c r="U214" s="189" t="n">
        <v>0</v>
      </c>
      <c r="V214" s="189" t="n">
        <v>0</v>
      </c>
      <c r="W214" s="189" t="n">
        <v>0</v>
      </c>
      <c r="X214" s="386" t="n">
        <v>135</v>
      </c>
    </row>
    <row r="215" customFormat="false" ht="13.5" hidden="false" customHeight="true" outlineLevel="0" collapsed="false">
      <c r="A215" s="385"/>
      <c r="B215" s="186"/>
      <c r="C215" s="186"/>
      <c r="D215" s="189"/>
      <c r="E215" s="189"/>
      <c r="F215" s="189"/>
      <c r="G215" s="189"/>
      <c r="H215" s="189"/>
      <c r="I215" s="189"/>
      <c r="J215" s="189"/>
      <c r="K215" s="189"/>
      <c r="L215" s="189"/>
      <c r="M215" s="186"/>
      <c r="N215" s="186"/>
      <c r="O215" s="189"/>
      <c r="P215" s="189"/>
      <c r="Q215" s="189"/>
      <c r="R215" s="189"/>
      <c r="S215" s="189"/>
      <c r="T215" s="189"/>
      <c r="U215" s="189"/>
      <c r="V215" s="189"/>
      <c r="W215" s="189"/>
      <c r="X215" s="386"/>
    </row>
    <row r="216" customFormat="false" ht="13.5" hidden="false" customHeight="true" outlineLevel="0" collapsed="false">
      <c r="A216" s="385"/>
      <c r="B216" s="186"/>
      <c r="C216" s="186"/>
      <c r="D216" s="189"/>
      <c r="E216" s="189"/>
      <c r="F216" s="189"/>
      <c r="G216" s="189"/>
      <c r="H216" s="189"/>
      <c r="I216" s="189"/>
      <c r="J216" s="189"/>
      <c r="K216" s="189"/>
      <c r="L216" s="189"/>
      <c r="M216" s="186"/>
      <c r="N216" s="186"/>
      <c r="O216" s="189"/>
      <c r="P216" s="189"/>
      <c r="Q216" s="189"/>
      <c r="R216" s="189"/>
      <c r="S216" s="189"/>
      <c r="T216" s="189"/>
      <c r="U216" s="189"/>
      <c r="V216" s="189"/>
      <c r="W216" s="189"/>
      <c r="X216" s="386"/>
    </row>
    <row r="217" customFormat="false" ht="13.5" hidden="false" customHeight="true" outlineLevel="0" collapsed="false">
      <c r="A217" s="385" t="n">
        <v>136</v>
      </c>
      <c r="B217" s="186" t="s">
        <v>219</v>
      </c>
      <c r="C217" s="186" t="s">
        <v>409</v>
      </c>
      <c r="D217" s="189" t="n">
        <v>45797.5</v>
      </c>
      <c r="E217" s="189" t="n">
        <v>4750.2</v>
      </c>
      <c r="F217" s="189" t="n">
        <v>4091.9</v>
      </c>
      <c r="G217" s="189" t="n">
        <v>1645.7</v>
      </c>
      <c r="H217" s="189" t="n">
        <v>4581.2</v>
      </c>
      <c r="I217" s="189" t="n">
        <v>648.1</v>
      </c>
      <c r="J217" s="189" t="n">
        <v>1386.6</v>
      </c>
      <c r="K217" s="189" t="n">
        <v>7742.5</v>
      </c>
      <c r="L217" s="189" t="n">
        <v>3617.3</v>
      </c>
      <c r="M217" s="186" t="s">
        <v>219</v>
      </c>
      <c r="N217" s="186" t="s">
        <v>409</v>
      </c>
      <c r="O217" s="189" t="n">
        <v>871.7</v>
      </c>
      <c r="P217" s="189" t="n">
        <v>1391.8</v>
      </c>
      <c r="Q217" s="189" t="n">
        <v>2933.4</v>
      </c>
      <c r="R217" s="189" t="n">
        <v>1538.2</v>
      </c>
      <c r="S217" s="189" t="n">
        <v>1086</v>
      </c>
      <c r="T217" s="189" t="n">
        <v>4877.5</v>
      </c>
      <c r="U217" s="189" t="n">
        <v>4016.3</v>
      </c>
      <c r="V217" s="189" t="n">
        <v>619</v>
      </c>
      <c r="W217" s="189" t="n">
        <v>0</v>
      </c>
      <c r="X217" s="386" t="n">
        <v>136</v>
      </c>
    </row>
    <row r="218" customFormat="false" ht="13.5" hidden="false" customHeight="true" outlineLevel="0" collapsed="false">
      <c r="A218" s="385" t="n">
        <v>137</v>
      </c>
      <c r="B218" s="186"/>
      <c r="C218" s="186" t="s">
        <v>169</v>
      </c>
      <c r="D218" s="189" t="n">
        <v>41083.3</v>
      </c>
      <c r="E218" s="189" t="n">
        <v>4553.5</v>
      </c>
      <c r="F218" s="189" t="n">
        <v>2335.5</v>
      </c>
      <c r="G218" s="189" t="n">
        <v>1622.2</v>
      </c>
      <c r="H218" s="189" t="n">
        <v>3887.2</v>
      </c>
      <c r="I218" s="189" t="n">
        <v>633.5</v>
      </c>
      <c r="J218" s="189" t="n">
        <v>963.3</v>
      </c>
      <c r="K218" s="189" t="n">
        <v>6938.5</v>
      </c>
      <c r="L218" s="189" t="n">
        <v>3393</v>
      </c>
      <c r="M218" s="186"/>
      <c r="N218" s="186" t="s">
        <v>169</v>
      </c>
      <c r="O218" s="189" t="n">
        <v>783</v>
      </c>
      <c r="P218" s="189" t="n">
        <v>1221.2</v>
      </c>
      <c r="Q218" s="189" t="n">
        <v>2838.3</v>
      </c>
      <c r="R218" s="189" t="n">
        <v>1425</v>
      </c>
      <c r="S218" s="189" t="n">
        <v>976.3</v>
      </c>
      <c r="T218" s="189" t="n">
        <v>4877.5</v>
      </c>
      <c r="U218" s="189" t="n">
        <v>4016.3</v>
      </c>
      <c r="V218" s="189" t="n">
        <v>619</v>
      </c>
      <c r="W218" s="189" t="n">
        <v>0</v>
      </c>
      <c r="X218" s="386" t="n">
        <v>137</v>
      </c>
    </row>
    <row r="219" customFormat="false" ht="13.5" hidden="false" customHeight="true" outlineLevel="0" collapsed="false">
      <c r="A219" s="385" t="n">
        <v>138</v>
      </c>
      <c r="B219" s="186"/>
      <c r="C219" s="186" t="s">
        <v>246</v>
      </c>
      <c r="D219" s="189" t="n">
        <v>4714.2</v>
      </c>
      <c r="E219" s="189" t="n">
        <v>196.7</v>
      </c>
      <c r="F219" s="189" t="n">
        <v>1756.4</v>
      </c>
      <c r="G219" s="189" t="n">
        <v>23.5</v>
      </c>
      <c r="H219" s="189" t="n">
        <v>694</v>
      </c>
      <c r="I219" s="189" t="n">
        <v>14.6</v>
      </c>
      <c r="J219" s="189" t="n">
        <v>423.3</v>
      </c>
      <c r="K219" s="189" t="n">
        <v>804</v>
      </c>
      <c r="L219" s="189" t="n">
        <v>224.3</v>
      </c>
      <c r="M219" s="186"/>
      <c r="N219" s="186" t="s">
        <v>246</v>
      </c>
      <c r="O219" s="189" t="n">
        <v>88.7</v>
      </c>
      <c r="P219" s="189" t="n">
        <v>170.6</v>
      </c>
      <c r="Q219" s="189" t="n">
        <v>95.1</v>
      </c>
      <c r="R219" s="189" t="n">
        <v>113.2</v>
      </c>
      <c r="S219" s="189" t="n">
        <v>109.7</v>
      </c>
      <c r="T219" s="189" t="n">
        <v>0</v>
      </c>
      <c r="U219" s="189" t="n">
        <v>0</v>
      </c>
      <c r="V219" s="189" t="n">
        <v>0</v>
      </c>
      <c r="W219" s="189" t="n">
        <v>0</v>
      </c>
      <c r="X219" s="386" t="n">
        <v>138</v>
      </c>
    </row>
    <row r="220" customFormat="false" ht="13.5" hidden="false" customHeight="true" outlineLevel="0" collapsed="false">
      <c r="A220" s="385"/>
      <c r="B220" s="190"/>
      <c r="C220" s="186"/>
      <c r="D220" s="189"/>
      <c r="E220" s="189"/>
      <c r="F220" s="189"/>
      <c r="G220" s="189"/>
      <c r="H220" s="189"/>
      <c r="I220" s="189"/>
      <c r="J220" s="189"/>
      <c r="K220" s="189"/>
      <c r="L220" s="189"/>
      <c r="M220" s="190"/>
      <c r="N220" s="186"/>
      <c r="O220" s="189"/>
      <c r="P220" s="189"/>
      <c r="Q220" s="189"/>
      <c r="R220" s="189"/>
      <c r="S220" s="189"/>
      <c r="T220" s="189"/>
      <c r="U220" s="189"/>
      <c r="V220" s="189"/>
      <c r="W220" s="189"/>
      <c r="X220" s="386"/>
    </row>
    <row r="221" customFormat="false" ht="13.5" hidden="false" customHeight="true" outlineLevel="0" collapsed="false">
      <c r="A221" s="385" t="n">
        <v>139</v>
      </c>
      <c r="B221" s="207" t="s">
        <v>412</v>
      </c>
      <c r="C221" s="186" t="s">
        <v>409</v>
      </c>
      <c r="D221" s="189" t="n">
        <v>42653.9</v>
      </c>
      <c r="E221" s="189" t="n">
        <v>4737.9</v>
      </c>
      <c r="F221" s="189" t="n">
        <v>2889.3</v>
      </c>
      <c r="G221" s="189" t="n">
        <v>1433.5</v>
      </c>
      <c r="H221" s="189" t="n">
        <v>4560.8</v>
      </c>
      <c r="I221" s="189" t="n">
        <v>644.6</v>
      </c>
      <c r="J221" s="189" t="n">
        <v>1376.5</v>
      </c>
      <c r="K221" s="189" t="n">
        <v>7739.7</v>
      </c>
      <c r="L221" s="189" t="n">
        <v>3436.9</v>
      </c>
      <c r="M221" s="207" t="s">
        <v>412</v>
      </c>
      <c r="N221" s="186" t="s">
        <v>409</v>
      </c>
      <c r="O221" s="189" t="n">
        <v>857</v>
      </c>
      <c r="P221" s="189" t="n">
        <v>139.5</v>
      </c>
      <c r="Q221" s="189" t="n">
        <v>2831</v>
      </c>
      <c r="R221" s="189" t="n">
        <v>1461.1</v>
      </c>
      <c r="S221" s="189" t="n">
        <v>1023.9</v>
      </c>
      <c r="T221" s="189" t="n">
        <v>4944.9</v>
      </c>
      <c r="U221" s="189" t="n">
        <v>3958.3</v>
      </c>
      <c r="V221" s="189" t="n">
        <v>619</v>
      </c>
      <c r="W221" s="189" t="n">
        <v>0</v>
      </c>
      <c r="X221" s="386" t="n">
        <v>139</v>
      </c>
    </row>
    <row r="222" customFormat="false" ht="13.5" hidden="false" customHeight="true" outlineLevel="0" collapsed="false">
      <c r="A222" s="385" t="n">
        <v>140</v>
      </c>
      <c r="B222" s="190"/>
      <c r="C222" s="186" t="s">
        <v>169</v>
      </c>
      <c r="D222" s="189" t="n">
        <v>39293.1</v>
      </c>
      <c r="E222" s="189" t="n">
        <v>4553</v>
      </c>
      <c r="F222" s="189" t="n">
        <v>2335</v>
      </c>
      <c r="G222" s="189" t="n">
        <v>1410</v>
      </c>
      <c r="H222" s="189" t="n">
        <v>3867.8</v>
      </c>
      <c r="I222" s="189" t="n">
        <v>630</v>
      </c>
      <c r="J222" s="189" t="n">
        <v>953.2</v>
      </c>
      <c r="K222" s="189" t="n">
        <v>6935.7</v>
      </c>
      <c r="L222" s="189" t="n">
        <v>3212.6</v>
      </c>
      <c r="M222" s="190"/>
      <c r="N222" s="186" t="s">
        <v>169</v>
      </c>
      <c r="O222" s="189" t="n">
        <v>768.3</v>
      </c>
      <c r="P222" s="189" t="n">
        <v>1</v>
      </c>
      <c r="Q222" s="189" t="n">
        <v>2766.4</v>
      </c>
      <c r="R222" s="189" t="n">
        <v>1374</v>
      </c>
      <c r="S222" s="189" t="n">
        <v>963.9</v>
      </c>
      <c r="T222" s="189" t="n">
        <v>4944.9</v>
      </c>
      <c r="U222" s="189" t="n">
        <v>3958.3</v>
      </c>
      <c r="V222" s="189" t="n">
        <v>619</v>
      </c>
      <c r="W222" s="189" t="n">
        <v>0</v>
      </c>
      <c r="X222" s="386" t="n">
        <v>140</v>
      </c>
    </row>
    <row r="223" customFormat="false" ht="13.5" hidden="false" customHeight="true" outlineLevel="0" collapsed="false">
      <c r="A223" s="385" t="n">
        <v>141</v>
      </c>
      <c r="B223" s="190"/>
      <c r="C223" s="186" t="s">
        <v>246</v>
      </c>
      <c r="D223" s="189" t="n">
        <v>3360.8</v>
      </c>
      <c r="E223" s="189" t="n">
        <v>184.9</v>
      </c>
      <c r="F223" s="189" t="n">
        <v>554.3</v>
      </c>
      <c r="G223" s="189" t="n">
        <v>23.5</v>
      </c>
      <c r="H223" s="189" t="n">
        <v>693</v>
      </c>
      <c r="I223" s="189" t="n">
        <v>14.6</v>
      </c>
      <c r="J223" s="189" t="n">
        <v>423.3</v>
      </c>
      <c r="K223" s="189" t="n">
        <v>804</v>
      </c>
      <c r="L223" s="189" t="n">
        <v>224.3</v>
      </c>
      <c r="M223" s="190"/>
      <c r="N223" s="186" t="s">
        <v>246</v>
      </c>
      <c r="O223" s="189" t="n">
        <v>88.7</v>
      </c>
      <c r="P223" s="189" t="n">
        <v>138.5</v>
      </c>
      <c r="Q223" s="189" t="n">
        <v>64.6</v>
      </c>
      <c r="R223" s="189" t="n">
        <v>87.1</v>
      </c>
      <c r="S223" s="189" t="n">
        <v>60</v>
      </c>
      <c r="T223" s="189" t="n">
        <v>0</v>
      </c>
      <c r="U223" s="189" t="n">
        <v>0</v>
      </c>
      <c r="V223" s="189" t="n">
        <v>0</v>
      </c>
      <c r="W223" s="189" t="n">
        <v>0</v>
      </c>
      <c r="X223" s="386" t="n">
        <v>141</v>
      </c>
    </row>
    <row r="224" customFormat="false" ht="13.5" hidden="false" customHeight="true" outlineLevel="0" collapsed="false">
      <c r="A224" s="385"/>
      <c r="B224" s="190"/>
      <c r="C224" s="186"/>
      <c r="D224" s="189"/>
      <c r="E224" s="189"/>
      <c r="F224" s="189"/>
      <c r="G224" s="189"/>
      <c r="H224" s="189"/>
      <c r="I224" s="189"/>
      <c r="J224" s="189"/>
      <c r="K224" s="189"/>
      <c r="L224" s="189"/>
      <c r="M224" s="190"/>
      <c r="N224" s="186"/>
      <c r="O224" s="189"/>
      <c r="P224" s="189"/>
      <c r="Q224" s="189"/>
      <c r="R224" s="189"/>
      <c r="S224" s="189"/>
      <c r="T224" s="189"/>
      <c r="U224" s="189"/>
      <c r="V224" s="189"/>
      <c r="W224" s="189"/>
      <c r="X224" s="386"/>
    </row>
    <row r="225" customFormat="false" ht="13.5" hidden="false" customHeight="true" outlineLevel="0" collapsed="false">
      <c r="A225" s="385" t="n">
        <v>142</v>
      </c>
      <c r="B225" s="190" t="s">
        <v>221</v>
      </c>
      <c r="C225" s="186" t="s">
        <v>409</v>
      </c>
      <c r="D225" s="189" t="n">
        <v>2.3</v>
      </c>
      <c r="E225" s="189" t="n">
        <v>0.1</v>
      </c>
      <c r="F225" s="189" t="n">
        <v>1.9</v>
      </c>
      <c r="G225" s="189" t="n">
        <v>0</v>
      </c>
      <c r="H225" s="189" t="n">
        <v>0</v>
      </c>
      <c r="I225" s="189" t="n">
        <v>0</v>
      </c>
      <c r="J225" s="189" t="n">
        <v>0</v>
      </c>
      <c r="K225" s="189" t="n">
        <v>0</v>
      </c>
      <c r="L225" s="189" t="n">
        <v>0</v>
      </c>
      <c r="M225" s="190" t="s">
        <v>221</v>
      </c>
      <c r="N225" s="186" t="s">
        <v>409</v>
      </c>
      <c r="O225" s="189" t="n">
        <v>0</v>
      </c>
      <c r="P225" s="189" t="n">
        <v>0</v>
      </c>
      <c r="Q225" s="189" t="n">
        <v>0</v>
      </c>
      <c r="R225" s="189" t="n">
        <v>0.3</v>
      </c>
      <c r="S225" s="189" t="n">
        <v>0</v>
      </c>
      <c r="T225" s="189" t="n">
        <v>0</v>
      </c>
      <c r="U225" s="189" t="n">
        <v>0</v>
      </c>
      <c r="V225" s="189" t="n">
        <v>0</v>
      </c>
      <c r="W225" s="189" t="n">
        <v>0</v>
      </c>
      <c r="X225" s="386" t="n">
        <v>142</v>
      </c>
    </row>
    <row r="226" customFormat="false" ht="13.5" hidden="false" customHeight="true" outlineLevel="0" collapsed="false">
      <c r="A226" s="385" t="n">
        <v>143</v>
      </c>
      <c r="B226" s="190"/>
      <c r="C226" s="186" t="s">
        <v>169</v>
      </c>
      <c r="D226" s="189" t="n">
        <v>0</v>
      </c>
      <c r="E226" s="189" t="n">
        <v>0</v>
      </c>
      <c r="F226" s="189" t="n">
        <v>0</v>
      </c>
      <c r="G226" s="189" t="n">
        <v>0</v>
      </c>
      <c r="H226" s="189" t="n">
        <v>0</v>
      </c>
      <c r="I226" s="189" t="n">
        <v>0</v>
      </c>
      <c r="J226" s="189" t="n">
        <v>0</v>
      </c>
      <c r="K226" s="189" t="n">
        <v>0</v>
      </c>
      <c r="L226" s="189" t="n">
        <v>0</v>
      </c>
      <c r="M226" s="190"/>
      <c r="N226" s="186" t="s">
        <v>169</v>
      </c>
      <c r="O226" s="189" t="n">
        <v>0</v>
      </c>
      <c r="P226" s="189" t="n">
        <v>0</v>
      </c>
      <c r="Q226" s="189" t="n">
        <v>0</v>
      </c>
      <c r="R226" s="189" t="n">
        <v>0</v>
      </c>
      <c r="S226" s="189" t="n">
        <v>0</v>
      </c>
      <c r="T226" s="189" t="n">
        <v>0</v>
      </c>
      <c r="U226" s="189" t="n">
        <v>0</v>
      </c>
      <c r="V226" s="189" t="n">
        <v>0</v>
      </c>
      <c r="W226" s="189" t="n">
        <v>0</v>
      </c>
      <c r="X226" s="386" t="n">
        <v>143</v>
      </c>
    </row>
    <row r="227" customFormat="false" ht="13.5" hidden="false" customHeight="true" outlineLevel="0" collapsed="false">
      <c r="A227" s="385" t="n">
        <v>144</v>
      </c>
      <c r="B227" s="190"/>
      <c r="C227" s="186" t="s">
        <v>246</v>
      </c>
      <c r="D227" s="189" t="n">
        <v>2.3</v>
      </c>
      <c r="E227" s="189" t="n">
        <v>0.1</v>
      </c>
      <c r="F227" s="189" t="n">
        <v>1.9</v>
      </c>
      <c r="G227" s="189" t="n">
        <v>0</v>
      </c>
      <c r="H227" s="189" t="n">
        <v>0</v>
      </c>
      <c r="I227" s="189" t="n">
        <v>0</v>
      </c>
      <c r="J227" s="189" t="n">
        <v>0</v>
      </c>
      <c r="K227" s="189" t="n">
        <v>0</v>
      </c>
      <c r="L227" s="189" t="n">
        <v>0</v>
      </c>
      <c r="M227" s="190"/>
      <c r="N227" s="186" t="s">
        <v>246</v>
      </c>
      <c r="O227" s="189" t="n">
        <v>0</v>
      </c>
      <c r="P227" s="189" t="n">
        <v>0</v>
      </c>
      <c r="Q227" s="189" t="n">
        <v>0</v>
      </c>
      <c r="R227" s="189" t="n">
        <v>0.3</v>
      </c>
      <c r="S227" s="189" t="n">
        <v>0</v>
      </c>
      <c r="T227" s="189" t="n">
        <v>0</v>
      </c>
      <c r="U227" s="189" t="n">
        <v>0</v>
      </c>
      <c r="V227" s="189" t="n">
        <v>0</v>
      </c>
      <c r="W227" s="189" t="n">
        <v>0</v>
      </c>
      <c r="X227" s="386" t="n">
        <v>144</v>
      </c>
    </row>
    <row r="228" customFormat="false" ht="13.5" hidden="false" customHeight="true" outlineLevel="0" collapsed="false">
      <c r="A228" s="385"/>
      <c r="B228" s="190"/>
      <c r="C228" s="186"/>
      <c r="D228" s="189"/>
      <c r="E228" s="189"/>
      <c r="F228" s="189"/>
      <c r="G228" s="189"/>
      <c r="H228" s="189"/>
      <c r="I228" s="189"/>
      <c r="J228" s="189"/>
      <c r="K228" s="189"/>
      <c r="L228" s="189"/>
      <c r="M228" s="190"/>
      <c r="N228" s="186"/>
      <c r="O228" s="189"/>
      <c r="P228" s="189"/>
      <c r="Q228" s="189"/>
      <c r="R228" s="189"/>
      <c r="S228" s="189"/>
      <c r="T228" s="189"/>
      <c r="U228" s="189"/>
      <c r="V228" s="189"/>
      <c r="W228" s="189"/>
      <c r="X228" s="386"/>
    </row>
    <row r="229" customFormat="false" ht="13.5" hidden="false" customHeight="true" outlineLevel="0" collapsed="false">
      <c r="A229" s="385" t="n">
        <v>145</v>
      </c>
      <c r="B229" s="190" t="s">
        <v>222</v>
      </c>
      <c r="C229" s="186" t="s">
        <v>409</v>
      </c>
      <c r="D229" s="189" t="n">
        <v>1776.5</v>
      </c>
      <c r="E229" s="189" t="n">
        <v>11.7</v>
      </c>
      <c r="F229" s="189" t="n">
        <v>1200.7</v>
      </c>
      <c r="G229" s="189" t="n">
        <v>212.2</v>
      </c>
      <c r="H229" s="189" t="n">
        <v>20.4</v>
      </c>
      <c r="I229" s="189" t="n">
        <v>3.5</v>
      </c>
      <c r="J229" s="189" t="n">
        <v>10.1</v>
      </c>
      <c r="K229" s="189" t="n">
        <v>2.8</v>
      </c>
      <c r="L229" s="189" t="n">
        <v>180.4</v>
      </c>
      <c r="M229" s="190" t="s">
        <v>222</v>
      </c>
      <c r="N229" s="186" t="s">
        <v>409</v>
      </c>
      <c r="O229" s="189" t="n">
        <v>0</v>
      </c>
      <c r="P229" s="189" t="n">
        <v>55.3</v>
      </c>
      <c r="Q229" s="189" t="n">
        <v>36.9</v>
      </c>
      <c r="R229" s="189" t="n">
        <v>67.6</v>
      </c>
      <c r="S229" s="189" t="n">
        <v>60.7</v>
      </c>
      <c r="T229" s="189" t="n">
        <v>-143.9</v>
      </c>
      <c r="U229" s="189" t="n">
        <v>58</v>
      </c>
      <c r="V229" s="189" t="n">
        <v>0</v>
      </c>
      <c r="W229" s="189" t="n">
        <v>0</v>
      </c>
      <c r="X229" s="386" t="n">
        <v>145</v>
      </c>
    </row>
    <row r="230" customFormat="false" ht="13.5" hidden="false" customHeight="true" outlineLevel="0" collapsed="false">
      <c r="A230" s="385" t="n">
        <v>146</v>
      </c>
      <c r="B230" s="190"/>
      <c r="C230" s="186" t="s">
        <v>169</v>
      </c>
      <c r="D230" s="189" t="n">
        <v>425.4</v>
      </c>
      <c r="E230" s="189" t="n">
        <v>0</v>
      </c>
      <c r="F230" s="189" t="n">
        <v>0.5</v>
      </c>
      <c r="G230" s="189" t="n">
        <v>212.2</v>
      </c>
      <c r="H230" s="189" t="n">
        <v>19.4</v>
      </c>
      <c r="I230" s="189" t="n">
        <v>3.5</v>
      </c>
      <c r="J230" s="189" t="n">
        <v>10.1</v>
      </c>
      <c r="K230" s="189" t="n">
        <v>2.8</v>
      </c>
      <c r="L230" s="189" t="n">
        <v>180.4</v>
      </c>
      <c r="M230" s="190"/>
      <c r="N230" s="186" t="s">
        <v>169</v>
      </c>
      <c r="O230" s="189" t="n">
        <v>0</v>
      </c>
      <c r="P230" s="189" t="n">
        <v>23.2</v>
      </c>
      <c r="Q230" s="189" t="n">
        <v>6.4</v>
      </c>
      <c r="R230" s="189" t="n">
        <v>41.8</v>
      </c>
      <c r="S230" s="189" t="n">
        <v>11</v>
      </c>
      <c r="T230" s="189" t="n">
        <v>-143.9</v>
      </c>
      <c r="U230" s="189" t="n">
        <v>58</v>
      </c>
      <c r="V230" s="189" t="n">
        <v>0</v>
      </c>
      <c r="W230" s="189" t="n">
        <v>0</v>
      </c>
      <c r="X230" s="386" t="n">
        <v>146</v>
      </c>
    </row>
    <row r="231" customFormat="false" ht="13.5" hidden="false" customHeight="true" outlineLevel="0" collapsed="false">
      <c r="A231" s="385" t="n">
        <v>147</v>
      </c>
      <c r="B231" s="190"/>
      <c r="C231" s="186" t="s">
        <v>246</v>
      </c>
      <c r="D231" s="189" t="n">
        <v>1351.1</v>
      </c>
      <c r="E231" s="189" t="n">
        <v>11.7</v>
      </c>
      <c r="F231" s="189" t="n">
        <v>1200.2</v>
      </c>
      <c r="G231" s="189" t="n">
        <v>0</v>
      </c>
      <c r="H231" s="189" t="n">
        <v>1</v>
      </c>
      <c r="I231" s="189" t="n">
        <v>0</v>
      </c>
      <c r="J231" s="189" t="n">
        <v>0</v>
      </c>
      <c r="K231" s="189" t="n">
        <v>0</v>
      </c>
      <c r="L231" s="189" t="n">
        <v>0</v>
      </c>
      <c r="M231" s="190"/>
      <c r="N231" s="186" t="s">
        <v>246</v>
      </c>
      <c r="O231" s="189" t="n">
        <v>0</v>
      </c>
      <c r="P231" s="189" t="n">
        <v>32.1</v>
      </c>
      <c r="Q231" s="189" t="n">
        <v>30.5</v>
      </c>
      <c r="R231" s="189" t="n">
        <v>25.8</v>
      </c>
      <c r="S231" s="189" t="n">
        <v>49.7</v>
      </c>
      <c r="T231" s="189" t="n">
        <v>0</v>
      </c>
      <c r="U231" s="189" t="n">
        <v>0</v>
      </c>
      <c r="V231" s="189" t="n">
        <v>0</v>
      </c>
      <c r="W231" s="189" t="n">
        <v>0</v>
      </c>
      <c r="X231" s="386" t="n">
        <v>147</v>
      </c>
    </row>
    <row r="232" customFormat="false" ht="13.5" hidden="false" customHeight="true" outlineLevel="0" collapsed="false">
      <c r="A232" s="385"/>
      <c r="B232" s="190"/>
      <c r="C232" s="186"/>
      <c r="D232" s="189"/>
      <c r="E232" s="189"/>
      <c r="F232" s="189"/>
      <c r="G232" s="189"/>
      <c r="H232" s="189"/>
      <c r="I232" s="189"/>
      <c r="J232" s="189"/>
      <c r="K232" s="189"/>
      <c r="L232" s="189"/>
      <c r="M232" s="190"/>
      <c r="N232" s="186"/>
      <c r="O232" s="189"/>
      <c r="P232" s="189"/>
      <c r="Q232" s="189"/>
      <c r="R232" s="189"/>
      <c r="S232" s="189"/>
      <c r="T232" s="189"/>
      <c r="U232" s="189"/>
      <c r="V232" s="189"/>
      <c r="W232" s="189"/>
      <c r="X232" s="386"/>
    </row>
    <row r="233" customFormat="false" ht="13.5" hidden="false" customHeight="true" outlineLevel="0" collapsed="false">
      <c r="A233" s="385" t="n">
        <v>148</v>
      </c>
      <c r="B233" s="190" t="s">
        <v>223</v>
      </c>
      <c r="C233" s="186" t="s">
        <v>409</v>
      </c>
      <c r="D233" s="189" t="n">
        <v>1364.8</v>
      </c>
      <c r="E233" s="189" t="n">
        <v>0.5</v>
      </c>
      <c r="F233" s="189" t="n">
        <v>0</v>
      </c>
      <c r="G233" s="189" t="n">
        <v>0</v>
      </c>
      <c r="H233" s="189" t="n">
        <v>0</v>
      </c>
      <c r="I233" s="189" t="n">
        <v>0</v>
      </c>
      <c r="J233" s="189" t="n">
        <v>0</v>
      </c>
      <c r="K233" s="189" t="n">
        <v>0</v>
      </c>
      <c r="L233" s="189" t="n">
        <v>0</v>
      </c>
      <c r="M233" s="190" t="s">
        <v>223</v>
      </c>
      <c r="N233" s="186" t="s">
        <v>409</v>
      </c>
      <c r="O233" s="189" t="n">
        <v>14.7</v>
      </c>
      <c r="P233" s="189" t="n">
        <v>1197</v>
      </c>
      <c r="Q233" s="189" t="n">
        <v>65.5</v>
      </c>
      <c r="R233" s="189" t="n">
        <v>9.2</v>
      </c>
      <c r="S233" s="189" t="n">
        <v>1.4</v>
      </c>
      <c r="T233" s="189" t="n">
        <v>76.5</v>
      </c>
      <c r="U233" s="189" t="n">
        <v>0</v>
      </c>
      <c r="V233" s="189" t="n">
        <v>0</v>
      </c>
      <c r="W233" s="189" t="n">
        <v>0</v>
      </c>
      <c r="X233" s="386" t="n">
        <v>148</v>
      </c>
    </row>
    <row r="234" customFormat="false" ht="13.5" hidden="false" customHeight="true" outlineLevel="0" collapsed="false">
      <c r="A234" s="385" t="n">
        <v>149</v>
      </c>
      <c r="B234" s="190"/>
      <c r="C234" s="186" t="s">
        <v>169</v>
      </c>
      <c r="D234" s="189" t="n">
        <v>1364.8</v>
      </c>
      <c r="E234" s="189" t="n">
        <v>0.5</v>
      </c>
      <c r="F234" s="189" t="n">
        <v>0</v>
      </c>
      <c r="G234" s="189" t="n">
        <v>0</v>
      </c>
      <c r="H234" s="189" t="n">
        <v>0</v>
      </c>
      <c r="I234" s="189" t="n">
        <v>0</v>
      </c>
      <c r="J234" s="189" t="n">
        <v>0</v>
      </c>
      <c r="K234" s="189" t="n">
        <v>0</v>
      </c>
      <c r="L234" s="189" t="n">
        <v>0</v>
      </c>
      <c r="M234" s="190"/>
      <c r="N234" s="186" t="s">
        <v>169</v>
      </c>
      <c r="O234" s="189" t="n">
        <v>14.7</v>
      </c>
      <c r="P234" s="189" t="n">
        <v>1197</v>
      </c>
      <c r="Q234" s="189" t="n">
        <v>65.5</v>
      </c>
      <c r="R234" s="189" t="n">
        <v>9.2</v>
      </c>
      <c r="S234" s="189" t="n">
        <v>1.4</v>
      </c>
      <c r="T234" s="189" t="n">
        <v>76.5</v>
      </c>
      <c r="U234" s="189" t="n">
        <v>0</v>
      </c>
      <c r="V234" s="189" t="n">
        <v>0</v>
      </c>
      <c r="W234" s="189" t="n">
        <v>0</v>
      </c>
      <c r="X234" s="386" t="n">
        <v>149</v>
      </c>
    </row>
    <row r="235" customFormat="false" ht="13.5" hidden="false" customHeight="true" outlineLevel="0" collapsed="false">
      <c r="A235" s="385" t="n">
        <v>150</v>
      </c>
      <c r="B235" s="190"/>
      <c r="C235" s="186" t="s">
        <v>246</v>
      </c>
      <c r="D235" s="189" t="n">
        <v>0</v>
      </c>
      <c r="E235" s="189" t="n">
        <v>0</v>
      </c>
      <c r="F235" s="189" t="n">
        <v>0</v>
      </c>
      <c r="G235" s="189" t="n">
        <v>0</v>
      </c>
      <c r="H235" s="189" t="n">
        <v>0</v>
      </c>
      <c r="I235" s="189" t="n">
        <v>0</v>
      </c>
      <c r="J235" s="189" t="n">
        <v>0</v>
      </c>
      <c r="K235" s="189" t="n">
        <v>0</v>
      </c>
      <c r="L235" s="189" t="n">
        <v>0</v>
      </c>
      <c r="M235" s="190"/>
      <c r="N235" s="186" t="s">
        <v>246</v>
      </c>
      <c r="O235" s="189" t="n">
        <v>0</v>
      </c>
      <c r="P235" s="189" t="n">
        <v>0</v>
      </c>
      <c r="Q235" s="189" t="n">
        <v>0</v>
      </c>
      <c r="R235" s="189" t="n">
        <v>0</v>
      </c>
      <c r="S235" s="189" t="n">
        <v>0</v>
      </c>
      <c r="T235" s="189" t="n">
        <v>0</v>
      </c>
      <c r="U235" s="189" t="n">
        <v>0</v>
      </c>
      <c r="V235" s="189" t="n">
        <v>0</v>
      </c>
      <c r="W235" s="189" t="n">
        <v>0</v>
      </c>
      <c r="X235" s="386" t="n">
        <v>150</v>
      </c>
    </row>
    <row r="236" customFormat="false" ht="13.5" hidden="false" customHeight="true" outlineLevel="0" collapsed="false">
      <c r="A236" s="385"/>
      <c r="B236" s="190"/>
      <c r="C236" s="186"/>
      <c r="D236" s="189"/>
      <c r="E236" s="189"/>
      <c r="F236" s="189"/>
      <c r="G236" s="189"/>
      <c r="H236" s="189"/>
      <c r="I236" s="189"/>
      <c r="J236" s="189"/>
      <c r="K236" s="189"/>
      <c r="L236" s="189"/>
      <c r="M236" s="190"/>
      <c r="N236" s="186"/>
      <c r="O236" s="189"/>
      <c r="P236" s="189"/>
      <c r="Q236" s="189"/>
      <c r="R236" s="189"/>
      <c r="S236" s="189"/>
      <c r="T236" s="189"/>
      <c r="U236" s="189"/>
      <c r="V236" s="189"/>
      <c r="W236" s="189"/>
      <c r="X236" s="386"/>
    </row>
    <row r="237" customFormat="false" ht="13.5" hidden="false" customHeight="true" outlineLevel="0" collapsed="false">
      <c r="A237" s="385" t="n">
        <v>151</v>
      </c>
      <c r="B237" s="190" t="s">
        <v>225</v>
      </c>
      <c r="C237" s="186" t="s">
        <v>409</v>
      </c>
      <c r="D237" s="189" t="n">
        <v>0</v>
      </c>
      <c r="E237" s="189" t="n">
        <v>0</v>
      </c>
      <c r="F237" s="189" t="n">
        <v>0</v>
      </c>
      <c r="G237" s="189" t="n">
        <v>0</v>
      </c>
      <c r="H237" s="189" t="n">
        <v>0</v>
      </c>
      <c r="I237" s="189" t="n">
        <v>0</v>
      </c>
      <c r="J237" s="189" t="n">
        <v>0</v>
      </c>
      <c r="K237" s="189" t="n">
        <v>0</v>
      </c>
      <c r="L237" s="189" t="n">
        <v>0</v>
      </c>
      <c r="M237" s="190" t="s">
        <v>225</v>
      </c>
      <c r="N237" s="186" t="s">
        <v>409</v>
      </c>
      <c r="O237" s="189" t="n">
        <v>0</v>
      </c>
      <c r="P237" s="189" t="n">
        <v>0</v>
      </c>
      <c r="Q237" s="189" t="n">
        <v>0</v>
      </c>
      <c r="R237" s="189" t="n">
        <v>0</v>
      </c>
      <c r="S237" s="189" t="n">
        <v>0</v>
      </c>
      <c r="T237" s="189" t="n">
        <v>0</v>
      </c>
      <c r="U237" s="189" t="n">
        <v>0</v>
      </c>
      <c r="V237" s="189" t="n">
        <v>0</v>
      </c>
      <c r="W237" s="189" t="n">
        <v>0</v>
      </c>
      <c r="X237" s="386" t="n">
        <v>151</v>
      </c>
    </row>
    <row r="238" customFormat="false" ht="13.5" hidden="false" customHeight="true" outlineLevel="0" collapsed="false">
      <c r="A238" s="385" t="n">
        <v>152</v>
      </c>
      <c r="B238" s="186"/>
      <c r="C238" s="186" t="s">
        <v>169</v>
      </c>
      <c r="D238" s="189" t="n">
        <v>0</v>
      </c>
      <c r="E238" s="189" t="n">
        <v>0</v>
      </c>
      <c r="F238" s="189" t="n">
        <v>0</v>
      </c>
      <c r="G238" s="189" t="n">
        <v>0</v>
      </c>
      <c r="H238" s="189" t="n">
        <v>0</v>
      </c>
      <c r="I238" s="189" t="n">
        <v>0</v>
      </c>
      <c r="J238" s="189" t="n">
        <v>0</v>
      </c>
      <c r="K238" s="189" t="n">
        <v>0</v>
      </c>
      <c r="L238" s="189" t="n">
        <v>0</v>
      </c>
      <c r="M238" s="186"/>
      <c r="N238" s="186" t="s">
        <v>169</v>
      </c>
      <c r="O238" s="189" t="n">
        <v>0</v>
      </c>
      <c r="P238" s="189" t="n">
        <v>0</v>
      </c>
      <c r="Q238" s="189" t="n">
        <v>0</v>
      </c>
      <c r="R238" s="189" t="n">
        <v>0</v>
      </c>
      <c r="S238" s="189" t="n">
        <v>0</v>
      </c>
      <c r="T238" s="189" t="n">
        <v>0</v>
      </c>
      <c r="U238" s="189" t="n">
        <v>0</v>
      </c>
      <c r="V238" s="189" t="n">
        <v>0</v>
      </c>
      <c r="W238" s="205" t="n">
        <v>0</v>
      </c>
      <c r="X238" s="386" t="n">
        <v>152</v>
      </c>
    </row>
    <row r="239" customFormat="false" ht="13.5" hidden="false" customHeight="true" outlineLevel="0" collapsed="false">
      <c r="A239" s="385" t="n">
        <v>153</v>
      </c>
      <c r="B239" s="186"/>
      <c r="C239" s="186" t="s">
        <v>246</v>
      </c>
      <c r="D239" s="189" t="n">
        <v>0</v>
      </c>
      <c r="E239" s="189" t="s">
        <v>224</v>
      </c>
      <c r="F239" s="189" t="s">
        <v>224</v>
      </c>
      <c r="G239" s="189" t="s">
        <v>224</v>
      </c>
      <c r="H239" s="189" t="s">
        <v>224</v>
      </c>
      <c r="I239" s="189" t="s">
        <v>224</v>
      </c>
      <c r="J239" s="189" t="s">
        <v>224</v>
      </c>
      <c r="K239" s="189" t="s">
        <v>224</v>
      </c>
      <c r="L239" s="189" t="s">
        <v>224</v>
      </c>
      <c r="M239" s="186"/>
      <c r="N239" s="186" t="s">
        <v>246</v>
      </c>
      <c r="O239" s="189" t="s">
        <v>224</v>
      </c>
      <c r="P239" s="189" t="s">
        <v>224</v>
      </c>
      <c r="Q239" s="189" t="s">
        <v>224</v>
      </c>
      <c r="R239" s="189" t="s">
        <v>224</v>
      </c>
      <c r="S239" s="189" t="s">
        <v>224</v>
      </c>
      <c r="T239" s="189" t="n">
        <v>0</v>
      </c>
      <c r="U239" s="189" t="n">
        <v>0</v>
      </c>
      <c r="V239" s="189" t="n">
        <v>0</v>
      </c>
      <c r="W239" s="189" t="s">
        <v>224</v>
      </c>
      <c r="X239" s="386" t="n">
        <v>153</v>
      </c>
    </row>
    <row r="240" customFormat="false" ht="13.5" hidden="false" customHeight="true" outlineLevel="0" collapsed="false">
      <c r="A240" s="385"/>
      <c r="B240" s="186"/>
      <c r="C240" s="186"/>
      <c r="D240" s="189"/>
      <c r="E240" s="189"/>
      <c r="F240" s="189"/>
      <c r="G240" s="189"/>
      <c r="H240" s="189"/>
      <c r="I240" s="189"/>
      <c r="J240" s="189"/>
      <c r="K240" s="189"/>
      <c r="L240" s="189"/>
      <c r="M240" s="186"/>
      <c r="N240" s="186"/>
      <c r="O240" s="189"/>
      <c r="P240" s="189"/>
      <c r="Q240" s="189"/>
      <c r="R240" s="189"/>
      <c r="S240" s="189"/>
      <c r="T240" s="189"/>
      <c r="U240" s="189"/>
      <c r="V240" s="189"/>
      <c r="W240" s="189"/>
      <c r="X240" s="386"/>
    </row>
    <row r="241" customFormat="false" ht="13.5" hidden="false" customHeight="true" outlineLevel="0" collapsed="false">
      <c r="A241" s="385" t="n">
        <v>154</v>
      </c>
      <c r="B241" s="186" t="s">
        <v>226</v>
      </c>
      <c r="C241" s="186" t="s">
        <v>409</v>
      </c>
      <c r="D241" s="189" t="n">
        <v>-19582.7</v>
      </c>
      <c r="E241" s="189" t="n">
        <v>-2470.69999999999</v>
      </c>
      <c r="F241" s="189" t="n">
        <v>102.900000000002</v>
      </c>
      <c r="G241" s="189" t="n">
        <v>-1566.3</v>
      </c>
      <c r="H241" s="189" t="n">
        <v>-3039.5</v>
      </c>
      <c r="I241" s="189" t="n">
        <v>222.4</v>
      </c>
      <c r="J241" s="189" t="n">
        <v>-401.299999999997</v>
      </c>
      <c r="K241" s="189" t="n">
        <v>-5860.80000000001</v>
      </c>
      <c r="L241" s="189" t="n">
        <v>-2325.5</v>
      </c>
      <c r="M241" s="186" t="s">
        <v>226</v>
      </c>
      <c r="N241" s="186" t="s">
        <v>409</v>
      </c>
      <c r="O241" s="189" t="n">
        <v>-628.2</v>
      </c>
      <c r="P241" s="189" t="n">
        <v>2040.4</v>
      </c>
      <c r="Q241" s="189" t="n">
        <v>663.099999999999</v>
      </c>
      <c r="R241" s="189" t="n">
        <v>-1128.6</v>
      </c>
      <c r="S241" s="189" t="n">
        <v>-176.299999999999</v>
      </c>
      <c r="T241" s="189" t="n">
        <v>-1840.4</v>
      </c>
      <c r="U241" s="189" t="n">
        <v>-1276.2</v>
      </c>
      <c r="V241" s="189" t="n">
        <v>-1775.8</v>
      </c>
      <c r="W241" s="189" t="n">
        <v>-123.5</v>
      </c>
      <c r="X241" s="386" t="n">
        <v>154</v>
      </c>
    </row>
    <row r="242" customFormat="false" ht="13.5" hidden="false" customHeight="true" outlineLevel="0" collapsed="false">
      <c r="A242" s="385" t="n">
        <v>155</v>
      </c>
      <c r="B242" s="186"/>
      <c r="C242" s="186" t="s">
        <v>169</v>
      </c>
      <c r="D242" s="189" t="n">
        <v>-15674.4</v>
      </c>
      <c r="E242" s="189" t="n">
        <v>-3103</v>
      </c>
      <c r="F242" s="189" t="n">
        <v>422.899999999999</v>
      </c>
      <c r="G242" s="189" t="n">
        <v>-1358.1</v>
      </c>
      <c r="H242" s="189" t="n">
        <v>-1863.4</v>
      </c>
      <c r="I242" s="189" t="n">
        <v>454.8</v>
      </c>
      <c r="J242" s="189" t="n">
        <v>-327.1</v>
      </c>
      <c r="K242" s="189" t="n">
        <v>-4360.9</v>
      </c>
      <c r="L242" s="189" t="n">
        <v>-1986.6</v>
      </c>
      <c r="M242" s="186"/>
      <c r="N242" s="186" t="s">
        <v>169</v>
      </c>
      <c r="O242" s="189" t="n">
        <v>-546.5</v>
      </c>
      <c r="P242" s="189" t="n">
        <v>2235.4</v>
      </c>
      <c r="Q242" s="189" t="n">
        <v>714.9</v>
      </c>
      <c r="R242" s="189" t="n">
        <v>-800</v>
      </c>
      <c r="S242" s="189" t="n">
        <v>-130.2</v>
      </c>
      <c r="T242" s="189" t="n">
        <v>-1840.4</v>
      </c>
      <c r="U242" s="189" t="n">
        <v>-1276.2</v>
      </c>
      <c r="V242" s="189" t="n">
        <v>-1775.8</v>
      </c>
      <c r="W242" s="189" t="n">
        <v>-134.2</v>
      </c>
      <c r="X242" s="386" t="n">
        <v>155</v>
      </c>
    </row>
    <row r="243" customFormat="false" ht="13.5" hidden="false" customHeight="true" outlineLevel="0" collapsed="false">
      <c r="A243" s="385" t="n">
        <v>156</v>
      </c>
      <c r="B243" s="186"/>
      <c r="C243" s="186" t="s">
        <v>246</v>
      </c>
      <c r="D243" s="189" t="n">
        <v>-3908.29999999999</v>
      </c>
      <c r="E243" s="189" t="n">
        <v>632.300000000006</v>
      </c>
      <c r="F243" s="189" t="n">
        <v>-319.999999999998</v>
      </c>
      <c r="G243" s="189" t="n">
        <v>-208.2</v>
      </c>
      <c r="H243" s="189" t="n">
        <v>-1176.1</v>
      </c>
      <c r="I243" s="189" t="n">
        <v>-232.4</v>
      </c>
      <c r="J243" s="189" t="n">
        <v>-74.1999999999978</v>
      </c>
      <c r="K243" s="189" t="n">
        <v>-1499.90000000001</v>
      </c>
      <c r="L243" s="189" t="n">
        <v>-338.9</v>
      </c>
      <c r="M243" s="186"/>
      <c r="N243" s="186" t="s">
        <v>246</v>
      </c>
      <c r="O243" s="189" t="n">
        <v>-81.7</v>
      </c>
      <c r="P243" s="189" t="n">
        <v>-195</v>
      </c>
      <c r="Q243" s="189" t="n">
        <v>-51.800000000001</v>
      </c>
      <c r="R243" s="189" t="n">
        <v>-328.6</v>
      </c>
      <c r="S243" s="189" t="n">
        <v>-46.0999999999994</v>
      </c>
      <c r="T243" s="189" t="n">
        <v>0</v>
      </c>
      <c r="U243" s="189" t="n">
        <v>0</v>
      </c>
      <c r="V243" s="189" t="n">
        <v>0</v>
      </c>
      <c r="W243" s="189" t="n">
        <v>10.7</v>
      </c>
      <c r="X243" s="386" t="n">
        <v>156</v>
      </c>
    </row>
    <row r="244" s="214" customFormat="true" ht="15" hidden="false" customHeight="true" outlineLevel="0" collapsed="false">
      <c r="A244" s="179" t="s">
        <v>161</v>
      </c>
      <c r="B244" s="179"/>
      <c r="C244" s="189"/>
      <c r="D244" s="189"/>
      <c r="E244" s="246"/>
      <c r="F244" s="189" t="s">
        <v>49</v>
      </c>
      <c r="G244" s="189"/>
      <c r="H244" s="235"/>
      <c r="I244" s="189"/>
      <c r="J244" s="235"/>
      <c r="K244" s="235"/>
      <c r="L244" s="235"/>
      <c r="M244" s="235" t="s">
        <v>161</v>
      </c>
      <c r="N244" s="235"/>
      <c r="O244" s="235"/>
      <c r="P244" s="235"/>
      <c r="Q244" s="235"/>
    </row>
    <row r="245" s="214" customFormat="true" ht="15" hidden="false" customHeight="true" outlineLevel="0" collapsed="false">
      <c r="A245" s="140" t="s">
        <v>413</v>
      </c>
      <c r="B245" s="140"/>
      <c r="C245" s="189"/>
      <c r="D245" s="189"/>
      <c r="E245" s="246"/>
      <c r="F245" s="189"/>
      <c r="G245" s="189"/>
      <c r="H245" s="239"/>
      <c r="I245" s="189"/>
      <c r="J245" s="235"/>
      <c r="K245" s="235"/>
      <c r="L245" s="235"/>
      <c r="M245" s="140" t="s">
        <v>413</v>
      </c>
      <c r="N245" s="140"/>
      <c r="O245" s="235"/>
      <c r="P245" s="235"/>
      <c r="Q245" s="235"/>
    </row>
    <row r="246" customFormat="false" ht="13.5" hidden="false" customHeight="true" outlineLevel="0" collapsed="false">
      <c r="C246" s="186"/>
      <c r="D246" s="326"/>
      <c r="E246" s="326"/>
      <c r="F246" s="326"/>
      <c r="G246" s="326"/>
      <c r="H246" s="326"/>
      <c r="I246" s="326"/>
      <c r="J246" s="326"/>
      <c r="K246" s="326"/>
      <c r="L246" s="326"/>
      <c r="N246" s="186"/>
      <c r="O246" s="326"/>
      <c r="P246" s="326"/>
      <c r="Q246" s="326"/>
      <c r="R246" s="326"/>
      <c r="S246" s="326"/>
      <c r="T246" s="326"/>
      <c r="U246" s="326"/>
      <c r="V246" s="326"/>
      <c r="W246" s="326"/>
      <c r="X246" s="376"/>
    </row>
    <row r="247" customFormat="false" ht="18.95" hidden="false" customHeight="true" outlineLevel="0" collapsed="false">
      <c r="A247" s="398"/>
      <c r="X247" s="376"/>
    </row>
    <row r="248" customFormat="false" ht="18.95" hidden="false" customHeight="true" outlineLevel="0" collapsed="false">
      <c r="A248" s="398"/>
      <c r="H248" s="398"/>
      <c r="I248" s="398"/>
      <c r="J248" s="239"/>
      <c r="O248" s="239"/>
      <c r="R248" s="239"/>
      <c r="U248" s="239"/>
      <c r="X248" s="376"/>
    </row>
    <row r="249" customFormat="false" ht="18.95" hidden="false" customHeight="true" outlineLevel="0" collapsed="false">
      <c r="A249" s="398"/>
      <c r="X249" s="376"/>
    </row>
    <row r="250" customFormat="false" ht="18.95" hidden="false" customHeight="true" outlineLevel="0" collapsed="false">
      <c r="X250" s="376"/>
    </row>
    <row r="251" customFormat="false" ht="18.95" hidden="false" customHeight="true" outlineLevel="0" collapsed="false">
      <c r="X251" s="376"/>
    </row>
    <row r="252" customFormat="false" ht="18.95" hidden="false" customHeight="true" outlineLevel="0" collapsed="false">
      <c r="X252" s="376"/>
    </row>
    <row r="253" customFormat="false" ht="18.95" hidden="false" customHeight="true" outlineLevel="0" collapsed="false">
      <c r="X253" s="376"/>
    </row>
    <row r="254" customFormat="false" ht="18.95" hidden="false" customHeight="true" outlineLevel="0" collapsed="false">
      <c r="X254" s="376"/>
    </row>
    <row r="255" customFormat="false" ht="18.95" hidden="false" customHeight="true" outlineLevel="0" collapsed="false">
      <c r="X255" s="376"/>
    </row>
    <row r="256" customFormat="false" ht="18.95" hidden="false" customHeight="true" outlineLevel="0" collapsed="false">
      <c r="X256" s="376"/>
    </row>
    <row r="257" customFormat="false" ht="18.95" hidden="false" customHeight="true" outlineLevel="0" collapsed="false">
      <c r="X257" s="376"/>
    </row>
    <row r="258" customFormat="false" ht="18.95" hidden="false" customHeight="true" outlineLevel="0" collapsed="false">
      <c r="X258" s="376"/>
    </row>
    <row r="259" customFormat="false" ht="18.95" hidden="false" customHeight="true" outlineLevel="0" collapsed="false">
      <c r="X259" s="399"/>
    </row>
    <row r="260" customFormat="false" ht="18.95" hidden="false" customHeight="true" outlineLevel="0" collapsed="false">
      <c r="X260" s="399"/>
    </row>
    <row r="261" customFormat="false" ht="18.95" hidden="false" customHeight="true" outlineLevel="0" collapsed="false">
      <c r="X261" s="399"/>
    </row>
    <row r="262" customFormat="false" ht="18.95" hidden="false" customHeight="true" outlineLevel="0" collapsed="false">
      <c r="X262" s="399"/>
    </row>
    <row r="263" customFormat="false" ht="18.95" hidden="false" customHeight="true" outlineLevel="0" collapsed="false">
      <c r="X263" s="399"/>
    </row>
    <row r="264" customFormat="false" ht="18.95" hidden="false" customHeight="true" outlineLevel="0" collapsed="false">
      <c r="X264" s="399"/>
    </row>
    <row r="265" customFormat="false" ht="18.95" hidden="false" customHeight="true" outlineLevel="0" collapsed="false">
      <c r="X265" s="399"/>
    </row>
    <row r="266" customFormat="false" ht="18.95" hidden="false" customHeight="true" outlineLevel="0" collapsed="false">
      <c r="X266" s="399"/>
    </row>
    <row r="267" customFormat="false" ht="18.95" hidden="false" customHeight="true" outlineLevel="0" collapsed="false">
      <c r="X267" s="399"/>
    </row>
    <row r="268" customFormat="false" ht="18.95" hidden="false" customHeight="true" outlineLevel="0" collapsed="false">
      <c r="X268" s="399"/>
    </row>
    <row r="269" customFormat="false" ht="18.95" hidden="false" customHeight="true" outlineLevel="0" collapsed="false">
      <c r="X269" s="399"/>
    </row>
    <row r="270" customFormat="false" ht="18.95" hidden="false" customHeight="true" outlineLevel="0" collapsed="false">
      <c r="X270" s="399"/>
    </row>
    <row r="271" customFormat="false" ht="18.95" hidden="false" customHeight="true" outlineLevel="0" collapsed="false">
      <c r="X271" s="399"/>
    </row>
    <row r="272" customFormat="false" ht="18.95" hidden="false" customHeight="true" outlineLevel="0" collapsed="false">
      <c r="X272" s="399"/>
    </row>
    <row r="273" customFormat="false" ht="18.95" hidden="false" customHeight="true" outlineLevel="0" collapsed="false">
      <c r="X273" s="399"/>
    </row>
    <row r="274" customFormat="false" ht="18.95" hidden="false" customHeight="true" outlineLevel="0" collapsed="false">
      <c r="X274" s="399"/>
    </row>
    <row r="275" customFormat="false" ht="18.95" hidden="false" customHeight="true" outlineLevel="0" collapsed="false">
      <c r="X275" s="399"/>
    </row>
    <row r="276" customFormat="false" ht="18.95" hidden="false" customHeight="true" outlineLevel="0" collapsed="false">
      <c r="X276" s="399"/>
    </row>
    <row r="277" customFormat="false" ht="18.95" hidden="false" customHeight="true" outlineLevel="0" collapsed="false">
      <c r="X277" s="399"/>
    </row>
    <row r="278" customFormat="false" ht="18.95" hidden="false" customHeight="true" outlineLevel="0" collapsed="false">
      <c r="X278" s="399"/>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75"/>
      <c r="Q1" s="293"/>
      <c r="R1" s="293"/>
      <c r="S1" s="293"/>
      <c r="T1" s="288"/>
      <c r="U1" s="288"/>
      <c r="V1" s="403"/>
      <c r="W1" s="403"/>
      <c r="X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6"/>
      <c r="Q2" s="402"/>
      <c r="R2" s="402"/>
      <c r="S2" s="402"/>
      <c r="T2" s="246"/>
      <c r="U2" s="246"/>
      <c r="V2" s="403"/>
      <c r="W2" s="403"/>
      <c r="X2" s="404"/>
    </row>
    <row r="3" s="405" customFormat="true" ht="15.75" hidden="false" customHeight="true" outlineLevel="0" collapsed="false">
      <c r="A3" s="341" t="s">
        <v>415</v>
      </c>
      <c r="C3" s="341"/>
      <c r="D3" s="277"/>
      <c r="E3" s="341"/>
      <c r="F3" s="341"/>
      <c r="G3" s="406"/>
      <c r="H3" s="278"/>
      <c r="I3" s="278"/>
      <c r="J3" s="276"/>
      <c r="K3" s="276"/>
      <c r="L3" s="402"/>
      <c r="M3" s="341" t="s">
        <v>415</v>
      </c>
      <c r="N3" s="341"/>
      <c r="O3" s="406"/>
      <c r="P3" s="341"/>
      <c r="Q3" s="293"/>
      <c r="R3" s="293"/>
      <c r="S3" s="293"/>
      <c r="T3" s="280"/>
      <c r="U3" s="280"/>
      <c r="V3" s="403"/>
      <c r="W3" s="403"/>
      <c r="X3" s="404"/>
    </row>
    <row r="4" s="413" customFormat="true" ht="15.75" hidden="false" customHeight="true" outlineLevel="0" collapsed="false">
      <c r="A4" s="296" t="s">
        <v>5</v>
      </c>
      <c r="B4" s="296"/>
      <c r="C4" s="408"/>
      <c r="D4" s="409"/>
      <c r="E4" s="33"/>
      <c r="F4" s="409"/>
      <c r="G4" s="409"/>
      <c r="H4" s="278"/>
      <c r="I4" s="278"/>
      <c r="J4" s="278"/>
      <c r="K4" s="278"/>
      <c r="L4" s="409"/>
      <c r="M4" s="296" t="s">
        <v>5</v>
      </c>
      <c r="N4" s="296"/>
      <c r="O4" s="410"/>
      <c r="P4" s="408"/>
      <c r="Q4" s="411"/>
      <c r="R4" s="411"/>
      <c r="S4" s="411"/>
      <c r="T4" s="412"/>
      <c r="U4" s="412"/>
      <c r="X4" s="414"/>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282"/>
      <c r="P5" s="415"/>
      <c r="Q5" s="420"/>
      <c r="R5" s="420"/>
      <c r="S5" s="420"/>
      <c r="T5" s="421"/>
      <c r="U5" s="421"/>
      <c r="V5" s="421"/>
      <c r="W5" s="421"/>
      <c r="X5" s="404"/>
    </row>
    <row r="6" s="215" customFormat="true" ht="15.75" hidden="false" customHeight="true" outlineLevel="0" collapsed="false">
      <c r="A6" s="422"/>
      <c r="B6" s="422"/>
      <c r="C6" s="423"/>
      <c r="D6" s="424"/>
      <c r="E6" s="424"/>
      <c r="F6" s="424"/>
      <c r="G6" s="424"/>
      <c r="H6" s="424"/>
      <c r="I6" s="424"/>
      <c r="J6" s="425"/>
      <c r="K6" s="422"/>
      <c r="L6" s="422"/>
      <c r="M6" s="422"/>
      <c r="N6" s="423"/>
      <c r="O6" s="423"/>
      <c r="P6" s="424"/>
      <c r="Q6" s="424"/>
      <c r="R6" s="424"/>
      <c r="S6" s="424"/>
      <c r="T6" s="424"/>
      <c r="U6" s="424"/>
      <c r="V6" s="424"/>
      <c r="W6" s="424"/>
      <c r="X6" s="404"/>
    </row>
    <row r="7" customFormat="false" ht="15.75" hidden="false" customHeight="true" outlineLevel="0" collapsed="false">
      <c r="A7" s="175" t="s">
        <v>166</v>
      </c>
      <c r="B7" s="177" t="s">
        <v>416</v>
      </c>
      <c r="C7" s="177" t="s">
        <v>387</v>
      </c>
      <c r="D7" s="177" t="s">
        <v>168</v>
      </c>
      <c r="E7" s="178" t="s">
        <v>388</v>
      </c>
      <c r="F7" s="178"/>
      <c r="G7" s="178"/>
      <c r="H7" s="178"/>
      <c r="I7" s="178"/>
      <c r="J7" s="178"/>
      <c r="K7" s="178"/>
      <c r="L7" s="178"/>
      <c r="M7" s="177" t="s">
        <v>416</v>
      </c>
      <c r="N7" s="177" t="s">
        <v>387</v>
      </c>
      <c r="O7" s="177" t="s">
        <v>389</v>
      </c>
      <c r="P7" s="177"/>
      <c r="Q7" s="177"/>
      <c r="R7" s="177"/>
      <c r="S7" s="177"/>
      <c r="T7" s="177" t="s">
        <v>390</v>
      </c>
      <c r="U7" s="177"/>
      <c r="V7" s="177"/>
      <c r="W7" s="178" t="s">
        <v>391</v>
      </c>
      <c r="X7" s="175" t="s">
        <v>166</v>
      </c>
    </row>
    <row r="8" customFormat="false" ht="15.75" hidden="false" customHeight="true" outlineLevel="0" collapsed="false">
      <c r="A8" s="175"/>
      <c r="B8" s="177"/>
      <c r="C8" s="177"/>
      <c r="D8" s="177"/>
      <c r="E8" s="178" t="s">
        <v>392</v>
      </c>
      <c r="F8" s="178" t="s">
        <v>393</v>
      </c>
      <c r="G8" s="178" t="s">
        <v>394</v>
      </c>
      <c r="H8" s="178" t="s">
        <v>395</v>
      </c>
      <c r="I8" s="178" t="s">
        <v>396</v>
      </c>
      <c r="J8" s="178" t="s">
        <v>397</v>
      </c>
      <c r="K8" s="178" t="s">
        <v>398</v>
      </c>
      <c r="L8" s="178" t="s">
        <v>399</v>
      </c>
      <c r="M8" s="177"/>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177"/>
      <c r="C9" s="177"/>
      <c r="D9" s="177"/>
      <c r="E9" s="178"/>
      <c r="F9" s="178"/>
      <c r="G9" s="178"/>
      <c r="H9" s="178"/>
      <c r="I9" s="178"/>
      <c r="J9" s="178"/>
      <c r="K9" s="178"/>
      <c r="L9" s="178"/>
      <c r="M9" s="177"/>
      <c r="N9" s="177"/>
      <c r="O9" s="178"/>
      <c r="P9" s="178"/>
      <c r="Q9" s="178"/>
      <c r="R9" s="178"/>
      <c r="S9" s="178"/>
      <c r="T9" s="177"/>
      <c r="U9" s="177"/>
      <c r="V9" s="177"/>
      <c r="W9" s="178"/>
      <c r="X9" s="175"/>
    </row>
    <row r="10" customFormat="false" ht="15.75" hidden="false" customHeight="true" outlineLevel="0" collapsed="false">
      <c r="A10" s="175"/>
      <c r="B10" s="177"/>
      <c r="C10" s="177"/>
      <c r="D10" s="177"/>
      <c r="E10" s="178"/>
      <c r="F10" s="178"/>
      <c r="G10" s="178"/>
      <c r="H10" s="178"/>
      <c r="I10" s="178"/>
      <c r="J10" s="178"/>
      <c r="K10" s="178"/>
      <c r="L10" s="178"/>
      <c r="M10" s="177"/>
      <c r="N10" s="177"/>
      <c r="O10" s="178"/>
      <c r="P10" s="178"/>
      <c r="Q10" s="178"/>
      <c r="R10" s="178"/>
      <c r="S10" s="178"/>
      <c r="T10" s="177"/>
      <c r="U10" s="177"/>
      <c r="V10" s="177"/>
      <c r="W10" s="178"/>
      <c r="X10" s="175"/>
    </row>
    <row r="11" customFormat="false" ht="13.5" hidden="false" customHeight="true" outlineLevel="0" collapsed="false">
      <c r="B11" s="181"/>
      <c r="C11" s="324"/>
      <c r="D11" s="324"/>
      <c r="E11" s="324"/>
      <c r="F11" s="324"/>
      <c r="G11" s="324"/>
      <c r="H11" s="324"/>
      <c r="I11" s="324"/>
      <c r="J11" s="324"/>
      <c r="K11" s="324"/>
      <c r="L11" s="324"/>
      <c r="M11" s="181"/>
      <c r="N11" s="324"/>
      <c r="O11" s="324"/>
      <c r="P11" s="324"/>
      <c r="Q11" s="324"/>
      <c r="R11" s="324"/>
      <c r="S11" s="324"/>
      <c r="T11" s="324"/>
      <c r="U11" s="324"/>
      <c r="V11" s="324"/>
      <c r="W11" s="324"/>
    </row>
    <row r="12" customFormat="false" ht="13.5" hidden="false" customHeight="true" outlineLevel="0" collapsed="false">
      <c r="B12" s="236" t="s">
        <v>172</v>
      </c>
      <c r="C12" s="184"/>
      <c r="D12" s="324"/>
      <c r="E12" s="324"/>
      <c r="F12" s="324"/>
      <c r="G12" s="324"/>
      <c r="H12" s="324"/>
      <c r="I12" s="324"/>
      <c r="J12" s="324"/>
      <c r="K12" s="324"/>
      <c r="L12" s="324"/>
      <c r="M12" s="236" t="s">
        <v>172</v>
      </c>
      <c r="N12" s="184"/>
      <c r="O12" s="324"/>
      <c r="P12" s="324"/>
      <c r="Q12" s="324"/>
      <c r="R12" s="324"/>
      <c r="S12" s="324"/>
      <c r="T12" s="324"/>
      <c r="U12" s="324"/>
      <c r="V12" s="324"/>
      <c r="W12" s="324"/>
    </row>
    <row r="13" customFormat="false" ht="13.5" hidden="false" customHeight="true" outlineLevel="0" collapsed="false">
      <c r="B13" s="186"/>
      <c r="C13" s="186"/>
      <c r="D13" s="324"/>
      <c r="E13" s="324"/>
      <c r="F13" s="324"/>
      <c r="G13" s="324"/>
      <c r="H13" s="324"/>
      <c r="I13" s="324"/>
      <c r="J13" s="324"/>
      <c r="K13" s="324"/>
      <c r="L13" s="324"/>
      <c r="M13" s="186"/>
      <c r="N13" s="186"/>
      <c r="O13" s="324"/>
      <c r="P13" s="324"/>
      <c r="Q13" s="324"/>
      <c r="R13" s="324"/>
      <c r="S13" s="324"/>
      <c r="T13" s="324"/>
      <c r="U13" s="324"/>
      <c r="V13" s="324"/>
      <c r="W13" s="324"/>
      <c r="X13" s="376"/>
    </row>
    <row r="14" customFormat="false" ht="13.5" hidden="false" customHeight="true" outlineLevel="0" collapsed="false">
      <c r="A14" s="385" t="n">
        <v>1</v>
      </c>
      <c r="B14" s="426" t="s">
        <v>408</v>
      </c>
      <c r="C14" s="427" t="s">
        <v>417</v>
      </c>
      <c r="D14" s="189" t="n">
        <v>86687.7</v>
      </c>
      <c r="E14" s="189" t="n">
        <v>12174.7</v>
      </c>
      <c r="F14" s="189" t="n">
        <v>13339.7</v>
      </c>
      <c r="G14" s="189" t="n">
        <v>2428.9</v>
      </c>
      <c r="H14" s="189" t="n">
        <v>6864.4</v>
      </c>
      <c r="I14" s="189" t="n">
        <v>1461.6</v>
      </c>
      <c r="J14" s="189" t="n">
        <v>7816.5</v>
      </c>
      <c r="K14" s="189" t="n">
        <v>18255.9</v>
      </c>
      <c r="L14" s="189" t="n">
        <v>4552</v>
      </c>
      <c r="M14" s="426" t="s">
        <v>408</v>
      </c>
      <c r="N14" s="427" t="s">
        <v>417</v>
      </c>
      <c r="O14" s="189" t="n">
        <v>1193</v>
      </c>
      <c r="P14" s="189" t="n">
        <v>3917.3</v>
      </c>
      <c r="Q14" s="189" t="n">
        <v>2176.5</v>
      </c>
      <c r="R14" s="189" t="n">
        <v>2890.3</v>
      </c>
      <c r="S14" s="189" t="n">
        <v>2026.7</v>
      </c>
      <c r="T14" s="189" t="n">
        <v>4261.2</v>
      </c>
      <c r="U14" s="189" t="n">
        <v>957.8</v>
      </c>
      <c r="V14" s="189" t="n">
        <v>2224.5</v>
      </c>
      <c r="W14" s="189" t="n">
        <v>146.6</v>
      </c>
      <c r="X14" s="386" t="n">
        <v>1</v>
      </c>
    </row>
    <row r="15" customFormat="false" ht="13.5" hidden="false" customHeight="true" outlineLevel="0" collapsed="false">
      <c r="A15" s="385" t="n">
        <v>2</v>
      </c>
      <c r="B15" s="428"/>
      <c r="C15" s="427" t="s">
        <v>169</v>
      </c>
      <c r="D15" s="189" t="n">
        <v>62434.6</v>
      </c>
      <c r="E15" s="189" t="n">
        <v>8683.5</v>
      </c>
      <c r="F15" s="189" t="n">
        <v>9553.7</v>
      </c>
      <c r="G15" s="189" t="n">
        <v>1522.5</v>
      </c>
      <c r="H15" s="189" t="n">
        <v>4709.2</v>
      </c>
      <c r="I15" s="189" t="n">
        <v>991.7</v>
      </c>
      <c r="J15" s="189" t="n">
        <v>5647.9</v>
      </c>
      <c r="K15" s="189" t="n">
        <v>12121.9</v>
      </c>
      <c r="L15" s="189" t="n">
        <v>3385.8</v>
      </c>
      <c r="M15" s="428"/>
      <c r="N15" s="427" t="s">
        <v>169</v>
      </c>
      <c r="O15" s="189" t="n">
        <v>898.5</v>
      </c>
      <c r="P15" s="189" t="n">
        <v>2491.2</v>
      </c>
      <c r="Q15" s="189" t="n">
        <v>1373.3</v>
      </c>
      <c r="R15" s="189" t="n">
        <v>2126.8</v>
      </c>
      <c r="S15" s="189" t="n">
        <v>1353.9</v>
      </c>
      <c r="T15" s="189" t="n">
        <v>4261.2</v>
      </c>
      <c r="U15" s="189" t="n">
        <v>957.8</v>
      </c>
      <c r="V15" s="189" t="n">
        <v>2224.5</v>
      </c>
      <c r="W15" s="189" t="n">
        <v>131.2</v>
      </c>
      <c r="X15" s="386" t="n">
        <v>2</v>
      </c>
    </row>
    <row r="16" customFormat="false" ht="13.5" hidden="false" customHeight="true" outlineLevel="0" collapsed="false">
      <c r="A16" s="385" t="n">
        <v>3</v>
      </c>
      <c r="B16" s="428"/>
      <c r="C16" s="427" t="s">
        <v>418</v>
      </c>
      <c r="D16" s="189" t="n">
        <v>24253.1</v>
      </c>
      <c r="E16" s="189" t="n">
        <v>3491.2</v>
      </c>
      <c r="F16" s="189" t="n">
        <v>3786</v>
      </c>
      <c r="G16" s="189" t="n">
        <v>906.4</v>
      </c>
      <c r="H16" s="189" t="n">
        <v>2155.2</v>
      </c>
      <c r="I16" s="189" t="n">
        <v>469.9</v>
      </c>
      <c r="J16" s="189" t="n">
        <v>2168.6</v>
      </c>
      <c r="K16" s="189" t="n">
        <v>6134</v>
      </c>
      <c r="L16" s="189" t="n">
        <v>1166.2</v>
      </c>
      <c r="M16" s="428"/>
      <c r="N16" s="427" t="s">
        <v>418</v>
      </c>
      <c r="O16" s="189" t="n">
        <v>294.5</v>
      </c>
      <c r="P16" s="189" t="n">
        <v>1426.1</v>
      </c>
      <c r="Q16" s="189" t="n">
        <v>803.2</v>
      </c>
      <c r="R16" s="189" t="n">
        <v>763.5</v>
      </c>
      <c r="S16" s="189" t="n">
        <v>672.8</v>
      </c>
      <c r="T16" s="189" t="n">
        <v>0</v>
      </c>
      <c r="U16" s="189" t="n">
        <v>0</v>
      </c>
      <c r="V16" s="189" t="n">
        <v>0</v>
      </c>
      <c r="W16" s="189" t="n">
        <v>15.4</v>
      </c>
      <c r="X16" s="386" t="n">
        <v>3</v>
      </c>
    </row>
    <row r="17" customFormat="false" ht="13.5" hidden="false" customHeight="true" outlineLevel="0" collapsed="false">
      <c r="A17" s="385"/>
      <c r="B17" s="428"/>
      <c r="C17" s="427"/>
      <c r="D17" s="189"/>
      <c r="E17" s="189"/>
      <c r="F17" s="189"/>
      <c r="G17" s="189"/>
      <c r="H17" s="189"/>
      <c r="I17" s="189"/>
      <c r="J17" s="189"/>
      <c r="K17" s="189"/>
      <c r="L17" s="189"/>
      <c r="M17" s="428"/>
      <c r="N17" s="427"/>
      <c r="O17" s="189"/>
      <c r="P17" s="189"/>
      <c r="Q17" s="189"/>
      <c r="R17" s="189"/>
      <c r="S17" s="189"/>
      <c r="T17" s="189"/>
      <c r="U17" s="189"/>
      <c r="V17" s="189"/>
      <c r="W17" s="189"/>
      <c r="X17" s="386"/>
    </row>
    <row r="18" s="246" customFormat="true" ht="13.5" hidden="false" customHeight="true" outlineLevel="0" collapsed="false">
      <c r="A18" s="385" t="n">
        <v>4</v>
      </c>
      <c r="B18" s="429" t="s">
        <v>233</v>
      </c>
      <c r="C18" s="427" t="s">
        <v>417</v>
      </c>
      <c r="D18" s="189" t="n">
        <v>516.9</v>
      </c>
      <c r="E18" s="189" t="n">
        <v>48.9</v>
      </c>
      <c r="F18" s="189" t="n">
        <v>94.2</v>
      </c>
      <c r="G18" s="189" t="n">
        <v>18</v>
      </c>
      <c r="H18" s="189" t="n">
        <v>41.5</v>
      </c>
      <c r="I18" s="189" t="n">
        <v>13.4</v>
      </c>
      <c r="J18" s="189" t="n">
        <v>53.7</v>
      </c>
      <c r="K18" s="189" t="n">
        <v>92.4</v>
      </c>
      <c r="L18" s="189" t="n">
        <v>35.2</v>
      </c>
      <c r="M18" s="429" t="s">
        <v>233</v>
      </c>
      <c r="N18" s="427" t="s">
        <v>417</v>
      </c>
      <c r="O18" s="189" t="n">
        <v>9.9</v>
      </c>
      <c r="P18" s="189" t="n">
        <v>21.6</v>
      </c>
      <c r="Q18" s="189" t="n">
        <v>18.6</v>
      </c>
      <c r="R18" s="189" t="n">
        <v>27.5</v>
      </c>
      <c r="S18" s="189" t="n">
        <v>17.5</v>
      </c>
      <c r="T18" s="189" t="n">
        <v>12.3</v>
      </c>
      <c r="U18" s="189" t="n">
        <v>4.8</v>
      </c>
      <c r="V18" s="189" t="n">
        <v>7.3</v>
      </c>
      <c r="W18" s="189" t="n">
        <v>0</v>
      </c>
      <c r="X18" s="386" t="n">
        <v>4</v>
      </c>
    </row>
    <row r="19" s="246" customFormat="true" ht="13.5" hidden="false" customHeight="true" outlineLevel="0" collapsed="false">
      <c r="A19" s="385" t="n">
        <v>5</v>
      </c>
      <c r="B19" s="429" t="s">
        <v>234</v>
      </c>
      <c r="C19" s="427" t="s">
        <v>169</v>
      </c>
      <c r="D19" s="189" t="n">
        <v>196.7</v>
      </c>
      <c r="E19" s="189" t="n">
        <v>21.4</v>
      </c>
      <c r="F19" s="189" t="n">
        <v>32.2</v>
      </c>
      <c r="G19" s="189" t="n">
        <v>7.7</v>
      </c>
      <c r="H19" s="189" t="n">
        <v>14.3</v>
      </c>
      <c r="I19" s="189" t="n">
        <v>6.9</v>
      </c>
      <c r="J19" s="189" t="n">
        <v>14.3</v>
      </c>
      <c r="K19" s="189" t="n">
        <v>24.3</v>
      </c>
      <c r="L19" s="189" t="n">
        <v>8.7</v>
      </c>
      <c r="M19" s="429" t="s">
        <v>234</v>
      </c>
      <c r="N19" s="427" t="s">
        <v>169</v>
      </c>
      <c r="O19" s="189" t="n">
        <v>4.6</v>
      </c>
      <c r="P19" s="189" t="n">
        <v>13.4</v>
      </c>
      <c r="Q19" s="189" t="n">
        <v>7.9</v>
      </c>
      <c r="R19" s="189" t="n">
        <v>9.5</v>
      </c>
      <c r="S19" s="189" t="n">
        <v>7.1</v>
      </c>
      <c r="T19" s="189" t="n">
        <v>12.3</v>
      </c>
      <c r="U19" s="189" t="n">
        <v>4.8</v>
      </c>
      <c r="V19" s="189" t="n">
        <v>7.3</v>
      </c>
      <c r="W19" s="189" t="n">
        <v>0</v>
      </c>
      <c r="X19" s="386" t="n">
        <v>5</v>
      </c>
    </row>
    <row r="20" s="246" customFormat="true" ht="13.5" hidden="false" customHeight="true" outlineLevel="0" collapsed="false">
      <c r="A20" s="385" t="n">
        <v>6</v>
      </c>
      <c r="B20" s="430"/>
      <c r="C20" s="427" t="s">
        <v>418</v>
      </c>
      <c r="D20" s="189" t="n">
        <v>320.2</v>
      </c>
      <c r="E20" s="189" t="n">
        <v>27.5</v>
      </c>
      <c r="F20" s="189" t="n">
        <v>62</v>
      </c>
      <c r="G20" s="189" t="n">
        <v>10.3</v>
      </c>
      <c r="H20" s="189" t="n">
        <v>27.2</v>
      </c>
      <c r="I20" s="189" t="n">
        <v>6.5</v>
      </c>
      <c r="J20" s="189" t="n">
        <v>39.4</v>
      </c>
      <c r="K20" s="189" t="n">
        <v>68.1</v>
      </c>
      <c r="L20" s="189" t="n">
        <v>26.5</v>
      </c>
      <c r="M20" s="430"/>
      <c r="N20" s="427" t="s">
        <v>418</v>
      </c>
      <c r="O20" s="189" t="n">
        <v>5.3</v>
      </c>
      <c r="P20" s="189" t="n">
        <v>8.2</v>
      </c>
      <c r="Q20" s="189" t="n">
        <v>10.7</v>
      </c>
      <c r="R20" s="189" t="n">
        <v>18</v>
      </c>
      <c r="S20" s="189" t="n">
        <v>10.4</v>
      </c>
      <c r="T20" s="189" t="n">
        <v>0</v>
      </c>
      <c r="U20" s="189" t="n">
        <v>0</v>
      </c>
      <c r="V20" s="189" t="n">
        <v>0</v>
      </c>
      <c r="W20" s="189" t="n">
        <v>0</v>
      </c>
      <c r="X20" s="386" t="n">
        <v>6</v>
      </c>
    </row>
    <row r="21" s="246" customFormat="true" ht="13.5" hidden="false" customHeight="true" outlineLevel="0" collapsed="false">
      <c r="A21" s="385"/>
      <c r="B21" s="430"/>
      <c r="C21" s="427"/>
      <c r="D21" s="189"/>
      <c r="E21" s="189"/>
      <c r="F21" s="189"/>
      <c r="G21" s="189"/>
      <c r="H21" s="189"/>
      <c r="I21" s="189"/>
      <c r="J21" s="189"/>
      <c r="K21" s="189"/>
      <c r="L21" s="189"/>
      <c r="M21" s="430"/>
      <c r="N21" s="427"/>
      <c r="O21" s="189"/>
      <c r="P21" s="189"/>
      <c r="Q21" s="189"/>
      <c r="R21" s="189"/>
      <c r="S21" s="189"/>
      <c r="T21" s="189"/>
      <c r="U21" s="189"/>
      <c r="V21" s="189"/>
      <c r="W21" s="189"/>
      <c r="X21" s="386"/>
    </row>
    <row r="22" s="246" customFormat="true" ht="13.5" hidden="false" customHeight="true" outlineLevel="0" collapsed="false">
      <c r="A22" s="385" t="n">
        <v>7</v>
      </c>
      <c r="B22" s="429" t="s">
        <v>235</v>
      </c>
      <c r="C22" s="427" t="s">
        <v>417</v>
      </c>
      <c r="D22" s="189" t="n">
        <v>66800.3</v>
      </c>
      <c r="E22" s="189" t="n">
        <v>9190.7</v>
      </c>
      <c r="F22" s="189" t="n">
        <v>9650.6</v>
      </c>
      <c r="G22" s="189" t="n">
        <v>2267.1</v>
      </c>
      <c r="H22" s="189" t="n">
        <v>5209.7</v>
      </c>
      <c r="I22" s="189" t="n">
        <v>1354.9</v>
      </c>
      <c r="J22" s="189" t="n">
        <v>5933.4</v>
      </c>
      <c r="K22" s="189" t="n">
        <v>13555.1</v>
      </c>
      <c r="L22" s="189" t="n">
        <v>3410.2</v>
      </c>
      <c r="M22" s="429" t="s">
        <v>235</v>
      </c>
      <c r="N22" s="427" t="s">
        <v>417</v>
      </c>
      <c r="O22" s="189" t="n">
        <v>837.9</v>
      </c>
      <c r="P22" s="189" t="n">
        <v>3705.3</v>
      </c>
      <c r="Q22" s="189" t="n">
        <v>2011.7</v>
      </c>
      <c r="R22" s="189" t="n">
        <v>2067.7</v>
      </c>
      <c r="S22" s="189" t="n">
        <v>1876.8</v>
      </c>
      <c r="T22" s="189" t="n">
        <v>3312.2</v>
      </c>
      <c r="U22" s="189" t="n">
        <v>705.7</v>
      </c>
      <c r="V22" s="189" t="n">
        <v>1566.3</v>
      </c>
      <c r="W22" s="189" t="n">
        <v>145.2</v>
      </c>
      <c r="X22" s="386" t="n">
        <v>7</v>
      </c>
    </row>
    <row r="23" s="246" customFormat="true" ht="13.5" hidden="false" customHeight="true" outlineLevel="0" collapsed="false">
      <c r="A23" s="385" t="n">
        <v>8</v>
      </c>
      <c r="B23" s="430"/>
      <c r="C23" s="427" t="s">
        <v>169</v>
      </c>
      <c r="D23" s="189" t="n">
        <v>46102.3</v>
      </c>
      <c r="E23" s="189" t="n">
        <v>6136.1</v>
      </c>
      <c r="F23" s="189" t="n">
        <v>6649.1</v>
      </c>
      <c r="G23" s="189" t="n">
        <v>1415.1</v>
      </c>
      <c r="H23" s="189" t="n">
        <v>3360.4</v>
      </c>
      <c r="I23" s="189" t="n">
        <v>926.1</v>
      </c>
      <c r="J23" s="189" t="n">
        <v>4048.7</v>
      </c>
      <c r="K23" s="189" t="n">
        <v>8482.1</v>
      </c>
      <c r="L23" s="189" t="n">
        <v>2441.6</v>
      </c>
      <c r="M23" s="430"/>
      <c r="N23" s="427" t="s">
        <v>169</v>
      </c>
      <c r="O23" s="189" t="n">
        <v>600.2</v>
      </c>
      <c r="P23" s="189" t="n">
        <v>2356.7</v>
      </c>
      <c r="Q23" s="189" t="n">
        <v>1271.7</v>
      </c>
      <c r="R23" s="189" t="n">
        <v>1436.4</v>
      </c>
      <c r="S23" s="189" t="n">
        <v>1264</v>
      </c>
      <c r="T23" s="189" t="n">
        <v>3312.2</v>
      </c>
      <c r="U23" s="189" t="n">
        <v>705.7</v>
      </c>
      <c r="V23" s="189" t="n">
        <v>1566.3</v>
      </c>
      <c r="W23" s="189" t="n">
        <v>129.9</v>
      </c>
      <c r="X23" s="386" t="n">
        <v>8</v>
      </c>
    </row>
    <row r="24" s="246" customFormat="true" ht="13.5" hidden="false" customHeight="true" outlineLevel="0" collapsed="false">
      <c r="A24" s="385" t="n">
        <v>9</v>
      </c>
      <c r="B24" s="430"/>
      <c r="C24" s="427" t="s">
        <v>418</v>
      </c>
      <c r="D24" s="189" t="n">
        <v>20698</v>
      </c>
      <c r="E24" s="189" t="n">
        <v>3054.6</v>
      </c>
      <c r="F24" s="189" t="n">
        <v>3001.5</v>
      </c>
      <c r="G24" s="189" t="n">
        <v>852</v>
      </c>
      <c r="H24" s="189" t="n">
        <v>1849.3</v>
      </c>
      <c r="I24" s="189" t="n">
        <v>428.8</v>
      </c>
      <c r="J24" s="189" t="n">
        <v>1884.7</v>
      </c>
      <c r="K24" s="189" t="n">
        <v>5073</v>
      </c>
      <c r="L24" s="189" t="n">
        <v>968.6</v>
      </c>
      <c r="M24" s="430"/>
      <c r="N24" s="427" t="s">
        <v>418</v>
      </c>
      <c r="O24" s="189" t="n">
        <v>237.7</v>
      </c>
      <c r="P24" s="189" t="n">
        <v>1348.6</v>
      </c>
      <c r="Q24" s="189" t="n">
        <v>740</v>
      </c>
      <c r="R24" s="189" t="n">
        <v>631.3</v>
      </c>
      <c r="S24" s="189" t="n">
        <v>612.8</v>
      </c>
      <c r="T24" s="189" t="n">
        <v>0</v>
      </c>
      <c r="U24" s="189" t="n">
        <v>0</v>
      </c>
      <c r="V24" s="189" t="n">
        <v>0</v>
      </c>
      <c r="W24" s="189" t="n">
        <v>15.3</v>
      </c>
      <c r="X24" s="386" t="n">
        <v>9</v>
      </c>
    </row>
    <row r="25" s="246" customFormat="true" ht="13.5" hidden="false" customHeight="true" outlineLevel="0" collapsed="false">
      <c r="A25" s="385"/>
      <c r="B25" s="430"/>
      <c r="C25" s="427"/>
      <c r="D25" s="189"/>
      <c r="E25" s="189"/>
      <c r="F25" s="189"/>
      <c r="G25" s="189"/>
      <c r="H25" s="189"/>
      <c r="I25" s="189"/>
      <c r="J25" s="189"/>
      <c r="K25" s="189"/>
      <c r="L25" s="189"/>
      <c r="M25" s="430"/>
      <c r="N25" s="427"/>
      <c r="O25" s="189"/>
      <c r="P25" s="189"/>
      <c r="Q25" s="189"/>
      <c r="R25" s="189"/>
      <c r="S25" s="189"/>
      <c r="T25" s="189"/>
      <c r="U25" s="189"/>
      <c r="V25" s="189"/>
      <c r="W25" s="189"/>
      <c r="X25" s="386"/>
    </row>
    <row r="26" s="246" customFormat="true" ht="13.5" hidden="false" customHeight="true" outlineLevel="0" collapsed="false">
      <c r="A26" s="385" t="n">
        <v>10</v>
      </c>
      <c r="B26" s="429" t="s">
        <v>236</v>
      </c>
      <c r="C26" s="427" t="s">
        <v>417</v>
      </c>
      <c r="D26" s="189" t="n">
        <v>14995</v>
      </c>
      <c r="E26" s="189" t="n">
        <v>2374.5</v>
      </c>
      <c r="F26" s="189" t="n">
        <v>2766.7</v>
      </c>
      <c r="G26" s="189" t="n">
        <v>98.8</v>
      </c>
      <c r="H26" s="189" t="n">
        <v>1275.2</v>
      </c>
      <c r="I26" s="189" t="n">
        <v>64.2</v>
      </c>
      <c r="J26" s="189" t="n">
        <v>1445.7</v>
      </c>
      <c r="K26" s="189" t="n">
        <v>3432.8</v>
      </c>
      <c r="L26" s="189" t="n">
        <v>842.3</v>
      </c>
      <c r="M26" s="429" t="s">
        <v>236</v>
      </c>
      <c r="N26" s="427" t="s">
        <v>417</v>
      </c>
      <c r="O26" s="189" t="n">
        <v>284.6</v>
      </c>
      <c r="P26" s="189" t="n">
        <v>133.2</v>
      </c>
      <c r="Q26" s="189" t="n">
        <v>105.2</v>
      </c>
      <c r="R26" s="189" t="n">
        <v>645.6</v>
      </c>
      <c r="S26" s="189" t="n">
        <v>87</v>
      </c>
      <c r="T26" s="189" t="n">
        <v>743.4</v>
      </c>
      <c r="U26" s="189" t="n">
        <v>204.7</v>
      </c>
      <c r="V26" s="189" t="n">
        <v>490.9</v>
      </c>
      <c r="W26" s="189" t="n">
        <v>0</v>
      </c>
      <c r="X26" s="386" t="n">
        <v>10</v>
      </c>
    </row>
    <row r="27" s="246" customFormat="true" ht="14.25" hidden="false" customHeight="true" outlineLevel="0" collapsed="false">
      <c r="A27" s="385" t="n">
        <v>11</v>
      </c>
      <c r="B27" s="430"/>
      <c r="C27" s="427" t="s">
        <v>169</v>
      </c>
      <c r="D27" s="189" t="n">
        <v>12287.5</v>
      </c>
      <c r="E27" s="189" t="n">
        <v>1990.3</v>
      </c>
      <c r="F27" s="189" t="n">
        <v>2150.8</v>
      </c>
      <c r="G27" s="189" t="n">
        <v>59.4</v>
      </c>
      <c r="H27" s="189" t="n">
        <v>1035.1</v>
      </c>
      <c r="I27" s="189" t="n">
        <v>34.6</v>
      </c>
      <c r="J27" s="189" t="n">
        <v>1240.3</v>
      </c>
      <c r="K27" s="189" t="n">
        <v>2672.9</v>
      </c>
      <c r="L27" s="189" t="n">
        <v>703.5</v>
      </c>
      <c r="M27" s="430"/>
      <c r="N27" s="427" t="s">
        <v>169</v>
      </c>
      <c r="O27" s="189" t="n">
        <v>240.9</v>
      </c>
      <c r="P27" s="189" t="n">
        <v>68.2</v>
      </c>
      <c r="Q27" s="189" t="n">
        <v>59.1</v>
      </c>
      <c r="R27" s="189" t="n">
        <v>549.9</v>
      </c>
      <c r="S27" s="189" t="n">
        <v>43.5</v>
      </c>
      <c r="T27" s="189" t="n">
        <v>743.4</v>
      </c>
      <c r="U27" s="189" t="n">
        <v>204.7</v>
      </c>
      <c r="V27" s="189" t="n">
        <v>490.9</v>
      </c>
      <c r="W27" s="189" t="n">
        <v>0</v>
      </c>
      <c r="X27" s="386" t="n">
        <v>11</v>
      </c>
    </row>
    <row r="28" s="246" customFormat="true" ht="13.5" hidden="false" customHeight="true" outlineLevel="0" collapsed="false">
      <c r="A28" s="385" t="n">
        <v>12</v>
      </c>
      <c r="B28" s="430"/>
      <c r="C28" s="427" t="s">
        <v>418</v>
      </c>
      <c r="D28" s="189" t="n">
        <v>2707.5</v>
      </c>
      <c r="E28" s="189" t="n">
        <v>384.2</v>
      </c>
      <c r="F28" s="189" t="n">
        <v>615.9</v>
      </c>
      <c r="G28" s="189" t="n">
        <v>39.4</v>
      </c>
      <c r="H28" s="189" t="n">
        <v>240.1</v>
      </c>
      <c r="I28" s="189" t="n">
        <v>29.6</v>
      </c>
      <c r="J28" s="189" t="n">
        <v>205.4</v>
      </c>
      <c r="K28" s="189" t="n">
        <v>759.9</v>
      </c>
      <c r="L28" s="189" t="n">
        <v>138.8</v>
      </c>
      <c r="M28" s="430"/>
      <c r="N28" s="427" t="s">
        <v>418</v>
      </c>
      <c r="O28" s="189" t="n">
        <v>43.7</v>
      </c>
      <c r="P28" s="189" t="n">
        <v>65</v>
      </c>
      <c r="Q28" s="189" t="n">
        <v>46.1</v>
      </c>
      <c r="R28" s="189" t="n">
        <v>95.7</v>
      </c>
      <c r="S28" s="189" t="n">
        <v>43.5</v>
      </c>
      <c r="T28" s="189" t="n">
        <v>0</v>
      </c>
      <c r="U28" s="189" t="n">
        <v>0</v>
      </c>
      <c r="V28" s="189" t="n">
        <v>0</v>
      </c>
      <c r="W28" s="189" t="n">
        <v>0</v>
      </c>
      <c r="X28" s="386" t="n">
        <v>12</v>
      </c>
    </row>
    <row r="29" s="246" customFormat="true" ht="13.5" hidden="false" customHeight="true" outlineLevel="0" collapsed="false">
      <c r="A29" s="385"/>
      <c r="B29" s="430"/>
      <c r="C29" s="427"/>
      <c r="D29" s="189"/>
      <c r="E29" s="189"/>
      <c r="F29" s="189"/>
      <c r="G29" s="189"/>
      <c r="H29" s="189"/>
      <c r="I29" s="189"/>
      <c r="J29" s="189"/>
      <c r="K29" s="189"/>
      <c r="L29" s="189"/>
      <c r="M29" s="430"/>
      <c r="N29" s="427"/>
      <c r="O29" s="189"/>
      <c r="P29" s="189"/>
      <c r="Q29" s="189"/>
      <c r="R29" s="189"/>
      <c r="S29" s="189"/>
      <c r="T29" s="189"/>
      <c r="U29" s="189"/>
      <c r="V29" s="189"/>
      <c r="W29" s="189"/>
      <c r="X29" s="386"/>
    </row>
    <row r="30" s="246" customFormat="true" ht="13.5" hidden="false" customHeight="true" outlineLevel="0" collapsed="false">
      <c r="A30" s="385" t="n">
        <v>13</v>
      </c>
      <c r="B30" s="429" t="s">
        <v>237</v>
      </c>
      <c r="C30" s="427" t="s">
        <v>417</v>
      </c>
      <c r="D30" s="189" t="n">
        <v>4144.5</v>
      </c>
      <c r="E30" s="189" t="n">
        <v>530.7</v>
      </c>
      <c r="F30" s="189" t="n">
        <v>779.6</v>
      </c>
      <c r="G30" s="189" t="n">
        <v>42.3</v>
      </c>
      <c r="H30" s="189" t="n">
        <v>318.4</v>
      </c>
      <c r="I30" s="189" t="n">
        <v>24.2</v>
      </c>
      <c r="J30" s="189" t="n">
        <v>367.1</v>
      </c>
      <c r="K30" s="189" t="n">
        <v>1121.4</v>
      </c>
      <c r="L30" s="189" t="n">
        <v>255.1</v>
      </c>
      <c r="M30" s="429" t="s">
        <v>237</v>
      </c>
      <c r="N30" s="427" t="s">
        <v>417</v>
      </c>
      <c r="O30" s="189" t="n">
        <v>58.6</v>
      </c>
      <c r="P30" s="189" t="n">
        <v>47.8</v>
      </c>
      <c r="Q30" s="189" t="n">
        <v>37.5</v>
      </c>
      <c r="R30" s="189" t="n">
        <v>143.1</v>
      </c>
      <c r="S30" s="189" t="n">
        <v>41.3</v>
      </c>
      <c r="T30" s="189" t="n">
        <v>188</v>
      </c>
      <c r="U30" s="189" t="n">
        <v>41.7</v>
      </c>
      <c r="V30" s="189" t="n">
        <v>146.4</v>
      </c>
      <c r="W30" s="189" t="n">
        <v>1.4</v>
      </c>
      <c r="X30" s="386" t="n">
        <v>13</v>
      </c>
    </row>
    <row r="31" s="246" customFormat="true" ht="13.5" hidden="false" customHeight="true" outlineLevel="0" collapsed="false">
      <c r="A31" s="385" t="n">
        <v>14</v>
      </c>
      <c r="B31" s="430"/>
      <c r="C31" s="427" t="s">
        <v>169</v>
      </c>
      <c r="D31" s="189" t="n">
        <v>3681.4</v>
      </c>
      <c r="E31" s="189" t="n">
        <v>513.3</v>
      </c>
      <c r="F31" s="189" t="n">
        <v>679.8</v>
      </c>
      <c r="G31" s="189" t="n">
        <v>39.6</v>
      </c>
      <c r="H31" s="189" t="n">
        <v>288.6</v>
      </c>
      <c r="I31" s="189" t="n">
        <v>21.1</v>
      </c>
      <c r="J31" s="189" t="n">
        <v>331.2</v>
      </c>
      <c r="K31" s="189" t="n">
        <v>912.9</v>
      </c>
      <c r="L31" s="189" t="n">
        <v>225.2</v>
      </c>
      <c r="M31" s="430"/>
      <c r="N31" s="427" t="s">
        <v>169</v>
      </c>
      <c r="O31" s="189" t="n">
        <v>52</v>
      </c>
      <c r="P31" s="189" t="n">
        <v>44.2</v>
      </c>
      <c r="Q31" s="189" t="n">
        <v>33.4</v>
      </c>
      <c r="R31" s="189" t="n">
        <v>126.7</v>
      </c>
      <c r="S31" s="189" t="n">
        <v>36</v>
      </c>
      <c r="T31" s="189" t="n">
        <v>188</v>
      </c>
      <c r="U31" s="189" t="n">
        <v>41.7</v>
      </c>
      <c r="V31" s="189" t="n">
        <v>146.4</v>
      </c>
      <c r="W31" s="189" t="n">
        <v>1.3</v>
      </c>
      <c r="X31" s="386" t="n">
        <v>14</v>
      </c>
    </row>
    <row r="32" s="246" customFormat="true" ht="13.5" hidden="false" customHeight="true" outlineLevel="0" collapsed="false">
      <c r="A32" s="385" t="n">
        <v>15</v>
      </c>
      <c r="B32" s="430"/>
      <c r="C32" s="427" t="s">
        <v>418</v>
      </c>
      <c r="D32" s="189" t="n">
        <v>463.1</v>
      </c>
      <c r="E32" s="189" t="n">
        <v>17.4</v>
      </c>
      <c r="F32" s="189" t="n">
        <v>99.8</v>
      </c>
      <c r="G32" s="189" t="n">
        <v>2.7</v>
      </c>
      <c r="H32" s="189" t="n">
        <v>29.8</v>
      </c>
      <c r="I32" s="189" t="n">
        <v>3.1</v>
      </c>
      <c r="J32" s="189" t="n">
        <v>35.9</v>
      </c>
      <c r="K32" s="189" t="n">
        <v>208.5</v>
      </c>
      <c r="L32" s="189" t="n">
        <v>29.9</v>
      </c>
      <c r="M32" s="430"/>
      <c r="N32" s="427" t="s">
        <v>418</v>
      </c>
      <c r="O32" s="189" t="n">
        <v>6.6</v>
      </c>
      <c r="P32" s="189" t="n">
        <v>3.6</v>
      </c>
      <c r="Q32" s="189" t="n">
        <v>4.1</v>
      </c>
      <c r="R32" s="189" t="n">
        <v>16.4</v>
      </c>
      <c r="S32" s="189" t="n">
        <v>5.3</v>
      </c>
      <c r="T32" s="189" t="n">
        <v>0</v>
      </c>
      <c r="U32" s="189" t="n">
        <v>0</v>
      </c>
      <c r="V32" s="189" t="n">
        <v>0</v>
      </c>
      <c r="W32" s="189" t="n">
        <v>0.1</v>
      </c>
      <c r="X32" s="386" t="n">
        <v>15</v>
      </c>
    </row>
    <row r="33" s="246" customFormat="true" ht="13.5" hidden="false" customHeight="true" outlineLevel="0" collapsed="false">
      <c r="A33" s="385"/>
      <c r="B33" s="430"/>
      <c r="C33" s="427"/>
      <c r="D33" s="189"/>
      <c r="E33" s="189"/>
      <c r="F33" s="189"/>
      <c r="G33" s="189"/>
      <c r="H33" s="189"/>
      <c r="I33" s="189"/>
      <c r="J33" s="189"/>
      <c r="K33" s="189"/>
      <c r="L33" s="189"/>
      <c r="M33" s="430"/>
      <c r="N33" s="427"/>
      <c r="O33" s="189"/>
      <c r="P33" s="189"/>
      <c r="Q33" s="189"/>
      <c r="R33" s="189"/>
      <c r="S33" s="189"/>
      <c r="T33" s="189"/>
      <c r="U33" s="189"/>
      <c r="V33" s="189"/>
      <c r="W33" s="189"/>
      <c r="X33" s="386"/>
    </row>
    <row r="34" s="246" customFormat="true" ht="13.5" hidden="false" customHeight="true" outlineLevel="0" collapsed="false">
      <c r="A34" s="385" t="n">
        <v>16</v>
      </c>
      <c r="B34" s="430" t="s">
        <v>238</v>
      </c>
      <c r="C34" s="427" t="s">
        <v>417</v>
      </c>
      <c r="D34" s="189" t="n">
        <v>231</v>
      </c>
      <c r="E34" s="189" t="n">
        <v>30.2</v>
      </c>
      <c r="F34" s="189" t="n">
        <v>48.6</v>
      </c>
      <c r="G34" s="189" t="n">
        <v>2.6</v>
      </c>
      <c r="H34" s="189" t="n">
        <v>19.7</v>
      </c>
      <c r="I34" s="189" t="n">
        <v>4.9</v>
      </c>
      <c r="J34" s="189" t="n">
        <v>16.6</v>
      </c>
      <c r="K34" s="189" t="n">
        <v>54.1</v>
      </c>
      <c r="L34" s="189" t="n">
        <v>9.3</v>
      </c>
      <c r="M34" s="430" t="s">
        <v>238</v>
      </c>
      <c r="N34" s="427" t="s">
        <v>417</v>
      </c>
      <c r="O34" s="189" t="n">
        <v>2</v>
      </c>
      <c r="P34" s="189" t="n">
        <v>9.3</v>
      </c>
      <c r="Q34" s="189" t="n">
        <v>3.6</v>
      </c>
      <c r="R34" s="189" t="n">
        <v>6.4</v>
      </c>
      <c r="S34" s="189" t="n">
        <v>4.1</v>
      </c>
      <c r="T34" s="189" t="n">
        <v>5.3</v>
      </c>
      <c r="U34" s="189" t="n">
        <v>0.9</v>
      </c>
      <c r="V34" s="189" t="n">
        <v>13.6</v>
      </c>
      <c r="W34" s="189" t="n">
        <v>0</v>
      </c>
      <c r="X34" s="386" t="n">
        <v>16</v>
      </c>
    </row>
    <row r="35" s="246" customFormat="true" ht="13.5" hidden="false" customHeight="true" outlineLevel="0" collapsed="false">
      <c r="A35" s="385" t="n">
        <v>17</v>
      </c>
      <c r="B35" s="428"/>
      <c r="C35" s="427" t="s">
        <v>169</v>
      </c>
      <c r="D35" s="189" t="n">
        <v>166.7</v>
      </c>
      <c r="E35" s="189" t="n">
        <v>22.4</v>
      </c>
      <c r="F35" s="189" t="n">
        <v>41.8</v>
      </c>
      <c r="G35" s="189" t="n">
        <v>0.7</v>
      </c>
      <c r="H35" s="189" t="n">
        <v>10.8</v>
      </c>
      <c r="I35" s="189" t="n">
        <v>3</v>
      </c>
      <c r="J35" s="189" t="n">
        <v>13.4</v>
      </c>
      <c r="K35" s="189" t="n">
        <v>29.7</v>
      </c>
      <c r="L35" s="189" t="n">
        <v>6.8</v>
      </c>
      <c r="M35" s="428"/>
      <c r="N35" s="427" t="s">
        <v>169</v>
      </c>
      <c r="O35" s="189" t="n">
        <v>0.8</v>
      </c>
      <c r="P35" s="189" t="n">
        <v>8.7</v>
      </c>
      <c r="Q35" s="189" t="n">
        <v>1.2</v>
      </c>
      <c r="R35" s="189" t="n">
        <v>4.3</v>
      </c>
      <c r="S35" s="189" t="n">
        <v>3.3</v>
      </c>
      <c r="T35" s="189" t="n">
        <v>5.3</v>
      </c>
      <c r="U35" s="189" t="n">
        <v>0.9</v>
      </c>
      <c r="V35" s="189" t="n">
        <v>13.6</v>
      </c>
      <c r="W35" s="189" t="n">
        <v>0</v>
      </c>
      <c r="X35" s="386" t="n">
        <v>17</v>
      </c>
    </row>
    <row r="36" s="246" customFormat="true" ht="13.5" hidden="false" customHeight="true" outlineLevel="0" collapsed="false">
      <c r="A36" s="385" t="n">
        <v>18</v>
      </c>
      <c r="B36" s="428"/>
      <c r="C36" s="427" t="s">
        <v>418</v>
      </c>
      <c r="D36" s="189" t="n">
        <v>64.3</v>
      </c>
      <c r="E36" s="189" t="n">
        <v>7.8</v>
      </c>
      <c r="F36" s="189" t="n">
        <v>6.8</v>
      </c>
      <c r="G36" s="189" t="n">
        <v>1.9</v>
      </c>
      <c r="H36" s="189" t="n">
        <v>8.9</v>
      </c>
      <c r="I36" s="189" t="n">
        <v>1.9</v>
      </c>
      <c r="J36" s="189" t="n">
        <v>3.2</v>
      </c>
      <c r="K36" s="189" t="n">
        <v>24.4</v>
      </c>
      <c r="L36" s="189" t="n">
        <v>2.5</v>
      </c>
      <c r="M36" s="428"/>
      <c r="N36" s="427" t="s">
        <v>418</v>
      </c>
      <c r="O36" s="189" t="n">
        <v>1.2</v>
      </c>
      <c r="P36" s="189" t="n">
        <v>0.6</v>
      </c>
      <c r="Q36" s="189" t="n">
        <v>2.4</v>
      </c>
      <c r="R36" s="189" t="n">
        <v>2.1</v>
      </c>
      <c r="S36" s="189" t="n">
        <v>0.8</v>
      </c>
      <c r="T36" s="189" t="n">
        <v>0</v>
      </c>
      <c r="U36" s="189" t="n">
        <v>0</v>
      </c>
      <c r="V36" s="189" t="n">
        <v>0</v>
      </c>
      <c r="W36" s="189" t="n">
        <v>0</v>
      </c>
      <c r="X36" s="386" t="n">
        <v>18</v>
      </c>
    </row>
    <row r="37" s="246" customFormat="true" ht="13.5" hidden="false" customHeight="true" outlineLevel="0" collapsed="false">
      <c r="A37" s="385"/>
      <c r="B37" s="428"/>
      <c r="C37" s="427"/>
      <c r="D37" s="189"/>
      <c r="E37" s="189"/>
      <c r="F37" s="189"/>
      <c r="G37" s="189"/>
      <c r="H37" s="189"/>
      <c r="I37" s="189"/>
      <c r="J37" s="189"/>
      <c r="K37" s="189"/>
      <c r="L37" s="189"/>
      <c r="M37" s="428"/>
      <c r="N37" s="427"/>
      <c r="O37" s="189"/>
      <c r="P37" s="189"/>
      <c r="Q37" s="189"/>
      <c r="R37" s="189"/>
      <c r="S37" s="189"/>
      <c r="T37" s="189"/>
      <c r="U37" s="189"/>
      <c r="V37" s="189"/>
      <c r="W37" s="189"/>
      <c r="X37" s="386"/>
    </row>
    <row r="38" customFormat="false" ht="13.5" hidden="false" customHeight="true" outlineLevel="0" collapsed="false">
      <c r="A38" s="385"/>
      <c r="B38" s="428"/>
      <c r="C38" s="427"/>
      <c r="D38" s="189"/>
      <c r="E38" s="189"/>
      <c r="F38" s="189"/>
      <c r="G38" s="189"/>
      <c r="H38" s="189"/>
      <c r="I38" s="189"/>
      <c r="J38" s="189"/>
      <c r="K38" s="189"/>
      <c r="L38" s="189"/>
      <c r="M38" s="428"/>
      <c r="N38" s="427"/>
      <c r="O38" s="189"/>
      <c r="P38" s="189"/>
      <c r="Q38" s="189"/>
      <c r="R38" s="189"/>
      <c r="S38" s="189"/>
      <c r="T38" s="189"/>
      <c r="U38" s="189"/>
      <c r="V38" s="189"/>
      <c r="W38" s="189"/>
      <c r="X38" s="386"/>
    </row>
    <row r="39" customFormat="false" ht="13.5" hidden="false" customHeight="true" outlineLevel="0" collapsed="false">
      <c r="A39" s="385" t="n">
        <v>19</v>
      </c>
      <c r="B39" s="426" t="s">
        <v>174</v>
      </c>
      <c r="C39" s="427" t="s">
        <v>417</v>
      </c>
      <c r="D39" s="189" t="n">
        <v>39097.4</v>
      </c>
      <c r="E39" s="189" t="n">
        <v>3931.1</v>
      </c>
      <c r="F39" s="189" t="n">
        <v>4654.6</v>
      </c>
      <c r="G39" s="189" t="n">
        <v>1125.8</v>
      </c>
      <c r="H39" s="189" t="n">
        <v>3374.9</v>
      </c>
      <c r="I39" s="189" t="n">
        <v>768.8</v>
      </c>
      <c r="J39" s="189" t="n">
        <v>3122.9</v>
      </c>
      <c r="K39" s="189" t="n">
        <v>9249.1</v>
      </c>
      <c r="L39" s="189" t="n">
        <v>1825.6</v>
      </c>
      <c r="M39" s="426" t="s">
        <v>174</v>
      </c>
      <c r="N39" s="427" t="s">
        <v>417</v>
      </c>
      <c r="O39" s="189" t="n">
        <v>570.9</v>
      </c>
      <c r="P39" s="189" t="n">
        <v>1595</v>
      </c>
      <c r="Q39" s="189" t="n">
        <v>1366.5</v>
      </c>
      <c r="R39" s="189" t="n">
        <v>1066.8</v>
      </c>
      <c r="S39" s="189" t="n">
        <v>782.2</v>
      </c>
      <c r="T39" s="189" t="n">
        <v>2938.5</v>
      </c>
      <c r="U39" s="189" t="n">
        <v>492.4</v>
      </c>
      <c r="V39" s="189" t="n">
        <v>1926.5</v>
      </c>
      <c r="W39" s="189" t="n">
        <v>306.3</v>
      </c>
      <c r="X39" s="386" t="n">
        <v>19</v>
      </c>
    </row>
    <row r="40" customFormat="false" ht="13.5" hidden="false" customHeight="true" outlineLevel="0" collapsed="false">
      <c r="A40" s="385" t="n">
        <v>20</v>
      </c>
      <c r="B40" s="428"/>
      <c r="C40" s="427" t="s">
        <v>169</v>
      </c>
      <c r="D40" s="189" t="n">
        <v>17593.6</v>
      </c>
      <c r="E40" s="189" t="n">
        <v>1199.5</v>
      </c>
      <c r="F40" s="189" t="n">
        <v>1627.3</v>
      </c>
      <c r="G40" s="189" t="n">
        <v>409.8</v>
      </c>
      <c r="H40" s="189" t="n">
        <v>1179.4</v>
      </c>
      <c r="I40" s="189" t="n">
        <v>344.2</v>
      </c>
      <c r="J40" s="189" t="n">
        <v>1291.1</v>
      </c>
      <c r="K40" s="189" t="n">
        <v>2952.3</v>
      </c>
      <c r="L40" s="189" t="n">
        <v>787.7</v>
      </c>
      <c r="M40" s="428"/>
      <c r="N40" s="427" t="s">
        <v>169</v>
      </c>
      <c r="O40" s="189" t="n">
        <v>308.8</v>
      </c>
      <c r="P40" s="189" t="n">
        <v>594.6</v>
      </c>
      <c r="Q40" s="189" t="n">
        <v>546.4</v>
      </c>
      <c r="R40" s="189" t="n">
        <v>345.2</v>
      </c>
      <c r="S40" s="189" t="n">
        <v>351.5</v>
      </c>
      <c r="T40" s="189" t="n">
        <v>2938.5</v>
      </c>
      <c r="U40" s="189" t="n">
        <v>492.4</v>
      </c>
      <c r="V40" s="189" t="n">
        <v>1926.5</v>
      </c>
      <c r="W40" s="189" t="n">
        <v>298.4</v>
      </c>
      <c r="X40" s="386" t="n">
        <v>20</v>
      </c>
    </row>
    <row r="41" customFormat="false" ht="13.5" hidden="false" customHeight="true" outlineLevel="0" collapsed="false">
      <c r="A41" s="385" t="n">
        <v>21</v>
      </c>
      <c r="B41" s="428"/>
      <c r="C41" s="427" t="s">
        <v>418</v>
      </c>
      <c r="D41" s="189" t="n">
        <v>21503.8</v>
      </c>
      <c r="E41" s="189" t="n">
        <v>2731.6</v>
      </c>
      <c r="F41" s="189" t="n">
        <v>3027.3</v>
      </c>
      <c r="G41" s="189" t="n">
        <v>716</v>
      </c>
      <c r="H41" s="189" t="n">
        <v>2195.5</v>
      </c>
      <c r="I41" s="189" t="n">
        <v>424.6</v>
      </c>
      <c r="J41" s="189" t="n">
        <v>1831.8</v>
      </c>
      <c r="K41" s="189" t="n">
        <v>6296.8</v>
      </c>
      <c r="L41" s="189" t="n">
        <v>1037.9</v>
      </c>
      <c r="M41" s="428"/>
      <c r="N41" s="427" t="s">
        <v>418</v>
      </c>
      <c r="O41" s="189" t="n">
        <v>262.1</v>
      </c>
      <c r="P41" s="189" t="n">
        <v>1000.4</v>
      </c>
      <c r="Q41" s="189" t="n">
        <v>820.1</v>
      </c>
      <c r="R41" s="189" t="n">
        <v>721.6</v>
      </c>
      <c r="S41" s="189" t="n">
        <v>430.7</v>
      </c>
      <c r="T41" s="189" t="n">
        <v>0</v>
      </c>
      <c r="U41" s="189" t="n">
        <v>0</v>
      </c>
      <c r="V41" s="189" t="n">
        <v>0</v>
      </c>
      <c r="W41" s="189" t="n">
        <v>7.9</v>
      </c>
      <c r="X41" s="386" t="n">
        <v>21</v>
      </c>
    </row>
    <row r="42" s="246" customFormat="true" ht="13.5" hidden="false" customHeight="true" outlineLevel="0" collapsed="false">
      <c r="A42" s="385"/>
      <c r="B42" s="428"/>
      <c r="C42" s="427"/>
      <c r="D42" s="189"/>
      <c r="E42" s="189"/>
      <c r="F42" s="189"/>
      <c r="G42" s="189"/>
      <c r="H42" s="189"/>
      <c r="I42" s="189"/>
      <c r="J42" s="189"/>
      <c r="K42" s="189"/>
      <c r="L42" s="189"/>
      <c r="M42" s="428"/>
      <c r="N42" s="427"/>
      <c r="O42" s="189"/>
      <c r="P42" s="189"/>
      <c r="Q42" s="189"/>
      <c r="R42" s="189"/>
      <c r="S42" s="189"/>
      <c r="T42" s="189"/>
      <c r="U42" s="189"/>
      <c r="V42" s="189"/>
      <c r="W42" s="189"/>
      <c r="X42" s="386"/>
      <c r="Y42" s="189"/>
      <c r="Z42" s="431"/>
    </row>
    <row r="43" s="246" customFormat="true" ht="13.5" hidden="false" customHeight="true" outlineLevel="0" collapsed="false">
      <c r="A43" s="385" t="n">
        <v>22</v>
      </c>
      <c r="B43" s="430" t="s">
        <v>419</v>
      </c>
      <c r="C43" s="427" t="s">
        <v>417</v>
      </c>
      <c r="D43" s="189" t="n">
        <v>2764.2</v>
      </c>
      <c r="E43" s="189" t="n">
        <v>525</v>
      </c>
      <c r="F43" s="189" t="n">
        <v>530.6</v>
      </c>
      <c r="G43" s="189" t="n">
        <v>95.9</v>
      </c>
      <c r="H43" s="189" t="n">
        <v>289.7</v>
      </c>
      <c r="I43" s="189" t="n">
        <v>37.3</v>
      </c>
      <c r="J43" s="189" t="n">
        <v>284</v>
      </c>
      <c r="K43" s="189" t="n">
        <v>183.4</v>
      </c>
      <c r="L43" s="189" t="n">
        <v>167.2</v>
      </c>
      <c r="M43" s="430" t="s">
        <v>419</v>
      </c>
      <c r="N43" s="427" t="s">
        <v>417</v>
      </c>
      <c r="O43" s="189" t="n">
        <v>37.2</v>
      </c>
      <c r="P43" s="189" t="n">
        <v>129.9</v>
      </c>
      <c r="Q43" s="189" t="n">
        <v>68</v>
      </c>
      <c r="R43" s="189" t="n">
        <v>122</v>
      </c>
      <c r="S43" s="189" t="n">
        <v>74.3</v>
      </c>
      <c r="T43" s="189" t="n">
        <v>175.2</v>
      </c>
      <c r="U43" s="189" t="n">
        <v>8.1</v>
      </c>
      <c r="V43" s="189" t="n">
        <v>37</v>
      </c>
      <c r="W43" s="189" t="n">
        <v>0</v>
      </c>
      <c r="X43" s="386" t="n">
        <v>22</v>
      </c>
      <c r="Y43" s="189"/>
      <c r="Z43" s="431"/>
    </row>
    <row r="44" s="246" customFormat="true" ht="13.5" hidden="false" customHeight="true" outlineLevel="0" collapsed="false">
      <c r="A44" s="385" t="n">
        <v>23</v>
      </c>
      <c r="B44" s="428"/>
      <c r="C44" s="427" t="s">
        <v>169</v>
      </c>
      <c r="D44" s="189" t="n">
        <v>601.2</v>
      </c>
      <c r="E44" s="189" t="n">
        <v>88.7</v>
      </c>
      <c r="F44" s="189" t="n">
        <v>73.3</v>
      </c>
      <c r="G44" s="189" t="n">
        <v>9.2</v>
      </c>
      <c r="H44" s="189" t="n">
        <v>25.4</v>
      </c>
      <c r="I44" s="189" t="n">
        <v>5.5</v>
      </c>
      <c r="J44" s="189" t="n">
        <v>36.9</v>
      </c>
      <c r="K44" s="189" t="n">
        <v>49.2</v>
      </c>
      <c r="L44" s="189" t="n">
        <v>6.5</v>
      </c>
      <c r="M44" s="428"/>
      <c r="N44" s="427" t="s">
        <v>169</v>
      </c>
      <c r="O44" s="189" t="n">
        <v>3.1</v>
      </c>
      <c r="P44" s="189" t="n">
        <v>31</v>
      </c>
      <c r="Q44" s="189" t="n">
        <v>18.3</v>
      </c>
      <c r="R44" s="189" t="n">
        <v>9.7</v>
      </c>
      <c r="S44" s="189" t="n">
        <v>24.5</v>
      </c>
      <c r="T44" s="189" t="n">
        <v>175.2</v>
      </c>
      <c r="U44" s="189" t="n">
        <v>8.1</v>
      </c>
      <c r="V44" s="189" t="n">
        <v>37</v>
      </c>
      <c r="W44" s="189" t="n">
        <v>0</v>
      </c>
      <c r="X44" s="386" t="n">
        <v>23</v>
      </c>
      <c r="Y44" s="189"/>
      <c r="Z44" s="431"/>
    </row>
    <row r="45" s="246" customFormat="true" ht="13.5" hidden="false" customHeight="true" outlineLevel="0" collapsed="false">
      <c r="A45" s="385" t="n">
        <v>24</v>
      </c>
      <c r="B45" s="428"/>
      <c r="C45" s="427" t="s">
        <v>418</v>
      </c>
      <c r="D45" s="189" t="n">
        <v>2163</v>
      </c>
      <c r="E45" s="189" t="n">
        <v>436.3</v>
      </c>
      <c r="F45" s="189" t="n">
        <v>457.3</v>
      </c>
      <c r="G45" s="189" t="n">
        <v>86.7</v>
      </c>
      <c r="H45" s="189" t="n">
        <v>264.3</v>
      </c>
      <c r="I45" s="189" t="n">
        <v>31.8</v>
      </c>
      <c r="J45" s="189" t="n">
        <v>247.1</v>
      </c>
      <c r="K45" s="189" t="n">
        <v>134.2</v>
      </c>
      <c r="L45" s="189" t="n">
        <v>160.7</v>
      </c>
      <c r="M45" s="428"/>
      <c r="N45" s="427" t="s">
        <v>418</v>
      </c>
      <c r="O45" s="189" t="n">
        <v>34.1</v>
      </c>
      <c r="P45" s="189" t="n">
        <v>98.9</v>
      </c>
      <c r="Q45" s="189" t="n">
        <v>49.7</v>
      </c>
      <c r="R45" s="189" t="n">
        <v>112.3</v>
      </c>
      <c r="S45" s="189" t="n">
        <v>49.8</v>
      </c>
      <c r="T45" s="189" t="n">
        <v>0</v>
      </c>
      <c r="U45" s="189" t="n">
        <v>0</v>
      </c>
      <c r="V45" s="189" t="n">
        <v>0</v>
      </c>
      <c r="W45" s="189" t="n">
        <v>0</v>
      </c>
      <c r="X45" s="386" t="n">
        <v>24</v>
      </c>
      <c r="Y45" s="189"/>
      <c r="Z45" s="431"/>
    </row>
    <row r="46" s="246" customFormat="true" ht="13.5" hidden="false" customHeight="true" outlineLevel="0" collapsed="false">
      <c r="A46" s="385"/>
      <c r="B46" s="428"/>
      <c r="C46" s="427"/>
      <c r="D46" s="189"/>
      <c r="E46" s="189"/>
      <c r="F46" s="189"/>
      <c r="G46" s="189"/>
      <c r="H46" s="189"/>
      <c r="I46" s="189"/>
      <c r="J46" s="189"/>
      <c r="K46" s="189"/>
      <c r="L46" s="189"/>
      <c r="M46" s="428"/>
      <c r="N46" s="427"/>
      <c r="O46" s="189"/>
      <c r="P46" s="189"/>
      <c r="Q46" s="189"/>
      <c r="R46" s="189"/>
      <c r="S46" s="189"/>
      <c r="T46" s="189"/>
      <c r="U46" s="189"/>
      <c r="V46" s="189"/>
      <c r="W46" s="189"/>
      <c r="X46" s="386"/>
      <c r="Y46" s="189"/>
      <c r="Z46" s="431"/>
    </row>
    <row r="47" s="246" customFormat="true" ht="13.5" hidden="false" customHeight="true" outlineLevel="0" collapsed="false">
      <c r="A47" s="385" t="n">
        <v>25</v>
      </c>
      <c r="B47" s="430" t="s">
        <v>420</v>
      </c>
      <c r="C47" s="427" t="s">
        <v>417</v>
      </c>
      <c r="D47" s="189" t="n">
        <v>29702.3</v>
      </c>
      <c r="E47" s="189" t="n">
        <v>3124</v>
      </c>
      <c r="F47" s="189" t="n">
        <v>3678.9</v>
      </c>
      <c r="G47" s="189" t="n">
        <v>853.2</v>
      </c>
      <c r="H47" s="189" t="n">
        <v>2781</v>
      </c>
      <c r="I47" s="189" t="n">
        <v>616.5</v>
      </c>
      <c r="J47" s="189" t="n">
        <v>2296.4</v>
      </c>
      <c r="K47" s="189" t="n">
        <v>8070.1</v>
      </c>
      <c r="L47" s="189" t="n">
        <v>1466</v>
      </c>
      <c r="M47" s="430" t="s">
        <v>420</v>
      </c>
      <c r="N47" s="427" t="s">
        <v>417</v>
      </c>
      <c r="O47" s="189" t="n">
        <v>504.9</v>
      </c>
      <c r="P47" s="189" t="n">
        <v>1272.9</v>
      </c>
      <c r="Q47" s="189" t="n">
        <v>822.3</v>
      </c>
      <c r="R47" s="189" t="n">
        <v>809.1</v>
      </c>
      <c r="S47" s="189" t="n">
        <v>574.5</v>
      </c>
      <c r="T47" s="189" t="n">
        <v>1343.1</v>
      </c>
      <c r="U47" s="189" t="n">
        <v>280.9</v>
      </c>
      <c r="V47" s="189" t="n">
        <v>902.7</v>
      </c>
      <c r="W47" s="189" t="n">
        <v>306.3</v>
      </c>
      <c r="X47" s="386" t="n">
        <v>25</v>
      </c>
      <c r="Y47" s="189"/>
      <c r="Z47" s="431"/>
    </row>
    <row r="48" s="246" customFormat="true" ht="13.5" hidden="false" customHeight="true" outlineLevel="0" collapsed="false">
      <c r="A48" s="385" t="n">
        <v>26</v>
      </c>
      <c r="B48" s="428"/>
      <c r="C48" s="427" t="s">
        <v>169</v>
      </c>
      <c r="D48" s="189" t="n">
        <v>12530.5</v>
      </c>
      <c r="E48" s="189" t="n">
        <v>1027.2</v>
      </c>
      <c r="F48" s="189" t="n">
        <v>1249.8</v>
      </c>
      <c r="G48" s="189" t="n">
        <v>363.3</v>
      </c>
      <c r="H48" s="189" t="n">
        <v>993.6</v>
      </c>
      <c r="I48" s="189" t="n">
        <v>311.1</v>
      </c>
      <c r="J48" s="189" t="n">
        <v>1059</v>
      </c>
      <c r="K48" s="189" t="n">
        <v>2511.8</v>
      </c>
      <c r="L48" s="189" t="n">
        <v>705.3</v>
      </c>
      <c r="M48" s="428"/>
      <c r="N48" s="427" t="s">
        <v>169</v>
      </c>
      <c r="O48" s="189" t="n">
        <v>297.8</v>
      </c>
      <c r="P48" s="189" t="n">
        <v>485.7</v>
      </c>
      <c r="Q48" s="189" t="n">
        <v>194</v>
      </c>
      <c r="R48" s="189" t="n">
        <v>296.3</v>
      </c>
      <c r="S48" s="189" t="n">
        <v>210.9</v>
      </c>
      <c r="T48" s="189" t="n">
        <v>1343.1</v>
      </c>
      <c r="U48" s="189" t="n">
        <v>280.9</v>
      </c>
      <c r="V48" s="189" t="n">
        <v>902.7</v>
      </c>
      <c r="W48" s="189" t="n">
        <v>298.4</v>
      </c>
      <c r="X48" s="386" t="n">
        <v>26</v>
      </c>
      <c r="Y48" s="189"/>
      <c r="Z48" s="431"/>
    </row>
    <row r="49" s="246" customFormat="true" ht="13.5" hidden="false" customHeight="true" outlineLevel="0" collapsed="false">
      <c r="A49" s="385" t="n">
        <v>27</v>
      </c>
      <c r="B49" s="428"/>
      <c r="C49" s="427" t="s">
        <v>418</v>
      </c>
      <c r="D49" s="189" t="n">
        <v>17171.8</v>
      </c>
      <c r="E49" s="189" t="n">
        <v>2096.8</v>
      </c>
      <c r="F49" s="189" t="n">
        <v>2429.1</v>
      </c>
      <c r="G49" s="189" t="n">
        <v>489.9</v>
      </c>
      <c r="H49" s="189" t="n">
        <v>1787.4</v>
      </c>
      <c r="I49" s="189" t="n">
        <v>305.4</v>
      </c>
      <c r="J49" s="189" t="n">
        <v>1237.4</v>
      </c>
      <c r="K49" s="189" t="n">
        <v>5558.3</v>
      </c>
      <c r="L49" s="189" t="n">
        <v>760.7</v>
      </c>
      <c r="M49" s="428"/>
      <c r="N49" s="427" t="s">
        <v>418</v>
      </c>
      <c r="O49" s="189" t="n">
        <v>207.1</v>
      </c>
      <c r="P49" s="189" t="n">
        <v>787.2</v>
      </c>
      <c r="Q49" s="189" t="n">
        <v>628.3</v>
      </c>
      <c r="R49" s="189" t="n">
        <v>512.8</v>
      </c>
      <c r="S49" s="189" t="n">
        <v>363.6</v>
      </c>
      <c r="T49" s="189" t="n">
        <v>0</v>
      </c>
      <c r="U49" s="189" t="n">
        <v>0</v>
      </c>
      <c r="V49" s="189" t="n">
        <v>0</v>
      </c>
      <c r="W49" s="189" t="n">
        <v>7.9</v>
      </c>
      <c r="X49" s="386" t="n">
        <v>27</v>
      </c>
      <c r="Y49" s="189"/>
      <c r="Z49" s="431"/>
    </row>
    <row r="50" s="246" customFormat="true" ht="13.5" hidden="false" customHeight="true" outlineLevel="0" collapsed="false">
      <c r="A50" s="385"/>
      <c r="B50" s="428"/>
      <c r="C50" s="427"/>
      <c r="D50" s="189"/>
      <c r="E50" s="189"/>
      <c r="F50" s="189"/>
      <c r="G50" s="189"/>
      <c r="H50" s="189"/>
      <c r="I50" s="189"/>
      <c r="J50" s="189"/>
      <c r="K50" s="189"/>
      <c r="L50" s="189"/>
      <c r="M50" s="428"/>
      <c r="N50" s="427"/>
      <c r="O50" s="189"/>
      <c r="P50" s="189"/>
      <c r="Q50" s="189"/>
      <c r="R50" s="189"/>
      <c r="S50" s="189"/>
      <c r="T50" s="189"/>
      <c r="U50" s="189"/>
      <c r="V50" s="189"/>
      <c r="W50" s="189"/>
      <c r="X50" s="386"/>
      <c r="Y50" s="189"/>
      <c r="Z50" s="431"/>
    </row>
    <row r="51" s="246" customFormat="true" ht="13.5" hidden="false" customHeight="true" outlineLevel="0" collapsed="false">
      <c r="A51" s="385" t="n">
        <v>28</v>
      </c>
      <c r="B51" s="430" t="s">
        <v>421</v>
      </c>
      <c r="C51" s="427" t="s">
        <v>417</v>
      </c>
      <c r="D51" s="189" t="n">
        <v>5374.8</v>
      </c>
      <c r="E51" s="189" t="n">
        <v>266.4</v>
      </c>
      <c r="F51" s="189" t="n">
        <v>160.5</v>
      </c>
      <c r="G51" s="189" t="n">
        <v>169.5</v>
      </c>
      <c r="H51" s="189" t="n">
        <v>167</v>
      </c>
      <c r="I51" s="189" t="n">
        <v>107.9</v>
      </c>
      <c r="J51" s="189" t="n">
        <v>419.2</v>
      </c>
      <c r="K51" s="189" t="n">
        <v>686.8</v>
      </c>
      <c r="L51" s="189" t="n">
        <v>180.1</v>
      </c>
      <c r="M51" s="430" t="s">
        <v>421</v>
      </c>
      <c r="N51" s="427" t="s">
        <v>417</v>
      </c>
      <c r="O51" s="189" t="n">
        <v>25.5</v>
      </c>
      <c r="P51" s="189" t="n">
        <v>151.3</v>
      </c>
      <c r="Q51" s="189" t="n">
        <v>465.2</v>
      </c>
      <c r="R51" s="189" t="n">
        <v>111.6</v>
      </c>
      <c r="S51" s="189" t="n">
        <v>43.6</v>
      </c>
      <c r="T51" s="189" t="n">
        <v>1372.1</v>
      </c>
      <c r="U51" s="189" t="n">
        <v>156.4</v>
      </c>
      <c r="V51" s="189" t="n">
        <v>892</v>
      </c>
      <c r="W51" s="189" t="n">
        <v>0</v>
      </c>
      <c r="X51" s="386" t="n">
        <v>28</v>
      </c>
      <c r="Y51" s="189"/>
      <c r="Z51" s="431"/>
    </row>
    <row r="52" s="246" customFormat="true" ht="13.5" hidden="false" customHeight="true" outlineLevel="0" collapsed="false">
      <c r="A52" s="385" t="n">
        <v>29</v>
      </c>
      <c r="B52" s="430"/>
      <c r="C52" s="427" t="s">
        <v>169</v>
      </c>
      <c r="D52" s="189" t="n">
        <v>3205.9</v>
      </c>
      <c r="E52" s="189" t="n">
        <v>67.9</v>
      </c>
      <c r="F52" s="189" t="n">
        <v>19.6</v>
      </c>
      <c r="G52" s="189" t="n">
        <v>30.1</v>
      </c>
      <c r="H52" s="189" t="n">
        <v>23.2</v>
      </c>
      <c r="I52" s="189" t="n">
        <v>20.4</v>
      </c>
      <c r="J52" s="189" t="n">
        <v>71.8</v>
      </c>
      <c r="K52" s="189" t="n">
        <v>82.5</v>
      </c>
      <c r="L52" s="189" t="n">
        <v>63.5</v>
      </c>
      <c r="M52" s="430"/>
      <c r="N52" s="427" t="s">
        <v>169</v>
      </c>
      <c r="O52" s="189" t="n">
        <v>4.6</v>
      </c>
      <c r="P52" s="189" t="n">
        <v>37.1</v>
      </c>
      <c r="Q52" s="189" t="n">
        <v>323</v>
      </c>
      <c r="R52" s="189" t="n">
        <v>15.2</v>
      </c>
      <c r="S52" s="189" t="n">
        <v>26.5</v>
      </c>
      <c r="T52" s="189" t="n">
        <v>1372.1</v>
      </c>
      <c r="U52" s="189" t="n">
        <v>156.4</v>
      </c>
      <c r="V52" s="189" t="n">
        <v>892</v>
      </c>
      <c r="W52" s="189" t="n">
        <v>0</v>
      </c>
      <c r="X52" s="386" t="n">
        <v>29</v>
      </c>
      <c r="Y52" s="189"/>
      <c r="Z52" s="431"/>
    </row>
    <row r="53" s="246" customFormat="true" ht="13.5" hidden="false" customHeight="true" outlineLevel="0" collapsed="false">
      <c r="A53" s="385" t="n">
        <v>30</v>
      </c>
      <c r="B53" s="430"/>
      <c r="C53" s="427" t="s">
        <v>418</v>
      </c>
      <c r="D53" s="189" t="n">
        <v>2168.9</v>
      </c>
      <c r="E53" s="189" t="n">
        <v>198.5</v>
      </c>
      <c r="F53" s="189" t="n">
        <v>140.9</v>
      </c>
      <c r="G53" s="189" t="n">
        <v>139.4</v>
      </c>
      <c r="H53" s="189" t="n">
        <v>143.8</v>
      </c>
      <c r="I53" s="189" t="n">
        <v>87.5</v>
      </c>
      <c r="J53" s="189" t="n">
        <v>347.4</v>
      </c>
      <c r="K53" s="189" t="n">
        <v>604.3</v>
      </c>
      <c r="L53" s="189" t="n">
        <v>116.6</v>
      </c>
      <c r="M53" s="430"/>
      <c r="N53" s="427" t="s">
        <v>418</v>
      </c>
      <c r="O53" s="189" t="n">
        <v>20.9</v>
      </c>
      <c r="P53" s="189" t="n">
        <v>114.2</v>
      </c>
      <c r="Q53" s="189" t="n">
        <v>142.2</v>
      </c>
      <c r="R53" s="189" t="n">
        <v>96.4</v>
      </c>
      <c r="S53" s="189" t="n">
        <v>17.1</v>
      </c>
      <c r="T53" s="189" t="n">
        <v>0</v>
      </c>
      <c r="U53" s="189" t="n">
        <v>0</v>
      </c>
      <c r="V53" s="189" t="n">
        <v>0</v>
      </c>
      <c r="W53" s="189" t="n">
        <v>0</v>
      </c>
      <c r="X53" s="386" t="n">
        <v>30</v>
      </c>
      <c r="Y53" s="189"/>
      <c r="Z53" s="431"/>
    </row>
    <row r="54" s="246" customFormat="true" ht="13.5" hidden="false" customHeight="true" outlineLevel="0" collapsed="false">
      <c r="A54" s="385"/>
      <c r="B54" s="430"/>
      <c r="C54" s="427"/>
      <c r="D54" s="189"/>
      <c r="E54" s="189"/>
      <c r="F54" s="189"/>
      <c r="G54" s="189"/>
      <c r="H54" s="189"/>
      <c r="I54" s="189"/>
      <c r="J54" s="189"/>
      <c r="K54" s="189"/>
      <c r="L54" s="189"/>
      <c r="M54" s="430"/>
      <c r="N54" s="427"/>
      <c r="O54" s="189"/>
      <c r="P54" s="189"/>
      <c r="Q54" s="189"/>
      <c r="R54" s="189"/>
      <c r="S54" s="189"/>
      <c r="T54" s="189"/>
      <c r="U54" s="189"/>
      <c r="V54" s="189"/>
      <c r="W54" s="189"/>
      <c r="X54" s="386"/>
      <c r="Y54" s="189"/>
      <c r="Z54" s="431"/>
    </row>
    <row r="55" s="246" customFormat="true" ht="13.5" hidden="false" customHeight="true" outlineLevel="0" collapsed="false">
      <c r="A55" s="385" t="n">
        <v>31</v>
      </c>
      <c r="B55" s="430" t="s">
        <v>422</v>
      </c>
      <c r="C55" s="427" t="s">
        <v>417</v>
      </c>
      <c r="D55" s="189" t="n">
        <v>1256.1</v>
      </c>
      <c r="E55" s="189" t="n">
        <v>15.8</v>
      </c>
      <c r="F55" s="189" t="n">
        <v>284.6</v>
      </c>
      <c r="G55" s="189" t="n">
        <v>7.3</v>
      </c>
      <c r="H55" s="189" t="n">
        <v>137.3</v>
      </c>
      <c r="I55" s="189" t="n">
        <v>7.2</v>
      </c>
      <c r="J55" s="189" t="n">
        <v>123.5</v>
      </c>
      <c r="K55" s="189" t="n">
        <v>308.8</v>
      </c>
      <c r="L55" s="189" t="n">
        <v>12.4</v>
      </c>
      <c r="M55" s="430" t="s">
        <v>422</v>
      </c>
      <c r="N55" s="427" t="s">
        <v>417</v>
      </c>
      <c r="O55" s="189" t="n">
        <v>3.4</v>
      </c>
      <c r="P55" s="189" t="n">
        <v>40.9</v>
      </c>
      <c r="Q55" s="189" t="n">
        <v>11.1</v>
      </c>
      <c r="R55" s="189" t="n">
        <v>24</v>
      </c>
      <c r="S55" s="189" t="n">
        <v>89.7</v>
      </c>
      <c r="T55" s="189" t="n">
        <v>48.2</v>
      </c>
      <c r="U55" s="189" t="n">
        <v>47.1</v>
      </c>
      <c r="V55" s="189" t="n">
        <v>94.8</v>
      </c>
      <c r="W55" s="189" t="n">
        <v>0</v>
      </c>
      <c r="X55" s="386" t="n">
        <v>31</v>
      </c>
      <c r="Y55" s="189"/>
      <c r="Z55" s="431"/>
    </row>
    <row r="56" s="246" customFormat="true" ht="13.5" hidden="false" customHeight="true" outlineLevel="0" collapsed="false">
      <c r="A56" s="385" t="n">
        <v>32</v>
      </c>
      <c r="B56" s="428"/>
      <c r="C56" s="427" t="s">
        <v>169</v>
      </c>
      <c r="D56" s="189" t="n">
        <v>1256.1</v>
      </c>
      <c r="E56" s="189" t="n">
        <v>15.8</v>
      </c>
      <c r="F56" s="189" t="n">
        <v>284.6</v>
      </c>
      <c r="G56" s="189" t="n">
        <v>7.3</v>
      </c>
      <c r="H56" s="189" t="n">
        <v>137.3</v>
      </c>
      <c r="I56" s="189" t="n">
        <v>7.2</v>
      </c>
      <c r="J56" s="189" t="n">
        <v>123.5</v>
      </c>
      <c r="K56" s="189" t="n">
        <v>308.8</v>
      </c>
      <c r="L56" s="189" t="n">
        <v>12.4</v>
      </c>
      <c r="M56" s="428"/>
      <c r="N56" s="427" t="s">
        <v>169</v>
      </c>
      <c r="O56" s="189" t="n">
        <v>3.4</v>
      </c>
      <c r="P56" s="189" t="n">
        <v>40.9</v>
      </c>
      <c r="Q56" s="189" t="n">
        <v>11.1</v>
      </c>
      <c r="R56" s="189" t="n">
        <v>24</v>
      </c>
      <c r="S56" s="189" t="n">
        <v>89.7</v>
      </c>
      <c r="T56" s="189" t="n">
        <v>48.2</v>
      </c>
      <c r="U56" s="189" t="n">
        <v>47.1</v>
      </c>
      <c r="V56" s="189" t="n">
        <v>94.8</v>
      </c>
      <c r="W56" s="189" t="n">
        <v>0</v>
      </c>
      <c r="X56" s="386" t="n">
        <v>32</v>
      </c>
      <c r="Y56" s="189"/>
      <c r="Z56" s="431"/>
    </row>
    <row r="57" s="246" customFormat="true" ht="13.5" hidden="false" customHeight="true" outlineLevel="0" collapsed="false">
      <c r="A57" s="385" t="n">
        <v>33</v>
      </c>
      <c r="B57" s="428"/>
      <c r="C57" s="427" t="s">
        <v>418</v>
      </c>
      <c r="D57" s="189" t="n">
        <v>0</v>
      </c>
      <c r="E57" s="189" t="n">
        <v>0</v>
      </c>
      <c r="F57" s="189" t="n">
        <v>0</v>
      </c>
      <c r="G57" s="189" t="n">
        <v>0</v>
      </c>
      <c r="H57" s="189" t="n">
        <v>0</v>
      </c>
      <c r="I57" s="189" t="n">
        <v>0</v>
      </c>
      <c r="J57" s="189" t="n">
        <v>0</v>
      </c>
      <c r="K57" s="189" t="n">
        <v>0</v>
      </c>
      <c r="L57" s="189" t="n">
        <v>0</v>
      </c>
      <c r="M57" s="428"/>
      <c r="N57" s="427" t="s">
        <v>418</v>
      </c>
      <c r="O57" s="189" t="n">
        <v>0</v>
      </c>
      <c r="P57" s="189" t="n">
        <v>0</v>
      </c>
      <c r="Q57" s="189" t="n">
        <v>0</v>
      </c>
      <c r="R57" s="189" t="n">
        <v>0</v>
      </c>
      <c r="S57" s="189" t="n">
        <v>0</v>
      </c>
      <c r="T57" s="189" t="n">
        <v>0</v>
      </c>
      <c r="U57" s="189" t="n">
        <v>0</v>
      </c>
      <c r="V57" s="189" t="n">
        <v>0</v>
      </c>
      <c r="W57" s="189" t="n">
        <v>0</v>
      </c>
      <c r="X57" s="386" t="n">
        <v>33</v>
      </c>
      <c r="Y57" s="189"/>
      <c r="Z57" s="431"/>
    </row>
    <row r="58" s="246" customFormat="true" ht="13.5" hidden="false" customHeight="true" outlineLevel="0" collapsed="false">
      <c r="A58" s="385"/>
      <c r="B58" s="428"/>
      <c r="C58" s="427"/>
      <c r="D58" s="189"/>
      <c r="E58" s="189"/>
      <c r="F58" s="189"/>
      <c r="G58" s="189"/>
      <c r="H58" s="189"/>
      <c r="I58" s="189"/>
      <c r="J58" s="189"/>
      <c r="K58" s="189"/>
      <c r="L58" s="189"/>
      <c r="M58" s="428"/>
      <c r="N58" s="427"/>
      <c r="O58" s="189"/>
      <c r="P58" s="189"/>
      <c r="Q58" s="189"/>
      <c r="R58" s="189"/>
      <c r="S58" s="189"/>
      <c r="T58" s="189"/>
      <c r="U58" s="189"/>
      <c r="V58" s="189"/>
      <c r="W58" s="189"/>
      <c r="X58" s="386"/>
      <c r="Y58" s="189"/>
      <c r="Z58" s="431"/>
    </row>
    <row r="59" customFormat="false" ht="13.5" hidden="false" customHeight="true" outlineLevel="0" collapsed="false">
      <c r="A59" s="385"/>
      <c r="B59" s="428"/>
      <c r="C59" s="427"/>
      <c r="D59" s="189"/>
      <c r="E59" s="189"/>
      <c r="F59" s="189"/>
      <c r="G59" s="189"/>
      <c r="H59" s="189"/>
      <c r="I59" s="189"/>
      <c r="J59" s="189"/>
      <c r="K59" s="189"/>
      <c r="L59" s="189"/>
      <c r="M59" s="428"/>
      <c r="N59" s="427"/>
      <c r="O59" s="189"/>
      <c r="P59" s="189"/>
      <c r="Q59" s="189"/>
      <c r="R59" s="189"/>
      <c r="S59" s="189"/>
      <c r="T59" s="189"/>
      <c r="U59" s="189"/>
      <c r="V59" s="189"/>
      <c r="W59" s="189"/>
      <c r="X59" s="386"/>
    </row>
    <row r="60" customFormat="false" ht="13.5" hidden="false" customHeight="true" outlineLevel="0" collapsed="false">
      <c r="A60" s="385"/>
      <c r="B60" s="426" t="s">
        <v>175</v>
      </c>
      <c r="C60" s="427"/>
      <c r="D60" s="189"/>
      <c r="E60" s="189"/>
      <c r="F60" s="189"/>
      <c r="G60" s="189"/>
      <c r="H60" s="189"/>
      <c r="I60" s="189"/>
      <c r="J60" s="189"/>
      <c r="K60" s="189"/>
      <c r="L60" s="189"/>
      <c r="M60" s="426" t="s">
        <v>175</v>
      </c>
      <c r="N60" s="427"/>
      <c r="O60" s="189"/>
      <c r="P60" s="189"/>
      <c r="Q60" s="189"/>
      <c r="R60" s="189"/>
      <c r="S60" s="189"/>
      <c r="T60" s="189"/>
      <c r="U60" s="189"/>
      <c r="V60" s="189"/>
      <c r="W60" s="189"/>
      <c r="X60" s="386"/>
    </row>
    <row r="61" customFormat="false" ht="13.5" hidden="false" customHeight="true" outlineLevel="0" collapsed="false">
      <c r="A61" s="385"/>
      <c r="B61" s="428"/>
      <c r="C61" s="427"/>
      <c r="D61" s="189"/>
      <c r="E61" s="189"/>
      <c r="F61" s="189"/>
      <c r="G61" s="189"/>
      <c r="H61" s="189"/>
      <c r="I61" s="189"/>
      <c r="J61" s="189"/>
      <c r="K61" s="189"/>
      <c r="L61" s="189"/>
      <c r="M61" s="428"/>
      <c r="N61" s="427"/>
      <c r="O61" s="189"/>
      <c r="P61" s="189"/>
      <c r="Q61" s="189"/>
      <c r="R61" s="189"/>
      <c r="S61" s="189"/>
      <c r="T61" s="189"/>
      <c r="U61" s="189"/>
      <c r="V61" s="189"/>
      <c r="W61" s="189"/>
      <c r="X61" s="386"/>
    </row>
    <row r="62" customFormat="false" ht="13.5" hidden="false" customHeight="true" outlineLevel="0" collapsed="false">
      <c r="A62" s="385" t="n">
        <v>34</v>
      </c>
      <c r="B62" s="430" t="s">
        <v>176</v>
      </c>
      <c r="C62" s="427" t="s">
        <v>417</v>
      </c>
      <c r="D62" s="189" t="n">
        <v>316.4</v>
      </c>
      <c r="E62" s="189" t="n">
        <v>11.4</v>
      </c>
      <c r="F62" s="189" t="n">
        <v>11.6</v>
      </c>
      <c r="G62" s="189" t="n">
        <v>4.6</v>
      </c>
      <c r="H62" s="189" t="n">
        <v>29.9</v>
      </c>
      <c r="I62" s="189" t="n">
        <v>4.8</v>
      </c>
      <c r="J62" s="189" t="n">
        <v>0.8</v>
      </c>
      <c r="K62" s="189" t="n">
        <v>23.7</v>
      </c>
      <c r="L62" s="189" t="n">
        <v>91.5</v>
      </c>
      <c r="M62" s="430" t="s">
        <v>176</v>
      </c>
      <c r="N62" s="427" t="s">
        <v>417</v>
      </c>
      <c r="O62" s="189" t="n">
        <v>1</v>
      </c>
      <c r="P62" s="189" t="n">
        <v>18.2</v>
      </c>
      <c r="Q62" s="189" t="n">
        <v>0.1</v>
      </c>
      <c r="R62" s="189" t="n">
        <v>4</v>
      </c>
      <c r="S62" s="189" t="n">
        <v>0.4</v>
      </c>
      <c r="T62" s="189" t="n">
        <v>2.2</v>
      </c>
      <c r="U62" s="189" t="n">
        <v>40.5</v>
      </c>
      <c r="V62" s="189" t="n">
        <v>71.6</v>
      </c>
      <c r="W62" s="189" t="n">
        <v>0.2</v>
      </c>
      <c r="X62" s="386" t="n">
        <v>34</v>
      </c>
    </row>
    <row r="63" customFormat="false" ht="13.5" hidden="false" customHeight="true" outlineLevel="0" collapsed="false">
      <c r="A63" s="385" t="n">
        <v>35</v>
      </c>
      <c r="B63" s="430"/>
      <c r="C63" s="427" t="s">
        <v>169</v>
      </c>
      <c r="D63" s="189" t="n">
        <v>239.9</v>
      </c>
      <c r="E63" s="189" t="n">
        <v>3.1</v>
      </c>
      <c r="F63" s="189" t="n">
        <v>3.5</v>
      </c>
      <c r="G63" s="189" t="n">
        <v>3.1</v>
      </c>
      <c r="H63" s="189" t="n">
        <v>19.8</v>
      </c>
      <c r="I63" s="189" t="n">
        <v>0.3</v>
      </c>
      <c r="J63" s="189" t="n">
        <v>0</v>
      </c>
      <c r="K63" s="189" t="n">
        <v>0.3</v>
      </c>
      <c r="L63" s="189" t="n">
        <v>82.6</v>
      </c>
      <c r="M63" s="430"/>
      <c r="N63" s="427" t="s">
        <v>169</v>
      </c>
      <c r="O63" s="189" t="n">
        <v>0.8</v>
      </c>
      <c r="P63" s="189" t="n">
        <v>11.7</v>
      </c>
      <c r="Q63" s="189" t="n">
        <v>0</v>
      </c>
      <c r="R63" s="189" t="n">
        <v>0.1</v>
      </c>
      <c r="S63" s="189" t="n">
        <v>0.3</v>
      </c>
      <c r="T63" s="189" t="n">
        <v>2.2</v>
      </c>
      <c r="U63" s="189" t="n">
        <v>40.5</v>
      </c>
      <c r="V63" s="189" t="n">
        <v>71.6</v>
      </c>
      <c r="W63" s="189" t="n">
        <v>0</v>
      </c>
      <c r="X63" s="386" t="n">
        <v>35</v>
      </c>
    </row>
    <row r="64" customFormat="false" ht="13.5" hidden="false" customHeight="true" outlineLevel="0" collapsed="false">
      <c r="A64" s="385" t="n">
        <v>36</v>
      </c>
      <c r="B64" s="430"/>
      <c r="C64" s="427" t="s">
        <v>418</v>
      </c>
      <c r="D64" s="189" t="n">
        <v>76.5</v>
      </c>
      <c r="E64" s="189" t="n">
        <v>8.3</v>
      </c>
      <c r="F64" s="189" t="n">
        <v>8.1</v>
      </c>
      <c r="G64" s="189" t="n">
        <v>1.5</v>
      </c>
      <c r="H64" s="189" t="n">
        <v>10.1</v>
      </c>
      <c r="I64" s="189" t="n">
        <v>4.5</v>
      </c>
      <c r="J64" s="189" t="n">
        <v>0.8</v>
      </c>
      <c r="K64" s="189" t="n">
        <v>23.4</v>
      </c>
      <c r="L64" s="189" t="n">
        <v>8.9</v>
      </c>
      <c r="M64" s="430"/>
      <c r="N64" s="427" t="s">
        <v>418</v>
      </c>
      <c r="O64" s="189" t="n">
        <v>0.2</v>
      </c>
      <c r="P64" s="189" t="n">
        <v>6.5</v>
      </c>
      <c r="Q64" s="189" t="n">
        <v>0.1</v>
      </c>
      <c r="R64" s="189" t="n">
        <v>3.9</v>
      </c>
      <c r="S64" s="189" t="n">
        <v>0.1</v>
      </c>
      <c r="T64" s="189" t="n">
        <v>0</v>
      </c>
      <c r="U64" s="189" t="n">
        <v>0</v>
      </c>
      <c r="V64" s="189" t="n">
        <v>0</v>
      </c>
      <c r="W64" s="189" t="n">
        <v>0.2</v>
      </c>
      <c r="X64" s="386" t="n">
        <v>36</v>
      </c>
    </row>
    <row r="65" customFormat="false" ht="13.5" hidden="false" customHeight="true" outlineLevel="0" collapsed="false">
      <c r="A65" s="385"/>
      <c r="B65" s="430"/>
      <c r="C65" s="427"/>
      <c r="D65" s="189"/>
      <c r="E65" s="189"/>
      <c r="F65" s="189"/>
      <c r="G65" s="189"/>
      <c r="H65" s="189"/>
      <c r="I65" s="189"/>
      <c r="J65" s="189"/>
      <c r="K65" s="189"/>
      <c r="L65" s="189"/>
      <c r="M65" s="430"/>
      <c r="N65" s="427"/>
      <c r="O65" s="189"/>
      <c r="P65" s="189"/>
      <c r="Q65" s="189"/>
      <c r="R65" s="189"/>
      <c r="S65" s="189"/>
      <c r="T65" s="189"/>
      <c r="U65" s="189"/>
      <c r="V65" s="189"/>
      <c r="W65" s="189"/>
      <c r="X65" s="386"/>
    </row>
    <row r="66" customFormat="false" ht="13.5" hidden="false" customHeight="true" outlineLevel="0" collapsed="false">
      <c r="A66" s="385" t="n">
        <v>37</v>
      </c>
      <c r="B66" s="430" t="s">
        <v>177</v>
      </c>
      <c r="C66" s="427" t="s">
        <v>417</v>
      </c>
      <c r="D66" s="189" t="n">
        <v>14511</v>
      </c>
      <c r="E66" s="189" t="n">
        <v>1472</v>
      </c>
      <c r="F66" s="189" t="n">
        <v>995.8</v>
      </c>
      <c r="G66" s="189" t="n">
        <v>393</v>
      </c>
      <c r="H66" s="189" t="n">
        <v>1309.4</v>
      </c>
      <c r="I66" s="189" t="n">
        <v>244.9</v>
      </c>
      <c r="J66" s="189" t="n">
        <v>1185.4</v>
      </c>
      <c r="K66" s="189" t="n">
        <v>3665.3</v>
      </c>
      <c r="L66" s="189" t="n">
        <v>820.5</v>
      </c>
      <c r="M66" s="430" t="s">
        <v>177</v>
      </c>
      <c r="N66" s="427" t="s">
        <v>417</v>
      </c>
      <c r="O66" s="189" t="n">
        <v>393</v>
      </c>
      <c r="P66" s="189" t="n">
        <v>244</v>
      </c>
      <c r="Q66" s="189" t="n">
        <v>484.1</v>
      </c>
      <c r="R66" s="189" t="n">
        <v>575.3</v>
      </c>
      <c r="S66" s="189" t="n">
        <v>451</v>
      </c>
      <c r="T66" s="189" t="n">
        <v>1397.8</v>
      </c>
      <c r="U66" s="189" t="n">
        <v>359.4</v>
      </c>
      <c r="V66" s="189" t="n">
        <v>478.6</v>
      </c>
      <c r="W66" s="189" t="n">
        <v>41.5</v>
      </c>
      <c r="X66" s="386" t="n">
        <v>37</v>
      </c>
    </row>
    <row r="67" customFormat="false" ht="13.5" hidden="false" customHeight="true" outlineLevel="0" collapsed="false">
      <c r="A67" s="385" t="n">
        <v>38</v>
      </c>
      <c r="B67" s="428"/>
      <c r="C67" s="427" t="s">
        <v>169</v>
      </c>
      <c r="D67" s="189" t="n">
        <v>12598.2</v>
      </c>
      <c r="E67" s="189" t="n">
        <v>1348.8</v>
      </c>
      <c r="F67" s="189" t="n">
        <v>745.8</v>
      </c>
      <c r="G67" s="189" t="n">
        <v>366.3</v>
      </c>
      <c r="H67" s="189" t="n">
        <v>1056.8</v>
      </c>
      <c r="I67" s="189" t="n">
        <v>217.3</v>
      </c>
      <c r="J67" s="189" t="n">
        <v>1014.8</v>
      </c>
      <c r="K67" s="189" t="n">
        <v>2958</v>
      </c>
      <c r="L67" s="189" t="n">
        <v>692.1</v>
      </c>
      <c r="M67" s="428"/>
      <c r="N67" s="427" t="s">
        <v>169</v>
      </c>
      <c r="O67" s="189" t="n">
        <v>365.8</v>
      </c>
      <c r="P67" s="189" t="n">
        <v>183.1</v>
      </c>
      <c r="Q67" s="189" t="n">
        <v>431.7</v>
      </c>
      <c r="R67" s="189" t="n">
        <v>527.6</v>
      </c>
      <c r="S67" s="189" t="n">
        <v>412.9</v>
      </c>
      <c r="T67" s="189" t="n">
        <v>1397.8</v>
      </c>
      <c r="U67" s="189" t="n">
        <v>359.4</v>
      </c>
      <c r="V67" s="189" t="n">
        <v>478.6</v>
      </c>
      <c r="W67" s="189" t="n">
        <v>41.4</v>
      </c>
      <c r="X67" s="386" t="n">
        <v>38</v>
      </c>
    </row>
    <row r="68" customFormat="false" ht="13.5" hidden="false" customHeight="true" outlineLevel="0" collapsed="false">
      <c r="A68" s="385" t="n">
        <v>39</v>
      </c>
      <c r="B68" s="428"/>
      <c r="C68" s="427" t="s">
        <v>418</v>
      </c>
      <c r="D68" s="189" t="n">
        <v>1912.8</v>
      </c>
      <c r="E68" s="189" t="n">
        <v>123.2</v>
      </c>
      <c r="F68" s="189" t="n">
        <v>250</v>
      </c>
      <c r="G68" s="189" t="n">
        <v>26.7</v>
      </c>
      <c r="H68" s="189" t="n">
        <v>252.6</v>
      </c>
      <c r="I68" s="189" t="n">
        <v>27.6</v>
      </c>
      <c r="J68" s="189" t="n">
        <v>170.6</v>
      </c>
      <c r="K68" s="189" t="n">
        <v>707.3</v>
      </c>
      <c r="L68" s="189" t="n">
        <v>128.4</v>
      </c>
      <c r="M68" s="428"/>
      <c r="N68" s="427" t="s">
        <v>418</v>
      </c>
      <c r="O68" s="189" t="n">
        <v>27.2</v>
      </c>
      <c r="P68" s="189" t="n">
        <v>60.9</v>
      </c>
      <c r="Q68" s="189" t="n">
        <v>52.4</v>
      </c>
      <c r="R68" s="189" t="n">
        <v>47.7</v>
      </c>
      <c r="S68" s="189" t="n">
        <v>38.1</v>
      </c>
      <c r="T68" s="189" t="n">
        <v>0</v>
      </c>
      <c r="U68" s="189" t="n">
        <v>0</v>
      </c>
      <c r="V68" s="189" t="n">
        <v>0</v>
      </c>
      <c r="W68" s="189" t="n">
        <v>0.1</v>
      </c>
      <c r="X68" s="386" t="n">
        <v>39</v>
      </c>
    </row>
    <row r="69" customFormat="false" ht="13.5" hidden="false" customHeight="true" outlineLevel="0" collapsed="false">
      <c r="A69" s="385"/>
      <c r="B69" s="428"/>
      <c r="C69" s="427"/>
      <c r="D69" s="189"/>
      <c r="E69" s="189"/>
      <c r="F69" s="189"/>
      <c r="G69" s="189"/>
      <c r="H69" s="189"/>
      <c r="I69" s="189"/>
      <c r="J69" s="189"/>
      <c r="K69" s="189"/>
      <c r="L69" s="189"/>
      <c r="M69" s="428"/>
      <c r="N69" s="427"/>
      <c r="O69" s="189"/>
      <c r="P69" s="189"/>
      <c r="Q69" s="189"/>
      <c r="R69" s="189"/>
      <c r="S69" s="189"/>
      <c r="T69" s="189"/>
      <c r="U69" s="189"/>
      <c r="V69" s="189"/>
      <c r="W69" s="189"/>
      <c r="X69" s="386"/>
    </row>
    <row r="70" customFormat="false" ht="13.5" hidden="false" customHeight="true" outlineLevel="0" collapsed="false">
      <c r="A70" s="385"/>
      <c r="B70" s="428"/>
      <c r="C70" s="427"/>
      <c r="D70" s="189"/>
      <c r="E70" s="189"/>
      <c r="F70" s="189"/>
      <c r="G70" s="189"/>
      <c r="H70" s="189"/>
      <c r="I70" s="189"/>
      <c r="J70" s="189"/>
      <c r="K70" s="189"/>
      <c r="L70" s="189"/>
      <c r="M70" s="428"/>
      <c r="N70" s="427"/>
      <c r="O70" s="189"/>
      <c r="P70" s="189"/>
      <c r="Q70" s="189"/>
      <c r="R70" s="189"/>
      <c r="S70" s="189"/>
      <c r="T70" s="189"/>
      <c r="U70" s="189"/>
      <c r="V70" s="189"/>
      <c r="W70" s="189"/>
      <c r="X70" s="386"/>
    </row>
    <row r="71" customFormat="false" ht="13.5" hidden="false" customHeight="true" outlineLevel="0" collapsed="false">
      <c r="A71" s="385"/>
      <c r="B71" s="426" t="s">
        <v>178</v>
      </c>
      <c r="C71" s="427"/>
      <c r="D71" s="189"/>
      <c r="E71" s="189"/>
      <c r="F71" s="189"/>
      <c r="G71" s="189"/>
      <c r="H71" s="189"/>
      <c r="I71" s="189"/>
      <c r="J71" s="189"/>
      <c r="K71" s="189"/>
      <c r="L71" s="189"/>
      <c r="M71" s="426" t="s">
        <v>178</v>
      </c>
      <c r="N71" s="427"/>
      <c r="O71" s="189"/>
      <c r="P71" s="189"/>
      <c r="Q71" s="189"/>
      <c r="R71" s="189"/>
      <c r="S71" s="189"/>
      <c r="T71" s="189"/>
      <c r="U71" s="189"/>
      <c r="V71" s="189"/>
      <c r="W71" s="189"/>
      <c r="X71" s="386"/>
    </row>
    <row r="72" customFormat="false" ht="13.5" hidden="false" customHeight="true" outlineLevel="0" collapsed="false">
      <c r="A72" s="385"/>
      <c r="B72" s="428"/>
      <c r="C72" s="427"/>
      <c r="D72" s="189"/>
      <c r="E72" s="189"/>
      <c r="F72" s="189"/>
      <c r="G72" s="189"/>
      <c r="H72" s="189"/>
      <c r="I72" s="189"/>
      <c r="J72" s="189"/>
      <c r="K72" s="189"/>
      <c r="L72" s="189"/>
      <c r="M72" s="428"/>
      <c r="N72" s="427"/>
      <c r="O72" s="189"/>
      <c r="P72" s="189"/>
      <c r="Q72" s="189"/>
      <c r="R72" s="189"/>
      <c r="S72" s="189"/>
      <c r="T72" s="189"/>
      <c r="U72" s="189"/>
      <c r="V72" s="189"/>
      <c r="W72" s="189"/>
      <c r="X72" s="386"/>
    </row>
    <row r="73" customFormat="false" ht="13.5" hidden="false" customHeight="true" outlineLevel="0" collapsed="false">
      <c r="A73" s="385" t="n">
        <v>40</v>
      </c>
      <c r="B73" s="430" t="s">
        <v>176</v>
      </c>
      <c r="C73" s="427" t="s">
        <v>417</v>
      </c>
      <c r="D73" s="189" t="n">
        <v>66232.4</v>
      </c>
      <c r="E73" s="189" t="n">
        <v>9035.1</v>
      </c>
      <c r="F73" s="189" t="n">
        <v>9609.1</v>
      </c>
      <c r="G73" s="189" t="n">
        <v>2748.7</v>
      </c>
      <c r="H73" s="189" t="n">
        <v>6022.3</v>
      </c>
      <c r="I73" s="189" t="n">
        <v>1666.3</v>
      </c>
      <c r="J73" s="189" t="n">
        <v>5997.7</v>
      </c>
      <c r="K73" s="189" t="n">
        <v>14558.3</v>
      </c>
      <c r="L73" s="189" t="n">
        <v>3695.9</v>
      </c>
      <c r="M73" s="430" t="s">
        <v>176</v>
      </c>
      <c r="N73" s="427" t="s">
        <v>417</v>
      </c>
      <c r="O73" s="189" t="n">
        <v>836.2</v>
      </c>
      <c r="P73" s="189" t="n">
        <v>3951.2</v>
      </c>
      <c r="Q73" s="189" t="n">
        <v>2393.3</v>
      </c>
      <c r="R73" s="189" t="n">
        <v>2105.8</v>
      </c>
      <c r="S73" s="189" t="n">
        <v>1886.7</v>
      </c>
      <c r="T73" s="189" t="n">
        <v>887.5</v>
      </c>
      <c r="U73" s="189" t="n">
        <v>197.9</v>
      </c>
      <c r="V73" s="189" t="n">
        <v>564.6</v>
      </c>
      <c r="W73" s="189" t="n">
        <v>0</v>
      </c>
      <c r="X73" s="386" t="n">
        <v>40</v>
      </c>
    </row>
    <row r="74" customFormat="false" ht="13.5" hidden="false" customHeight="true" outlineLevel="0" collapsed="false">
      <c r="A74" s="385" t="n">
        <v>41</v>
      </c>
      <c r="B74" s="432"/>
      <c r="C74" s="427" t="s">
        <v>169</v>
      </c>
      <c r="D74" s="189" t="n">
        <v>43431.4</v>
      </c>
      <c r="E74" s="189" t="n">
        <v>5630.3</v>
      </c>
      <c r="F74" s="189" t="n">
        <v>5720.8</v>
      </c>
      <c r="G74" s="189" t="n">
        <v>1974</v>
      </c>
      <c r="H74" s="189" t="n">
        <v>3756.5</v>
      </c>
      <c r="I74" s="189" t="n">
        <v>1195.1</v>
      </c>
      <c r="J74" s="189" t="n">
        <v>3940.6</v>
      </c>
      <c r="K74" s="189" t="n">
        <v>8800.9</v>
      </c>
      <c r="L74" s="189" t="n">
        <v>2489.5</v>
      </c>
      <c r="M74" s="432"/>
      <c r="N74" s="427" t="s">
        <v>169</v>
      </c>
      <c r="O74" s="189" t="n">
        <v>532.4</v>
      </c>
      <c r="P74" s="189" t="n">
        <v>3149.7</v>
      </c>
      <c r="Q74" s="189" t="n">
        <v>1651.9</v>
      </c>
      <c r="R74" s="189" t="n">
        <v>1370.9</v>
      </c>
      <c r="S74" s="189" t="n">
        <v>1507.6</v>
      </c>
      <c r="T74" s="189" t="n">
        <v>887.5</v>
      </c>
      <c r="U74" s="189" t="n">
        <v>197.9</v>
      </c>
      <c r="V74" s="189" t="n">
        <v>564.6</v>
      </c>
      <c r="W74" s="189" t="n">
        <v>0</v>
      </c>
      <c r="X74" s="386" t="n">
        <v>41</v>
      </c>
    </row>
    <row r="75" customFormat="false" ht="13.5" hidden="false" customHeight="true" outlineLevel="0" collapsed="false">
      <c r="A75" s="385" t="n">
        <v>42</v>
      </c>
      <c r="B75" s="432"/>
      <c r="C75" s="427" t="s">
        <v>418</v>
      </c>
      <c r="D75" s="189" t="n">
        <v>22801</v>
      </c>
      <c r="E75" s="189" t="n">
        <v>3404.8</v>
      </c>
      <c r="F75" s="189" t="n">
        <v>3888.3</v>
      </c>
      <c r="G75" s="189" t="n">
        <v>774.7</v>
      </c>
      <c r="H75" s="189" t="n">
        <v>2265.8</v>
      </c>
      <c r="I75" s="189" t="n">
        <v>471.2</v>
      </c>
      <c r="J75" s="189" t="n">
        <v>2057.1</v>
      </c>
      <c r="K75" s="189" t="n">
        <v>5757.4</v>
      </c>
      <c r="L75" s="189" t="n">
        <v>1206.4</v>
      </c>
      <c r="M75" s="432"/>
      <c r="N75" s="427" t="s">
        <v>418</v>
      </c>
      <c r="O75" s="189" t="n">
        <v>303.8</v>
      </c>
      <c r="P75" s="189" t="n">
        <v>801.5</v>
      </c>
      <c r="Q75" s="189" t="n">
        <v>741.4</v>
      </c>
      <c r="R75" s="189" t="n">
        <v>734.9</v>
      </c>
      <c r="S75" s="189" t="n">
        <v>379.1</v>
      </c>
      <c r="T75" s="189" t="n">
        <v>0</v>
      </c>
      <c r="U75" s="189" t="n">
        <v>0</v>
      </c>
      <c r="V75" s="189" t="n">
        <v>0</v>
      </c>
      <c r="W75" s="189" t="n">
        <v>0</v>
      </c>
      <c r="X75" s="386" t="n">
        <v>42</v>
      </c>
    </row>
    <row r="76" customFormat="false" ht="13.5" hidden="false" customHeight="true" outlineLevel="0" collapsed="false">
      <c r="A76" s="238"/>
      <c r="B76" s="428"/>
      <c r="C76" s="189"/>
      <c r="D76" s="189"/>
      <c r="E76" s="189"/>
      <c r="F76" s="189"/>
      <c r="G76" s="189"/>
      <c r="H76" s="189"/>
      <c r="I76" s="189"/>
      <c r="J76" s="189"/>
      <c r="K76" s="189"/>
      <c r="L76" s="189"/>
      <c r="M76" s="428"/>
      <c r="N76" s="189"/>
      <c r="O76" s="189"/>
      <c r="P76" s="189"/>
      <c r="Q76" s="189"/>
      <c r="R76" s="189"/>
      <c r="S76" s="189"/>
      <c r="T76" s="189"/>
      <c r="U76" s="189"/>
      <c r="V76" s="189"/>
      <c r="W76" s="189"/>
      <c r="X76" s="433"/>
    </row>
    <row r="77" s="209" customFormat="true" ht="15" hidden="false" customHeight="true" outlineLevel="0" collapsed="false">
      <c r="A77" s="238" t="n">
        <v>43</v>
      </c>
      <c r="B77" s="434" t="s">
        <v>169</v>
      </c>
      <c r="C77" s="427" t="s">
        <v>417</v>
      </c>
      <c r="D77" s="189" t="n">
        <v>6072.2</v>
      </c>
      <c r="E77" s="189" t="n">
        <v>2158.3</v>
      </c>
      <c r="F77" s="189" t="n">
        <v>2023</v>
      </c>
      <c r="G77" s="189" t="n">
        <v>38.8</v>
      </c>
      <c r="H77" s="189" t="n">
        <v>1085</v>
      </c>
      <c r="I77" s="189" t="n">
        <v>8.3</v>
      </c>
      <c r="J77" s="189" t="n">
        <v>121.7</v>
      </c>
      <c r="K77" s="189" t="n">
        <v>150.1</v>
      </c>
      <c r="L77" s="189" t="n">
        <v>212.4</v>
      </c>
      <c r="M77" s="434" t="s">
        <v>169</v>
      </c>
      <c r="N77" s="427" t="s">
        <v>417</v>
      </c>
      <c r="O77" s="189" t="n">
        <v>10</v>
      </c>
      <c r="P77" s="189" t="n">
        <v>48.8</v>
      </c>
      <c r="Q77" s="189" t="n">
        <v>10.8</v>
      </c>
      <c r="R77" s="189" t="n">
        <v>41.8</v>
      </c>
      <c r="S77" s="189" t="n">
        <v>30</v>
      </c>
      <c r="T77" s="189" t="n">
        <v>15.8</v>
      </c>
      <c r="U77" s="189" t="n">
        <v>10.9</v>
      </c>
      <c r="V77" s="189" t="n">
        <v>106.4</v>
      </c>
      <c r="W77" s="189" t="n">
        <v>0</v>
      </c>
      <c r="X77" s="433" t="n">
        <v>43</v>
      </c>
      <c r="Z77" s="433"/>
    </row>
    <row r="78" s="209" customFormat="true" ht="15" hidden="false" customHeight="true" outlineLevel="0" collapsed="false">
      <c r="A78" s="238" t="n">
        <v>44</v>
      </c>
      <c r="B78" s="435"/>
      <c r="C78" s="427" t="s">
        <v>169</v>
      </c>
      <c r="D78" s="189" t="n">
        <v>4152.7</v>
      </c>
      <c r="E78" s="189" t="n">
        <v>697</v>
      </c>
      <c r="F78" s="189" t="n">
        <v>1923.5</v>
      </c>
      <c r="G78" s="189" t="n">
        <v>20.9</v>
      </c>
      <c r="H78" s="189" t="n">
        <v>1011.7</v>
      </c>
      <c r="I78" s="189" t="n">
        <v>5</v>
      </c>
      <c r="J78" s="189" t="n">
        <v>93.5</v>
      </c>
      <c r="K78" s="189" t="n">
        <v>120.2</v>
      </c>
      <c r="L78" s="189" t="n">
        <v>78.4</v>
      </c>
      <c r="M78" s="435"/>
      <c r="N78" s="427" t="s">
        <v>169</v>
      </c>
      <c r="O78" s="189" t="n">
        <v>2</v>
      </c>
      <c r="P78" s="189" t="n">
        <v>35</v>
      </c>
      <c r="Q78" s="189" t="n">
        <v>4.8</v>
      </c>
      <c r="R78" s="189" t="n">
        <v>18.8</v>
      </c>
      <c r="S78" s="189" t="n">
        <v>8.8</v>
      </c>
      <c r="T78" s="189" t="n">
        <v>15.8</v>
      </c>
      <c r="U78" s="189" t="n">
        <v>10.9</v>
      </c>
      <c r="V78" s="189" t="n">
        <v>106.4</v>
      </c>
      <c r="W78" s="189" t="n">
        <v>0</v>
      </c>
      <c r="X78" s="433" t="n">
        <v>44</v>
      </c>
      <c r="Z78" s="433"/>
    </row>
    <row r="79" s="209" customFormat="true" ht="15" hidden="false" customHeight="true" outlineLevel="0" collapsed="false">
      <c r="A79" s="238" t="n">
        <v>45</v>
      </c>
      <c r="B79" s="435"/>
      <c r="C79" s="427" t="s">
        <v>418</v>
      </c>
      <c r="D79" s="189" t="n">
        <v>1919.5</v>
      </c>
      <c r="E79" s="189" t="n">
        <v>1461.3</v>
      </c>
      <c r="F79" s="189" t="n">
        <v>99.5</v>
      </c>
      <c r="G79" s="189" t="n">
        <v>17.9</v>
      </c>
      <c r="H79" s="189" t="n">
        <v>73.3</v>
      </c>
      <c r="I79" s="189" t="n">
        <v>3.3</v>
      </c>
      <c r="J79" s="189" t="n">
        <v>28.2</v>
      </c>
      <c r="K79" s="189" t="n">
        <v>29.9</v>
      </c>
      <c r="L79" s="189" t="n">
        <v>134</v>
      </c>
      <c r="M79" s="435"/>
      <c r="N79" s="427" t="s">
        <v>418</v>
      </c>
      <c r="O79" s="189" t="n">
        <v>8</v>
      </c>
      <c r="P79" s="189" t="n">
        <v>13.8</v>
      </c>
      <c r="Q79" s="189" t="n">
        <v>6</v>
      </c>
      <c r="R79" s="189" t="n">
        <v>23</v>
      </c>
      <c r="S79" s="189" t="n">
        <v>21.2</v>
      </c>
      <c r="T79" s="189" t="n">
        <v>0</v>
      </c>
      <c r="U79" s="189" t="n">
        <v>0</v>
      </c>
      <c r="V79" s="189" t="n">
        <v>0</v>
      </c>
      <c r="W79" s="189" t="n">
        <v>0</v>
      </c>
      <c r="X79" s="433" t="n">
        <v>45</v>
      </c>
      <c r="Z79" s="433"/>
    </row>
    <row r="80" s="209" customFormat="true" ht="15" hidden="false" customHeight="true" outlineLevel="0" collapsed="false">
      <c r="A80" s="238"/>
      <c r="B80" s="436"/>
      <c r="C80" s="189"/>
      <c r="D80" s="189"/>
      <c r="E80" s="189"/>
      <c r="F80" s="189"/>
      <c r="G80" s="189"/>
      <c r="H80" s="189"/>
      <c r="I80" s="189"/>
      <c r="J80" s="189"/>
      <c r="K80" s="189"/>
      <c r="L80" s="189"/>
      <c r="M80" s="436"/>
      <c r="N80" s="189"/>
      <c r="O80" s="189"/>
      <c r="P80" s="189"/>
      <c r="Q80" s="189"/>
      <c r="R80" s="189"/>
      <c r="S80" s="189"/>
      <c r="T80" s="189"/>
      <c r="U80" s="189"/>
      <c r="V80" s="189"/>
      <c r="W80" s="189"/>
      <c r="X80" s="433"/>
      <c r="Z80" s="433"/>
    </row>
    <row r="81" s="209" customFormat="true" ht="15" hidden="false" customHeight="true" outlineLevel="0" collapsed="false">
      <c r="A81" s="238" t="n">
        <v>46</v>
      </c>
      <c r="B81" s="434" t="s">
        <v>246</v>
      </c>
      <c r="C81" s="427" t="s">
        <v>417</v>
      </c>
      <c r="D81" s="189" t="n">
        <v>46955.9</v>
      </c>
      <c r="E81" s="189" t="n">
        <v>5984.9</v>
      </c>
      <c r="F81" s="189" t="n">
        <v>6989.7</v>
      </c>
      <c r="G81" s="189" t="n">
        <v>2091.9</v>
      </c>
      <c r="H81" s="189" t="n">
        <v>3722.3</v>
      </c>
      <c r="I81" s="189" t="n">
        <v>1278.6</v>
      </c>
      <c r="J81" s="189" t="n">
        <v>4920.3</v>
      </c>
      <c r="K81" s="189" t="n">
        <v>11712</v>
      </c>
      <c r="L81" s="189" t="n">
        <v>2614.2</v>
      </c>
      <c r="M81" s="434" t="s">
        <v>246</v>
      </c>
      <c r="N81" s="427" t="s">
        <v>417</v>
      </c>
      <c r="O81" s="189" t="n">
        <v>564.2</v>
      </c>
      <c r="P81" s="189" t="n">
        <v>2368.1</v>
      </c>
      <c r="Q81" s="189" t="n">
        <v>1599.1</v>
      </c>
      <c r="R81" s="189" t="n">
        <v>1755.3</v>
      </c>
      <c r="S81" s="189" t="n">
        <v>1341.5</v>
      </c>
      <c r="T81" s="189" t="n">
        <v>3.5</v>
      </c>
      <c r="U81" s="189" t="n">
        <v>4.7</v>
      </c>
      <c r="V81" s="189" t="n">
        <v>5.7</v>
      </c>
      <c r="W81" s="189" t="n">
        <v>0</v>
      </c>
      <c r="X81" s="433" t="n">
        <v>46</v>
      </c>
      <c r="Z81" s="433"/>
    </row>
    <row r="82" s="209" customFormat="true" ht="15" hidden="false" customHeight="true" outlineLevel="0" collapsed="false">
      <c r="A82" s="238" t="n">
        <v>47</v>
      </c>
      <c r="B82" s="434"/>
      <c r="C82" s="427" t="s">
        <v>169</v>
      </c>
      <c r="D82" s="189" t="n">
        <v>28949.6</v>
      </c>
      <c r="E82" s="189" t="n">
        <v>4353.6</v>
      </c>
      <c r="F82" s="189" t="n">
        <v>3692.4</v>
      </c>
      <c r="G82" s="189" t="n">
        <v>1441.9</v>
      </c>
      <c r="H82" s="189" t="n">
        <v>1847.2</v>
      </c>
      <c r="I82" s="189" t="n">
        <v>862.8</v>
      </c>
      <c r="J82" s="189" t="n">
        <v>3017.2</v>
      </c>
      <c r="K82" s="189" t="n">
        <v>6683.4</v>
      </c>
      <c r="L82" s="189" t="n">
        <v>1580.4</v>
      </c>
      <c r="M82" s="434"/>
      <c r="N82" s="427" t="s">
        <v>169</v>
      </c>
      <c r="O82" s="189" t="n">
        <v>279</v>
      </c>
      <c r="P82" s="189" t="n">
        <v>1814.9</v>
      </c>
      <c r="Q82" s="189" t="n">
        <v>1119.1</v>
      </c>
      <c r="R82" s="189" t="n">
        <v>1191.7</v>
      </c>
      <c r="S82" s="189" t="n">
        <v>1052.1</v>
      </c>
      <c r="T82" s="189" t="n">
        <v>3.5</v>
      </c>
      <c r="U82" s="189" t="n">
        <v>4.7</v>
      </c>
      <c r="V82" s="189" t="n">
        <v>5.7</v>
      </c>
      <c r="W82" s="189" t="n">
        <v>0</v>
      </c>
      <c r="X82" s="433" t="n">
        <v>47</v>
      </c>
      <c r="Z82" s="433"/>
    </row>
    <row r="83" s="209" customFormat="true" ht="15" hidden="false" customHeight="true" outlineLevel="0" collapsed="false">
      <c r="A83" s="238" t="n">
        <v>48</v>
      </c>
      <c r="B83" s="437"/>
      <c r="C83" s="427" t="s">
        <v>418</v>
      </c>
      <c r="D83" s="189" t="n">
        <v>18006.3</v>
      </c>
      <c r="E83" s="189" t="n">
        <v>1631.3</v>
      </c>
      <c r="F83" s="189" t="n">
        <v>3297.3</v>
      </c>
      <c r="G83" s="189" t="n">
        <v>650</v>
      </c>
      <c r="H83" s="189" t="n">
        <v>1875.1</v>
      </c>
      <c r="I83" s="189" t="n">
        <v>415.8</v>
      </c>
      <c r="J83" s="189" t="n">
        <v>1903.1</v>
      </c>
      <c r="K83" s="189" t="n">
        <v>5028.6</v>
      </c>
      <c r="L83" s="189" t="n">
        <v>1033.8</v>
      </c>
      <c r="M83" s="437"/>
      <c r="N83" s="427" t="s">
        <v>418</v>
      </c>
      <c r="O83" s="189" t="n">
        <v>285.2</v>
      </c>
      <c r="P83" s="189" t="n">
        <v>553.2</v>
      </c>
      <c r="Q83" s="189" t="n">
        <v>480</v>
      </c>
      <c r="R83" s="189" t="n">
        <v>563.6</v>
      </c>
      <c r="S83" s="189" t="n">
        <v>289.4</v>
      </c>
      <c r="T83" s="189" t="n">
        <v>0</v>
      </c>
      <c r="U83" s="189" t="n">
        <v>0</v>
      </c>
      <c r="V83" s="189" t="n">
        <v>0</v>
      </c>
      <c r="W83" s="189" t="n">
        <v>0</v>
      </c>
      <c r="X83" s="433" t="n">
        <v>48</v>
      </c>
      <c r="Z83" s="433"/>
    </row>
    <row r="84" s="209" customFormat="true" ht="15" hidden="false" customHeight="true" outlineLevel="0" collapsed="false">
      <c r="A84" s="238"/>
      <c r="B84" s="434"/>
      <c r="C84" s="427"/>
      <c r="D84" s="189"/>
      <c r="E84" s="189"/>
      <c r="F84" s="189"/>
      <c r="G84" s="189"/>
      <c r="H84" s="189"/>
      <c r="I84" s="189"/>
      <c r="J84" s="189"/>
      <c r="K84" s="189"/>
      <c r="L84" s="189"/>
      <c r="M84" s="434"/>
      <c r="N84" s="427"/>
      <c r="O84" s="189"/>
      <c r="P84" s="189"/>
      <c r="Q84" s="189"/>
      <c r="R84" s="189"/>
      <c r="S84" s="189"/>
      <c r="T84" s="189"/>
      <c r="U84" s="189"/>
      <c r="V84" s="189"/>
      <c r="W84" s="189"/>
      <c r="X84" s="433"/>
      <c r="Z84" s="433"/>
    </row>
    <row r="85" s="209" customFormat="true" ht="15" hidden="false" customHeight="true" outlineLevel="0" collapsed="false">
      <c r="A85" s="238" t="n">
        <v>49</v>
      </c>
      <c r="B85" s="434" t="s">
        <v>247</v>
      </c>
      <c r="C85" s="427" t="s">
        <v>417</v>
      </c>
      <c r="D85" s="189" t="n">
        <v>13204.3</v>
      </c>
      <c r="E85" s="189" t="n">
        <v>891.8</v>
      </c>
      <c r="F85" s="189" t="n">
        <v>596.4</v>
      </c>
      <c r="G85" s="189" t="n">
        <v>618</v>
      </c>
      <c r="H85" s="189" t="n">
        <v>1215.1</v>
      </c>
      <c r="I85" s="189" t="n">
        <v>379.6</v>
      </c>
      <c r="J85" s="189" t="n">
        <v>955.6</v>
      </c>
      <c r="K85" s="189" t="n">
        <v>2696.3</v>
      </c>
      <c r="L85" s="189" t="n">
        <v>869.3</v>
      </c>
      <c r="M85" s="434" t="s">
        <v>247</v>
      </c>
      <c r="N85" s="427" t="s">
        <v>417</v>
      </c>
      <c r="O85" s="189" t="n">
        <v>262</v>
      </c>
      <c r="P85" s="189" t="n">
        <v>1534.3</v>
      </c>
      <c r="Q85" s="189" t="n">
        <v>783.4</v>
      </c>
      <c r="R85" s="189" t="n">
        <v>308.8</v>
      </c>
      <c r="S85" s="189" t="n">
        <v>515.2</v>
      </c>
      <c r="T85" s="189" t="n">
        <v>868.2</v>
      </c>
      <c r="U85" s="189" t="n">
        <v>182.3</v>
      </c>
      <c r="V85" s="189" t="n">
        <v>452.5</v>
      </c>
      <c r="W85" s="189" t="n">
        <v>0</v>
      </c>
      <c r="X85" s="433" t="n">
        <v>49</v>
      </c>
      <c r="Z85" s="433"/>
    </row>
    <row r="86" s="209" customFormat="true" ht="15" hidden="false" customHeight="true" outlineLevel="0" collapsed="false">
      <c r="A86" s="238" t="n">
        <v>50</v>
      </c>
      <c r="B86" s="432"/>
      <c r="C86" s="427" t="s">
        <v>169</v>
      </c>
      <c r="D86" s="189" t="n">
        <v>10329.1</v>
      </c>
      <c r="E86" s="189" t="n">
        <v>579.7</v>
      </c>
      <c r="F86" s="189" t="n">
        <v>104.9</v>
      </c>
      <c r="G86" s="189" t="n">
        <v>511.2</v>
      </c>
      <c r="H86" s="189" t="n">
        <v>897.6</v>
      </c>
      <c r="I86" s="189" t="n">
        <v>327.3</v>
      </c>
      <c r="J86" s="189" t="n">
        <v>829.9</v>
      </c>
      <c r="K86" s="189" t="n">
        <v>1997.3</v>
      </c>
      <c r="L86" s="189" t="n">
        <v>830.7</v>
      </c>
      <c r="M86" s="432"/>
      <c r="N86" s="427" t="s">
        <v>169</v>
      </c>
      <c r="O86" s="189" t="n">
        <v>251.4</v>
      </c>
      <c r="P86" s="189" t="n">
        <v>1299.8</v>
      </c>
      <c r="Q86" s="189" t="n">
        <v>528</v>
      </c>
      <c r="R86" s="189" t="n">
        <v>160.4</v>
      </c>
      <c r="S86" s="189" t="n">
        <v>446.7</v>
      </c>
      <c r="T86" s="189" t="n">
        <v>868.2</v>
      </c>
      <c r="U86" s="189" t="n">
        <v>182.3</v>
      </c>
      <c r="V86" s="189" t="n">
        <v>452.5</v>
      </c>
      <c r="W86" s="189" t="n">
        <v>0</v>
      </c>
      <c r="X86" s="433" t="n">
        <v>50</v>
      </c>
      <c r="Z86" s="433"/>
    </row>
    <row r="87" s="209" customFormat="true" ht="15" hidden="false" customHeight="true" outlineLevel="0" collapsed="false">
      <c r="A87" s="238" t="n">
        <v>51</v>
      </c>
      <c r="B87" s="438"/>
      <c r="C87" s="427" t="s">
        <v>418</v>
      </c>
      <c r="D87" s="189" t="n">
        <v>2875.2</v>
      </c>
      <c r="E87" s="189" t="n">
        <v>312.1</v>
      </c>
      <c r="F87" s="189" t="n">
        <v>491.5</v>
      </c>
      <c r="G87" s="189" t="n">
        <v>106.8</v>
      </c>
      <c r="H87" s="189" t="n">
        <v>317.5</v>
      </c>
      <c r="I87" s="189" t="n">
        <v>52.3</v>
      </c>
      <c r="J87" s="189" t="n">
        <v>125.7</v>
      </c>
      <c r="K87" s="189" t="n">
        <v>699</v>
      </c>
      <c r="L87" s="189" t="n">
        <v>38.6</v>
      </c>
      <c r="M87" s="438"/>
      <c r="N87" s="427" t="s">
        <v>418</v>
      </c>
      <c r="O87" s="189" t="n">
        <v>10.6</v>
      </c>
      <c r="P87" s="189" t="n">
        <v>234.5</v>
      </c>
      <c r="Q87" s="189" t="n">
        <v>255.4</v>
      </c>
      <c r="R87" s="189" t="n">
        <v>148.4</v>
      </c>
      <c r="S87" s="189" t="n">
        <v>68.5</v>
      </c>
      <c r="T87" s="189" t="n">
        <v>0</v>
      </c>
      <c r="U87" s="189" t="n">
        <v>0</v>
      </c>
      <c r="V87" s="189" t="n">
        <v>0</v>
      </c>
      <c r="W87" s="189" t="n">
        <v>0</v>
      </c>
      <c r="X87" s="433" t="n">
        <v>51</v>
      </c>
      <c r="Z87" s="433"/>
    </row>
    <row r="88" s="209" customFormat="true" ht="15" hidden="false" customHeight="true" outlineLevel="0" collapsed="false">
      <c r="A88" s="238"/>
      <c r="B88" s="426"/>
      <c r="C88" s="189"/>
      <c r="D88" s="189"/>
      <c r="E88" s="189"/>
      <c r="F88" s="189"/>
      <c r="G88" s="189"/>
      <c r="H88" s="189"/>
      <c r="I88" s="189"/>
      <c r="J88" s="189"/>
      <c r="K88" s="189"/>
      <c r="L88" s="189"/>
      <c r="M88" s="426"/>
      <c r="N88" s="189"/>
      <c r="O88" s="189"/>
      <c r="P88" s="189"/>
      <c r="Q88" s="189"/>
      <c r="R88" s="189"/>
      <c r="S88" s="189"/>
      <c r="T88" s="189"/>
      <c r="U88" s="189"/>
      <c r="V88" s="189"/>
      <c r="W88" s="189"/>
      <c r="X88" s="433"/>
      <c r="Z88" s="433"/>
    </row>
    <row r="89" customFormat="false" ht="13.5" hidden="false" customHeight="true" outlineLevel="0" collapsed="false">
      <c r="A89" s="385" t="n">
        <v>52</v>
      </c>
      <c r="B89" s="430" t="s">
        <v>177</v>
      </c>
      <c r="C89" s="427" t="s">
        <v>417</v>
      </c>
      <c r="D89" s="189" t="n">
        <v>45879.7</v>
      </c>
      <c r="E89" s="189" t="n">
        <v>5686</v>
      </c>
      <c r="F89" s="189" t="n">
        <v>5978.4</v>
      </c>
      <c r="G89" s="189" t="n">
        <v>1503.3</v>
      </c>
      <c r="H89" s="189" t="n">
        <v>3669.2</v>
      </c>
      <c r="I89" s="189" t="n">
        <v>986.9</v>
      </c>
      <c r="J89" s="189" t="n">
        <v>4381.6</v>
      </c>
      <c r="K89" s="189" t="n">
        <v>11595.2</v>
      </c>
      <c r="L89" s="189" t="n">
        <v>1819.1</v>
      </c>
      <c r="M89" s="430" t="s">
        <v>177</v>
      </c>
      <c r="N89" s="427" t="s">
        <v>417</v>
      </c>
      <c r="O89" s="189" t="n">
        <v>452</v>
      </c>
      <c r="P89" s="189" t="n">
        <v>1928.2</v>
      </c>
      <c r="Q89" s="189" t="n">
        <v>1157</v>
      </c>
      <c r="R89" s="189" t="n">
        <v>1652.6</v>
      </c>
      <c r="S89" s="189" t="n">
        <v>1260.4</v>
      </c>
      <c r="T89" s="189" t="n">
        <v>2181.2</v>
      </c>
      <c r="U89" s="189" t="n">
        <v>467.3</v>
      </c>
      <c r="V89" s="189" t="n">
        <v>1236.8</v>
      </c>
      <c r="W89" s="189" t="n">
        <v>0</v>
      </c>
      <c r="X89" s="386" t="n">
        <v>52</v>
      </c>
    </row>
    <row r="90" customFormat="false" ht="13.5" hidden="false" customHeight="true" outlineLevel="0" collapsed="false">
      <c r="A90" s="385" t="n">
        <v>53</v>
      </c>
      <c r="B90" s="428"/>
      <c r="C90" s="427" t="s">
        <v>169</v>
      </c>
      <c r="D90" s="189" t="n">
        <v>16869.5</v>
      </c>
      <c r="E90" s="189" t="n">
        <v>2421</v>
      </c>
      <c r="F90" s="189" t="n">
        <v>2100.1</v>
      </c>
      <c r="G90" s="189" t="n">
        <v>563.3</v>
      </c>
      <c r="H90" s="189" t="n">
        <v>884</v>
      </c>
      <c r="I90" s="189" t="n">
        <v>390.3</v>
      </c>
      <c r="J90" s="189" t="n">
        <v>1186.4</v>
      </c>
      <c r="K90" s="189" t="n">
        <v>2694.3</v>
      </c>
      <c r="L90" s="189" t="n">
        <v>407.5</v>
      </c>
      <c r="M90" s="428"/>
      <c r="N90" s="427" t="s">
        <v>169</v>
      </c>
      <c r="O90" s="189" t="n">
        <v>167.9</v>
      </c>
      <c r="P90" s="189" t="n">
        <v>636.6</v>
      </c>
      <c r="Q90" s="189" t="n">
        <v>667.4</v>
      </c>
      <c r="R90" s="189" t="n">
        <v>438.6</v>
      </c>
      <c r="S90" s="189" t="n">
        <v>488</v>
      </c>
      <c r="T90" s="189" t="n">
        <v>2181.2</v>
      </c>
      <c r="U90" s="189" t="n">
        <v>467.3</v>
      </c>
      <c r="V90" s="189" t="n">
        <v>1236.8</v>
      </c>
      <c r="W90" s="189" t="n">
        <v>0</v>
      </c>
      <c r="X90" s="386" t="n">
        <v>53</v>
      </c>
    </row>
    <row r="91" customFormat="false" ht="13.5" hidden="false" customHeight="true" outlineLevel="0" collapsed="false">
      <c r="A91" s="385" t="n">
        <v>54</v>
      </c>
      <c r="B91" s="428"/>
      <c r="C91" s="427" t="s">
        <v>418</v>
      </c>
      <c r="D91" s="189" t="n">
        <v>29010.2</v>
      </c>
      <c r="E91" s="189" t="n">
        <v>3265</v>
      </c>
      <c r="F91" s="189" t="n">
        <v>3878.3</v>
      </c>
      <c r="G91" s="189" t="n">
        <v>940</v>
      </c>
      <c r="H91" s="189" t="n">
        <v>2785.2</v>
      </c>
      <c r="I91" s="189" t="n">
        <v>596.6</v>
      </c>
      <c r="J91" s="189" t="n">
        <v>3195.2</v>
      </c>
      <c r="K91" s="189" t="n">
        <v>8900.9</v>
      </c>
      <c r="L91" s="189" t="n">
        <v>1411.6</v>
      </c>
      <c r="M91" s="428"/>
      <c r="N91" s="427" t="s">
        <v>418</v>
      </c>
      <c r="O91" s="189" t="n">
        <v>284.1</v>
      </c>
      <c r="P91" s="189" t="n">
        <v>1291.6</v>
      </c>
      <c r="Q91" s="189" t="n">
        <v>489.6</v>
      </c>
      <c r="R91" s="189" t="n">
        <v>1214</v>
      </c>
      <c r="S91" s="189" t="n">
        <v>772.4</v>
      </c>
      <c r="T91" s="189" t="n">
        <v>0</v>
      </c>
      <c r="U91" s="189" t="n">
        <v>0</v>
      </c>
      <c r="V91" s="189" t="n">
        <v>0</v>
      </c>
      <c r="W91" s="189" t="n">
        <v>0</v>
      </c>
      <c r="X91" s="386" t="n">
        <v>54</v>
      </c>
    </row>
    <row r="92" customFormat="false" ht="13.5" hidden="false" customHeight="true" outlineLevel="0" collapsed="false">
      <c r="A92" s="385"/>
      <c r="B92" s="426"/>
      <c r="C92" s="427"/>
      <c r="D92" s="189"/>
      <c r="E92" s="189"/>
      <c r="F92" s="189"/>
      <c r="G92" s="189"/>
      <c r="H92" s="189"/>
      <c r="I92" s="189"/>
      <c r="J92" s="189"/>
      <c r="K92" s="189"/>
      <c r="L92" s="189"/>
      <c r="M92" s="426"/>
      <c r="N92" s="427"/>
      <c r="O92" s="189"/>
      <c r="P92" s="189"/>
      <c r="Q92" s="189"/>
      <c r="R92" s="189"/>
      <c r="S92" s="189"/>
      <c r="T92" s="189"/>
      <c r="U92" s="189"/>
      <c r="V92" s="189"/>
      <c r="W92" s="189"/>
      <c r="X92" s="386"/>
    </row>
    <row r="93" s="246" customFormat="true" ht="13.5" hidden="false" customHeight="true" outlineLevel="0" collapsed="false">
      <c r="A93" s="385" t="n">
        <v>55</v>
      </c>
      <c r="B93" s="434" t="s">
        <v>248</v>
      </c>
      <c r="C93" s="427" t="s">
        <v>417</v>
      </c>
      <c r="D93" s="189" t="n">
        <v>26679.5</v>
      </c>
      <c r="E93" s="189" t="n">
        <v>2646.3</v>
      </c>
      <c r="F93" s="189" t="n">
        <v>3309.5</v>
      </c>
      <c r="G93" s="189" t="n">
        <v>825.5</v>
      </c>
      <c r="H93" s="189" t="n">
        <v>2311.4</v>
      </c>
      <c r="I93" s="189" t="n">
        <v>569.1</v>
      </c>
      <c r="J93" s="189" t="n">
        <v>2816.4</v>
      </c>
      <c r="K93" s="189" t="n">
        <v>7072.5</v>
      </c>
      <c r="L93" s="189" t="n">
        <v>1172.8</v>
      </c>
      <c r="M93" s="434" t="s">
        <v>248</v>
      </c>
      <c r="N93" s="427" t="s">
        <v>417</v>
      </c>
      <c r="O93" s="189" t="n">
        <v>230.6</v>
      </c>
      <c r="P93" s="189" t="n">
        <v>1238</v>
      </c>
      <c r="Q93" s="189" t="n">
        <v>566</v>
      </c>
      <c r="R93" s="189" t="n">
        <v>1000.8</v>
      </c>
      <c r="S93" s="189" t="n">
        <v>702.8</v>
      </c>
      <c r="T93" s="189" t="n">
        <v>1292.6</v>
      </c>
      <c r="U93" s="189" t="n">
        <v>304.2</v>
      </c>
      <c r="V93" s="189" t="n">
        <v>621</v>
      </c>
      <c r="W93" s="189" t="n">
        <v>0</v>
      </c>
      <c r="X93" s="386" t="n">
        <v>55</v>
      </c>
      <c r="Y93" s="189"/>
    </row>
    <row r="94" s="246" customFormat="true" ht="13.5" hidden="false" customHeight="true" outlineLevel="0" collapsed="false">
      <c r="A94" s="385" t="n">
        <v>56</v>
      </c>
      <c r="B94" s="434" t="s">
        <v>249</v>
      </c>
      <c r="C94" s="427" t="s">
        <v>169</v>
      </c>
      <c r="D94" s="189" t="n">
        <v>5010.5</v>
      </c>
      <c r="E94" s="189" t="n">
        <v>368.1</v>
      </c>
      <c r="F94" s="189" t="n">
        <v>518.6</v>
      </c>
      <c r="G94" s="189" t="n">
        <v>115.8</v>
      </c>
      <c r="H94" s="189" t="n">
        <v>155.6</v>
      </c>
      <c r="I94" s="189" t="n">
        <v>88.8</v>
      </c>
      <c r="J94" s="189" t="n">
        <v>230.3</v>
      </c>
      <c r="K94" s="189" t="n">
        <v>588.5</v>
      </c>
      <c r="L94" s="189" t="n">
        <v>75.1</v>
      </c>
      <c r="M94" s="434" t="s">
        <v>249</v>
      </c>
      <c r="N94" s="427" t="s">
        <v>169</v>
      </c>
      <c r="O94" s="189" t="n">
        <v>20.9</v>
      </c>
      <c r="P94" s="189" t="n">
        <v>243.4</v>
      </c>
      <c r="Q94" s="189" t="n">
        <v>142.8</v>
      </c>
      <c r="R94" s="189" t="n">
        <v>85.7</v>
      </c>
      <c r="S94" s="189" t="n">
        <v>159.1</v>
      </c>
      <c r="T94" s="189" t="n">
        <v>1292.6</v>
      </c>
      <c r="U94" s="189" t="n">
        <v>304.2</v>
      </c>
      <c r="V94" s="189" t="n">
        <v>621</v>
      </c>
      <c r="W94" s="189" t="n">
        <v>0</v>
      </c>
      <c r="X94" s="386" t="n">
        <v>56</v>
      </c>
      <c r="Y94" s="189"/>
    </row>
    <row r="95" s="246" customFormat="true" ht="13.5" hidden="false" customHeight="true" outlineLevel="0" collapsed="false">
      <c r="A95" s="385" t="n">
        <v>57</v>
      </c>
      <c r="B95" s="428"/>
      <c r="C95" s="427" t="s">
        <v>418</v>
      </c>
      <c r="D95" s="189" t="n">
        <v>21669</v>
      </c>
      <c r="E95" s="189" t="n">
        <v>2278.2</v>
      </c>
      <c r="F95" s="189" t="n">
        <v>2790.9</v>
      </c>
      <c r="G95" s="189" t="n">
        <v>709.7</v>
      </c>
      <c r="H95" s="189" t="n">
        <v>2155.8</v>
      </c>
      <c r="I95" s="189" t="n">
        <v>480.3</v>
      </c>
      <c r="J95" s="189" t="n">
        <v>2586.1</v>
      </c>
      <c r="K95" s="189" t="n">
        <v>6484</v>
      </c>
      <c r="L95" s="189" t="n">
        <v>1097.7</v>
      </c>
      <c r="M95" s="428"/>
      <c r="N95" s="427" t="s">
        <v>418</v>
      </c>
      <c r="O95" s="189" t="n">
        <v>209.7</v>
      </c>
      <c r="P95" s="189" t="n">
        <v>994.6</v>
      </c>
      <c r="Q95" s="189" t="n">
        <v>423.2</v>
      </c>
      <c r="R95" s="189" t="n">
        <v>915.1</v>
      </c>
      <c r="S95" s="189" t="n">
        <v>543.7</v>
      </c>
      <c r="T95" s="189" t="n">
        <v>0</v>
      </c>
      <c r="U95" s="189" t="n">
        <v>0</v>
      </c>
      <c r="V95" s="189" t="n">
        <v>0</v>
      </c>
      <c r="W95" s="189" t="n">
        <v>0</v>
      </c>
      <c r="X95" s="386" t="n">
        <v>57</v>
      </c>
      <c r="Y95" s="187"/>
      <c r="Z95" s="187"/>
      <c r="AA95" s="187"/>
      <c r="AB95" s="187"/>
      <c r="AC95" s="187"/>
    </row>
    <row r="96" s="246" customFormat="true" ht="13.5" hidden="false" customHeight="true" outlineLevel="0" collapsed="false">
      <c r="A96" s="385"/>
      <c r="B96" s="428"/>
      <c r="C96" s="427"/>
      <c r="D96" s="189"/>
      <c r="E96" s="189"/>
      <c r="F96" s="189"/>
      <c r="G96" s="189"/>
      <c r="H96" s="189"/>
      <c r="I96" s="189"/>
      <c r="J96" s="189"/>
      <c r="K96" s="189"/>
      <c r="L96" s="189"/>
      <c r="M96" s="428"/>
      <c r="N96" s="427"/>
      <c r="O96" s="189"/>
      <c r="P96" s="189"/>
      <c r="Q96" s="189"/>
      <c r="R96" s="189"/>
      <c r="S96" s="189"/>
      <c r="T96" s="189"/>
      <c r="U96" s="189"/>
      <c r="V96" s="189"/>
      <c r="W96" s="189"/>
      <c r="X96" s="386"/>
      <c r="Y96" s="189"/>
    </row>
    <row r="97" s="246" customFormat="true" ht="13.5" hidden="false" customHeight="true" outlineLevel="0" collapsed="false">
      <c r="A97" s="385" t="n">
        <v>58</v>
      </c>
      <c r="B97" s="434" t="s">
        <v>423</v>
      </c>
      <c r="C97" s="427" t="s">
        <v>417</v>
      </c>
      <c r="D97" s="189" t="n">
        <v>9347.1</v>
      </c>
      <c r="E97" s="189" t="n">
        <v>1685.4</v>
      </c>
      <c r="F97" s="189" t="n">
        <v>967.5</v>
      </c>
      <c r="G97" s="189" t="n">
        <v>390</v>
      </c>
      <c r="H97" s="189" t="n">
        <v>716.4</v>
      </c>
      <c r="I97" s="189" t="n">
        <v>278.6</v>
      </c>
      <c r="J97" s="189" t="n">
        <v>807.1</v>
      </c>
      <c r="K97" s="189" t="n">
        <v>1857.7</v>
      </c>
      <c r="L97" s="189" t="n">
        <v>125.9</v>
      </c>
      <c r="M97" s="434" t="s">
        <v>423</v>
      </c>
      <c r="N97" s="427" t="s">
        <v>417</v>
      </c>
      <c r="O97" s="189" t="n">
        <v>108.7</v>
      </c>
      <c r="P97" s="189" t="n">
        <v>315.8</v>
      </c>
      <c r="Q97" s="189" t="n">
        <v>386.6</v>
      </c>
      <c r="R97" s="189" t="n">
        <v>358.8</v>
      </c>
      <c r="S97" s="189" t="n">
        <v>299.3</v>
      </c>
      <c r="T97" s="189" t="n">
        <v>619.3</v>
      </c>
      <c r="U97" s="189" t="n">
        <v>84.9</v>
      </c>
      <c r="V97" s="189" t="n">
        <v>420.8</v>
      </c>
      <c r="W97" s="189" t="n">
        <v>0</v>
      </c>
      <c r="X97" s="386" t="n">
        <v>58</v>
      </c>
      <c r="Y97" s="189"/>
    </row>
    <row r="98" s="246" customFormat="true" ht="13.5" hidden="false" customHeight="true" outlineLevel="0" collapsed="false">
      <c r="A98" s="385" t="n">
        <v>59</v>
      </c>
      <c r="B98" s="428"/>
      <c r="C98" s="427" t="s">
        <v>169</v>
      </c>
      <c r="D98" s="189" t="n">
        <v>7475.1</v>
      </c>
      <c r="E98" s="189" t="n">
        <v>1440.6</v>
      </c>
      <c r="F98" s="189" t="n">
        <v>807.1</v>
      </c>
      <c r="G98" s="189" t="n">
        <v>318.3</v>
      </c>
      <c r="H98" s="189" t="n">
        <v>510.4</v>
      </c>
      <c r="I98" s="189" t="n">
        <v>229.3</v>
      </c>
      <c r="J98" s="189" t="n">
        <v>615.8</v>
      </c>
      <c r="K98" s="189" t="n">
        <v>1181.4</v>
      </c>
      <c r="L98" s="189" t="n">
        <v>58.5</v>
      </c>
      <c r="M98" s="428"/>
      <c r="N98" s="427" t="s">
        <v>169</v>
      </c>
      <c r="O98" s="189" t="n">
        <v>71.5</v>
      </c>
      <c r="P98" s="189" t="n">
        <v>242.7</v>
      </c>
      <c r="Q98" s="189" t="n">
        <v>434.6</v>
      </c>
      <c r="R98" s="189" t="n">
        <v>268.8</v>
      </c>
      <c r="S98" s="189" t="n">
        <v>232.4</v>
      </c>
      <c r="T98" s="189" t="n">
        <v>619.3</v>
      </c>
      <c r="U98" s="189" t="n">
        <v>84.9</v>
      </c>
      <c r="V98" s="189" t="n">
        <v>420.8</v>
      </c>
      <c r="W98" s="189" t="n">
        <v>0</v>
      </c>
      <c r="X98" s="386" t="n">
        <v>59</v>
      </c>
      <c r="Y98" s="189"/>
    </row>
    <row r="99" s="246" customFormat="true" ht="13.5" hidden="false" customHeight="true" outlineLevel="0" collapsed="false">
      <c r="A99" s="385" t="n">
        <v>60</v>
      </c>
      <c r="B99" s="428"/>
      <c r="C99" s="427" t="s">
        <v>418</v>
      </c>
      <c r="D99" s="189" t="n">
        <v>1872</v>
      </c>
      <c r="E99" s="189" t="n">
        <v>244.8</v>
      </c>
      <c r="F99" s="189" t="n">
        <v>160.4</v>
      </c>
      <c r="G99" s="189" t="n">
        <v>71.7</v>
      </c>
      <c r="H99" s="189" t="n">
        <v>206</v>
      </c>
      <c r="I99" s="189" t="n">
        <v>49.3</v>
      </c>
      <c r="J99" s="189" t="n">
        <v>191.3</v>
      </c>
      <c r="K99" s="189" t="n">
        <v>676.3</v>
      </c>
      <c r="L99" s="189" t="n">
        <v>67.4</v>
      </c>
      <c r="M99" s="428"/>
      <c r="N99" s="427" t="s">
        <v>418</v>
      </c>
      <c r="O99" s="189" t="n">
        <v>37.2</v>
      </c>
      <c r="P99" s="189" t="n">
        <v>73.1</v>
      </c>
      <c r="Q99" s="189" t="n">
        <v>-48</v>
      </c>
      <c r="R99" s="189" t="n">
        <v>90</v>
      </c>
      <c r="S99" s="189" t="n">
        <v>66.9</v>
      </c>
      <c r="T99" s="189" t="n">
        <v>0</v>
      </c>
      <c r="U99" s="189" t="n">
        <v>0</v>
      </c>
      <c r="V99" s="189" t="n">
        <v>0</v>
      </c>
      <c r="W99" s="189" t="n">
        <v>0</v>
      </c>
      <c r="X99" s="386" t="n">
        <v>60</v>
      </c>
      <c r="Y99" s="189"/>
    </row>
    <row r="100" s="246" customFormat="true" ht="13.5" hidden="false" customHeight="true" outlineLevel="0" collapsed="false">
      <c r="A100" s="385"/>
      <c r="B100" s="428"/>
      <c r="C100" s="427"/>
      <c r="D100" s="189"/>
      <c r="E100" s="189"/>
      <c r="F100" s="189"/>
      <c r="G100" s="189"/>
      <c r="H100" s="189"/>
      <c r="I100" s="189"/>
      <c r="J100" s="189"/>
      <c r="K100" s="189"/>
      <c r="L100" s="189"/>
      <c r="M100" s="428"/>
      <c r="N100" s="427"/>
      <c r="O100" s="189"/>
      <c r="P100" s="189"/>
      <c r="Q100" s="189"/>
      <c r="R100" s="189"/>
      <c r="S100" s="189"/>
      <c r="T100" s="189"/>
      <c r="U100" s="189"/>
      <c r="V100" s="189"/>
      <c r="W100" s="189"/>
      <c r="X100" s="386"/>
      <c r="Y100" s="189"/>
    </row>
    <row r="101" s="246" customFormat="true" ht="13.5" hidden="false" customHeight="true" outlineLevel="0" collapsed="false">
      <c r="A101" s="385" t="n">
        <v>61</v>
      </c>
      <c r="B101" s="434" t="s">
        <v>251</v>
      </c>
      <c r="C101" s="427" t="s">
        <v>417</v>
      </c>
      <c r="D101" s="189" t="n">
        <v>9536.4</v>
      </c>
      <c r="E101" s="189" t="n">
        <v>1341</v>
      </c>
      <c r="F101" s="189" t="n">
        <v>1665.1</v>
      </c>
      <c r="G101" s="189" t="n">
        <v>286.7</v>
      </c>
      <c r="H101" s="189" t="n">
        <v>624.9</v>
      </c>
      <c r="I101" s="189" t="n">
        <v>127.6</v>
      </c>
      <c r="J101" s="189" t="n">
        <v>729.5</v>
      </c>
      <c r="K101" s="189" t="n">
        <v>2662.6</v>
      </c>
      <c r="L101" s="189" t="n">
        <v>466.3</v>
      </c>
      <c r="M101" s="434" t="s">
        <v>251</v>
      </c>
      <c r="N101" s="427" t="s">
        <v>417</v>
      </c>
      <c r="O101" s="189" t="n">
        <v>112.6</v>
      </c>
      <c r="P101" s="189" t="n">
        <v>374.1</v>
      </c>
      <c r="Q101" s="189" t="n">
        <v>204.4</v>
      </c>
      <c r="R101" s="189" t="n">
        <v>292.4</v>
      </c>
      <c r="S101" s="189" t="n">
        <v>258</v>
      </c>
      <c r="T101" s="189" t="n">
        <v>136.3</v>
      </c>
      <c r="U101" s="189" t="n">
        <v>78.2</v>
      </c>
      <c r="V101" s="189" t="n">
        <v>176.7</v>
      </c>
      <c r="W101" s="189" t="n">
        <v>0</v>
      </c>
      <c r="X101" s="386" t="n">
        <v>61</v>
      </c>
      <c r="Y101" s="189"/>
    </row>
    <row r="102" s="246" customFormat="true" ht="13.5" hidden="false" customHeight="true" outlineLevel="0" collapsed="false">
      <c r="A102" s="385" t="n">
        <v>62</v>
      </c>
      <c r="B102" s="428"/>
      <c r="C102" s="427" t="s">
        <v>169</v>
      </c>
      <c r="D102" s="189" t="n">
        <v>4073.1</v>
      </c>
      <c r="E102" s="189" t="n">
        <v>599.6</v>
      </c>
      <c r="F102" s="189" t="n">
        <v>738.6</v>
      </c>
      <c r="G102" s="189" t="n">
        <v>128.1</v>
      </c>
      <c r="H102" s="189" t="n">
        <v>204</v>
      </c>
      <c r="I102" s="189" t="n">
        <v>60.6</v>
      </c>
      <c r="J102" s="189" t="n">
        <v>312.5</v>
      </c>
      <c r="K102" s="189" t="n">
        <v>923.1</v>
      </c>
      <c r="L102" s="189" t="n">
        <v>219.9</v>
      </c>
      <c r="M102" s="428"/>
      <c r="N102" s="427" t="s">
        <v>169</v>
      </c>
      <c r="O102" s="189" t="n">
        <v>75.4</v>
      </c>
      <c r="P102" s="189" t="n">
        <v>150.2</v>
      </c>
      <c r="Q102" s="189" t="n">
        <v>90</v>
      </c>
      <c r="R102" s="189" t="n">
        <v>83.7</v>
      </c>
      <c r="S102" s="189" t="n">
        <v>96.2</v>
      </c>
      <c r="T102" s="189" t="n">
        <v>136.3</v>
      </c>
      <c r="U102" s="189" t="n">
        <v>78.2</v>
      </c>
      <c r="V102" s="189" t="n">
        <v>176.7</v>
      </c>
      <c r="W102" s="189" t="n">
        <v>0</v>
      </c>
      <c r="X102" s="386" t="n">
        <v>62</v>
      </c>
      <c r="Y102" s="189"/>
    </row>
    <row r="103" s="246" customFormat="true" ht="13.5" hidden="false" customHeight="true" outlineLevel="0" collapsed="false">
      <c r="A103" s="385" t="n">
        <v>63</v>
      </c>
      <c r="B103" s="428"/>
      <c r="C103" s="427" t="s">
        <v>418</v>
      </c>
      <c r="D103" s="189" t="n">
        <v>5463.3</v>
      </c>
      <c r="E103" s="189" t="n">
        <v>741.4</v>
      </c>
      <c r="F103" s="189" t="n">
        <v>926.5</v>
      </c>
      <c r="G103" s="189" t="n">
        <v>158.6</v>
      </c>
      <c r="H103" s="189" t="n">
        <v>420.9</v>
      </c>
      <c r="I103" s="189" t="n">
        <v>67</v>
      </c>
      <c r="J103" s="189" t="n">
        <v>417</v>
      </c>
      <c r="K103" s="189" t="n">
        <v>1739.5</v>
      </c>
      <c r="L103" s="189" t="n">
        <v>246.4</v>
      </c>
      <c r="M103" s="428"/>
      <c r="N103" s="427" t="s">
        <v>418</v>
      </c>
      <c r="O103" s="189" t="n">
        <v>37.2</v>
      </c>
      <c r="P103" s="189" t="n">
        <v>223.9</v>
      </c>
      <c r="Q103" s="189" t="n">
        <v>114.4</v>
      </c>
      <c r="R103" s="189" t="n">
        <v>208.7</v>
      </c>
      <c r="S103" s="189" t="n">
        <v>161.8</v>
      </c>
      <c r="T103" s="189" t="n">
        <v>0</v>
      </c>
      <c r="U103" s="189" t="n">
        <v>0</v>
      </c>
      <c r="V103" s="189" t="n">
        <v>0</v>
      </c>
      <c r="W103" s="189" t="n">
        <v>0</v>
      </c>
      <c r="X103" s="386" t="n">
        <v>63</v>
      </c>
      <c r="Y103" s="189"/>
    </row>
    <row r="104" s="246" customFormat="true" ht="13.5" hidden="false" customHeight="true" outlineLevel="0" collapsed="false">
      <c r="A104" s="385"/>
      <c r="B104" s="428"/>
      <c r="C104" s="427"/>
      <c r="D104" s="189"/>
      <c r="E104" s="189"/>
      <c r="F104" s="189"/>
      <c r="G104" s="189"/>
      <c r="H104" s="189"/>
      <c r="I104" s="189"/>
      <c r="J104" s="189"/>
      <c r="K104" s="189"/>
      <c r="L104" s="189"/>
      <c r="M104" s="428"/>
      <c r="N104" s="427"/>
      <c r="O104" s="189"/>
      <c r="P104" s="189"/>
      <c r="Q104" s="189"/>
      <c r="R104" s="189"/>
      <c r="S104" s="189"/>
      <c r="T104" s="189"/>
      <c r="U104" s="189"/>
      <c r="V104" s="189"/>
      <c r="W104" s="189"/>
      <c r="X104" s="386"/>
      <c r="Y104" s="189"/>
    </row>
    <row r="105" s="246" customFormat="true" ht="13.5" hidden="false" customHeight="true" outlineLevel="0" collapsed="false">
      <c r="A105" s="385" t="n">
        <v>64</v>
      </c>
      <c r="B105" s="434" t="s">
        <v>252</v>
      </c>
      <c r="C105" s="427" t="s">
        <v>417</v>
      </c>
      <c r="D105" s="189" t="n">
        <v>190.2</v>
      </c>
      <c r="E105" s="189" t="n">
        <v>2.4</v>
      </c>
      <c r="F105" s="189" t="n">
        <v>2.8</v>
      </c>
      <c r="G105" s="189" t="n">
        <v>0.5</v>
      </c>
      <c r="H105" s="189" t="n">
        <v>2.6</v>
      </c>
      <c r="I105" s="189" t="n">
        <v>11.6</v>
      </c>
      <c r="J105" s="189" t="n">
        <v>22.1</v>
      </c>
      <c r="K105" s="189" t="n">
        <v>1.6</v>
      </c>
      <c r="L105" s="189" t="n">
        <v>5.9</v>
      </c>
      <c r="M105" s="434" t="s">
        <v>252</v>
      </c>
      <c r="N105" s="427" t="s">
        <v>417</v>
      </c>
      <c r="O105" s="189" t="n">
        <v>0</v>
      </c>
      <c r="P105" s="189" t="n">
        <v>-0.2</v>
      </c>
      <c r="Q105" s="189" t="n">
        <v>0</v>
      </c>
      <c r="R105" s="189" t="n">
        <v>0.3</v>
      </c>
      <c r="S105" s="189" t="n">
        <v>0.2</v>
      </c>
      <c r="T105" s="189" t="n">
        <v>122.2</v>
      </c>
      <c r="U105" s="189" t="n">
        <v>0</v>
      </c>
      <c r="V105" s="189" t="n">
        <v>18.1</v>
      </c>
      <c r="W105" s="189" t="n">
        <v>0</v>
      </c>
      <c r="X105" s="386" t="n">
        <v>64</v>
      </c>
      <c r="Y105" s="189"/>
    </row>
    <row r="106" s="246" customFormat="true" ht="13.5" hidden="false" customHeight="true" outlineLevel="0" collapsed="false">
      <c r="A106" s="385" t="n">
        <v>65</v>
      </c>
      <c r="B106" s="439"/>
      <c r="C106" s="427" t="s">
        <v>169</v>
      </c>
      <c r="D106" s="189" t="n">
        <v>184.3</v>
      </c>
      <c r="E106" s="189" t="n">
        <v>1.8</v>
      </c>
      <c r="F106" s="189" t="n">
        <v>2.3</v>
      </c>
      <c r="G106" s="189" t="n">
        <v>0.5</v>
      </c>
      <c r="H106" s="189" t="n">
        <v>0.1</v>
      </c>
      <c r="I106" s="189" t="n">
        <v>11.6</v>
      </c>
      <c r="J106" s="189" t="n">
        <v>21.3</v>
      </c>
      <c r="K106" s="189" t="n">
        <v>0.5</v>
      </c>
      <c r="L106" s="189" t="n">
        <v>5.8</v>
      </c>
      <c r="M106" s="439"/>
      <c r="N106" s="427" t="s">
        <v>169</v>
      </c>
      <c r="O106" s="189" t="n">
        <v>0</v>
      </c>
      <c r="P106" s="189" t="n">
        <v>-0.2</v>
      </c>
      <c r="Q106" s="189" t="n">
        <v>0</v>
      </c>
      <c r="R106" s="189" t="n">
        <v>0.1</v>
      </c>
      <c r="S106" s="189" t="n">
        <v>0.2</v>
      </c>
      <c r="T106" s="189" t="n">
        <v>122.2</v>
      </c>
      <c r="U106" s="189" t="n">
        <v>0</v>
      </c>
      <c r="V106" s="189" t="n">
        <v>18.1</v>
      </c>
      <c r="W106" s="189" t="n">
        <v>0</v>
      </c>
      <c r="X106" s="386" t="n">
        <v>65</v>
      </c>
      <c r="Y106" s="189"/>
    </row>
    <row r="107" s="246" customFormat="true" ht="13.5" hidden="false" customHeight="true" outlineLevel="0" collapsed="false">
      <c r="A107" s="385" t="n">
        <v>66</v>
      </c>
      <c r="B107" s="426"/>
      <c r="C107" s="427" t="s">
        <v>418</v>
      </c>
      <c r="D107" s="189" t="n">
        <v>5.9</v>
      </c>
      <c r="E107" s="189" t="n">
        <v>0.6</v>
      </c>
      <c r="F107" s="189" t="n">
        <v>0.5</v>
      </c>
      <c r="G107" s="189" t="n">
        <v>0</v>
      </c>
      <c r="H107" s="189" t="n">
        <v>2.5</v>
      </c>
      <c r="I107" s="189" t="n">
        <v>0</v>
      </c>
      <c r="J107" s="189" t="n">
        <v>0.8</v>
      </c>
      <c r="K107" s="189" t="n">
        <v>1.1</v>
      </c>
      <c r="L107" s="189" t="n">
        <v>0.1</v>
      </c>
      <c r="M107" s="426"/>
      <c r="N107" s="427" t="s">
        <v>418</v>
      </c>
      <c r="O107" s="189" t="n">
        <v>0</v>
      </c>
      <c r="P107" s="189" t="n">
        <v>0</v>
      </c>
      <c r="Q107" s="189" t="n">
        <v>0</v>
      </c>
      <c r="R107" s="189" t="n">
        <v>0.2</v>
      </c>
      <c r="S107" s="189" t="n">
        <v>0</v>
      </c>
      <c r="T107" s="189" t="n">
        <v>0</v>
      </c>
      <c r="U107" s="189" t="n">
        <v>0</v>
      </c>
      <c r="V107" s="189" t="n">
        <v>0</v>
      </c>
      <c r="W107" s="189" t="n">
        <v>0</v>
      </c>
      <c r="X107" s="386" t="n">
        <v>66</v>
      </c>
      <c r="Y107" s="189"/>
    </row>
    <row r="108" s="246" customFormat="true" ht="13.5" hidden="false" customHeight="true" outlineLevel="0" collapsed="false">
      <c r="A108" s="385"/>
      <c r="B108" s="426"/>
      <c r="C108" s="427"/>
      <c r="D108" s="189"/>
      <c r="E108" s="189"/>
      <c r="F108" s="189"/>
      <c r="G108" s="189"/>
      <c r="H108" s="189"/>
      <c r="I108" s="189"/>
      <c r="J108" s="189"/>
      <c r="K108" s="189"/>
      <c r="L108" s="189"/>
      <c r="M108" s="426"/>
      <c r="N108" s="427"/>
      <c r="O108" s="189"/>
      <c r="P108" s="189"/>
      <c r="Q108" s="189"/>
      <c r="R108" s="189"/>
      <c r="S108" s="189"/>
      <c r="T108" s="189"/>
      <c r="U108" s="189"/>
      <c r="V108" s="189"/>
      <c r="W108" s="189"/>
      <c r="X108" s="386"/>
      <c r="Y108" s="189"/>
    </row>
    <row r="109" s="246" customFormat="true" ht="13.5" hidden="false" customHeight="true" outlineLevel="0" collapsed="false">
      <c r="A109" s="385" t="n">
        <v>67</v>
      </c>
      <c r="B109" s="434" t="s">
        <v>424</v>
      </c>
      <c r="C109" s="427" t="s">
        <v>417</v>
      </c>
      <c r="D109" s="189" t="n">
        <v>126.5</v>
      </c>
      <c r="E109" s="189" t="n">
        <v>10.9</v>
      </c>
      <c r="F109" s="189" t="n">
        <v>33.5</v>
      </c>
      <c r="G109" s="189" t="n">
        <v>0.6</v>
      </c>
      <c r="H109" s="189" t="n">
        <v>13.9</v>
      </c>
      <c r="I109" s="189" t="n">
        <v>0</v>
      </c>
      <c r="J109" s="189" t="n">
        <v>6.5</v>
      </c>
      <c r="K109" s="189" t="n">
        <v>0.8</v>
      </c>
      <c r="L109" s="189" t="n">
        <v>48.2</v>
      </c>
      <c r="M109" s="434" t="s">
        <v>424</v>
      </c>
      <c r="N109" s="427" t="s">
        <v>417</v>
      </c>
      <c r="O109" s="189" t="n">
        <v>0.1</v>
      </c>
      <c r="P109" s="189" t="n">
        <v>0.5</v>
      </c>
      <c r="Q109" s="189" t="n">
        <v>0</v>
      </c>
      <c r="R109" s="189" t="n">
        <v>0.4</v>
      </c>
      <c r="S109" s="189" t="n">
        <v>0.1</v>
      </c>
      <c r="T109" s="189" t="n">
        <v>10.8</v>
      </c>
      <c r="U109" s="189" t="n">
        <v>0</v>
      </c>
      <c r="V109" s="189" t="n">
        <v>0.2</v>
      </c>
      <c r="W109" s="189" t="n">
        <v>0</v>
      </c>
      <c r="X109" s="386" t="n">
        <v>67</v>
      </c>
      <c r="Y109" s="189"/>
    </row>
    <row r="110" customFormat="false" ht="13.5" hidden="false" customHeight="true" outlineLevel="0" collapsed="false">
      <c r="A110" s="385" t="n">
        <v>68</v>
      </c>
      <c r="B110" s="439"/>
      <c r="C110" s="427" t="s">
        <v>169</v>
      </c>
      <c r="D110" s="189" t="n">
        <v>126.5</v>
      </c>
      <c r="E110" s="189" t="n">
        <v>10.9</v>
      </c>
      <c r="F110" s="189" t="n">
        <v>33.5</v>
      </c>
      <c r="G110" s="189" t="n">
        <v>0.6</v>
      </c>
      <c r="H110" s="189" t="n">
        <v>13.9</v>
      </c>
      <c r="I110" s="189" t="n">
        <v>0</v>
      </c>
      <c r="J110" s="189" t="n">
        <v>6.5</v>
      </c>
      <c r="K110" s="189" t="n">
        <v>0.8</v>
      </c>
      <c r="L110" s="189" t="n">
        <v>48.2</v>
      </c>
      <c r="M110" s="439"/>
      <c r="N110" s="427" t="s">
        <v>169</v>
      </c>
      <c r="O110" s="189" t="n">
        <v>0.1</v>
      </c>
      <c r="P110" s="189" t="n">
        <v>0.5</v>
      </c>
      <c r="Q110" s="189" t="n">
        <v>0</v>
      </c>
      <c r="R110" s="189" t="n">
        <v>0.4</v>
      </c>
      <c r="S110" s="189" t="n">
        <v>0.1</v>
      </c>
      <c r="T110" s="189" t="n">
        <v>10.8</v>
      </c>
      <c r="U110" s="189" t="n">
        <v>0</v>
      </c>
      <c r="V110" s="189" t="n">
        <v>0.2</v>
      </c>
      <c r="W110" s="189" t="n">
        <v>0</v>
      </c>
      <c r="X110" s="386" t="n">
        <v>68</v>
      </c>
    </row>
    <row r="111" customFormat="false" ht="13.5" hidden="false" customHeight="true" outlineLevel="0" collapsed="false">
      <c r="A111" s="385" t="n">
        <v>69</v>
      </c>
      <c r="B111" s="426"/>
      <c r="C111" s="427" t="s">
        <v>418</v>
      </c>
      <c r="D111" s="189" t="n">
        <v>0</v>
      </c>
      <c r="E111" s="189" t="n">
        <v>0</v>
      </c>
      <c r="F111" s="189" t="n">
        <v>0</v>
      </c>
      <c r="G111" s="189" t="n">
        <v>0</v>
      </c>
      <c r="H111" s="189" t="n">
        <v>0</v>
      </c>
      <c r="I111" s="189" t="n">
        <v>0</v>
      </c>
      <c r="J111" s="189" t="n">
        <v>0</v>
      </c>
      <c r="K111" s="189" t="n">
        <v>0</v>
      </c>
      <c r="L111" s="189" t="n">
        <v>0</v>
      </c>
      <c r="M111" s="426"/>
      <c r="N111" s="427" t="s">
        <v>418</v>
      </c>
      <c r="O111" s="189" t="n">
        <v>0</v>
      </c>
      <c r="P111" s="189" t="n">
        <v>0</v>
      </c>
      <c r="Q111" s="189" t="n">
        <v>0</v>
      </c>
      <c r="R111" s="189" t="n">
        <v>0</v>
      </c>
      <c r="S111" s="189" t="n">
        <v>0</v>
      </c>
      <c r="T111" s="189" t="n">
        <v>0</v>
      </c>
      <c r="U111" s="189" t="n">
        <v>0</v>
      </c>
      <c r="V111" s="189" t="n">
        <v>0</v>
      </c>
      <c r="W111" s="189" t="n">
        <v>0</v>
      </c>
      <c r="X111" s="386" t="n">
        <v>69</v>
      </c>
    </row>
    <row r="112" customFormat="false" ht="13.5" hidden="false" customHeight="true" outlineLevel="0" collapsed="false">
      <c r="A112" s="385"/>
      <c r="B112" s="426"/>
      <c r="C112" s="427"/>
      <c r="D112" s="189"/>
      <c r="E112" s="189"/>
      <c r="F112" s="189"/>
      <c r="G112" s="189"/>
      <c r="H112" s="189"/>
      <c r="I112" s="189"/>
      <c r="J112" s="189"/>
      <c r="K112" s="189"/>
      <c r="L112" s="189"/>
      <c r="M112" s="426"/>
      <c r="N112" s="427"/>
      <c r="O112" s="189"/>
      <c r="P112" s="189"/>
      <c r="Q112" s="189"/>
      <c r="R112" s="189"/>
      <c r="S112" s="189"/>
      <c r="T112" s="189"/>
      <c r="U112" s="189"/>
      <c r="V112" s="189"/>
      <c r="W112" s="189"/>
      <c r="X112" s="386"/>
    </row>
    <row r="113" customFormat="false" ht="13.5" hidden="false" customHeight="true" outlineLevel="0" collapsed="false">
      <c r="A113" s="385"/>
      <c r="B113" s="426"/>
      <c r="C113" s="427"/>
      <c r="D113" s="189"/>
      <c r="E113" s="189"/>
      <c r="F113" s="189"/>
      <c r="G113" s="189"/>
      <c r="H113" s="189"/>
      <c r="I113" s="189"/>
      <c r="J113" s="189"/>
      <c r="K113" s="189"/>
      <c r="L113" s="189"/>
      <c r="M113" s="426"/>
      <c r="N113" s="427"/>
      <c r="O113" s="189"/>
      <c r="P113" s="189"/>
      <c r="Q113" s="189"/>
      <c r="R113" s="189"/>
      <c r="S113" s="189"/>
      <c r="T113" s="189"/>
      <c r="U113" s="189"/>
      <c r="V113" s="189"/>
      <c r="W113" s="189"/>
      <c r="X113" s="386"/>
    </row>
    <row r="114" customFormat="false" ht="13.5" hidden="false" customHeight="true" outlineLevel="0" collapsed="false">
      <c r="A114" s="385" t="n">
        <v>70</v>
      </c>
      <c r="B114" s="426" t="s">
        <v>179</v>
      </c>
      <c r="C114" s="427" t="s">
        <v>417</v>
      </c>
      <c r="D114" s="189" t="n">
        <v>61890.5</v>
      </c>
      <c r="E114" s="189" t="n">
        <v>8309.5</v>
      </c>
      <c r="F114" s="189" t="n">
        <v>6998.2</v>
      </c>
      <c r="G114" s="189" t="n">
        <v>2419.7</v>
      </c>
      <c r="H114" s="189" t="n">
        <v>4698.6</v>
      </c>
      <c r="I114" s="189" t="n">
        <v>1257.4</v>
      </c>
      <c r="J114" s="189" t="n">
        <v>5829</v>
      </c>
      <c r="K114" s="189" t="n">
        <v>13766.7</v>
      </c>
      <c r="L114" s="189" t="n">
        <v>3461.2</v>
      </c>
      <c r="M114" s="426" t="s">
        <v>179</v>
      </c>
      <c r="N114" s="427" t="s">
        <v>417</v>
      </c>
      <c r="O114" s="189" t="n">
        <v>807.9</v>
      </c>
      <c r="P114" s="189" t="n">
        <v>3278.4</v>
      </c>
      <c r="Q114" s="189" t="n">
        <v>2153.9</v>
      </c>
      <c r="R114" s="189" t="n">
        <v>1896.4</v>
      </c>
      <c r="S114" s="189" t="n">
        <v>1684.6</v>
      </c>
      <c r="T114" s="189" t="n">
        <v>662</v>
      </c>
      <c r="U114" s="189" t="n">
        <v>185.5</v>
      </c>
      <c r="V114" s="189" t="n">
        <v>490.6</v>
      </c>
      <c r="W114" s="189" t="n">
        <v>0</v>
      </c>
      <c r="X114" s="386" t="n">
        <v>70</v>
      </c>
    </row>
    <row r="115" customFormat="false" ht="13.5" hidden="false" customHeight="true" outlineLevel="0" collapsed="false">
      <c r="A115" s="385" t="n">
        <v>71</v>
      </c>
      <c r="B115" s="428"/>
      <c r="C115" s="427" t="s">
        <v>169</v>
      </c>
      <c r="D115" s="189" t="n">
        <v>12305.8</v>
      </c>
      <c r="E115" s="189" t="n">
        <v>572.5</v>
      </c>
      <c r="F115" s="189" t="n">
        <v>49.4</v>
      </c>
      <c r="G115" s="189" t="n">
        <v>261.7</v>
      </c>
      <c r="H115" s="189" t="n">
        <v>884.4</v>
      </c>
      <c r="I115" s="189" t="n">
        <v>161</v>
      </c>
      <c r="J115" s="189" t="n">
        <v>837.1</v>
      </c>
      <c r="K115" s="189" t="n">
        <v>1799.8</v>
      </c>
      <c r="L115" s="189" t="n">
        <v>773.3</v>
      </c>
      <c r="M115" s="428"/>
      <c r="N115" s="427" t="s">
        <v>169</v>
      </c>
      <c r="O115" s="189" t="n">
        <v>236.6</v>
      </c>
      <c r="P115" s="189" t="n">
        <v>766</v>
      </c>
      <c r="Q115" s="189" t="n">
        <v>292.7</v>
      </c>
      <c r="R115" s="189" t="n">
        <v>172.6</v>
      </c>
      <c r="S115" s="189" t="n">
        <v>234.3</v>
      </c>
      <c r="T115" s="189" t="n">
        <v>662</v>
      </c>
      <c r="U115" s="189" t="n">
        <v>185.5</v>
      </c>
      <c r="V115" s="189" t="n">
        <v>490.6</v>
      </c>
      <c r="W115" s="189" t="n">
        <v>0</v>
      </c>
      <c r="X115" s="386" t="n">
        <v>71</v>
      </c>
    </row>
    <row r="116" customFormat="false" ht="13.5" hidden="false" customHeight="true" outlineLevel="0" collapsed="false">
      <c r="A116" s="385" t="n">
        <v>72</v>
      </c>
      <c r="B116" s="428"/>
      <c r="C116" s="427" t="s">
        <v>418</v>
      </c>
      <c r="D116" s="189" t="n">
        <v>18856.4</v>
      </c>
      <c r="E116" s="189" t="n">
        <v>1674.3</v>
      </c>
      <c r="F116" s="189" t="n">
        <v>3324.9</v>
      </c>
      <c r="G116" s="189" t="n">
        <v>714.6</v>
      </c>
      <c r="H116" s="189" t="n">
        <v>1927.1</v>
      </c>
      <c r="I116" s="189" t="n">
        <v>275.1</v>
      </c>
      <c r="J116" s="189" t="n">
        <v>1985.6</v>
      </c>
      <c r="K116" s="189" t="n">
        <v>5286</v>
      </c>
      <c r="L116" s="189" t="n">
        <v>1042.6</v>
      </c>
      <c r="M116" s="428"/>
      <c r="N116" s="427" t="s">
        <v>418</v>
      </c>
      <c r="O116" s="189" t="n">
        <v>284.5</v>
      </c>
      <c r="P116" s="189" t="n">
        <v>719</v>
      </c>
      <c r="Q116" s="189" t="n">
        <v>687.1</v>
      </c>
      <c r="R116" s="189" t="n">
        <v>589</v>
      </c>
      <c r="S116" s="189" t="n">
        <v>331.7</v>
      </c>
      <c r="T116" s="189" t="n">
        <v>0</v>
      </c>
      <c r="U116" s="189" t="n">
        <v>0</v>
      </c>
      <c r="V116" s="189" t="n">
        <v>0</v>
      </c>
      <c r="W116" s="189" t="n">
        <v>0</v>
      </c>
      <c r="X116" s="386" t="n">
        <v>72</v>
      </c>
    </row>
    <row r="117" customFormat="false" ht="13.5" hidden="false" customHeight="true" outlineLevel="0" collapsed="false">
      <c r="A117" s="385"/>
      <c r="B117" s="428"/>
      <c r="C117" s="427"/>
      <c r="D117" s="189"/>
      <c r="E117" s="189"/>
      <c r="F117" s="189"/>
      <c r="G117" s="189"/>
      <c r="H117" s="189"/>
      <c r="I117" s="189"/>
      <c r="J117" s="189"/>
      <c r="K117" s="189"/>
      <c r="L117" s="189"/>
      <c r="M117" s="428"/>
      <c r="N117" s="427"/>
      <c r="O117" s="189"/>
      <c r="P117" s="189"/>
      <c r="Q117" s="189"/>
      <c r="R117" s="189"/>
      <c r="S117" s="189"/>
      <c r="T117" s="189"/>
      <c r="U117" s="189"/>
      <c r="V117" s="189"/>
      <c r="W117" s="189"/>
      <c r="X117" s="386"/>
    </row>
    <row r="118" customFormat="false" ht="13.5" hidden="false" customHeight="true" outlineLevel="0" collapsed="false">
      <c r="A118" s="385"/>
      <c r="B118" s="428"/>
      <c r="C118" s="427"/>
      <c r="D118" s="189"/>
      <c r="E118" s="189"/>
      <c r="F118" s="189"/>
      <c r="G118" s="189"/>
      <c r="H118" s="189"/>
      <c r="I118" s="189"/>
      <c r="J118" s="189"/>
      <c r="K118" s="189"/>
      <c r="L118" s="189"/>
      <c r="M118" s="428"/>
      <c r="N118" s="427"/>
      <c r="O118" s="189"/>
      <c r="P118" s="189"/>
      <c r="Q118" s="189"/>
      <c r="R118" s="189"/>
      <c r="S118" s="189"/>
      <c r="T118" s="189"/>
      <c r="U118" s="189"/>
      <c r="V118" s="189"/>
      <c r="W118" s="189"/>
      <c r="X118" s="386"/>
    </row>
    <row r="119" customFormat="false" ht="13.5" hidden="false" customHeight="true" outlineLevel="0" collapsed="false">
      <c r="A119" s="385" t="n">
        <v>73</v>
      </c>
      <c r="B119" s="440" t="s">
        <v>180</v>
      </c>
      <c r="C119" s="427" t="s">
        <v>417</v>
      </c>
      <c r="D119" s="189" t="n">
        <v>190834.1</v>
      </c>
      <c r="E119" s="189" t="n">
        <v>24000.8</v>
      </c>
      <c r="F119" s="189" t="n">
        <v>27591</v>
      </c>
      <c r="G119" s="189" t="n">
        <v>5784.6</v>
      </c>
      <c r="H119" s="189" t="n">
        <v>16571.5</v>
      </c>
      <c r="I119" s="189" t="n">
        <v>3875.9</v>
      </c>
      <c r="J119" s="189" t="n">
        <v>16675.9</v>
      </c>
      <c r="K119" s="189" t="n">
        <v>43580.8</v>
      </c>
      <c r="L119" s="189" t="n">
        <v>9343.4</v>
      </c>
      <c r="M119" s="440" t="s">
        <v>180</v>
      </c>
      <c r="N119" s="427" t="s">
        <v>417</v>
      </c>
      <c r="O119" s="189" t="n">
        <v>2638.2</v>
      </c>
      <c r="P119" s="189" t="n">
        <v>8375.5</v>
      </c>
      <c r="Q119" s="189" t="n">
        <v>5423.6</v>
      </c>
      <c r="R119" s="189" t="n">
        <v>6398.4</v>
      </c>
      <c r="S119" s="189" t="n">
        <v>4722.8</v>
      </c>
      <c r="T119" s="189" t="n">
        <v>11006.4</v>
      </c>
      <c r="U119" s="189" t="n">
        <v>2329.8</v>
      </c>
      <c r="V119" s="189" t="n">
        <v>6012</v>
      </c>
      <c r="W119" s="189" t="n">
        <v>494.6</v>
      </c>
      <c r="X119" s="386" t="n">
        <v>73</v>
      </c>
    </row>
    <row r="120" customFormat="false" ht="13.5" hidden="false" customHeight="true" outlineLevel="0" collapsed="false">
      <c r="A120" s="385" t="n">
        <v>74</v>
      </c>
      <c r="B120" s="441"/>
      <c r="C120" s="427" t="s">
        <v>169</v>
      </c>
      <c r="D120" s="189" t="n">
        <v>140861.4</v>
      </c>
      <c r="E120" s="189" t="n">
        <v>18713.7</v>
      </c>
      <c r="F120" s="189" t="n">
        <v>19701.8</v>
      </c>
      <c r="G120" s="189" t="n">
        <v>4577.3</v>
      </c>
      <c r="H120" s="189" t="n">
        <v>10721.3</v>
      </c>
      <c r="I120" s="189" t="n">
        <v>2977.9</v>
      </c>
      <c r="J120" s="189" t="n">
        <v>12243.7</v>
      </c>
      <c r="K120" s="189" t="n">
        <v>27727.9</v>
      </c>
      <c r="L120" s="189" t="n">
        <v>7071.9</v>
      </c>
      <c r="M120" s="441"/>
      <c r="N120" s="427" t="s">
        <v>169</v>
      </c>
      <c r="O120" s="189" t="n">
        <v>2037.6</v>
      </c>
      <c r="P120" s="189" t="n">
        <v>6300.9</v>
      </c>
      <c r="Q120" s="189" t="n">
        <v>4378</v>
      </c>
      <c r="R120" s="189" t="n">
        <v>4636.6</v>
      </c>
      <c r="S120" s="189" t="n">
        <v>3879.9</v>
      </c>
      <c r="T120" s="189" t="n">
        <v>11006.4</v>
      </c>
      <c r="U120" s="189" t="n">
        <v>2329.8</v>
      </c>
      <c r="V120" s="189" t="n">
        <v>6012</v>
      </c>
      <c r="W120" s="189" t="n">
        <v>471</v>
      </c>
      <c r="X120" s="386" t="n">
        <v>74</v>
      </c>
    </row>
    <row r="121" customFormat="false" ht="13.5" hidden="false" customHeight="true" outlineLevel="0" collapsed="false">
      <c r="A121" s="385" t="n">
        <v>75</v>
      </c>
      <c r="B121" s="441"/>
      <c r="C121" s="427" t="s">
        <v>418</v>
      </c>
      <c r="D121" s="189" t="n">
        <v>80701</v>
      </c>
      <c r="E121" s="189" t="n">
        <v>11349.8</v>
      </c>
      <c r="F121" s="189" t="n">
        <v>11513.1</v>
      </c>
      <c r="G121" s="189" t="n">
        <v>2650.7</v>
      </c>
      <c r="H121" s="189" t="n">
        <v>7737.3</v>
      </c>
      <c r="I121" s="189" t="n">
        <v>1719.3</v>
      </c>
      <c r="J121" s="189" t="n">
        <v>7438.5</v>
      </c>
      <c r="K121" s="189" t="n">
        <v>22533.8</v>
      </c>
      <c r="L121" s="189" t="n">
        <v>3916.8</v>
      </c>
      <c r="M121" s="441"/>
      <c r="N121" s="427" t="s">
        <v>418</v>
      </c>
      <c r="O121" s="189" t="n">
        <v>887.4</v>
      </c>
      <c r="P121" s="189" t="n">
        <v>3868</v>
      </c>
      <c r="Q121" s="189" t="n">
        <v>2219.7</v>
      </c>
      <c r="R121" s="189" t="n">
        <v>2896.6</v>
      </c>
      <c r="S121" s="189" t="n">
        <v>1961.5</v>
      </c>
      <c r="T121" s="189" t="n">
        <v>0</v>
      </c>
      <c r="U121" s="189" t="n">
        <v>0</v>
      </c>
      <c r="V121" s="189" t="n">
        <v>0</v>
      </c>
      <c r="W121" s="189" t="n">
        <v>23.6</v>
      </c>
      <c r="X121" s="386" t="n">
        <v>75</v>
      </c>
    </row>
    <row r="122" customFormat="false" ht="13.5" hidden="false" customHeight="true" outlineLevel="0" collapsed="false">
      <c r="A122" s="385"/>
      <c r="B122" s="441"/>
      <c r="C122" s="427"/>
      <c r="D122" s="189"/>
      <c r="E122" s="189"/>
      <c r="F122" s="189"/>
      <c r="G122" s="189"/>
      <c r="H122" s="189"/>
      <c r="I122" s="189"/>
      <c r="J122" s="189"/>
      <c r="K122" s="189"/>
      <c r="L122" s="189"/>
      <c r="M122" s="441"/>
      <c r="N122" s="427"/>
      <c r="O122" s="189"/>
      <c r="P122" s="189"/>
      <c r="Q122" s="189"/>
      <c r="R122" s="189"/>
      <c r="S122" s="189"/>
      <c r="T122" s="189"/>
      <c r="U122" s="189"/>
      <c r="V122" s="189"/>
      <c r="W122" s="189"/>
      <c r="X122" s="386"/>
    </row>
    <row r="123" customFormat="false" ht="13.5" hidden="false" customHeight="true" outlineLevel="0" collapsed="false">
      <c r="A123" s="385"/>
      <c r="B123" s="441"/>
      <c r="C123" s="427"/>
      <c r="D123" s="189"/>
      <c r="E123" s="189"/>
      <c r="F123" s="189"/>
      <c r="G123" s="189"/>
      <c r="H123" s="189"/>
      <c r="I123" s="189"/>
      <c r="J123" s="189"/>
      <c r="K123" s="189"/>
      <c r="L123" s="189"/>
      <c r="M123" s="441"/>
      <c r="N123" s="427"/>
      <c r="O123" s="189"/>
      <c r="P123" s="189"/>
      <c r="Q123" s="189"/>
      <c r="R123" s="189"/>
      <c r="S123" s="189"/>
      <c r="T123" s="189"/>
      <c r="U123" s="189"/>
      <c r="V123" s="189"/>
      <c r="W123" s="189"/>
      <c r="X123" s="386"/>
    </row>
    <row r="124" customFormat="false" ht="13.5" hidden="false" customHeight="true" outlineLevel="0" collapsed="false">
      <c r="A124" s="385" t="n">
        <v>76</v>
      </c>
      <c r="B124" s="426" t="s">
        <v>181</v>
      </c>
      <c r="C124" s="427" t="s">
        <v>417</v>
      </c>
      <c r="D124" s="189" t="n">
        <v>12811.2</v>
      </c>
      <c r="E124" s="189" t="n">
        <v>1724.5</v>
      </c>
      <c r="F124" s="189" t="n">
        <v>2640.7</v>
      </c>
      <c r="G124" s="189" t="n">
        <v>332.8</v>
      </c>
      <c r="H124" s="189" t="n">
        <v>1119.3</v>
      </c>
      <c r="I124" s="189" t="n">
        <v>184.4</v>
      </c>
      <c r="J124" s="189" t="n">
        <v>858.3</v>
      </c>
      <c r="K124" s="189" t="n">
        <v>1641.8</v>
      </c>
      <c r="L124" s="189" t="n">
        <v>607.4</v>
      </c>
      <c r="M124" s="426" t="s">
        <v>181</v>
      </c>
      <c r="N124" s="427" t="s">
        <v>417</v>
      </c>
      <c r="O124" s="189" t="n">
        <v>107.9</v>
      </c>
      <c r="P124" s="189" t="n">
        <v>843.6</v>
      </c>
      <c r="Q124" s="189" t="n">
        <v>279.5</v>
      </c>
      <c r="R124" s="189" t="n">
        <v>374.3</v>
      </c>
      <c r="S124" s="189" t="n">
        <v>310.9</v>
      </c>
      <c r="T124" s="189" t="n">
        <v>1138.6</v>
      </c>
      <c r="U124" s="189" t="n">
        <v>51.2</v>
      </c>
      <c r="V124" s="189" t="n">
        <v>456.6</v>
      </c>
      <c r="W124" s="189" t="n">
        <v>139.8</v>
      </c>
      <c r="X124" s="386" t="n">
        <v>76</v>
      </c>
    </row>
    <row r="125" customFormat="false" ht="13.5" hidden="false" customHeight="true" outlineLevel="0" collapsed="false">
      <c r="A125" s="385" t="n">
        <v>77</v>
      </c>
      <c r="B125" s="428"/>
      <c r="C125" s="427" t="s">
        <v>169</v>
      </c>
      <c r="D125" s="189" t="n">
        <v>4387.7</v>
      </c>
      <c r="E125" s="189" t="n">
        <v>342.5</v>
      </c>
      <c r="F125" s="189" t="n">
        <v>547.1</v>
      </c>
      <c r="G125" s="189" t="n">
        <v>62.9</v>
      </c>
      <c r="H125" s="189" t="n">
        <v>345.3</v>
      </c>
      <c r="I125" s="189" t="n">
        <v>116.6</v>
      </c>
      <c r="J125" s="189" t="n">
        <v>193</v>
      </c>
      <c r="K125" s="189" t="n">
        <v>274.7</v>
      </c>
      <c r="L125" s="189" t="n">
        <v>98.3</v>
      </c>
      <c r="M125" s="428"/>
      <c r="N125" s="427" t="s">
        <v>169</v>
      </c>
      <c r="O125" s="189" t="n">
        <v>36.9</v>
      </c>
      <c r="P125" s="189" t="n">
        <v>315.6</v>
      </c>
      <c r="Q125" s="189" t="n">
        <v>83.1</v>
      </c>
      <c r="R125" s="189" t="n">
        <v>73.2</v>
      </c>
      <c r="S125" s="189" t="n">
        <v>112.4</v>
      </c>
      <c r="T125" s="189" t="n">
        <v>1138.6</v>
      </c>
      <c r="U125" s="189" t="n">
        <v>51.2</v>
      </c>
      <c r="V125" s="189" t="n">
        <v>456.6</v>
      </c>
      <c r="W125" s="189" t="n">
        <v>139.7</v>
      </c>
      <c r="X125" s="386" t="n">
        <v>77</v>
      </c>
    </row>
    <row r="126" customFormat="false" ht="13.5" hidden="false" customHeight="true" outlineLevel="0" collapsed="false">
      <c r="A126" s="385" t="n">
        <v>78</v>
      </c>
      <c r="B126" s="428"/>
      <c r="C126" s="427" t="s">
        <v>418</v>
      </c>
      <c r="D126" s="189" t="n">
        <v>8423.5</v>
      </c>
      <c r="E126" s="189" t="n">
        <v>1382</v>
      </c>
      <c r="F126" s="189" t="n">
        <v>2093.6</v>
      </c>
      <c r="G126" s="189" t="n">
        <v>269.9</v>
      </c>
      <c r="H126" s="189" t="n">
        <v>774</v>
      </c>
      <c r="I126" s="189" t="n">
        <v>67.8</v>
      </c>
      <c r="J126" s="189" t="n">
        <v>665.3</v>
      </c>
      <c r="K126" s="189" t="n">
        <v>1367.1</v>
      </c>
      <c r="L126" s="189" t="n">
        <v>509.1</v>
      </c>
      <c r="M126" s="428"/>
      <c r="N126" s="427" t="s">
        <v>418</v>
      </c>
      <c r="O126" s="189" t="n">
        <v>71</v>
      </c>
      <c r="P126" s="189" t="n">
        <v>528</v>
      </c>
      <c r="Q126" s="189" t="n">
        <v>196.4</v>
      </c>
      <c r="R126" s="189" t="n">
        <v>301.1</v>
      </c>
      <c r="S126" s="189" t="n">
        <v>198.5</v>
      </c>
      <c r="T126" s="189" t="n">
        <v>0</v>
      </c>
      <c r="U126" s="189" t="n">
        <v>0</v>
      </c>
      <c r="V126" s="189" t="n">
        <v>0</v>
      </c>
      <c r="W126" s="189" t="n">
        <v>0.1</v>
      </c>
      <c r="X126" s="386" t="n">
        <v>78</v>
      </c>
    </row>
    <row r="127" customFormat="false" ht="13.5" hidden="false" customHeight="true" outlineLevel="0" collapsed="false">
      <c r="A127" s="385"/>
      <c r="B127" s="428"/>
      <c r="C127" s="427"/>
      <c r="D127" s="189"/>
      <c r="E127" s="189"/>
      <c r="F127" s="189"/>
      <c r="G127" s="189"/>
      <c r="H127" s="189"/>
      <c r="I127" s="189"/>
      <c r="J127" s="189"/>
      <c r="K127" s="189"/>
      <c r="L127" s="189"/>
      <c r="M127" s="428"/>
      <c r="N127" s="427"/>
      <c r="O127" s="189"/>
      <c r="P127" s="189"/>
      <c r="Q127" s="189"/>
      <c r="R127" s="189"/>
      <c r="S127" s="189"/>
      <c r="T127" s="189"/>
      <c r="U127" s="189"/>
      <c r="V127" s="189"/>
      <c r="W127" s="189"/>
      <c r="X127" s="386"/>
    </row>
    <row r="128" customFormat="false" ht="13.5" hidden="false" customHeight="true" outlineLevel="0" collapsed="false">
      <c r="A128" s="385" t="n">
        <v>79</v>
      </c>
      <c r="B128" s="430" t="s">
        <v>182</v>
      </c>
      <c r="C128" s="427" t="s">
        <v>417</v>
      </c>
      <c r="D128" s="189" t="n">
        <v>9259.6</v>
      </c>
      <c r="E128" s="189" t="n">
        <v>1256.3</v>
      </c>
      <c r="F128" s="189" t="n">
        <v>2011.3</v>
      </c>
      <c r="G128" s="189" t="n">
        <v>264.1</v>
      </c>
      <c r="H128" s="189" t="n">
        <v>850.6</v>
      </c>
      <c r="I128" s="189" t="n">
        <v>155.4</v>
      </c>
      <c r="J128" s="189" t="n">
        <v>606.5</v>
      </c>
      <c r="K128" s="189" t="n">
        <v>1088.3</v>
      </c>
      <c r="L128" s="189" t="n">
        <v>458.5</v>
      </c>
      <c r="M128" s="430" t="s">
        <v>182</v>
      </c>
      <c r="N128" s="427" t="s">
        <v>417</v>
      </c>
      <c r="O128" s="189" t="n">
        <v>77.3</v>
      </c>
      <c r="P128" s="189" t="n">
        <v>697.1</v>
      </c>
      <c r="Q128" s="189" t="n">
        <v>217.1</v>
      </c>
      <c r="R128" s="189" t="n">
        <v>280.6</v>
      </c>
      <c r="S128" s="189" t="n">
        <v>235.2</v>
      </c>
      <c r="T128" s="189" t="n">
        <v>599.2</v>
      </c>
      <c r="U128" s="189" t="n">
        <v>21.5</v>
      </c>
      <c r="V128" s="189" t="n">
        <v>363.6</v>
      </c>
      <c r="W128" s="189" t="n">
        <v>77.1</v>
      </c>
      <c r="X128" s="386" t="n">
        <v>79</v>
      </c>
    </row>
    <row r="129" customFormat="false" ht="13.5" hidden="false" customHeight="true" outlineLevel="0" collapsed="false">
      <c r="A129" s="385" t="n">
        <v>80</v>
      </c>
      <c r="B129" s="428"/>
      <c r="C129" s="427" t="s">
        <v>169</v>
      </c>
      <c r="D129" s="189" t="n">
        <v>2803.5</v>
      </c>
      <c r="E129" s="189" t="n">
        <v>236.1</v>
      </c>
      <c r="F129" s="189" t="n">
        <v>414.6</v>
      </c>
      <c r="G129" s="189" t="n">
        <v>43.4</v>
      </c>
      <c r="H129" s="189" t="n">
        <v>266.1</v>
      </c>
      <c r="I129" s="189" t="n">
        <v>97</v>
      </c>
      <c r="J129" s="189" t="n">
        <v>117.4</v>
      </c>
      <c r="K129" s="189" t="n">
        <v>71.3</v>
      </c>
      <c r="L129" s="189" t="n">
        <v>55.7</v>
      </c>
      <c r="M129" s="428"/>
      <c r="N129" s="427" t="s">
        <v>169</v>
      </c>
      <c r="O129" s="189" t="n">
        <v>20.7</v>
      </c>
      <c r="P129" s="189" t="n">
        <v>250.7</v>
      </c>
      <c r="Q129" s="189" t="n">
        <v>50.9</v>
      </c>
      <c r="R129" s="189" t="n">
        <v>51.8</v>
      </c>
      <c r="S129" s="189" t="n">
        <v>66.4</v>
      </c>
      <c r="T129" s="189" t="n">
        <v>599.2</v>
      </c>
      <c r="U129" s="189" t="n">
        <v>21.5</v>
      </c>
      <c r="V129" s="189" t="n">
        <v>363.6</v>
      </c>
      <c r="W129" s="189" t="n">
        <v>77.1</v>
      </c>
      <c r="X129" s="386" t="n">
        <v>80</v>
      </c>
    </row>
    <row r="130" customFormat="false" ht="13.5" hidden="false" customHeight="true" outlineLevel="0" collapsed="false">
      <c r="A130" s="385" t="n">
        <v>81</v>
      </c>
      <c r="B130" s="428"/>
      <c r="C130" s="427" t="s">
        <v>418</v>
      </c>
      <c r="D130" s="189" t="n">
        <v>6456.1</v>
      </c>
      <c r="E130" s="189" t="n">
        <v>1020.2</v>
      </c>
      <c r="F130" s="189" t="n">
        <v>1596.7</v>
      </c>
      <c r="G130" s="189" t="n">
        <v>220.7</v>
      </c>
      <c r="H130" s="189" t="n">
        <v>584.5</v>
      </c>
      <c r="I130" s="189" t="n">
        <v>58.4</v>
      </c>
      <c r="J130" s="189" t="n">
        <v>489.1</v>
      </c>
      <c r="K130" s="189" t="n">
        <v>1017</v>
      </c>
      <c r="L130" s="189" t="n">
        <v>402.8</v>
      </c>
      <c r="M130" s="428"/>
      <c r="N130" s="427" t="s">
        <v>418</v>
      </c>
      <c r="O130" s="189" t="n">
        <v>56.6</v>
      </c>
      <c r="P130" s="189" t="n">
        <v>446.4</v>
      </c>
      <c r="Q130" s="189" t="n">
        <v>166.2</v>
      </c>
      <c r="R130" s="189" t="n">
        <v>228.8</v>
      </c>
      <c r="S130" s="189" t="n">
        <v>168.8</v>
      </c>
      <c r="T130" s="189" t="n">
        <v>0</v>
      </c>
      <c r="U130" s="189" t="n">
        <v>0</v>
      </c>
      <c r="V130" s="189" t="n">
        <v>0</v>
      </c>
      <c r="W130" s="189" t="n">
        <v>0</v>
      </c>
      <c r="X130" s="386" t="n">
        <v>81</v>
      </c>
    </row>
    <row r="131" customFormat="false" ht="13.5" hidden="false" customHeight="true" outlineLevel="0" collapsed="false">
      <c r="A131" s="385"/>
      <c r="B131" s="428"/>
      <c r="C131" s="427"/>
      <c r="D131" s="189"/>
      <c r="E131" s="189"/>
      <c r="F131" s="189"/>
      <c r="G131" s="189"/>
      <c r="H131" s="189"/>
      <c r="I131" s="189"/>
      <c r="J131" s="189"/>
      <c r="K131" s="189"/>
      <c r="L131" s="189"/>
      <c r="M131" s="428"/>
      <c r="N131" s="427"/>
      <c r="O131" s="189"/>
      <c r="P131" s="189"/>
      <c r="Q131" s="189"/>
      <c r="R131" s="189"/>
      <c r="S131" s="189"/>
      <c r="T131" s="189"/>
      <c r="U131" s="189"/>
      <c r="V131" s="189"/>
      <c r="W131" s="189"/>
      <c r="X131" s="386"/>
    </row>
    <row r="132" customFormat="false" ht="13.5" hidden="false" customHeight="true" outlineLevel="0" collapsed="false">
      <c r="A132" s="385" t="n">
        <v>82</v>
      </c>
      <c r="B132" s="430" t="s">
        <v>183</v>
      </c>
      <c r="C132" s="427" t="s">
        <v>417</v>
      </c>
      <c r="D132" s="189" t="n">
        <v>3551.6</v>
      </c>
      <c r="E132" s="189" t="n">
        <v>468.2</v>
      </c>
      <c r="F132" s="189" t="n">
        <v>629.4</v>
      </c>
      <c r="G132" s="189" t="n">
        <v>68.7</v>
      </c>
      <c r="H132" s="189" t="n">
        <v>268.7</v>
      </c>
      <c r="I132" s="189" t="n">
        <v>29</v>
      </c>
      <c r="J132" s="189" t="n">
        <v>251.8</v>
      </c>
      <c r="K132" s="189" t="n">
        <v>553.5</v>
      </c>
      <c r="L132" s="189" t="n">
        <v>148.9</v>
      </c>
      <c r="M132" s="430" t="s">
        <v>183</v>
      </c>
      <c r="N132" s="427" t="s">
        <v>417</v>
      </c>
      <c r="O132" s="189" t="n">
        <v>30.7</v>
      </c>
      <c r="P132" s="189" t="n">
        <v>146.5</v>
      </c>
      <c r="Q132" s="189" t="n">
        <v>62.4</v>
      </c>
      <c r="R132" s="189" t="n">
        <v>93.7</v>
      </c>
      <c r="S132" s="189" t="n">
        <v>75.7</v>
      </c>
      <c r="T132" s="189" t="n">
        <v>539.4</v>
      </c>
      <c r="U132" s="189" t="n">
        <v>29.7</v>
      </c>
      <c r="V132" s="189" t="n">
        <v>93</v>
      </c>
      <c r="W132" s="189" t="n">
        <v>62.7</v>
      </c>
      <c r="X132" s="386" t="n">
        <v>82</v>
      </c>
    </row>
    <row r="133" s="246" customFormat="true" ht="13.5" hidden="false" customHeight="true" outlineLevel="0" collapsed="false">
      <c r="A133" s="385" t="n">
        <v>83</v>
      </c>
      <c r="B133" s="428"/>
      <c r="C133" s="427" t="s">
        <v>169</v>
      </c>
      <c r="D133" s="189" t="n">
        <v>1584.2</v>
      </c>
      <c r="E133" s="189" t="n">
        <v>106.4</v>
      </c>
      <c r="F133" s="189" t="n">
        <v>132.5</v>
      </c>
      <c r="G133" s="189" t="n">
        <v>19.5</v>
      </c>
      <c r="H133" s="189" t="n">
        <v>79.2</v>
      </c>
      <c r="I133" s="189" t="n">
        <v>19.6</v>
      </c>
      <c r="J133" s="189" t="n">
        <v>75.6</v>
      </c>
      <c r="K133" s="189" t="n">
        <v>203.4</v>
      </c>
      <c r="L133" s="189" t="n">
        <v>42.6</v>
      </c>
      <c r="M133" s="428"/>
      <c r="N133" s="427" t="s">
        <v>169</v>
      </c>
      <c r="O133" s="189" t="n">
        <v>16.3</v>
      </c>
      <c r="P133" s="189" t="n">
        <v>64.9</v>
      </c>
      <c r="Q133" s="189" t="n">
        <v>32.2</v>
      </c>
      <c r="R133" s="189" t="n">
        <v>21.4</v>
      </c>
      <c r="S133" s="189" t="n">
        <v>46</v>
      </c>
      <c r="T133" s="189" t="n">
        <v>539.4</v>
      </c>
      <c r="U133" s="189" t="n">
        <v>29.7</v>
      </c>
      <c r="V133" s="189" t="n">
        <v>93</v>
      </c>
      <c r="W133" s="189" t="n">
        <v>62.6</v>
      </c>
      <c r="X133" s="386" t="n">
        <v>83</v>
      </c>
      <c r="Y133" s="189"/>
      <c r="Z133" s="389"/>
    </row>
    <row r="134" s="246" customFormat="true" ht="13.5" hidden="false" customHeight="true" outlineLevel="0" collapsed="false">
      <c r="A134" s="385" t="n">
        <v>84</v>
      </c>
      <c r="B134" s="428"/>
      <c r="C134" s="427" t="s">
        <v>418</v>
      </c>
      <c r="D134" s="189" t="n">
        <v>1967.4</v>
      </c>
      <c r="E134" s="189" t="n">
        <v>361.8</v>
      </c>
      <c r="F134" s="189" t="n">
        <v>496.9</v>
      </c>
      <c r="G134" s="189" t="n">
        <v>49.2</v>
      </c>
      <c r="H134" s="189" t="n">
        <v>189.5</v>
      </c>
      <c r="I134" s="189" t="n">
        <v>9.4</v>
      </c>
      <c r="J134" s="189" t="n">
        <v>176.2</v>
      </c>
      <c r="K134" s="189" t="n">
        <v>350.1</v>
      </c>
      <c r="L134" s="189" t="n">
        <v>106.3</v>
      </c>
      <c r="M134" s="428"/>
      <c r="N134" s="427" t="s">
        <v>418</v>
      </c>
      <c r="O134" s="189" t="n">
        <v>14.4</v>
      </c>
      <c r="P134" s="189" t="n">
        <v>81.6</v>
      </c>
      <c r="Q134" s="189" t="n">
        <v>30.2</v>
      </c>
      <c r="R134" s="189" t="n">
        <v>72.3</v>
      </c>
      <c r="S134" s="189" t="n">
        <v>29.7</v>
      </c>
      <c r="T134" s="189" t="n">
        <v>0</v>
      </c>
      <c r="U134" s="189" t="n">
        <v>0</v>
      </c>
      <c r="V134" s="189" t="n">
        <v>0</v>
      </c>
      <c r="W134" s="189" t="n">
        <v>0.1</v>
      </c>
      <c r="X134" s="386" t="n">
        <v>84</v>
      </c>
      <c r="Y134" s="189"/>
      <c r="Z134" s="389"/>
    </row>
    <row r="135" s="246" customFormat="true" ht="13.5" hidden="false" customHeight="true" outlineLevel="0" collapsed="false">
      <c r="A135" s="385"/>
      <c r="B135" s="428"/>
      <c r="C135" s="264"/>
      <c r="D135" s="189"/>
      <c r="E135" s="189"/>
      <c r="F135" s="189"/>
      <c r="G135" s="189"/>
      <c r="H135" s="189"/>
      <c r="I135" s="189"/>
      <c r="J135" s="189"/>
      <c r="K135" s="189"/>
      <c r="L135" s="189"/>
      <c r="M135" s="428"/>
      <c r="N135" s="264"/>
      <c r="O135" s="189"/>
      <c r="P135" s="189"/>
      <c r="Q135" s="189"/>
      <c r="R135" s="189"/>
      <c r="S135" s="189"/>
      <c r="T135" s="189"/>
      <c r="U135" s="189"/>
      <c r="V135" s="189"/>
      <c r="W135" s="189"/>
      <c r="X135" s="386"/>
      <c r="Y135" s="189"/>
      <c r="Z135" s="389"/>
    </row>
    <row r="136" s="246" customFormat="true" ht="13.5" hidden="false" customHeight="true" outlineLevel="0" collapsed="false">
      <c r="A136" s="385" t="n">
        <v>85</v>
      </c>
      <c r="B136" s="434" t="s">
        <v>254</v>
      </c>
      <c r="C136" s="427" t="s">
        <v>417</v>
      </c>
      <c r="D136" s="189" t="n">
        <v>1618.1</v>
      </c>
      <c r="E136" s="189" t="n">
        <v>230.8</v>
      </c>
      <c r="F136" s="189" t="n">
        <v>293.1</v>
      </c>
      <c r="G136" s="189" t="n">
        <v>12.4</v>
      </c>
      <c r="H136" s="189" t="n">
        <v>122.9</v>
      </c>
      <c r="I136" s="189" t="n">
        <v>8.8</v>
      </c>
      <c r="J136" s="189" t="n">
        <v>73.7</v>
      </c>
      <c r="K136" s="189" t="n">
        <v>140.7</v>
      </c>
      <c r="L136" s="189" t="n">
        <v>66.3</v>
      </c>
      <c r="M136" s="434" t="s">
        <v>254</v>
      </c>
      <c r="N136" s="427" t="s">
        <v>417</v>
      </c>
      <c r="O136" s="189" t="n">
        <v>7.3</v>
      </c>
      <c r="P136" s="189" t="n">
        <v>50.7</v>
      </c>
      <c r="Q136" s="189" t="n">
        <v>12.9</v>
      </c>
      <c r="R136" s="189" t="n">
        <v>34.1</v>
      </c>
      <c r="S136" s="189" t="n">
        <v>30.1</v>
      </c>
      <c r="T136" s="189" t="n">
        <v>507.8</v>
      </c>
      <c r="U136" s="189" t="n">
        <v>1.8</v>
      </c>
      <c r="V136" s="189" t="n">
        <v>21.5</v>
      </c>
      <c r="W136" s="189" t="n">
        <v>3.5</v>
      </c>
      <c r="X136" s="386" t="n">
        <v>85</v>
      </c>
      <c r="Y136" s="189"/>
      <c r="Z136" s="389"/>
    </row>
    <row r="137" s="246" customFormat="true" ht="13.5" hidden="false" customHeight="true" outlineLevel="0" collapsed="false">
      <c r="A137" s="385" t="n">
        <v>86</v>
      </c>
      <c r="B137" s="442"/>
      <c r="C137" s="427" t="s">
        <v>169</v>
      </c>
      <c r="D137" s="187" t="n">
        <v>679.4</v>
      </c>
      <c r="E137" s="187" t="n">
        <v>23</v>
      </c>
      <c r="F137" s="187" t="n">
        <v>15</v>
      </c>
      <c r="G137" s="187" t="n">
        <v>2.1</v>
      </c>
      <c r="H137" s="187" t="n">
        <v>5.8</v>
      </c>
      <c r="I137" s="187" t="n">
        <v>2.1</v>
      </c>
      <c r="J137" s="187" t="n">
        <v>13.6</v>
      </c>
      <c r="K137" s="187" t="n">
        <v>28</v>
      </c>
      <c r="L137" s="187" t="n">
        <v>8.3</v>
      </c>
      <c r="M137" s="442"/>
      <c r="N137" s="427" t="s">
        <v>169</v>
      </c>
      <c r="O137" s="187" t="n">
        <v>1.2</v>
      </c>
      <c r="P137" s="187" t="n">
        <v>20</v>
      </c>
      <c r="Q137" s="187" t="n">
        <v>1.5</v>
      </c>
      <c r="R137" s="187" t="n">
        <v>3.1</v>
      </c>
      <c r="S137" s="187" t="n">
        <v>21.2</v>
      </c>
      <c r="T137" s="187" t="n">
        <v>507.8</v>
      </c>
      <c r="U137" s="187" t="n">
        <v>1.8</v>
      </c>
      <c r="V137" s="187" t="n">
        <v>21.5</v>
      </c>
      <c r="W137" s="187" t="n">
        <v>3.5</v>
      </c>
      <c r="X137" s="386" t="n">
        <v>86</v>
      </c>
      <c r="Y137" s="189"/>
      <c r="Z137" s="389"/>
    </row>
    <row r="138" s="246" customFormat="true" ht="13.5" hidden="false" customHeight="true" outlineLevel="0" collapsed="false">
      <c r="A138" s="385" t="n">
        <v>87</v>
      </c>
      <c r="B138" s="442"/>
      <c r="C138" s="427" t="s">
        <v>418</v>
      </c>
      <c r="D138" s="189" t="n">
        <v>938.7</v>
      </c>
      <c r="E138" s="189" t="n">
        <v>207.8</v>
      </c>
      <c r="F138" s="189" t="n">
        <v>278.1</v>
      </c>
      <c r="G138" s="189" t="n">
        <v>10.3</v>
      </c>
      <c r="H138" s="189" t="n">
        <v>117.1</v>
      </c>
      <c r="I138" s="189" t="n">
        <v>6.7</v>
      </c>
      <c r="J138" s="189" t="n">
        <v>60.1</v>
      </c>
      <c r="K138" s="189" t="n">
        <v>112.7</v>
      </c>
      <c r="L138" s="189" t="n">
        <v>58</v>
      </c>
      <c r="M138" s="442"/>
      <c r="N138" s="427" t="s">
        <v>418</v>
      </c>
      <c r="O138" s="189" t="n">
        <v>6.1</v>
      </c>
      <c r="P138" s="189" t="n">
        <v>30.7</v>
      </c>
      <c r="Q138" s="189" t="n">
        <v>11.4</v>
      </c>
      <c r="R138" s="189" t="n">
        <v>31</v>
      </c>
      <c r="S138" s="189" t="n">
        <v>8.9</v>
      </c>
      <c r="T138" s="189" t="n">
        <v>0</v>
      </c>
      <c r="U138" s="189" t="n">
        <v>0</v>
      </c>
      <c r="V138" s="189" t="n">
        <v>0</v>
      </c>
      <c r="W138" s="189" t="n">
        <v>0</v>
      </c>
      <c r="X138" s="386" t="n">
        <v>87</v>
      </c>
      <c r="Y138" s="189"/>
      <c r="Z138" s="389"/>
    </row>
    <row r="139" s="246" customFormat="true" ht="13.5" hidden="false" customHeight="true" outlineLevel="0" collapsed="false">
      <c r="A139" s="385"/>
      <c r="B139" s="442"/>
      <c r="C139" s="264"/>
      <c r="D139" s="189"/>
      <c r="E139" s="189"/>
      <c r="F139" s="189"/>
      <c r="G139" s="189"/>
      <c r="H139" s="189"/>
      <c r="I139" s="189"/>
      <c r="J139" s="189"/>
      <c r="K139" s="189"/>
      <c r="L139" s="189"/>
      <c r="M139" s="442"/>
      <c r="N139" s="264"/>
      <c r="O139" s="189"/>
      <c r="P139" s="189"/>
      <c r="Q139" s="189"/>
      <c r="R139" s="189"/>
      <c r="S139" s="189"/>
      <c r="T139" s="189"/>
      <c r="U139" s="189"/>
      <c r="V139" s="189"/>
      <c r="W139" s="189"/>
      <c r="X139" s="386"/>
      <c r="Y139" s="189"/>
      <c r="Z139" s="389"/>
    </row>
    <row r="140" s="246" customFormat="true" ht="13.5" hidden="false" customHeight="true" outlineLevel="0" collapsed="false">
      <c r="A140" s="385" t="n">
        <v>88</v>
      </c>
      <c r="B140" s="434" t="s">
        <v>255</v>
      </c>
      <c r="C140" s="427" t="s">
        <v>417</v>
      </c>
      <c r="D140" s="189" t="n">
        <v>1933.5</v>
      </c>
      <c r="E140" s="189" t="n">
        <v>237.4</v>
      </c>
      <c r="F140" s="189" t="n">
        <v>336.3</v>
      </c>
      <c r="G140" s="189" t="n">
        <v>56.3</v>
      </c>
      <c r="H140" s="189" t="n">
        <v>145.8</v>
      </c>
      <c r="I140" s="189" t="n">
        <v>20.2</v>
      </c>
      <c r="J140" s="189" t="n">
        <v>178.1</v>
      </c>
      <c r="K140" s="189" t="n">
        <v>412.8</v>
      </c>
      <c r="L140" s="189" t="n">
        <v>82.6</v>
      </c>
      <c r="M140" s="434" t="s">
        <v>255</v>
      </c>
      <c r="N140" s="427" t="s">
        <v>417</v>
      </c>
      <c r="O140" s="189" t="n">
        <v>23.4</v>
      </c>
      <c r="P140" s="189" t="n">
        <v>95.8</v>
      </c>
      <c r="Q140" s="189" t="n">
        <v>49.5</v>
      </c>
      <c r="R140" s="189" t="n">
        <v>59.6</v>
      </c>
      <c r="S140" s="189" t="n">
        <v>45.6</v>
      </c>
      <c r="T140" s="189" t="n">
        <v>31.6</v>
      </c>
      <c r="U140" s="189" t="n">
        <v>27.9</v>
      </c>
      <c r="V140" s="189" t="n">
        <v>71.5</v>
      </c>
      <c r="W140" s="189" t="n">
        <v>59.2</v>
      </c>
      <c r="X140" s="386" t="n">
        <v>88</v>
      </c>
      <c r="Y140" s="189"/>
      <c r="Z140" s="389"/>
    </row>
    <row r="141" customFormat="false" ht="13.5" hidden="false" customHeight="true" outlineLevel="0" collapsed="false">
      <c r="A141" s="385" t="n">
        <v>89</v>
      </c>
      <c r="B141" s="442"/>
      <c r="C141" s="427" t="s">
        <v>169</v>
      </c>
      <c r="D141" s="187" t="n">
        <v>904.8</v>
      </c>
      <c r="E141" s="187" t="n">
        <v>83.4</v>
      </c>
      <c r="F141" s="187" t="n">
        <v>117.5</v>
      </c>
      <c r="G141" s="187" t="n">
        <v>17.4</v>
      </c>
      <c r="H141" s="187" t="n">
        <v>73.4</v>
      </c>
      <c r="I141" s="187" t="n">
        <v>17.5</v>
      </c>
      <c r="J141" s="187" t="n">
        <v>62</v>
      </c>
      <c r="K141" s="187" t="n">
        <v>175.4</v>
      </c>
      <c r="L141" s="187" t="n">
        <v>34.3</v>
      </c>
      <c r="M141" s="442"/>
      <c r="N141" s="427" t="s">
        <v>169</v>
      </c>
      <c r="O141" s="187" t="n">
        <v>15.1</v>
      </c>
      <c r="P141" s="187" t="n">
        <v>44.9</v>
      </c>
      <c r="Q141" s="187" t="n">
        <v>30.7</v>
      </c>
      <c r="R141" s="187" t="n">
        <v>18.3</v>
      </c>
      <c r="S141" s="187" t="n">
        <v>24.8</v>
      </c>
      <c r="T141" s="187" t="n">
        <v>31.6</v>
      </c>
      <c r="U141" s="187" t="n">
        <v>27.9</v>
      </c>
      <c r="V141" s="187" t="n">
        <v>71.5</v>
      </c>
      <c r="W141" s="187" t="n">
        <v>59.1</v>
      </c>
      <c r="X141" s="386" t="n">
        <v>89</v>
      </c>
    </row>
    <row r="142" s="246" customFormat="true" ht="13.5" hidden="false" customHeight="true" outlineLevel="0" collapsed="false">
      <c r="A142" s="385" t="n">
        <v>90</v>
      </c>
      <c r="B142" s="428"/>
      <c r="C142" s="427" t="s">
        <v>418</v>
      </c>
      <c r="D142" s="189" t="n">
        <v>1028.7</v>
      </c>
      <c r="E142" s="189" t="n">
        <v>154</v>
      </c>
      <c r="F142" s="189" t="n">
        <v>218.8</v>
      </c>
      <c r="G142" s="189" t="n">
        <v>38.9</v>
      </c>
      <c r="H142" s="189" t="n">
        <v>72.4</v>
      </c>
      <c r="I142" s="189" t="n">
        <v>2.7</v>
      </c>
      <c r="J142" s="189" t="n">
        <v>116.1</v>
      </c>
      <c r="K142" s="189" t="n">
        <v>237.4</v>
      </c>
      <c r="L142" s="189" t="n">
        <v>48.3</v>
      </c>
      <c r="M142" s="428"/>
      <c r="N142" s="427" t="s">
        <v>418</v>
      </c>
      <c r="O142" s="189" t="n">
        <v>8.3</v>
      </c>
      <c r="P142" s="189" t="n">
        <v>50.9</v>
      </c>
      <c r="Q142" s="189" t="n">
        <v>18.8</v>
      </c>
      <c r="R142" s="189" t="n">
        <v>41.3</v>
      </c>
      <c r="S142" s="189" t="n">
        <v>20.8</v>
      </c>
      <c r="T142" s="189" t="n">
        <v>0</v>
      </c>
      <c r="U142" s="189" t="n">
        <v>0</v>
      </c>
      <c r="V142" s="189" t="n">
        <v>0</v>
      </c>
      <c r="W142" s="189" t="n">
        <v>0.1</v>
      </c>
      <c r="X142" s="386" t="n">
        <v>90</v>
      </c>
      <c r="Y142" s="189"/>
      <c r="Z142" s="433"/>
    </row>
    <row r="143" s="246" customFormat="true" ht="13.5" hidden="false" customHeight="true" outlineLevel="0" collapsed="false">
      <c r="A143" s="388"/>
      <c r="B143" s="428"/>
      <c r="C143" s="427"/>
      <c r="D143" s="187"/>
      <c r="E143" s="187"/>
      <c r="F143" s="187"/>
      <c r="G143" s="187"/>
      <c r="H143" s="187"/>
      <c r="I143" s="187"/>
      <c r="J143" s="187"/>
      <c r="K143" s="187"/>
      <c r="L143" s="187"/>
      <c r="M143" s="428"/>
      <c r="N143" s="427"/>
      <c r="O143" s="187"/>
      <c r="P143" s="187"/>
      <c r="Q143" s="187"/>
      <c r="R143" s="187"/>
      <c r="S143" s="187"/>
      <c r="T143" s="187"/>
      <c r="U143" s="187"/>
      <c r="V143" s="187"/>
      <c r="W143" s="187"/>
      <c r="X143" s="389"/>
      <c r="Y143" s="189"/>
      <c r="Z143" s="433"/>
    </row>
    <row r="144" s="246" customFormat="true" ht="13.5" hidden="false" customHeight="true" outlineLevel="0" collapsed="false">
      <c r="A144" s="388"/>
      <c r="B144" s="426" t="s">
        <v>256</v>
      </c>
      <c r="C144" s="237"/>
      <c r="D144" s="187"/>
      <c r="E144" s="187"/>
      <c r="F144" s="187"/>
      <c r="G144" s="187"/>
      <c r="H144" s="187"/>
      <c r="I144" s="187"/>
      <c r="J144" s="187"/>
      <c r="K144" s="187"/>
      <c r="L144" s="187"/>
      <c r="M144" s="426" t="s">
        <v>256</v>
      </c>
      <c r="N144" s="237"/>
      <c r="O144" s="187"/>
      <c r="P144" s="187"/>
      <c r="Q144" s="187"/>
      <c r="R144" s="187"/>
      <c r="S144" s="187"/>
      <c r="T144" s="187"/>
      <c r="U144" s="187"/>
      <c r="V144" s="187"/>
      <c r="W144" s="187"/>
      <c r="X144" s="389"/>
    </row>
    <row r="145" s="246" customFormat="true" ht="13.5" hidden="false" customHeight="true" outlineLevel="0" collapsed="false">
      <c r="A145" s="388"/>
      <c r="B145" s="439"/>
      <c r="C145" s="427"/>
      <c r="D145" s="187"/>
      <c r="E145" s="187"/>
      <c r="F145" s="187"/>
      <c r="G145" s="187"/>
      <c r="H145" s="187"/>
      <c r="I145" s="187"/>
      <c r="J145" s="187"/>
      <c r="K145" s="187"/>
      <c r="L145" s="187"/>
      <c r="M145" s="439"/>
      <c r="N145" s="427"/>
      <c r="O145" s="187"/>
      <c r="P145" s="187"/>
      <c r="Q145" s="187"/>
      <c r="R145" s="187"/>
      <c r="S145" s="187"/>
      <c r="T145" s="187"/>
      <c r="U145" s="187"/>
      <c r="V145" s="187"/>
      <c r="W145" s="187"/>
      <c r="X145" s="389"/>
    </row>
    <row r="146" s="246" customFormat="true" ht="13.5" hidden="false" customHeight="true" outlineLevel="0" collapsed="false">
      <c r="A146" s="388"/>
      <c r="B146" s="429" t="s">
        <v>257</v>
      </c>
      <c r="C146" s="427"/>
      <c r="D146" s="187"/>
      <c r="E146" s="187"/>
      <c r="F146" s="187"/>
      <c r="G146" s="187"/>
      <c r="H146" s="187"/>
      <c r="I146" s="187"/>
      <c r="J146" s="187"/>
      <c r="K146" s="187"/>
      <c r="L146" s="187"/>
      <c r="M146" s="429" t="s">
        <v>257</v>
      </c>
      <c r="N146" s="427"/>
      <c r="O146" s="427"/>
      <c r="P146" s="427"/>
      <c r="Q146" s="187"/>
      <c r="R146" s="187"/>
      <c r="S146" s="187"/>
      <c r="T146" s="187"/>
      <c r="U146" s="187"/>
      <c r="V146" s="187"/>
      <c r="W146" s="187"/>
      <c r="X146" s="389"/>
    </row>
    <row r="147" s="246" customFormat="true" ht="13.5" hidden="false" customHeight="true" outlineLevel="0" collapsed="false">
      <c r="A147" s="388"/>
      <c r="B147" s="429"/>
      <c r="C147" s="427"/>
      <c r="D147" s="187"/>
      <c r="E147" s="187"/>
      <c r="F147" s="187"/>
      <c r="G147" s="187"/>
      <c r="H147" s="187"/>
      <c r="I147" s="187"/>
      <c r="J147" s="187"/>
      <c r="K147" s="187"/>
      <c r="L147" s="187"/>
      <c r="M147" s="429"/>
      <c r="N147" s="427"/>
      <c r="O147" s="427"/>
      <c r="P147" s="427"/>
      <c r="Q147" s="187"/>
      <c r="R147" s="187"/>
      <c r="S147" s="187"/>
      <c r="T147" s="187"/>
      <c r="U147" s="187"/>
      <c r="V147" s="187"/>
      <c r="W147" s="187"/>
      <c r="X147" s="389"/>
    </row>
    <row r="148" s="246" customFormat="true" ht="13.5" hidden="false" customHeight="true" outlineLevel="0" collapsed="false">
      <c r="A148" s="388" t="n">
        <v>91</v>
      </c>
      <c r="B148" s="434" t="s">
        <v>244</v>
      </c>
      <c r="C148" s="427" t="s">
        <v>417</v>
      </c>
      <c r="D148" s="189" t="n">
        <v>5031.3</v>
      </c>
      <c r="E148" s="189" t="n">
        <v>685.7</v>
      </c>
      <c r="F148" s="189" t="n">
        <v>620.4</v>
      </c>
      <c r="G148" s="189" t="n">
        <v>190.7</v>
      </c>
      <c r="H148" s="189" t="n">
        <v>469.8</v>
      </c>
      <c r="I148" s="189" t="n">
        <v>193.2</v>
      </c>
      <c r="J148" s="189" t="n">
        <v>297</v>
      </c>
      <c r="K148" s="189" t="n">
        <v>1418.5</v>
      </c>
      <c r="L148" s="189" t="n">
        <v>208.8</v>
      </c>
      <c r="M148" s="434" t="s">
        <v>244</v>
      </c>
      <c r="N148" s="427" t="s">
        <v>417</v>
      </c>
      <c r="O148" s="189" t="n">
        <v>47.8</v>
      </c>
      <c r="P148" s="189" t="n">
        <v>267.8</v>
      </c>
      <c r="Q148" s="189" t="n">
        <v>156.9</v>
      </c>
      <c r="R148" s="189" t="n">
        <v>129.4</v>
      </c>
      <c r="S148" s="189" t="n">
        <v>121.2</v>
      </c>
      <c r="T148" s="189" t="n">
        <v>57.5</v>
      </c>
      <c r="U148" s="189" t="n">
        <v>53.2</v>
      </c>
      <c r="V148" s="189" t="n">
        <v>106.5</v>
      </c>
      <c r="W148" s="189" t="n">
        <v>0</v>
      </c>
      <c r="X148" s="389" t="n">
        <v>91</v>
      </c>
    </row>
    <row r="149" s="246" customFormat="true" ht="13.5" hidden="false" customHeight="true" outlineLevel="0" collapsed="false">
      <c r="A149" s="388" t="n">
        <v>92</v>
      </c>
      <c r="B149" s="428"/>
      <c r="C149" s="427" t="s">
        <v>169</v>
      </c>
      <c r="D149" s="187" t="n">
        <v>4562.6</v>
      </c>
      <c r="E149" s="187" t="n">
        <v>645.5</v>
      </c>
      <c r="F149" s="187" t="n">
        <v>541.9</v>
      </c>
      <c r="G149" s="187" t="n">
        <v>177.6</v>
      </c>
      <c r="H149" s="187" t="n">
        <v>385.2</v>
      </c>
      <c r="I149" s="187" t="n">
        <v>192.1</v>
      </c>
      <c r="J149" s="187" t="n">
        <v>202.7</v>
      </c>
      <c r="K149" s="187" t="n">
        <v>1365.8</v>
      </c>
      <c r="L149" s="187" t="n">
        <v>199.8</v>
      </c>
      <c r="M149" s="428"/>
      <c r="N149" s="427" t="s">
        <v>169</v>
      </c>
      <c r="O149" s="187" t="n">
        <v>44.4</v>
      </c>
      <c r="P149" s="187" t="n">
        <v>216.4</v>
      </c>
      <c r="Q149" s="187" t="n">
        <v>142.6</v>
      </c>
      <c r="R149" s="187" t="n">
        <v>112.6</v>
      </c>
      <c r="S149" s="187" t="n">
        <v>111.8</v>
      </c>
      <c r="T149" s="187" t="n">
        <v>57.5</v>
      </c>
      <c r="U149" s="187" t="n">
        <v>53.2</v>
      </c>
      <c r="V149" s="187" t="n">
        <v>106.5</v>
      </c>
      <c r="W149" s="189" t="n">
        <v>0</v>
      </c>
      <c r="X149" s="389" t="n">
        <v>92</v>
      </c>
    </row>
    <row r="150" s="246" customFormat="true" ht="13.5" hidden="false" customHeight="true" outlineLevel="0" collapsed="false">
      <c r="A150" s="388" t="n">
        <v>93</v>
      </c>
      <c r="B150" s="428"/>
      <c r="C150" s="427" t="s">
        <v>418</v>
      </c>
      <c r="D150" s="187" t="n">
        <v>468.7</v>
      </c>
      <c r="E150" s="187" t="n">
        <v>40.2</v>
      </c>
      <c r="F150" s="187" t="n">
        <v>78.5</v>
      </c>
      <c r="G150" s="187" t="n">
        <v>13.1</v>
      </c>
      <c r="H150" s="187" t="n">
        <v>84.6</v>
      </c>
      <c r="I150" s="187" t="n">
        <v>1.1</v>
      </c>
      <c r="J150" s="187" t="n">
        <v>94.3</v>
      </c>
      <c r="K150" s="187" t="n">
        <v>52.7</v>
      </c>
      <c r="L150" s="187" t="n">
        <v>9</v>
      </c>
      <c r="M150" s="428"/>
      <c r="N150" s="427" t="s">
        <v>418</v>
      </c>
      <c r="O150" s="187" t="n">
        <v>3.4</v>
      </c>
      <c r="P150" s="187" t="n">
        <v>51.4</v>
      </c>
      <c r="Q150" s="187" t="n">
        <v>14.3</v>
      </c>
      <c r="R150" s="187" t="n">
        <v>16.8</v>
      </c>
      <c r="S150" s="187" t="n">
        <v>9.4</v>
      </c>
      <c r="T150" s="189" t="n">
        <v>0</v>
      </c>
      <c r="U150" s="189" t="n">
        <v>0</v>
      </c>
      <c r="V150" s="189" t="n">
        <v>0</v>
      </c>
      <c r="W150" s="189" t="n">
        <v>0</v>
      </c>
      <c r="X150" s="389" t="n">
        <v>93</v>
      </c>
    </row>
    <row r="151" s="246" customFormat="true" ht="13.5" hidden="false" customHeight="true" outlineLevel="0" collapsed="false">
      <c r="A151" s="388"/>
      <c r="B151" s="428"/>
      <c r="C151" s="427"/>
      <c r="D151" s="187"/>
      <c r="E151" s="187"/>
      <c r="F151" s="187"/>
      <c r="G151" s="187"/>
      <c r="H151" s="187"/>
      <c r="I151" s="187"/>
      <c r="J151" s="187"/>
      <c r="K151" s="187"/>
      <c r="L151" s="187"/>
      <c r="M151" s="428"/>
      <c r="N151" s="427"/>
      <c r="O151" s="187"/>
      <c r="P151" s="187"/>
      <c r="Q151" s="187"/>
      <c r="R151" s="187"/>
      <c r="S151" s="187"/>
      <c r="T151" s="187"/>
      <c r="U151" s="187"/>
      <c r="V151" s="187"/>
      <c r="W151" s="189"/>
      <c r="X151" s="389"/>
    </row>
    <row r="152" s="246" customFormat="true" ht="13.5" hidden="false" customHeight="true" outlineLevel="0" collapsed="false">
      <c r="A152" s="388" t="n">
        <v>94</v>
      </c>
      <c r="B152" s="443" t="s">
        <v>144</v>
      </c>
      <c r="C152" s="427" t="s">
        <v>417</v>
      </c>
      <c r="D152" s="189" t="n">
        <v>30</v>
      </c>
      <c r="E152" s="189" t="n">
        <v>6.1</v>
      </c>
      <c r="F152" s="189" t="n">
        <v>0.3</v>
      </c>
      <c r="G152" s="189" t="n">
        <v>0.1</v>
      </c>
      <c r="H152" s="189" t="n">
        <v>0.4</v>
      </c>
      <c r="I152" s="189" t="n">
        <v>0</v>
      </c>
      <c r="J152" s="189" t="n">
        <v>4.2</v>
      </c>
      <c r="K152" s="189" t="n">
        <v>8.2</v>
      </c>
      <c r="L152" s="189" t="n">
        <v>1.1</v>
      </c>
      <c r="M152" s="443" t="s">
        <v>144</v>
      </c>
      <c r="N152" s="427" t="s">
        <v>417</v>
      </c>
      <c r="O152" s="189" t="n">
        <v>0</v>
      </c>
      <c r="P152" s="189" t="n">
        <v>3.9</v>
      </c>
      <c r="Q152" s="189" t="n">
        <v>1</v>
      </c>
      <c r="R152" s="189" t="n">
        <v>1.9</v>
      </c>
      <c r="S152" s="189" t="n">
        <v>0</v>
      </c>
      <c r="T152" s="189" t="n">
        <v>0</v>
      </c>
      <c r="U152" s="189" t="n">
        <v>2.9</v>
      </c>
      <c r="V152" s="189" t="n">
        <v>0</v>
      </c>
      <c r="W152" s="189" t="n">
        <v>0</v>
      </c>
      <c r="X152" s="389" t="n">
        <v>94</v>
      </c>
    </row>
    <row r="153" s="246" customFormat="true" ht="13.5" hidden="false" customHeight="true" outlineLevel="0" collapsed="false">
      <c r="A153" s="388" t="n">
        <v>95</v>
      </c>
      <c r="B153" s="428"/>
      <c r="C153" s="427" t="s">
        <v>169</v>
      </c>
      <c r="D153" s="189" t="n">
        <v>22.8</v>
      </c>
      <c r="E153" s="189" t="n">
        <v>4.3</v>
      </c>
      <c r="F153" s="189" t="n">
        <v>0</v>
      </c>
      <c r="G153" s="189" t="n">
        <v>0</v>
      </c>
      <c r="H153" s="189" t="n">
        <v>0</v>
      </c>
      <c r="I153" s="189" t="n">
        <v>0</v>
      </c>
      <c r="J153" s="189" t="n">
        <v>4.1</v>
      </c>
      <c r="K153" s="189" t="n">
        <v>6.8</v>
      </c>
      <c r="L153" s="189" t="n">
        <v>1.1</v>
      </c>
      <c r="M153" s="428"/>
      <c r="N153" s="427" t="s">
        <v>169</v>
      </c>
      <c r="O153" s="189" t="n">
        <v>0</v>
      </c>
      <c r="P153" s="189" t="n">
        <v>3.6</v>
      </c>
      <c r="Q153" s="189" t="n">
        <v>0</v>
      </c>
      <c r="R153" s="189" t="n">
        <v>0</v>
      </c>
      <c r="S153" s="189" t="n">
        <v>0</v>
      </c>
      <c r="T153" s="189" t="n">
        <v>0</v>
      </c>
      <c r="U153" s="189" t="n">
        <v>2.9</v>
      </c>
      <c r="V153" s="189" t="n">
        <v>0</v>
      </c>
      <c r="W153" s="189" t="n">
        <v>0</v>
      </c>
      <c r="X153" s="389" t="n">
        <v>95</v>
      </c>
    </row>
    <row r="154" s="246" customFormat="true" ht="13.5" hidden="false" customHeight="true" outlineLevel="0" collapsed="false">
      <c r="A154" s="388" t="n">
        <v>96</v>
      </c>
      <c r="B154" s="428"/>
      <c r="C154" s="427" t="s">
        <v>418</v>
      </c>
      <c r="D154" s="189" t="n">
        <v>7.2</v>
      </c>
      <c r="E154" s="189" t="n">
        <v>1.8</v>
      </c>
      <c r="F154" s="189" t="n">
        <v>0.3</v>
      </c>
      <c r="G154" s="189" t="n">
        <v>0.1</v>
      </c>
      <c r="H154" s="189" t="n">
        <v>0.4</v>
      </c>
      <c r="I154" s="189" t="n">
        <v>0</v>
      </c>
      <c r="J154" s="189" t="n">
        <v>0.1</v>
      </c>
      <c r="K154" s="189" t="n">
        <v>1.4</v>
      </c>
      <c r="L154" s="189" t="n">
        <v>0</v>
      </c>
      <c r="M154" s="428"/>
      <c r="N154" s="427" t="s">
        <v>418</v>
      </c>
      <c r="O154" s="189" t="n">
        <v>0</v>
      </c>
      <c r="P154" s="189" t="n">
        <v>0.3</v>
      </c>
      <c r="Q154" s="189" t="n">
        <v>1</v>
      </c>
      <c r="R154" s="189" t="n">
        <v>1.9</v>
      </c>
      <c r="S154" s="189" t="n">
        <v>0</v>
      </c>
      <c r="T154" s="189" t="n">
        <v>0</v>
      </c>
      <c r="U154" s="189" t="n">
        <v>0</v>
      </c>
      <c r="V154" s="189" t="n">
        <v>0</v>
      </c>
      <c r="W154" s="189" t="n">
        <v>0</v>
      </c>
      <c r="X154" s="389" t="n">
        <v>96</v>
      </c>
    </row>
    <row r="155" s="246" customFormat="true" ht="13.5" hidden="false" customHeight="true" outlineLevel="0" collapsed="false">
      <c r="A155" s="388"/>
      <c r="B155" s="428"/>
      <c r="C155" s="427"/>
      <c r="D155" s="189"/>
      <c r="E155" s="189"/>
      <c r="F155" s="189"/>
      <c r="G155" s="189"/>
      <c r="H155" s="189"/>
      <c r="I155" s="189"/>
      <c r="J155" s="189"/>
      <c r="K155" s="189"/>
      <c r="L155" s="189"/>
      <c r="M155" s="428"/>
      <c r="N155" s="427"/>
      <c r="O155" s="189"/>
      <c r="P155" s="189"/>
      <c r="Q155" s="189"/>
      <c r="R155" s="189"/>
      <c r="S155" s="189"/>
      <c r="T155" s="189"/>
      <c r="U155" s="189"/>
      <c r="V155" s="189"/>
      <c r="W155" s="189"/>
      <c r="X155" s="389"/>
    </row>
    <row r="156" s="246" customFormat="true" ht="13.5" hidden="false" customHeight="true" outlineLevel="0" collapsed="false">
      <c r="A156" s="388" t="n">
        <v>97</v>
      </c>
      <c r="B156" s="443" t="s">
        <v>169</v>
      </c>
      <c r="C156" s="427" t="s">
        <v>417</v>
      </c>
      <c r="D156" s="189" t="n">
        <v>147.7</v>
      </c>
      <c r="E156" s="189" t="n">
        <v>3</v>
      </c>
      <c r="F156" s="189" t="n">
        <v>11.5</v>
      </c>
      <c r="G156" s="189" t="n">
        <v>6.1</v>
      </c>
      <c r="H156" s="189" t="n">
        <v>52.4</v>
      </c>
      <c r="I156" s="189" t="n">
        <v>0.1</v>
      </c>
      <c r="J156" s="189" t="n">
        <v>48.6</v>
      </c>
      <c r="K156" s="189" t="n">
        <v>8.1</v>
      </c>
      <c r="L156" s="189" t="n">
        <v>0.1</v>
      </c>
      <c r="M156" s="443" t="s">
        <v>169</v>
      </c>
      <c r="N156" s="427" t="s">
        <v>417</v>
      </c>
      <c r="O156" s="189" t="n">
        <v>1.7</v>
      </c>
      <c r="P156" s="189" t="n">
        <v>4.6</v>
      </c>
      <c r="Q156" s="189" t="n">
        <v>4.2</v>
      </c>
      <c r="R156" s="189" t="n">
        <v>3</v>
      </c>
      <c r="S156" s="189" t="n">
        <v>3.8</v>
      </c>
      <c r="T156" s="189" t="n">
        <v>0</v>
      </c>
      <c r="U156" s="189" t="n">
        <v>0.1</v>
      </c>
      <c r="V156" s="189" t="n">
        <v>0.4</v>
      </c>
      <c r="W156" s="189" t="n">
        <v>0</v>
      </c>
      <c r="X156" s="389" t="n">
        <v>97</v>
      </c>
    </row>
    <row r="157" s="246" customFormat="true" ht="13.5" hidden="false" customHeight="true" outlineLevel="0" collapsed="false">
      <c r="A157" s="388" t="n">
        <v>98</v>
      </c>
      <c r="B157" s="443"/>
      <c r="C157" s="427" t="s">
        <v>169</v>
      </c>
      <c r="D157" s="189" t="n">
        <v>7.1</v>
      </c>
      <c r="E157" s="189" t="n">
        <v>0</v>
      </c>
      <c r="F157" s="189" t="n">
        <v>0</v>
      </c>
      <c r="G157" s="189" t="n">
        <v>0</v>
      </c>
      <c r="H157" s="189" t="n">
        <v>1.7</v>
      </c>
      <c r="I157" s="189" t="n">
        <v>0</v>
      </c>
      <c r="J157" s="189" t="n">
        <v>0</v>
      </c>
      <c r="K157" s="189" t="n">
        <v>4.8</v>
      </c>
      <c r="L157" s="189" t="n">
        <v>0</v>
      </c>
      <c r="M157" s="443"/>
      <c r="N157" s="427" t="s">
        <v>169</v>
      </c>
      <c r="O157" s="189" t="n">
        <v>0</v>
      </c>
      <c r="P157" s="189" t="n">
        <v>0.1</v>
      </c>
      <c r="Q157" s="189" t="n">
        <v>0</v>
      </c>
      <c r="R157" s="189" t="n">
        <v>0</v>
      </c>
      <c r="S157" s="189" t="n">
        <v>0</v>
      </c>
      <c r="T157" s="189" t="n">
        <v>0</v>
      </c>
      <c r="U157" s="189" t="n">
        <v>0.1</v>
      </c>
      <c r="V157" s="189" t="n">
        <v>0.4</v>
      </c>
      <c r="W157" s="189" t="n">
        <v>0</v>
      </c>
      <c r="X157" s="389" t="n">
        <v>98</v>
      </c>
    </row>
    <row r="158" s="246" customFormat="true" ht="13.5" hidden="false" customHeight="true" outlineLevel="0" collapsed="false">
      <c r="A158" s="388" t="n">
        <v>99</v>
      </c>
      <c r="B158" s="443"/>
      <c r="C158" s="427" t="s">
        <v>418</v>
      </c>
      <c r="D158" s="189" t="n">
        <v>140.6</v>
      </c>
      <c r="E158" s="189" t="n">
        <v>3</v>
      </c>
      <c r="F158" s="189" t="n">
        <v>11.5</v>
      </c>
      <c r="G158" s="189" t="n">
        <v>6.1</v>
      </c>
      <c r="H158" s="189" t="n">
        <v>50.7</v>
      </c>
      <c r="I158" s="189" t="n">
        <v>0.1</v>
      </c>
      <c r="J158" s="189" t="n">
        <v>48.6</v>
      </c>
      <c r="K158" s="189" t="n">
        <v>3.3</v>
      </c>
      <c r="L158" s="189" t="n">
        <v>0.1</v>
      </c>
      <c r="M158" s="443"/>
      <c r="N158" s="427" t="s">
        <v>418</v>
      </c>
      <c r="O158" s="189" t="n">
        <v>1.7</v>
      </c>
      <c r="P158" s="189" t="n">
        <v>4.5</v>
      </c>
      <c r="Q158" s="189" t="n">
        <v>4.2</v>
      </c>
      <c r="R158" s="189" t="n">
        <v>3</v>
      </c>
      <c r="S158" s="189" t="n">
        <v>3.8</v>
      </c>
      <c r="T158" s="189" t="n">
        <v>0</v>
      </c>
      <c r="U158" s="189" t="n">
        <v>0</v>
      </c>
      <c r="V158" s="189" t="n">
        <v>0</v>
      </c>
      <c r="W158" s="189" t="n">
        <v>0</v>
      </c>
      <c r="X158" s="389" t="n">
        <v>99</v>
      </c>
    </row>
    <row r="159" s="246" customFormat="true" ht="13.5" hidden="false" customHeight="true" outlineLevel="0" collapsed="false">
      <c r="A159" s="388"/>
      <c r="B159" s="443"/>
      <c r="C159" s="237"/>
      <c r="D159" s="189"/>
      <c r="E159" s="189"/>
      <c r="F159" s="189"/>
      <c r="G159" s="189"/>
      <c r="H159" s="189"/>
      <c r="I159" s="189"/>
      <c r="J159" s="189"/>
      <c r="K159" s="189"/>
      <c r="L159" s="189"/>
      <c r="M159" s="443"/>
      <c r="N159" s="237"/>
      <c r="O159" s="189"/>
      <c r="P159" s="189"/>
      <c r="Q159" s="189"/>
      <c r="R159" s="189"/>
      <c r="S159" s="189"/>
      <c r="T159" s="189"/>
      <c r="U159" s="189"/>
      <c r="V159" s="189"/>
      <c r="W159" s="189"/>
      <c r="X159" s="389"/>
    </row>
    <row r="160" s="246" customFormat="true" ht="13.5" hidden="false" customHeight="true" outlineLevel="0" collapsed="false">
      <c r="A160" s="388" t="n">
        <v>100</v>
      </c>
      <c r="B160" s="443" t="s">
        <v>246</v>
      </c>
      <c r="C160" s="427" t="s">
        <v>417</v>
      </c>
      <c r="D160" s="189" t="n">
        <v>3440.1</v>
      </c>
      <c r="E160" s="189" t="n">
        <v>625.9</v>
      </c>
      <c r="F160" s="189" t="n">
        <v>529.8</v>
      </c>
      <c r="G160" s="189" t="n">
        <v>162.5</v>
      </c>
      <c r="H160" s="189" t="n">
        <v>227.4</v>
      </c>
      <c r="I160" s="189" t="n">
        <v>131</v>
      </c>
      <c r="J160" s="189" t="n">
        <v>145.6</v>
      </c>
      <c r="K160" s="189" t="n">
        <v>931.8</v>
      </c>
      <c r="L160" s="189" t="n">
        <v>165.3</v>
      </c>
      <c r="M160" s="443" t="s">
        <v>246</v>
      </c>
      <c r="N160" s="427" t="s">
        <v>417</v>
      </c>
      <c r="O160" s="189" t="n">
        <v>26.2</v>
      </c>
      <c r="P160" s="189" t="n">
        <v>181.8</v>
      </c>
      <c r="Q160" s="189" t="n">
        <v>120.8</v>
      </c>
      <c r="R160" s="189" t="n">
        <v>101.5</v>
      </c>
      <c r="S160" s="189" t="n">
        <v>90.4</v>
      </c>
      <c r="T160" s="189" t="n">
        <v>0</v>
      </c>
      <c r="U160" s="189" t="n">
        <v>0</v>
      </c>
      <c r="V160" s="189" t="n">
        <v>0</v>
      </c>
      <c r="W160" s="189" t="n">
        <v>0</v>
      </c>
      <c r="X160" s="389" t="n">
        <v>100</v>
      </c>
    </row>
    <row r="161" s="246" customFormat="true" ht="13.5" hidden="false" customHeight="true" outlineLevel="0" collapsed="false">
      <c r="A161" s="388" t="n">
        <v>101</v>
      </c>
      <c r="B161" s="443"/>
      <c r="C161" s="427" t="s">
        <v>169</v>
      </c>
      <c r="D161" s="189" t="n">
        <v>3320</v>
      </c>
      <c r="E161" s="189" t="n">
        <v>617</v>
      </c>
      <c r="F161" s="189" t="n">
        <v>518.4</v>
      </c>
      <c r="G161" s="189" t="n">
        <v>159.1</v>
      </c>
      <c r="H161" s="189" t="n">
        <v>214.7</v>
      </c>
      <c r="I161" s="189" t="n">
        <v>130.8</v>
      </c>
      <c r="J161" s="189" t="n">
        <v>105</v>
      </c>
      <c r="K161" s="189" t="n">
        <v>929.4</v>
      </c>
      <c r="L161" s="189" t="n">
        <v>157.3</v>
      </c>
      <c r="M161" s="443"/>
      <c r="N161" s="427" t="s">
        <v>169</v>
      </c>
      <c r="O161" s="189" t="n">
        <v>24.7</v>
      </c>
      <c r="P161" s="189" t="n">
        <v>164.9</v>
      </c>
      <c r="Q161" s="189" t="n">
        <v>117.1</v>
      </c>
      <c r="R161" s="189" t="n">
        <v>93.1</v>
      </c>
      <c r="S161" s="189" t="n">
        <v>88.5</v>
      </c>
      <c r="T161" s="189" t="n">
        <v>0</v>
      </c>
      <c r="U161" s="189" t="n">
        <v>0</v>
      </c>
      <c r="V161" s="189" t="n">
        <v>0</v>
      </c>
      <c r="W161" s="189" t="n">
        <v>0</v>
      </c>
      <c r="X161" s="389" t="n">
        <v>101</v>
      </c>
    </row>
    <row r="162" s="246" customFormat="true" ht="13.5" hidden="false" customHeight="true" outlineLevel="0" collapsed="false">
      <c r="A162" s="388" t="n">
        <v>102</v>
      </c>
      <c r="B162" s="443"/>
      <c r="C162" s="427" t="s">
        <v>418</v>
      </c>
      <c r="D162" s="189" t="n">
        <v>120.1</v>
      </c>
      <c r="E162" s="189" t="n">
        <v>8.9</v>
      </c>
      <c r="F162" s="189" t="n">
        <v>11.4</v>
      </c>
      <c r="G162" s="189" t="n">
        <v>3.4</v>
      </c>
      <c r="H162" s="189" t="n">
        <v>12.7</v>
      </c>
      <c r="I162" s="189" t="n">
        <v>0.2</v>
      </c>
      <c r="J162" s="189" t="n">
        <v>40.6</v>
      </c>
      <c r="K162" s="189" t="n">
        <v>2.4</v>
      </c>
      <c r="L162" s="189" t="n">
        <v>8</v>
      </c>
      <c r="M162" s="443"/>
      <c r="N162" s="427" t="s">
        <v>418</v>
      </c>
      <c r="O162" s="189" t="n">
        <v>1.5</v>
      </c>
      <c r="P162" s="189" t="n">
        <v>16.9</v>
      </c>
      <c r="Q162" s="189" t="n">
        <v>3.7</v>
      </c>
      <c r="R162" s="189" t="n">
        <v>8.4</v>
      </c>
      <c r="S162" s="189" t="n">
        <v>1.9</v>
      </c>
      <c r="T162" s="189" t="n">
        <v>0</v>
      </c>
      <c r="U162" s="189" t="n">
        <v>0</v>
      </c>
      <c r="V162" s="189" t="n">
        <v>0</v>
      </c>
      <c r="W162" s="189" t="n">
        <v>0</v>
      </c>
      <c r="X162" s="389" t="n">
        <v>102</v>
      </c>
    </row>
    <row r="163" s="246" customFormat="true" ht="13.5" hidden="false" customHeight="true" outlineLevel="0" collapsed="false">
      <c r="A163" s="388"/>
      <c r="B163" s="443"/>
      <c r="C163" s="237"/>
      <c r="D163" s="189"/>
      <c r="E163" s="189"/>
      <c r="F163" s="189"/>
      <c r="G163" s="189"/>
      <c r="H163" s="189"/>
      <c r="I163" s="189"/>
      <c r="J163" s="189"/>
      <c r="K163" s="189"/>
      <c r="L163" s="189"/>
      <c r="M163" s="443"/>
      <c r="N163" s="237"/>
      <c r="O163" s="189"/>
      <c r="P163" s="189"/>
      <c r="Q163" s="189"/>
      <c r="R163" s="189"/>
      <c r="S163" s="189"/>
      <c r="T163" s="189"/>
      <c r="U163" s="189"/>
      <c r="V163" s="189"/>
      <c r="W163" s="189"/>
      <c r="X163" s="389"/>
    </row>
    <row r="164" s="246" customFormat="true" ht="13.5" hidden="false" customHeight="true" outlineLevel="0" collapsed="false">
      <c r="A164" s="388" t="n">
        <v>103</v>
      </c>
      <c r="B164" s="443" t="s">
        <v>247</v>
      </c>
      <c r="C164" s="427" t="s">
        <v>417</v>
      </c>
      <c r="D164" s="189" t="n">
        <v>1413.5</v>
      </c>
      <c r="E164" s="189" t="n">
        <v>50.7</v>
      </c>
      <c r="F164" s="189" t="n">
        <v>78.8</v>
      </c>
      <c r="G164" s="189" t="n">
        <v>22</v>
      </c>
      <c r="H164" s="189" t="n">
        <v>189.6</v>
      </c>
      <c r="I164" s="189" t="n">
        <v>62.1</v>
      </c>
      <c r="J164" s="189" t="n">
        <v>98.6</v>
      </c>
      <c r="K164" s="189" t="n">
        <v>470.4</v>
      </c>
      <c r="L164" s="189" t="n">
        <v>42.3</v>
      </c>
      <c r="M164" s="443" t="s">
        <v>247</v>
      </c>
      <c r="N164" s="427" t="s">
        <v>417</v>
      </c>
      <c r="O164" s="189" t="n">
        <v>19.9</v>
      </c>
      <c r="P164" s="189" t="n">
        <v>77.5</v>
      </c>
      <c r="Q164" s="189" t="n">
        <v>30.9</v>
      </c>
      <c r="R164" s="189" t="n">
        <v>23</v>
      </c>
      <c r="S164" s="189" t="n">
        <v>27</v>
      </c>
      <c r="T164" s="189" t="n">
        <v>57.5</v>
      </c>
      <c r="U164" s="189" t="n">
        <v>50.2</v>
      </c>
      <c r="V164" s="189" t="n">
        <v>106.1</v>
      </c>
      <c r="W164" s="189" t="n">
        <v>0</v>
      </c>
      <c r="X164" s="389" t="n">
        <v>103</v>
      </c>
    </row>
    <row r="165" s="246" customFormat="true" ht="13.5" hidden="false" customHeight="true" outlineLevel="0" collapsed="false">
      <c r="A165" s="388" t="n">
        <v>104</v>
      </c>
      <c r="B165" s="428"/>
      <c r="C165" s="427" t="s">
        <v>169</v>
      </c>
      <c r="D165" s="189" t="n">
        <v>1212.7</v>
      </c>
      <c r="E165" s="189" t="n">
        <v>24.2</v>
      </c>
      <c r="F165" s="189" t="n">
        <v>23.5</v>
      </c>
      <c r="G165" s="189" t="n">
        <v>18.5</v>
      </c>
      <c r="H165" s="189" t="n">
        <v>168.8</v>
      </c>
      <c r="I165" s="189" t="n">
        <v>61.3</v>
      </c>
      <c r="J165" s="189" t="n">
        <v>93.6</v>
      </c>
      <c r="K165" s="189" t="n">
        <v>424.8</v>
      </c>
      <c r="L165" s="189" t="n">
        <v>41.4</v>
      </c>
      <c r="M165" s="428"/>
      <c r="N165" s="427" t="s">
        <v>169</v>
      </c>
      <c r="O165" s="189" t="n">
        <v>19.7</v>
      </c>
      <c r="P165" s="189" t="n">
        <v>47.8</v>
      </c>
      <c r="Q165" s="189" t="n">
        <v>25.5</v>
      </c>
      <c r="R165" s="189" t="n">
        <v>19.5</v>
      </c>
      <c r="S165" s="189" t="n">
        <v>23.3</v>
      </c>
      <c r="T165" s="189" t="n">
        <v>57.5</v>
      </c>
      <c r="U165" s="189" t="n">
        <v>50.2</v>
      </c>
      <c r="V165" s="189" t="n">
        <v>106.1</v>
      </c>
      <c r="W165" s="189" t="n">
        <v>0</v>
      </c>
      <c r="X165" s="389" t="n">
        <v>104</v>
      </c>
    </row>
    <row r="166" s="246" customFormat="true" ht="13.5" hidden="false" customHeight="true" outlineLevel="0" collapsed="false">
      <c r="A166" s="388" t="n">
        <v>105</v>
      </c>
      <c r="B166" s="428"/>
      <c r="C166" s="427" t="s">
        <v>418</v>
      </c>
      <c r="D166" s="189" t="n">
        <v>200.8</v>
      </c>
      <c r="E166" s="189" t="n">
        <v>26.5</v>
      </c>
      <c r="F166" s="189" t="n">
        <v>55.3</v>
      </c>
      <c r="G166" s="189" t="n">
        <v>3.5</v>
      </c>
      <c r="H166" s="189" t="n">
        <v>20.8</v>
      </c>
      <c r="I166" s="189" t="n">
        <v>0.8</v>
      </c>
      <c r="J166" s="189" t="n">
        <v>5</v>
      </c>
      <c r="K166" s="189" t="n">
        <v>45.6</v>
      </c>
      <c r="L166" s="189" t="n">
        <v>0.9</v>
      </c>
      <c r="M166" s="428"/>
      <c r="N166" s="427" t="s">
        <v>418</v>
      </c>
      <c r="O166" s="189" t="n">
        <v>0.2</v>
      </c>
      <c r="P166" s="189" t="n">
        <v>29.7</v>
      </c>
      <c r="Q166" s="189" t="n">
        <v>5.4</v>
      </c>
      <c r="R166" s="189" t="n">
        <v>3.5</v>
      </c>
      <c r="S166" s="189" t="n">
        <v>3.7</v>
      </c>
      <c r="T166" s="189" t="n">
        <v>0</v>
      </c>
      <c r="U166" s="189" t="n">
        <v>0</v>
      </c>
      <c r="V166" s="189" t="n">
        <v>0</v>
      </c>
      <c r="W166" s="189" t="n">
        <v>0</v>
      </c>
      <c r="X166" s="389" t="n">
        <v>105</v>
      </c>
    </row>
    <row r="167" s="246" customFormat="true" ht="13.5" hidden="false" customHeight="true" outlineLevel="0" collapsed="false">
      <c r="A167" s="388"/>
      <c r="B167" s="428"/>
      <c r="C167" s="427"/>
      <c r="D167" s="189"/>
      <c r="E167" s="189"/>
      <c r="F167" s="189"/>
      <c r="G167" s="189"/>
      <c r="H167" s="189"/>
      <c r="I167" s="189"/>
      <c r="J167" s="189"/>
      <c r="K167" s="189"/>
      <c r="L167" s="189"/>
      <c r="M167" s="428"/>
      <c r="N167" s="427"/>
      <c r="O167" s="189"/>
      <c r="P167" s="189"/>
      <c r="Q167" s="189"/>
      <c r="R167" s="189"/>
      <c r="S167" s="189"/>
      <c r="T167" s="189"/>
      <c r="U167" s="189"/>
      <c r="V167" s="189"/>
      <c r="W167" s="189"/>
      <c r="X167" s="389"/>
    </row>
    <row r="168" s="246" customFormat="true" ht="13.5" hidden="false" customHeight="true" outlineLevel="0" collapsed="false">
      <c r="A168" s="388" t="n">
        <v>106</v>
      </c>
      <c r="B168" s="434" t="s">
        <v>245</v>
      </c>
      <c r="C168" s="427" t="s">
        <v>417</v>
      </c>
      <c r="D168" s="189" t="n">
        <v>3634.9</v>
      </c>
      <c r="E168" s="189" t="n">
        <v>614.5</v>
      </c>
      <c r="F168" s="189" t="n">
        <v>604.2</v>
      </c>
      <c r="G168" s="189" t="n">
        <v>231.1</v>
      </c>
      <c r="H168" s="189" t="n">
        <v>128.8</v>
      </c>
      <c r="I168" s="189" t="n">
        <v>18.3</v>
      </c>
      <c r="J168" s="189" t="n">
        <v>305.2</v>
      </c>
      <c r="K168" s="189" t="n">
        <v>580</v>
      </c>
      <c r="L168" s="189" t="n">
        <v>83</v>
      </c>
      <c r="M168" s="434" t="s">
        <v>245</v>
      </c>
      <c r="N168" s="427" t="s">
        <v>417</v>
      </c>
      <c r="O168" s="189" t="n">
        <v>43</v>
      </c>
      <c r="P168" s="189" t="n">
        <v>276.7</v>
      </c>
      <c r="Q168" s="189" t="n">
        <v>192.4</v>
      </c>
      <c r="R168" s="189" t="n">
        <v>75.3</v>
      </c>
      <c r="S168" s="189" t="n">
        <v>159.7</v>
      </c>
      <c r="T168" s="189" t="n">
        <v>201.9</v>
      </c>
      <c r="U168" s="189" t="n">
        <v>61.4</v>
      </c>
      <c r="V168" s="189" t="n">
        <v>66.5</v>
      </c>
      <c r="W168" s="189" t="n">
        <v>0</v>
      </c>
      <c r="X168" s="389" t="n">
        <v>106</v>
      </c>
    </row>
    <row r="169" s="246" customFormat="true" ht="13.5" hidden="false" customHeight="true" outlineLevel="0" collapsed="false">
      <c r="A169" s="388" t="n">
        <v>107</v>
      </c>
      <c r="B169" s="428"/>
      <c r="C169" s="427" t="s">
        <v>169</v>
      </c>
      <c r="D169" s="189" t="n">
        <v>3058.8</v>
      </c>
      <c r="E169" s="189" t="n">
        <v>487.4</v>
      </c>
      <c r="F169" s="189" t="n">
        <v>441.4</v>
      </c>
      <c r="G169" s="189" t="n">
        <v>202.6</v>
      </c>
      <c r="H169" s="189" t="n">
        <v>75.7</v>
      </c>
      <c r="I169" s="189" t="n">
        <v>14.5</v>
      </c>
      <c r="J169" s="189" t="n">
        <v>240.8</v>
      </c>
      <c r="K169" s="189" t="n">
        <v>529.2</v>
      </c>
      <c r="L169" s="189" t="n">
        <v>71.2</v>
      </c>
      <c r="M169" s="428"/>
      <c r="N169" s="427" t="s">
        <v>169</v>
      </c>
      <c r="O169" s="189" t="n">
        <v>37.2</v>
      </c>
      <c r="P169" s="189" t="n">
        <v>253.2</v>
      </c>
      <c r="Q169" s="189" t="n">
        <v>178.9</v>
      </c>
      <c r="R169" s="189" t="n">
        <v>56.5</v>
      </c>
      <c r="S169" s="189" t="n">
        <v>147.4</v>
      </c>
      <c r="T169" s="189" t="n">
        <v>201.9</v>
      </c>
      <c r="U169" s="189" t="n">
        <v>61.4</v>
      </c>
      <c r="V169" s="189" t="n">
        <v>66.5</v>
      </c>
      <c r="W169" s="189" t="n">
        <v>0</v>
      </c>
      <c r="X169" s="389" t="n">
        <v>107</v>
      </c>
    </row>
    <row r="170" s="246" customFormat="true" ht="13.5" hidden="false" customHeight="true" outlineLevel="0" collapsed="false">
      <c r="A170" s="388" t="n">
        <v>108</v>
      </c>
      <c r="B170" s="428"/>
      <c r="C170" s="427" t="s">
        <v>418</v>
      </c>
      <c r="D170" s="189" t="n">
        <v>576.1</v>
      </c>
      <c r="E170" s="189" t="n">
        <v>127.1</v>
      </c>
      <c r="F170" s="189" t="n">
        <v>162.8</v>
      </c>
      <c r="G170" s="189" t="n">
        <v>28.5</v>
      </c>
      <c r="H170" s="189" t="n">
        <v>53.1</v>
      </c>
      <c r="I170" s="189" t="n">
        <v>3.8</v>
      </c>
      <c r="J170" s="189" t="n">
        <v>64.4</v>
      </c>
      <c r="K170" s="189" t="n">
        <v>50.8</v>
      </c>
      <c r="L170" s="189" t="n">
        <v>11.8</v>
      </c>
      <c r="M170" s="428"/>
      <c r="N170" s="427" t="s">
        <v>418</v>
      </c>
      <c r="O170" s="189" t="n">
        <v>5.8</v>
      </c>
      <c r="P170" s="189" t="n">
        <v>23.5</v>
      </c>
      <c r="Q170" s="189" t="n">
        <v>13.5</v>
      </c>
      <c r="R170" s="189" t="n">
        <v>18.8</v>
      </c>
      <c r="S170" s="189" t="n">
        <v>12.3</v>
      </c>
      <c r="T170" s="189" t="n">
        <v>0</v>
      </c>
      <c r="U170" s="189" t="n">
        <v>0</v>
      </c>
      <c r="V170" s="189" t="n">
        <v>0</v>
      </c>
      <c r="W170" s="189" t="n">
        <v>0</v>
      </c>
      <c r="X170" s="389" t="n">
        <v>108</v>
      </c>
    </row>
    <row r="171" s="246" customFormat="true" ht="13.5" hidden="false" customHeight="true" outlineLevel="0" collapsed="false">
      <c r="A171" s="388"/>
      <c r="B171" s="428"/>
      <c r="C171" s="427"/>
      <c r="D171" s="189"/>
      <c r="E171" s="189"/>
      <c r="F171" s="189"/>
      <c r="G171" s="189"/>
      <c r="H171" s="189"/>
      <c r="I171" s="189"/>
      <c r="J171" s="189"/>
      <c r="K171" s="189"/>
      <c r="L171" s="189"/>
      <c r="M171" s="428"/>
      <c r="N171" s="427"/>
      <c r="O171" s="189"/>
      <c r="P171" s="189"/>
      <c r="Q171" s="189"/>
      <c r="R171" s="189"/>
      <c r="S171" s="189"/>
      <c r="T171" s="189"/>
      <c r="U171" s="189"/>
      <c r="V171" s="189"/>
      <c r="W171" s="189"/>
      <c r="X171" s="389"/>
    </row>
    <row r="172" s="246" customFormat="true" ht="13.5" hidden="false" customHeight="true" outlineLevel="0" collapsed="false">
      <c r="A172" s="388"/>
      <c r="B172" s="429" t="s">
        <v>425</v>
      </c>
      <c r="C172" s="427"/>
      <c r="D172" s="189"/>
      <c r="E172" s="189"/>
      <c r="F172" s="189"/>
      <c r="G172" s="189"/>
      <c r="H172" s="189"/>
      <c r="I172" s="189"/>
      <c r="J172" s="189"/>
      <c r="K172" s="189"/>
      <c r="L172" s="189"/>
      <c r="M172" s="429" t="s">
        <v>425</v>
      </c>
      <c r="N172" s="427"/>
      <c r="O172" s="189"/>
      <c r="P172" s="189"/>
      <c r="Q172" s="189"/>
      <c r="R172" s="189"/>
      <c r="S172" s="189"/>
      <c r="T172" s="189"/>
      <c r="U172" s="189"/>
      <c r="V172" s="189"/>
      <c r="W172" s="189"/>
      <c r="X172" s="389"/>
    </row>
    <row r="173" s="246" customFormat="true" ht="13.5" hidden="false" customHeight="true" outlineLevel="0" collapsed="false">
      <c r="A173" s="388"/>
      <c r="B173" s="429"/>
      <c r="C173" s="427"/>
      <c r="D173" s="189"/>
      <c r="E173" s="189"/>
      <c r="F173" s="189"/>
      <c r="G173" s="189"/>
      <c r="H173" s="189"/>
      <c r="I173" s="189"/>
      <c r="J173" s="189"/>
      <c r="K173" s="189"/>
      <c r="L173" s="189"/>
      <c r="M173" s="429"/>
      <c r="N173" s="427"/>
      <c r="O173" s="189"/>
      <c r="P173" s="189"/>
      <c r="Q173" s="189"/>
      <c r="R173" s="189"/>
      <c r="S173" s="189"/>
      <c r="T173" s="189"/>
      <c r="U173" s="189"/>
      <c r="V173" s="189"/>
      <c r="W173" s="189"/>
      <c r="X173" s="389"/>
    </row>
    <row r="174" s="246" customFormat="true" ht="13.5" hidden="false" customHeight="true" outlineLevel="0" collapsed="false">
      <c r="A174" s="388" t="n">
        <v>109</v>
      </c>
      <c r="B174" s="434" t="s">
        <v>244</v>
      </c>
      <c r="C174" s="427" t="s">
        <v>417</v>
      </c>
      <c r="D174" s="189" t="n">
        <v>5</v>
      </c>
      <c r="E174" s="189" t="n">
        <v>0</v>
      </c>
      <c r="F174" s="189" t="n">
        <v>0</v>
      </c>
      <c r="G174" s="189" t="n">
        <v>0</v>
      </c>
      <c r="H174" s="189" t="n">
        <v>0</v>
      </c>
      <c r="I174" s="189" t="n">
        <v>0</v>
      </c>
      <c r="J174" s="189" t="n">
        <v>0</v>
      </c>
      <c r="K174" s="189" t="n">
        <v>0</v>
      </c>
      <c r="L174" s="189" t="n">
        <v>0</v>
      </c>
      <c r="M174" s="434" t="s">
        <v>244</v>
      </c>
      <c r="N174" s="427" t="s">
        <v>417</v>
      </c>
      <c r="O174" s="189" t="n">
        <v>0</v>
      </c>
      <c r="P174" s="189" t="n">
        <v>0</v>
      </c>
      <c r="Q174" s="189" t="n">
        <v>0</v>
      </c>
      <c r="R174" s="189" t="n">
        <v>0.6</v>
      </c>
      <c r="S174" s="189" t="n">
        <v>0</v>
      </c>
      <c r="T174" s="189" t="n">
        <v>4.4</v>
      </c>
      <c r="U174" s="189" t="n">
        <v>0</v>
      </c>
      <c r="V174" s="189" t="n">
        <v>0</v>
      </c>
      <c r="W174" s="189" t="n">
        <v>0</v>
      </c>
      <c r="X174" s="389" t="n">
        <v>109</v>
      </c>
    </row>
    <row r="175" s="246" customFormat="true" ht="13.5" hidden="false" customHeight="true" outlineLevel="0" collapsed="false">
      <c r="A175" s="388" t="n">
        <v>110</v>
      </c>
      <c r="B175" s="434"/>
      <c r="C175" s="427" t="s">
        <v>169</v>
      </c>
      <c r="D175" s="189" t="n">
        <v>5</v>
      </c>
      <c r="E175" s="189" t="n">
        <v>0</v>
      </c>
      <c r="F175" s="189" t="n">
        <v>0</v>
      </c>
      <c r="G175" s="189" t="n">
        <v>0</v>
      </c>
      <c r="H175" s="189" t="n">
        <v>0</v>
      </c>
      <c r="I175" s="189" t="n">
        <v>0</v>
      </c>
      <c r="J175" s="189" t="n">
        <v>0</v>
      </c>
      <c r="K175" s="189" t="n">
        <v>0</v>
      </c>
      <c r="L175" s="189" t="n">
        <v>0</v>
      </c>
      <c r="M175" s="434"/>
      <c r="N175" s="427" t="s">
        <v>169</v>
      </c>
      <c r="O175" s="189" t="n">
        <v>0</v>
      </c>
      <c r="P175" s="189" t="n">
        <v>0</v>
      </c>
      <c r="Q175" s="189" t="n">
        <v>0</v>
      </c>
      <c r="R175" s="189" t="n">
        <v>0.6</v>
      </c>
      <c r="S175" s="189" t="n">
        <v>0</v>
      </c>
      <c r="T175" s="189" t="n">
        <v>4.4</v>
      </c>
      <c r="U175" s="189" t="n">
        <v>0</v>
      </c>
      <c r="V175" s="189" t="n">
        <v>0</v>
      </c>
      <c r="W175" s="189" t="n">
        <v>0</v>
      </c>
      <c r="X175" s="389" t="n">
        <v>110</v>
      </c>
    </row>
    <row r="176" s="246" customFormat="true" ht="13.5" hidden="false" customHeight="true" outlineLevel="0" collapsed="false">
      <c r="A176" s="388" t="n">
        <v>111</v>
      </c>
      <c r="B176" s="434"/>
      <c r="C176" s="427" t="s">
        <v>418</v>
      </c>
      <c r="D176" s="189" t="n">
        <v>0</v>
      </c>
      <c r="E176" s="189" t="n">
        <v>0</v>
      </c>
      <c r="F176" s="189" t="n">
        <v>0</v>
      </c>
      <c r="G176" s="189" t="n">
        <v>0</v>
      </c>
      <c r="H176" s="189" t="n">
        <v>0</v>
      </c>
      <c r="I176" s="189" t="n">
        <v>0</v>
      </c>
      <c r="J176" s="189" t="n">
        <v>0</v>
      </c>
      <c r="K176" s="189" t="n">
        <v>0</v>
      </c>
      <c r="L176" s="189" t="n">
        <v>0</v>
      </c>
      <c r="M176" s="434"/>
      <c r="N176" s="427" t="s">
        <v>418</v>
      </c>
      <c r="O176" s="189" t="n">
        <v>0</v>
      </c>
      <c r="P176" s="189" t="n">
        <v>0</v>
      </c>
      <c r="Q176" s="189" t="n">
        <v>0</v>
      </c>
      <c r="R176" s="189" t="n">
        <v>0</v>
      </c>
      <c r="S176" s="189" t="n">
        <v>0</v>
      </c>
      <c r="T176" s="189" t="n">
        <v>0</v>
      </c>
      <c r="U176" s="189" t="n">
        <v>0</v>
      </c>
      <c r="V176" s="189" t="n">
        <v>0</v>
      </c>
      <c r="W176" s="189" t="n">
        <v>0</v>
      </c>
      <c r="X176" s="389" t="n">
        <v>111</v>
      </c>
    </row>
    <row r="177" s="246" customFormat="true" ht="13.5" hidden="false" customHeight="true" outlineLevel="0" collapsed="false">
      <c r="A177" s="388"/>
      <c r="B177" s="434"/>
      <c r="C177" s="427"/>
      <c r="D177" s="189"/>
      <c r="E177" s="189"/>
      <c r="F177" s="189"/>
      <c r="G177" s="189"/>
      <c r="H177" s="189"/>
      <c r="I177" s="189"/>
      <c r="J177" s="189"/>
      <c r="K177" s="189"/>
      <c r="L177" s="189"/>
      <c r="M177" s="434"/>
      <c r="N177" s="427"/>
      <c r="O177" s="189"/>
      <c r="P177" s="189"/>
      <c r="Q177" s="189"/>
      <c r="R177" s="189"/>
      <c r="S177" s="189"/>
      <c r="T177" s="189"/>
      <c r="U177" s="189"/>
      <c r="V177" s="189"/>
      <c r="W177" s="189"/>
      <c r="X177" s="389"/>
    </row>
    <row r="178" s="246" customFormat="true" ht="13.5" hidden="false" customHeight="true" outlineLevel="0" collapsed="false">
      <c r="A178" s="388" t="n">
        <v>112</v>
      </c>
      <c r="B178" s="434" t="s">
        <v>245</v>
      </c>
      <c r="C178" s="427" t="s">
        <v>417</v>
      </c>
      <c r="D178" s="189" t="n">
        <v>90.4</v>
      </c>
      <c r="E178" s="189" t="n">
        <v>0.8</v>
      </c>
      <c r="F178" s="189" t="n">
        <v>0.9</v>
      </c>
      <c r="G178" s="189" t="n">
        <v>0.3</v>
      </c>
      <c r="H178" s="189" t="n">
        <v>2.8</v>
      </c>
      <c r="I178" s="189" t="n">
        <v>0</v>
      </c>
      <c r="J178" s="189" t="n">
        <v>0.2</v>
      </c>
      <c r="K178" s="189" t="n">
        <v>19.4</v>
      </c>
      <c r="L178" s="189" t="n">
        <v>28.7</v>
      </c>
      <c r="M178" s="434" t="s">
        <v>245</v>
      </c>
      <c r="N178" s="427" t="s">
        <v>417</v>
      </c>
      <c r="O178" s="189" t="n">
        <v>4.7</v>
      </c>
      <c r="P178" s="189" t="n">
        <v>-0.3</v>
      </c>
      <c r="Q178" s="189" t="n">
        <v>30</v>
      </c>
      <c r="R178" s="189" t="n">
        <v>1.3</v>
      </c>
      <c r="S178" s="189" t="n">
        <v>1.1</v>
      </c>
      <c r="T178" s="189" t="n">
        <v>0.4</v>
      </c>
      <c r="U178" s="189" t="n">
        <v>0.1</v>
      </c>
      <c r="V178" s="189" t="n">
        <v>0</v>
      </c>
      <c r="W178" s="189" t="n">
        <v>0</v>
      </c>
      <c r="X178" s="389" t="n">
        <v>112</v>
      </c>
    </row>
    <row r="179" s="246" customFormat="true" ht="13.5" hidden="false" customHeight="true" outlineLevel="0" collapsed="false">
      <c r="A179" s="388" t="n">
        <v>113</v>
      </c>
      <c r="B179" s="434"/>
      <c r="C179" s="427" t="s">
        <v>169</v>
      </c>
      <c r="D179" s="189" t="n">
        <v>55.6</v>
      </c>
      <c r="E179" s="189" t="n">
        <v>0.8</v>
      </c>
      <c r="F179" s="189" t="n">
        <v>0</v>
      </c>
      <c r="G179" s="189" t="n">
        <v>0.1</v>
      </c>
      <c r="H179" s="189" t="n">
        <v>0</v>
      </c>
      <c r="I179" s="189" t="n">
        <v>0</v>
      </c>
      <c r="J179" s="189" t="n">
        <v>0</v>
      </c>
      <c r="K179" s="189" t="n">
        <v>19.3</v>
      </c>
      <c r="L179" s="189" t="n">
        <v>0.3</v>
      </c>
      <c r="M179" s="434"/>
      <c r="N179" s="427" t="s">
        <v>169</v>
      </c>
      <c r="O179" s="189" t="n">
        <v>4.6</v>
      </c>
      <c r="P179" s="189" t="n">
        <v>-0.3</v>
      </c>
      <c r="Q179" s="189" t="n">
        <v>30</v>
      </c>
      <c r="R179" s="189" t="n">
        <v>0.1</v>
      </c>
      <c r="S179" s="189" t="n">
        <v>0.2</v>
      </c>
      <c r="T179" s="189" t="n">
        <v>0.4</v>
      </c>
      <c r="U179" s="189" t="n">
        <v>0.1</v>
      </c>
      <c r="V179" s="189" t="n">
        <v>0</v>
      </c>
      <c r="W179" s="189" t="n">
        <v>0</v>
      </c>
      <c r="X179" s="389" t="n">
        <v>113</v>
      </c>
      <c r="Y179" s="189"/>
      <c r="Z179" s="431"/>
    </row>
    <row r="180" customFormat="false" ht="13.5" hidden="false" customHeight="true" outlineLevel="0" collapsed="false">
      <c r="A180" s="388" t="n">
        <v>114</v>
      </c>
      <c r="B180" s="428"/>
      <c r="C180" s="427" t="s">
        <v>418</v>
      </c>
      <c r="D180" s="189" t="n">
        <v>34.8</v>
      </c>
      <c r="E180" s="189" t="n">
        <v>0</v>
      </c>
      <c r="F180" s="189" t="n">
        <v>0.9</v>
      </c>
      <c r="G180" s="189" t="n">
        <v>0.2</v>
      </c>
      <c r="H180" s="189" t="n">
        <v>2.8</v>
      </c>
      <c r="I180" s="189" t="n">
        <v>0</v>
      </c>
      <c r="J180" s="189" t="n">
        <v>0.2</v>
      </c>
      <c r="K180" s="189" t="n">
        <v>0.1</v>
      </c>
      <c r="L180" s="189" t="n">
        <v>28.4</v>
      </c>
      <c r="M180" s="428"/>
      <c r="N180" s="427" t="s">
        <v>418</v>
      </c>
      <c r="O180" s="189" t="n">
        <v>0.1</v>
      </c>
      <c r="P180" s="189" t="n">
        <v>0</v>
      </c>
      <c r="Q180" s="189" t="n">
        <v>0</v>
      </c>
      <c r="R180" s="189" t="n">
        <v>1.2</v>
      </c>
      <c r="S180" s="189" t="n">
        <v>0.9</v>
      </c>
      <c r="T180" s="189" t="n">
        <v>0</v>
      </c>
      <c r="U180" s="189" t="n">
        <v>0</v>
      </c>
      <c r="V180" s="189" t="n">
        <v>0</v>
      </c>
      <c r="W180" s="189" t="n">
        <v>0</v>
      </c>
      <c r="X180" s="389" t="n">
        <v>114</v>
      </c>
    </row>
    <row r="181" customFormat="false" ht="13.5" hidden="false" customHeight="true" outlineLevel="0" collapsed="false">
      <c r="A181" s="388"/>
      <c r="B181" s="428"/>
      <c r="C181" s="427"/>
      <c r="D181" s="189"/>
      <c r="E181" s="189"/>
      <c r="F181" s="189"/>
      <c r="G181" s="189"/>
      <c r="H181" s="189"/>
      <c r="I181" s="189"/>
      <c r="J181" s="189"/>
      <c r="K181" s="189"/>
      <c r="L181" s="189"/>
      <c r="M181" s="428"/>
      <c r="N181" s="427"/>
      <c r="O181" s="189"/>
      <c r="P181" s="189"/>
      <c r="Q181" s="189"/>
      <c r="R181" s="189"/>
      <c r="S181" s="189"/>
      <c r="T181" s="189"/>
      <c r="U181" s="189"/>
      <c r="V181" s="189"/>
      <c r="W181" s="189"/>
      <c r="X181" s="389"/>
    </row>
    <row r="182" customFormat="false" ht="13.5" hidden="false" customHeight="true" outlineLevel="0" collapsed="false">
      <c r="A182" s="388"/>
      <c r="B182" s="428"/>
      <c r="C182" s="427"/>
      <c r="D182" s="189"/>
      <c r="E182" s="189"/>
      <c r="F182" s="189"/>
      <c r="G182" s="189"/>
      <c r="H182" s="189"/>
      <c r="I182" s="189"/>
      <c r="J182" s="189"/>
      <c r="K182" s="189"/>
      <c r="L182" s="189"/>
      <c r="M182" s="428"/>
      <c r="N182" s="427"/>
      <c r="O182" s="189"/>
      <c r="P182" s="189"/>
      <c r="Q182" s="189"/>
      <c r="R182" s="189"/>
      <c r="S182" s="189"/>
      <c r="T182" s="189"/>
      <c r="U182" s="189"/>
      <c r="V182" s="189"/>
      <c r="W182" s="189"/>
      <c r="X182" s="389"/>
    </row>
    <row r="183" customFormat="false" ht="13.5" hidden="false" customHeight="true" outlineLevel="0" collapsed="false">
      <c r="A183" s="385"/>
      <c r="B183" s="426" t="s">
        <v>186</v>
      </c>
      <c r="C183" s="427"/>
      <c r="D183" s="189"/>
      <c r="E183" s="189"/>
      <c r="F183" s="189"/>
      <c r="G183" s="189"/>
      <c r="H183" s="189"/>
      <c r="I183" s="189"/>
      <c r="J183" s="189"/>
      <c r="K183" s="189"/>
      <c r="L183" s="189"/>
      <c r="M183" s="426" t="s">
        <v>186</v>
      </c>
      <c r="N183" s="427"/>
      <c r="O183" s="189"/>
      <c r="P183" s="189"/>
      <c r="Q183" s="189"/>
      <c r="R183" s="189"/>
      <c r="S183" s="189"/>
      <c r="T183" s="189"/>
      <c r="U183" s="189"/>
      <c r="V183" s="189"/>
      <c r="W183" s="189"/>
      <c r="X183" s="386"/>
    </row>
    <row r="184" customFormat="false" ht="13.5" hidden="false" customHeight="true" outlineLevel="0" collapsed="false">
      <c r="A184" s="385"/>
      <c r="B184" s="428"/>
      <c r="C184" s="427"/>
      <c r="D184" s="189"/>
      <c r="E184" s="189"/>
      <c r="F184" s="189"/>
      <c r="G184" s="189"/>
      <c r="H184" s="189"/>
      <c r="I184" s="189"/>
      <c r="J184" s="189"/>
      <c r="K184" s="189"/>
      <c r="L184" s="189"/>
      <c r="M184" s="428"/>
      <c r="N184" s="427"/>
      <c r="O184" s="189"/>
      <c r="P184" s="189"/>
      <c r="Q184" s="189"/>
      <c r="R184" s="189"/>
      <c r="S184" s="189"/>
      <c r="T184" s="189"/>
      <c r="U184" s="189"/>
      <c r="V184" s="189"/>
      <c r="W184" s="189"/>
      <c r="X184" s="386"/>
    </row>
    <row r="185" s="246" customFormat="true" ht="13.5" hidden="false" customHeight="true" outlineLevel="0" collapsed="false">
      <c r="A185" s="385" t="n">
        <v>115</v>
      </c>
      <c r="B185" s="430" t="s">
        <v>187</v>
      </c>
      <c r="C185" s="427" t="s">
        <v>417</v>
      </c>
      <c r="D185" s="189" t="n">
        <v>488</v>
      </c>
      <c r="E185" s="189" t="n">
        <v>6.2</v>
      </c>
      <c r="F185" s="189" t="n">
        <v>6.2</v>
      </c>
      <c r="G185" s="189" t="n">
        <v>0</v>
      </c>
      <c r="H185" s="189" t="n">
        <v>2.3</v>
      </c>
      <c r="I185" s="189" t="n">
        <v>1.3</v>
      </c>
      <c r="J185" s="189" t="n">
        <v>4.9</v>
      </c>
      <c r="K185" s="189" t="n">
        <v>5.4</v>
      </c>
      <c r="L185" s="189" t="n">
        <v>34.1</v>
      </c>
      <c r="M185" s="430" t="s">
        <v>187</v>
      </c>
      <c r="N185" s="427" t="s">
        <v>417</v>
      </c>
      <c r="O185" s="189" t="n">
        <v>19.2</v>
      </c>
      <c r="P185" s="189" t="n">
        <v>387.7</v>
      </c>
      <c r="Q185" s="189" t="n">
        <v>12</v>
      </c>
      <c r="R185" s="189" t="n">
        <v>8.8</v>
      </c>
      <c r="S185" s="189" t="n">
        <v>0</v>
      </c>
      <c r="T185" s="189" t="n">
        <v>0</v>
      </c>
      <c r="U185" s="189" t="n">
        <v>0</v>
      </c>
      <c r="V185" s="189" t="n">
        <v>0</v>
      </c>
      <c r="W185" s="189" t="n">
        <v>0</v>
      </c>
      <c r="X185" s="386" t="n">
        <v>115</v>
      </c>
      <c r="Y185" s="189"/>
      <c r="Z185" s="389"/>
    </row>
    <row r="186" s="246" customFormat="true" ht="13.5" hidden="false" customHeight="true" outlineLevel="0" collapsed="false">
      <c r="A186" s="385" t="n">
        <v>116</v>
      </c>
      <c r="B186" s="428"/>
      <c r="C186" s="427" t="s">
        <v>169</v>
      </c>
      <c r="D186" s="189" t="n">
        <v>440.3</v>
      </c>
      <c r="E186" s="189" t="n">
        <v>0</v>
      </c>
      <c r="F186" s="189" t="n">
        <v>0</v>
      </c>
      <c r="G186" s="189" t="n">
        <v>0</v>
      </c>
      <c r="H186" s="189" t="n">
        <v>0</v>
      </c>
      <c r="I186" s="189" t="n">
        <v>0</v>
      </c>
      <c r="J186" s="189" t="n">
        <v>0</v>
      </c>
      <c r="K186" s="189" t="n">
        <v>0</v>
      </c>
      <c r="L186" s="189" t="n">
        <v>34.1</v>
      </c>
      <c r="M186" s="428"/>
      <c r="N186" s="427" t="s">
        <v>169</v>
      </c>
      <c r="O186" s="189" t="n">
        <v>19.2</v>
      </c>
      <c r="P186" s="189" t="n">
        <v>387</v>
      </c>
      <c r="Q186" s="189" t="n">
        <v>0</v>
      </c>
      <c r="R186" s="189" t="n">
        <v>0</v>
      </c>
      <c r="S186" s="189" t="n">
        <v>0</v>
      </c>
      <c r="T186" s="189" t="n">
        <v>0</v>
      </c>
      <c r="U186" s="189" t="n">
        <v>0</v>
      </c>
      <c r="V186" s="189" t="n">
        <v>0</v>
      </c>
      <c r="W186" s="189" t="n">
        <v>0</v>
      </c>
      <c r="X186" s="386" t="n">
        <v>116</v>
      </c>
      <c r="Y186" s="205"/>
      <c r="Z186" s="389"/>
    </row>
    <row r="187" s="246" customFormat="true" ht="13.5" hidden="false" customHeight="true" outlineLevel="0" collapsed="false">
      <c r="A187" s="385" t="n">
        <v>117</v>
      </c>
      <c r="B187" s="428"/>
      <c r="C187" s="427" t="s">
        <v>418</v>
      </c>
      <c r="D187" s="189" t="n">
        <v>47.7</v>
      </c>
      <c r="E187" s="189" t="n">
        <v>6.2</v>
      </c>
      <c r="F187" s="189" t="n">
        <v>6.2</v>
      </c>
      <c r="G187" s="189" t="n">
        <v>0</v>
      </c>
      <c r="H187" s="189" t="n">
        <v>2.3</v>
      </c>
      <c r="I187" s="189" t="n">
        <v>1.3</v>
      </c>
      <c r="J187" s="189" t="n">
        <v>4.9</v>
      </c>
      <c r="K187" s="189" t="n">
        <v>5.4</v>
      </c>
      <c r="L187" s="189" t="n">
        <v>0</v>
      </c>
      <c r="M187" s="428"/>
      <c r="N187" s="427" t="s">
        <v>418</v>
      </c>
      <c r="O187" s="189" t="n">
        <v>0</v>
      </c>
      <c r="P187" s="189" t="n">
        <v>0.7</v>
      </c>
      <c r="Q187" s="189" t="n">
        <v>12</v>
      </c>
      <c r="R187" s="189" t="n">
        <v>8.8</v>
      </c>
      <c r="S187" s="189" t="n">
        <v>0</v>
      </c>
      <c r="T187" s="189" t="n">
        <v>0</v>
      </c>
      <c r="U187" s="189" t="n">
        <v>0</v>
      </c>
      <c r="V187" s="189" t="n">
        <v>0</v>
      </c>
      <c r="W187" s="189" t="n">
        <v>0</v>
      </c>
      <c r="X187" s="386" t="n">
        <v>117</v>
      </c>
      <c r="Y187" s="359"/>
      <c r="Z187" s="389"/>
    </row>
    <row r="188" s="246" customFormat="true" ht="13.5" hidden="false" customHeight="true" outlineLevel="0" collapsed="false">
      <c r="A188" s="385"/>
      <c r="B188" s="428"/>
      <c r="C188" s="427"/>
      <c r="D188" s="187"/>
      <c r="E188" s="187"/>
      <c r="F188" s="187"/>
      <c r="G188" s="187"/>
      <c r="H188" s="187"/>
      <c r="I188" s="187"/>
      <c r="J188" s="187"/>
      <c r="K188" s="187"/>
      <c r="L188" s="187"/>
      <c r="M188" s="428"/>
      <c r="N188" s="427"/>
      <c r="O188" s="427"/>
      <c r="P188" s="427"/>
      <c r="Q188" s="187"/>
      <c r="R188" s="187"/>
      <c r="S188" s="187"/>
      <c r="T188" s="187"/>
      <c r="U188" s="187"/>
      <c r="V188" s="187"/>
      <c r="W188" s="187"/>
      <c r="X188" s="386"/>
      <c r="Y188" s="359"/>
      <c r="Z188" s="389"/>
    </row>
    <row r="189" s="246" customFormat="true" ht="13.5" hidden="false" customHeight="true" outlineLevel="0" collapsed="false">
      <c r="A189" s="385" t="n">
        <v>118</v>
      </c>
      <c r="B189" s="434" t="s">
        <v>169</v>
      </c>
      <c r="C189" s="427" t="s">
        <v>417</v>
      </c>
      <c r="D189" s="189" t="n">
        <v>413.3</v>
      </c>
      <c r="E189" s="189" t="n">
        <v>3</v>
      </c>
      <c r="F189" s="189" t="n">
        <v>0</v>
      </c>
      <c r="G189" s="189" t="n">
        <v>0</v>
      </c>
      <c r="H189" s="189" t="n">
        <v>1.7</v>
      </c>
      <c r="I189" s="189" t="n">
        <v>0</v>
      </c>
      <c r="J189" s="189" t="n">
        <v>0</v>
      </c>
      <c r="K189" s="189" t="n">
        <v>2.5</v>
      </c>
      <c r="L189" s="189" t="n">
        <v>0</v>
      </c>
      <c r="M189" s="434" t="s">
        <v>169</v>
      </c>
      <c r="N189" s="427" t="s">
        <v>417</v>
      </c>
      <c r="O189" s="189" t="n">
        <v>19.2</v>
      </c>
      <c r="P189" s="189" t="n">
        <v>387</v>
      </c>
      <c r="Q189" s="189" t="n">
        <v>0</v>
      </c>
      <c r="R189" s="189" t="n">
        <v>0</v>
      </c>
      <c r="S189" s="189" t="n">
        <v>0</v>
      </c>
      <c r="T189" s="189" t="n">
        <v>0</v>
      </c>
      <c r="U189" s="189" t="n">
        <v>0</v>
      </c>
      <c r="V189" s="189" t="n">
        <v>0</v>
      </c>
      <c r="W189" s="189" t="n">
        <v>0</v>
      </c>
      <c r="X189" s="386" t="n">
        <v>118</v>
      </c>
      <c r="Y189" s="359"/>
      <c r="Z189" s="389"/>
    </row>
    <row r="190" s="246" customFormat="true" ht="13.5" hidden="false" customHeight="true" outlineLevel="0" collapsed="false">
      <c r="A190" s="385" t="n">
        <v>119</v>
      </c>
      <c r="B190" s="442"/>
      <c r="C190" s="427" t="s">
        <v>169</v>
      </c>
      <c r="D190" s="189" t="n">
        <v>406.2</v>
      </c>
      <c r="E190" s="189" t="n">
        <v>0</v>
      </c>
      <c r="F190" s="189" t="n">
        <v>0</v>
      </c>
      <c r="G190" s="189" t="n">
        <v>0</v>
      </c>
      <c r="H190" s="189" t="n">
        <v>0</v>
      </c>
      <c r="I190" s="189" t="n">
        <v>0</v>
      </c>
      <c r="J190" s="189" t="n">
        <v>0</v>
      </c>
      <c r="K190" s="189" t="n">
        <v>0</v>
      </c>
      <c r="L190" s="189" t="n">
        <v>0</v>
      </c>
      <c r="M190" s="442"/>
      <c r="N190" s="427" t="s">
        <v>169</v>
      </c>
      <c r="O190" s="189" t="n">
        <v>19.2</v>
      </c>
      <c r="P190" s="189" t="n">
        <v>387</v>
      </c>
      <c r="Q190" s="189" t="n">
        <v>0</v>
      </c>
      <c r="R190" s="189" t="n">
        <v>0</v>
      </c>
      <c r="S190" s="189" t="n">
        <v>0</v>
      </c>
      <c r="T190" s="189" t="n">
        <v>0</v>
      </c>
      <c r="U190" s="189" t="n">
        <v>0</v>
      </c>
      <c r="V190" s="189" t="n">
        <v>0</v>
      </c>
      <c r="W190" s="189" t="n">
        <v>0</v>
      </c>
      <c r="X190" s="386" t="n">
        <v>119</v>
      </c>
      <c r="Y190" s="205"/>
      <c r="Z190" s="389"/>
    </row>
    <row r="191" s="246" customFormat="true" ht="13.5" hidden="false" customHeight="true" outlineLevel="0" collapsed="false">
      <c r="A191" s="385" t="n">
        <v>120</v>
      </c>
      <c r="B191" s="442"/>
      <c r="C191" s="427" t="s">
        <v>418</v>
      </c>
      <c r="D191" s="189" t="n">
        <v>7.1</v>
      </c>
      <c r="E191" s="189" t="n">
        <v>3</v>
      </c>
      <c r="F191" s="189" t="n">
        <v>0</v>
      </c>
      <c r="G191" s="189" t="n">
        <v>0</v>
      </c>
      <c r="H191" s="189" t="n">
        <v>1.7</v>
      </c>
      <c r="I191" s="189" t="n">
        <v>0</v>
      </c>
      <c r="J191" s="189" t="n">
        <v>0</v>
      </c>
      <c r="K191" s="189" t="n">
        <v>2.5</v>
      </c>
      <c r="L191" s="189" t="n">
        <v>0</v>
      </c>
      <c r="M191" s="442"/>
      <c r="N191" s="427" t="s">
        <v>418</v>
      </c>
      <c r="O191" s="189" t="n">
        <v>0</v>
      </c>
      <c r="P191" s="189" t="n">
        <v>0</v>
      </c>
      <c r="Q191" s="189" t="n">
        <v>0</v>
      </c>
      <c r="R191" s="189" t="n">
        <v>0</v>
      </c>
      <c r="S191" s="189" t="n">
        <v>0</v>
      </c>
      <c r="T191" s="189" t="n">
        <v>0</v>
      </c>
      <c r="U191" s="189" t="n">
        <v>0</v>
      </c>
      <c r="V191" s="189" t="n">
        <v>0</v>
      </c>
      <c r="W191" s="189" t="n">
        <v>0</v>
      </c>
      <c r="X191" s="386" t="n">
        <v>120</v>
      </c>
      <c r="Y191" s="189"/>
      <c r="Z191" s="389"/>
    </row>
    <row r="192" s="246" customFormat="true" ht="13.5" hidden="false" customHeight="true" outlineLevel="0" collapsed="false">
      <c r="A192" s="385"/>
      <c r="B192" s="442"/>
      <c r="C192" s="427"/>
      <c r="D192" s="189"/>
      <c r="E192" s="189"/>
      <c r="F192" s="189"/>
      <c r="G192" s="189"/>
      <c r="H192" s="189"/>
      <c r="I192" s="189"/>
      <c r="J192" s="189"/>
      <c r="K192" s="189"/>
      <c r="L192" s="189"/>
      <c r="M192" s="442"/>
      <c r="N192" s="427"/>
      <c r="O192" s="189"/>
      <c r="P192" s="189"/>
      <c r="Q192" s="189"/>
      <c r="R192" s="189"/>
      <c r="S192" s="189"/>
      <c r="T192" s="189"/>
      <c r="U192" s="189"/>
      <c r="V192" s="189"/>
      <c r="W192" s="189"/>
      <c r="X192" s="386"/>
      <c r="Y192" s="189"/>
      <c r="Z192" s="389"/>
    </row>
    <row r="193" s="246" customFormat="true" ht="13.5" hidden="false" customHeight="true" outlineLevel="0" collapsed="false">
      <c r="A193" s="385" t="n">
        <v>121</v>
      </c>
      <c r="B193" s="442" t="s">
        <v>426</v>
      </c>
      <c r="C193" s="427" t="s">
        <v>417</v>
      </c>
      <c r="D193" s="189" t="n">
        <v>53.5</v>
      </c>
      <c r="E193" s="189" t="n">
        <v>0</v>
      </c>
      <c r="F193" s="189" t="n">
        <v>1.2</v>
      </c>
      <c r="G193" s="189" t="n">
        <v>0</v>
      </c>
      <c r="H193" s="189" t="n">
        <v>0</v>
      </c>
      <c r="I193" s="189" t="n">
        <v>1.3</v>
      </c>
      <c r="J193" s="189" t="n">
        <v>4.9</v>
      </c>
      <c r="K193" s="189" t="n">
        <v>0</v>
      </c>
      <c r="L193" s="189" t="n">
        <v>34.1</v>
      </c>
      <c r="M193" s="442" t="s">
        <v>426</v>
      </c>
      <c r="N193" s="427" t="s">
        <v>417</v>
      </c>
      <c r="O193" s="189" t="n">
        <v>0</v>
      </c>
      <c r="P193" s="189" t="n">
        <v>0</v>
      </c>
      <c r="Q193" s="189" t="n">
        <v>12</v>
      </c>
      <c r="R193" s="189" t="n">
        <v>0</v>
      </c>
      <c r="S193" s="189" t="n">
        <v>0</v>
      </c>
      <c r="T193" s="189" t="n">
        <v>0</v>
      </c>
      <c r="U193" s="189" t="n">
        <v>0</v>
      </c>
      <c r="V193" s="189" t="n">
        <v>0</v>
      </c>
      <c r="W193" s="189" t="n">
        <v>0</v>
      </c>
      <c r="X193" s="386" t="n">
        <v>121</v>
      </c>
      <c r="Y193" s="189"/>
      <c r="Z193" s="389"/>
    </row>
    <row r="194" s="246" customFormat="true" ht="13.5" hidden="false" customHeight="true" outlineLevel="0" collapsed="false">
      <c r="A194" s="385" t="n">
        <v>122</v>
      </c>
      <c r="B194" s="442"/>
      <c r="C194" s="427" t="s">
        <v>169</v>
      </c>
      <c r="D194" s="189" t="n">
        <v>34.1</v>
      </c>
      <c r="E194" s="189" t="n">
        <v>0</v>
      </c>
      <c r="F194" s="189" t="n">
        <v>0</v>
      </c>
      <c r="G194" s="189" t="n">
        <v>0</v>
      </c>
      <c r="H194" s="189" t="n">
        <v>0</v>
      </c>
      <c r="I194" s="189" t="n">
        <v>0</v>
      </c>
      <c r="J194" s="189" t="n">
        <v>0</v>
      </c>
      <c r="K194" s="189" t="n">
        <v>0</v>
      </c>
      <c r="L194" s="189" t="n">
        <v>34.1</v>
      </c>
      <c r="M194" s="442"/>
      <c r="N194" s="427" t="s">
        <v>169</v>
      </c>
      <c r="O194" s="189" t="n">
        <v>0</v>
      </c>
      <c r="P194" s="189" t="n">
        <v>0</v>
      </c>
      <c r="Q194" s="189" t="n">
        <v>0</v>
      </c>
      <c r="R194" s="189" t="n">
        <v>0</v>
      </c>
      <c r="S194" s="189" t="n">
        <v>0</v>
      </c>
      <c r="T194" s="189" t="n">
        <v>0</v>
      </c>
      <c r="U194" s="189" t="n">
        <v>0</v>
      </c>
      <c r="V194" s="189" t="n">
        <v>0</v>
      </c>
      <c r="W194" s="189" t="n">
        <v>0</v>
      </c>
      <c r="X194" s="386" t="n">
        <v>122</v>
      </c>
      <c r="Y194" s="189"/>
      <c r="Z194" s="389"/>
    </row>
    <row r="195" s="246" customFormat="true" ht="13.5" hidden="false" customHeight="true" outlineLevel="0" collapsed="false">
      <c r="A195" s="385" t="n">
        <v>123</v>
      </c>
      <c r="B195" s="442"/>
      <c r="C195" s="427" t="s">
        <v>418</v>
      </c>
      <c r="D195" s="189" t="n">
        <v>19.4</v>
      </c>
      <c r="E195" s="189" t="n">
        <v>0</v>
      </c>
      <c r="F195" s="189" t="n">
        <v>1.2</v>
      </c>
      <c r="G195" s="189" t="n">
        <v>0</v>
      </c>
      <c r="H195" s="189" t="n">
        <v>0</v>
      </c>
      <c r="I195" s="189" t="n">
        <v>1.3</v>
      </c>
      <c r="J195" s="189" t="n">
        <v>4.9</v>
      </c>
      <c r="K195" s="189" t="n">
        <v>0</v>
      </c>
      <c r="L195" s="189" t="n">
        <v>0</v>
      </c>
      <c r="M195" s="442"/>
      <c r="N195" s="427" t="s">
        <v>418</v>
      </c>
      <c r="O195" s="189" t="n">
        <v>0</v>
      </c>
      <c r="P195" s="189" t="n">
        <v>0</v>
      </c>
      <c r="Q195" s="189" t="n">
        <v>12</v>
      </c>
      <c r="R195" s="189" t="n">
        <v>0</v>
      </c>
      <c r="S195" s="189" t="n">
        <v>0</v>
      </c>
      <c r="T195" s="189" t="n">
        <v>0</v>
      </c>
      <c r="U195" s="189" t="n">
        <v>0</v>
      </c>
      <c r="V195" s="189" t="n">
        <v>0</v>
      </c>
      <c r="W195" s="189" t="n">
        <v>0</v>
      </c>
      <c r="X195" s="386" t="n">
        <v>123</v>
      </c>
      <c r="Y195" s="189"/>
      <c r="Z195" s="389"/>
    </row>
    <row r="196" s="246" customFormat="true" ht="13.5" hidden="false" customHeight="true" outlineLevel="0" collapsed="false">
      <c r="A196" s="385"/>
      <c r="B196" s="442"/>
      <c r="C196" s="427"/>
      <c r="D196" s="189"/>
      <c r="E196" s="189"/>
      <c r="F196" s="189"/>
      <c r="G196" s="189"/>
      <c r="H196" s="189"/>
      <c r="I196" s="189"/>
      <c r="J196" s="189"/>
      <c r="K196" s="189"/>
      <c r="L196" s="189"/>
      <c r="M196" s="442"/>
      <c r="N196" s="427"/>
      <c r="O196" s="189"/>
      <c r="P196" s="189"/>
      <c r="Q196" s="189"/>
      <c r="R196" s="189"/>
      <c r="S196" s="189"/>
      <c r="T196" s="189"/>
      <c r="U196" s="189"/>
      <c r="V196" s="189"/>
      <c r="W196" s="189"/>
      <c r="X196" s="386"/>
      <c r="Y196" s="189"/>
      <c r="Z196" s="389"/>
    </row>
    <row r="197" s="246" customFormat="true" ht="13.5" hidden="false" customHeight="true" outlineLevel="0" collapsed="false">
      <c r="A197" s="385" t="n">
        <v>124</v>
      </c>
      <c r="B197" s="434" t="s">
        <v>247</v>
      </c>
      <c r="C197" s="427" t="s">
        <v>417</v>
      </c>
      <c r="D197" s="189" t="n">
        <v>21.2</v>
      </c>
      <c r="E197" s="189" t="n">
        <v>3.2</v>
      </c>
      <c r="F197" s="189" t="n">
        <v>5</v>
      </c>
      <c r="G197" s="189" t="n">
        <v>0</v>
      </c>
      <c r="H197" s="189" t="n">
        <v>0.6</v>
      </c>
      <c r="I197" s="189" t="n">
        <v>0</v>
      </c>
      <c r="J197" s="189" t="n">
        <v>0</v>
      </c>
      <c r="K197" s="189" t="n">
        <v>2.9</v>
      </c>
      <c r="L197" s="189" t="n">
        <v>0</v>
      </c>
      <c r="M197" s="434" t="s">
        <v>247</v>
      </c>
      <c r="N197" s="427" t="s">
        <v>417</v>
      </c>
      <c r="O197" s="189" t="n">
        <v>0</v>
      </c>
      <c r="P197" s="189" t="n">
        <v>0.7</v>
      </c>
      <c r="Q197" s="189" t="n">
        <v>0</v>
      </c>
      <c r="R197" s="189" t="n">
        <v>8.8</v>
      </c>
      <c r="S197" s="189" t="n">
        <v>0</v>
      </c>
      <c r="T197" s="189" t="n">
        <v>0</v>
      </c>
      <c r="U197" s="189" t="n">
        <v>0</v>
      </c>
      <c r="V197" s="189" t="n">
        <v>0</v>
      </c>
      <c r="W197" s="189" t="n">
        <v>0</v>
      </c>
      <c r="X197" s="386" t="n">
        <v>124</v>
      </c>
      <c r="Y197" s="205"/>
      <c r="Z197" s="389"/>
    </row>
    <row r="198" customFormat="false" ht="13.5" hidden="false" customHeight="true" outlineLevel="0" collapsed="false">
      <c r="A198" s="385" t="n">
        <v>125</v>
      </c>
      <c r="B198" s="442"/>
      <c r="C198" s="427" t="s">
        <v>169</v>
      </c>
      <c r="D198" s="189" t="n">
        <v>0</v>
      </c>
      <c r="E198" s="189" t="n">
        <v>0</v>
      </c>
      <c r="F198" s="189" t="n">
        <v>0</v>
      </c>
      <c r="G198" s="189" t="n">
        <v>0</v>
      </c>
      <c r="H198" s="189" t="n">
        <v>0</v>
      </c>
      <c r="I198" s="189" t="n">
        <v>0</v>
      </c>
      <c r="J198" s="189" t="n">
        <v>0</v>
      </c>
      <c r="K198" s="189" t="n">
        <v>0</v>
      </c>
      <c r="L198" s="189" t="n">
        <v>0</v>
      </c>
      <c r="M198" s="442"/>
      <c r="N198" s="427" t="s">
        <v>169</v>
      </c>
      <c r="O198" s="189" t="n">
        <v>0</v>
      </c>
      <c r="P198" s="189" t="n">
        <v>0</v>
      </c>
      <c r="Q198" s="189" t="n">
        <v>0</v>
      </c>
      <c r="R198" s="189" t="n">
        <v>0</v>
      </c>
      <c r="S198" s="189" t="n">
        <v>0</v>
      </c>
      <c r="T198" s="189" t="n">
        <v>0</v>
      </c>
      <c r="U198" s="189" t="n">
        <v>0</v>
      </c>
      <c r="V198" s="189" t="n">
        <v>0</v>
      </c>
      <c r="W198" s="189" t="n">
        <v>0</v>
      </c>
      <c r="X198" s="386" t="n">
        <v>125</v>
      </c>
    </row>
    <row r="199" customFormat="false" ht="13.5" hidden="false" customHeight="true" outlineLevel="0" collapsed="false">
      <c r="A199" s="385" t="n">
        <v>126</v>
      </c>
      <c r="B199" s="444"/>
      <c r="C199" s="427" t="s">
        <v>418</v>
      </c>
      <c r="D199" s="189" t="n">
        <v>21.2</v>
      </c>
      <c r="E199" s="189" t="n">
        <v>3.2</v>
      </c>
      <c r="F199" s="189" t="n">
        <v>5</v>
      </c>
      <c r="G199" s="189" t="n">
        <v>0</v>
      </c>
      <c r="H199" s="189" t="n">
        <v>0.6</v>
      </c>
      <c r="I199" s="189" t="n">
        <v>0</v>
      </c>
      <c r="J199" s="189" t="n">
        <v>0</v>
      </c>
      <c r="K199" s="189" t="n">
        <v>2.9</v>
      </c>
      <c r="L199" s="189" t="n">
        <v>0</v>
      </c>
      <c r="M199" s="444"/>
      <c r="N199" s="427" t="s">
        <v>418</v>
      </c>
      <c r="O199" s="189" t="n">
        <v>0</v>
      </c>
      <c r="P199" s="189" t="n">
        <v>0.7</v>
      </c>
      <c r="Q199" s="189" t="n">
        <v>0</v>
      </c>
      <c r="R199" s="189" t="n">
        <v>8.8</v>
      </c>
      <c r="S199" s="189" t="n">
        <v>0</v>
      </c>
      <c r="T199" s="189" t="n">
        <v>0</v>
      </c>
      <c r="U199" s="189" t="n">
        <v>0</v>
      </c>
      <c r="V199" s="189" t="n">
        <v>0</v>
      </c>
      <c r="W199" s="189" t="n">
        <v>0</v>
      </c>
      <c r="X199" s="386" t="n">
        <v>126</v>
      </c>
    </row>
    <row r="200" customFormat="false" ht="13.5" hidden="false" customHeight="true" outlineLevel="0" collapsed="false">
      <c r="A200" s="385"/>
      <c r="B200" s="428"/>
      <c r="C200" s="427"/>
      <c r="D200" s="187"/>
      <c r="E200" s="187"/>
      <c r="F200" s="187"/>
      <c r="G200" s="187"/>
      <c r="H200" s="187"/>
      <c r="I200" s="187"/>
      <c r="J200" s="187"/>
      <c r="K200" s="187"/>
      <c r="L200" s="187"/>
      <c r="M200" s="428"/>
      <c r="N200" s="427"/>
      <c r="O200" s="427"/>
      <c r="P200" s="427"/>
      <c r="Q200" s="187"/>
      <c r="R200" s="187"/>
      <c r="S200" s="187"/>
      <c r="T200" s="187"/>
      <c r="U200" s="187"/>
      <c r="V200" s="187"/>
      <c r="W200" s="187"/>
      <c r="X200" s="386"/>
    </row>
    <row r="201" customFormat="false" ht="13.5" hidden="false" customHeight="true" outlineLevel="0" collapsed="false">
      <c r="A201" s="385" t="n">
        <v>127</v>
      </c>
      <c r="B201" s="430" t="s">
        <v>188</v>
      </c>
      <c r="C201" s="427" t="s">
        <v>417</v>
      </c>
      <c r="D201" s="189" t="n">
        <v>3448.3</v>
      </c>
      <c r="E201" s="189" t="n">
        <v>162.3</v>
      </c>
      <c r="F201" s="189" t="n">
        <v>166.8</v>
      </c>
      <c r="G201" s="189" t="n">
        <v>34.1</v>
      </c>
      <c r="H201" s="189" t="n">
        <v>461</v>
      </c>
      <c r="I201" s="189" t="n">
        <v>23.6</v>
      </c>
      <c r="J201" s="189" t="n">
        <v>115.2</v>
      </c>
      <c r="K201" s="189" t="n">
        <v>1803.1</v>
      </c>
      <c r="L201" s="189" t="n">
        <v>295.7</v>
      </c>
      <c r="M201" s="430" t="s">
        <v>188</v>
      </c>
      <c r="N201" s="427" t="s">
        <v>417</v>
      </c>
      <c r="O201" s="189" t="n">
        <v>32.7</v>
      </c>
      <c r="P201" s="189" t="n">
        <v>181.6</v>
      </c>
      <c r="Q201" s="189" t="n">
        <v>17.4</v>
      </c>
      <c r="R201" s="189" t="n">
        <v>30.1</v>
      </c>
      <c r="S201" s="189" t="n">
        <v>5.5</v>
      </c>
      <c r="T201" s="189" t="n">
        <v>90.6</v>
      </c>
      <c r="U201" s="189" t="n">
        <v>10.9</v>
      </c>
      <c r="V201" s="189" t="n">
        <v>17.5</v>
      </c>
      <c r="W201" s="189" t="n">
        <v>0</v>
      </c>
      <c r="X201" s="386" t="n">
        <v>127</v>
      </c>
    </row>
    <row r="202" customFormat="false" ht="13.5" hidden="false" customHeight="true" outlineLevel="0" collapsed="false">
      <c r="A202" s="385" t="n">
        <v>128</v>
      </c>
      <c r="B202" s="428"/>
      <c r="C202" s="427" t="s">
        <v>169</v>
      </c>
      <c r="D202" s="189" t="n">
        <v>2768</v>
      </c>
      <c r="E202" s="189" t="n">
        <v>121.1</v>
      </c>
      <c r="F202" s="189" t="n">
        <v>140.1</v>
      </c>
      <c r="G202" s="189" t="n">
        <v>28.7</v>
      </c>
      <c r="H202" s="189" t="n">
        <v>59.3</v>
      </c>
      <c r="I202" s="189" t="n">
        <v>18.1</v>
      </c>
      <c r="J202" s="189" t="n">
        <v>86.4</v>
      </c>
      <c r="K202" s="189" t="n">
        <v>1665.1</v>
      </c>
      <c r="L202" s="189" t="n">
        <v>287.7</v>
      </c>
      <c r="M202" s="428"/>
      <c r="N202" s="427" t="s">
        <v>169</v>
      </c>
      <c r="O202" s="189" t="n">
        <v>14.8</v>
      </c>
      <c r="P202" s="189" t="n">
        <v>180.2</v>
      </c>
      <c r="Q202" s="189" t="n">
        <v>14.7</v>
      </c>
      <c r="R202" s="189" t="n">
        <v>28.4</v>
      </c>
      <c r="S202" s="189" t="n">
        <v>4.4</v>
      </c>
      <c r="T202" s="189" t="n">
        <v>90.6</v>
      </c>
      <c r="U202" s="189" t="n">
        <v>10.9</v>
      </c>
      <c r="V202" s="189" t="n">
        <v>17.5</v>
      </c>
      <c r="W202" s="189" t="n">
        <v>0</v>
      </c>
      <c r="X202" s="386" t="n">
        <v>128</v>
      </c>
    </row>
    <row r="203" customFormat="false" ht="13.5" hidden="false" customHeight="true" outlineLevel="0" collapsed="false">
      <c r="A203" s="385" t="n">
        <v>129</v>
      </c>
      <c r="B203" s="428"/>
      <c r="C203" s="427" t="s">
        <v>418</v>
      </c>
      <c r="D203" s="189" t="n">
        <v>680.3</v>
      </c>
      <c r="E203" s="189" t="n">
        <v>41.2</v>
      </c>
      <c r="F203" s="189" t="n">
        <v>26.7</v>
      </c>
      <c r="G203" s="189" t="n">
        <v>5.4</v>
      </c>
      <c r="H203" s="189" t="n">
        <v>401.7</v>
      </c>
      <c r="I203" s="189" t="n">
        <v>5.5</v>
      </c>
      <c r="J203" s="189" t="n">
        <v>28.8</v>
      </c>
      <c r="K203" s="189" t="n">
        <v>138</v>
      </c>
      <c r="L203" s="189" t="n">
        <v>8</v>
      </c>
      <c r="M203" s="428"/>
      <c r="N203" s="427" t="s">
        <v>418</v>
      </c>
      <c r="O203" s="189" t="n">
        <v>17.9</v>
      </c>
      <c r="P203" s="189" t="n">
        <v>1.4</v>
      </c>
      <c r="Q203" s="189" t="n">
        <v>2.7</v>
      </c>
      <c r="R203" s="189" t="n">
        <v>1.7</v>
      </c>
      <c r="S203" s="189" t="n">
        <v>1.1</v>
      </c>
      <c r="T203" s="189" t="n">
        <v>0</v>
      </c>
      <c r="U203" s="189" t="n">
        <v>0</v>
      </c>
      <c r="V203" s="189" t="n">
        <v>0</v>
      </c>
      <c r="W203" s="189" t="n">
        <v>0</v>
      </c>
      <c r="X203" s="386" t="n">
        <v>129</v>
      </c>
    </row>
    <row r="204" customFormat="false" ht="13.5" hidden="false" customHeight="true" outlineLevel="0" collapsed="false">
      <c r="A204" s="385"/>
      <c r="B204" s="428"/>
      <c r="C204" s="427"/>
      <c r="D204" s="189"/>
      <c r="E204" s="189"/>
      <c r="F204" s="189"/>
      <c r="G204" s="189"/>
      <c r="H204" s="189"/>
      <c r="I204" s="189"/>
      <c r="J204" s="189"/>
      <c r="K204" s="189"/>
      <c r="L204" s="189"/>
      <c r="M204" s="428"/>
      <c r="N204" s="427"/>
      <c r="O204" s="189"/>
      <c r="P204" s="189"/>
      <c r="Q204" s="189"/>
      <c r="R204" s="189"/>
      <c r="S204" s="189"/>
      <c r="T204" s="189"/>
      <c r="U204" s="189"/>
      <c r="V204" s="189"/>
      <c r="W204" s="189"/>
      <c r="X204" s="386"/>
    </row>
    <row r="205" customFormat="false" ht="13.5" hidden="false" customHeight="true" outlineLevel="0" collapsed="false">
      <c r="A205" s="385"/>
      <c r="B205" s="428"/>
      <c r="C205" s="427"/>
      <c r="D205" s="189"/>
      <c r="E205" s="189"/>
      <c r="F205" s="189"/>
      <c r="G205" s="189"/>
      <c r="H205" s="189"/>
      <c r="I205" s="189"/>
      <c r="J205" s="189"/>
      <c r="K205" s="189"/>
      <c r="L205" s="189"/>
      <c r="M205" s="428"/>
      <c r="N205" s="427"/>
      <c r="O205" s="189"/>
      <c r="P205" s="189"/>
      <c r="Q205" s="189"/>
      <c r="R205" s="189"/>
      <c r="S205" s="189"/>
      <c r="T205" s="189"/>
      <c r="U205" s="189"/>
      <c r="V205" s="189"/>
      <c r="W205" s="189"/>
      <c r="X205" s="386"/>
    </row>
    <row r="206" customFormat="false" ht="13.5" hidden="false" customHeight="true" outlineLevel="0" collapsed="false">
      <c r="A206" s="385" t="n">
        <v>130</v>
      </c>
      <c r="B206" s="426" t="s">
        <v>189</v>
      </c>
      <c r="C206" s="427" t="s">
        <v>417</v>
      </c>
      <c r="D206" s="189" t="n">
        <v>1874.6</v>
      </c>
      <c r="E206" s="189" t="n">
        <v>375.8</v>
      </c>
      <c r="F206" s="189" t="n">
        <v>456.4</v>
      </c>
      <c r="G206" s="189" t="n">
        <v>86.5</v>
      </c>
      <c r="H206" s="189" t="n">
        <v>143.3</v>
      </c>
      <c r="I206" s="189" t="n">
        <v>17.9</v>
      </c>
      <c r="J206" s="189" t="n">
        <v>303.3</v>
      </c>
      <c r="K206" s="189" t="n">
        <v>242.7</v>
      </c>
      <c r="L206" s="189" t="n">
        <v>7.7</v>
      </c>
      <c r="M206" s="426" t="s">
        <v>189</v>
      </c>
      <c r="N206" s="427" t="s">
        <v>417</v>
      </c>
      <c r="O206" s="189" t="n">
        <v>56.9</v>
      </c>
      <c r="P206" s="189" t="n">
        <v>5.3</v>
      </c>
      <c r="Q206" s="189" t="n">
        <v>28.7</v>
      </c>
      <c r="R206" s="189" t="n">
        <v>54</v>
      </c>
      <c r="S206" s="189" t="n">
        <v>2.4</v>
      </c>
      <c r="T206" s="189" t="n">
        <v>11.4</v>
      </c>
      <c r="U206" s="189" t="n">
        <v>37.6</v>
      </c>
      <c r="V206" s="189" t="n">
        <v>44.7</v>
      </c>
      <c r="W206" s="189" t="n">
        <v>0</v>
      </c>
      <c r="X206" s="386" t="n">
        <v>130</v>
      </c>
    </row>
    <row r="207" customFormat="false" ht="13.5" hidden="false" customHeight="true" outlineLevel="0" collapsed="false">
      <c r="A207" s="385" t="n">
        <v>131</v>
      </c>
      <c r="B207" s="428"/>
      <c r="C207" s="427" t="s">
        <v>169</v>
      </c>
      <c r="D207" s="189" t="n">
        <v>1132.9</v>
      </c>
      <c r="E207" s="189" t="n">
        <v>339.1</v>
      </c>
      <c r="F207" s="189" t="n">
        <v>137.6</v>
      </c>
      <c r="G207" s="189" t="n">
        <v>55.1</v>
      </c>
      <c r="H207" s="189" t="n">
        <v>53.5</v>
      </c>
      <c r="I207" s="189" t="n">
        <v>17.1</v>
      </c>
      <c r="J207" s="189" t="n">
        <v>278.6</v>
      </c>
      <c r="K207" s="189" t="n">
        <v>38.5</v>
      </c>
      <c r="L207" s="189" t="n">
        <v>0</v>
      </c>
      <c r="M207" s="428"/>
      <c r="N207" s="427" t="s">
        <v>169</v>
      </c>
      <c r="O207" s="189" t="n">
        <v>55.5</v>
      </c>
      <c r="P207" s="189" t="n">
        <v>2.8</v>
      </c>
      <c r="Q207" s="189" t="n">
        <v>15.2</v>
      </c>
      <c r="R207" s="189" t="n">
        <v>46.1</v>
      </c>
      <c r="S207" s="189" t="n">
        <v>0.1</v>
      </c>
      <c r="T207" s="189" t="n">
        <v>11.4</v>
      </c>
      <c r="U207" s="189" t="n">
        <v>37.6</v>
      </c>
      <c r="V207" s="189" t="n">
        <v>44.7</v>
      </c>
      <c r="W207" s="189" t="n">
        <v>0</v>
      </c>
      <c r="X207" s="386" t="n">
        <v>131</v>
      </c>
    </row>
    <row r="208" customFormat="false" ht="13.5" hidden="false" customHeight="true" outlineLevel="0" collapsed="false">
      <c r="A208" s="385" t="n">
        <v>132</v>
      </c>
      <c r="B208" s="428"/>
      <c r="C208" s="427" t="s">
        <v>418</v>
      </c>
      <c r="D208" s="189" t="n">
        <v>741.7</v>
      </c>
      <c r="E208" s="189" t="n">
        <v>36.7</v>
      </c>
      <c r="F208" s="189" t="n">
        <v>318.8</v>
      </c>
      <c r="G208" s="189" t="n">
        <v>31.4</v>
      </c>
      <c r="H208" s="189" t="n">
        <v>89.8</v>
      </c>
      <c r="I208" s="189" t="n">
        <v>0.8</v>
      </c>
      <c r="J208" s="189" t="n">
        <v>24.7</v>
      </c>
      <c r="K208" s="189" t="n">
        <v>204.2</v>
      </c>
      <c r="L208" s="189" t="n">
        <v>7.7</v>
      </c>
      <c r="M208" s="428"/>
      <c r="N208" s="427" t="s">
        <v>418</v>
      </c>
      <c r="O208" s="189" t="n">
        <v>1.4</v>
      </c>
      <c r="P208" s="189" t="n">
        <v>2.5</v>
      </c>
      <c r="Q208" s="189" t="n">
        <v>13.5</v>
      </c>
      <c r="R208" s="189" t="n">
        <v>7.9</v>
      </c>
      <c r="S208" s="189" t="n">
        <v>2.3</v>
      </c>
      <c r="T208" s="189" t="n">
        <v>0</v>
      </c>
      <c r="U208" s="189" t="n">
        <v>0</v>
      </c>
      <c r="V208" s="189" t="n">
        <v>0</v>
      </c>
      <c r="W208" s="189" t="n">
        <v>0</v>
      </c>
      <c r="X208" s="386" t="n">
        <v>132</v>
      </c>
    </row>
    <row r="209" customFormat="false" ht="13.5" hidden="false" customHeight="true" outlineLevel="0" collapsed="false">
      <c r="A209" s="385"/>
      <c r="B209" s="428"/>
      <c r="C209" s="427"/>
      <c r="D209" s="189"/>
      <c r="E209" s="189"/>
      <c r="F209" s="189"/>
      <c r="G209" s="189"/>
      <c r="H209" s="189"/>
      <c r="I209" s="189"/>
      <c r="J209" s="189"/>
      <c r="K209" s="189"/>
      <c r="L209" s="189"/>
      <c r="M209" s="428"/>
      <c r="N209" s="427"/>
      <c r="O209" s="189"/>
      <c r="P209" s="189"/>
      <c r="Q209" s="189"/>
      <c r="R209" s="189"/>
      <c r="S209" s="189"/>
      <c r="T209" s="189"/>
      <c r="U209" s="189"/>
      <c r="V209" s="189"/>
      <c r="W209" s="189"/>
      <c r="X209" s="386"/>
    </row>
    <row r="210" customFormat="false" ht="13.5" hidden="false" customHeight="true" outlineLevel="0" collapsed="false">
      <c r="A210" s="385"/>
      <c r="B210" s="428"/>
      <c r="C210" s="427"/>
      <c r="D210" s="189"/>
      <c r="E210" s="189"/>
      <c r="F210" s="189"/>
      <c r="G210" s="189"/>
      <c r="H210" s="189"/>
      <c r="I210" s="189"/>
      <c r="J210" s="189"/>
      <c r="K210" s="189"/>
      <c r="L210" s="189"/>
      <c r="M210" s="428"/>
      <c r="N210" s="427"/>
      <c r="O210" s="189"/>
      <c r="P210" s="189"/>
      <c r="Q210" s="189"/>
      <c r="R210" s="189"/>
      <c r="S210" s="189"/>
      <c r="T210" s="189"/>
      <c r="U210" s="189"/>
      <c r="V210" s="189"/>
      <c r="W210" s="189"/>
      <c r="X210" s="386"/>
    </row>
    <row r="211" customFormat="false" ht="13.5" hidden="false" customHeight="true" outlineLevel="0" collapsed="false">
      <c r="A211" s="385" t="n">
        <v>133</v>
      </c>
      <c r="B211" s="426" t="s">
        <v>190</v>
      </c>
      <c r="C211" s="427" t="s">
        <v>417</v>
      </c>
      <c r="D211" s="189" t="n">
        <v>942.2</v>
      </c>
      <c r="E211" s="189" t="n">
        <v>27.8</v>
      </c>
      <c r="F211" s="189" t="n">
        <v>42</v>
      </c>
      <c r="G211" s="189" t="n">
        <v>1.4</v>
      </c>
      <c r="H211" s="189" t="n">
        <v>54.3</v>
      </c>
      <c r="I211" s="189" t="n">
        <v>15.5</v>
      </c>
      <c r="J211" s="189" t="n">
        <v>13.3</v>
      </c>
      <c r="K211" s="189" t="n">
        <v>80.5</v>
      </c>
      <c r="L211" s="189" t="n">
        <v>40.5</v>
      </c>
      <c r="M211" s="426" t="s">
        <v>190</v>
      </c>
      <c r="N211" s="427" t="s">
        <v>417</v>
      </c>
      <c r="O211" s="189" t="n">
        <v>7.8</v>
      </c>
      <c r="P211" s="189" t="n">
        <v>551</v>
      </c>
      <c r="Q211" s="189" t="n">
        <v>0.3</v>
      </c>
      <c r="R211" s="189" t="n">
        <v>29.8</v>
      </c>
      <c r="S211" s="189" t="n">
        <v>1.4</v>
      </c>
      <c r="T211" s="189" t="n">
        <v>22.6</v>
      </c>
      <c r="U211" s="189" t="n">
        <v>53.6</v>
      </c>
      <c r="V211" s="189" t="n">
        <v>0.1</v>
      </c>
      <c r="W211" s="189" t="n">
        <v>0</v>
      </c>
      <c r="X211" s="386" t="n">
        <v>133</v>
      </c>
    </row>
    <row r="212" customFormat="false" ht="13.5" hidden="false" customHeight="true" outlineLevel="0" collapsed="false">
      <c r="A212" s="385" t="n">
        <v>134</v>
      </c>
      <c r="B212" s="428"/>
      <c r="C212" s="427" t="s">
        <v>169</v>
      </c>
      <c r="D212" s="189" t="n">
        <v>797.6</v>
      </c>
      <c r="E212" s="189" t="n">
        <v>20.1</v>
      </c>
      <c r="F212" s="189" t="n">
        <v>29.3</v>
      </c>
      <c r="G212" s="189" t="n">
        <v>0</v>
      </c>
      <c r="H212" s="189" t="n">
        <v>27.9</v>
      </c>
      <c r="I212" s="189" t="n">
        <v>0</v>
      </c>
      <c r="J212" s="189" t="n">
        <v>0</v>
      </c>
      <c r="K212" s="189" t="n">
        <v>60.9</v>
      </c>
      <c r="L212" s="189" t="n">
        <v>24.6</v>
      </c>
      <c r="M212" s="428"/>
      <c r="N212" s="427" t="s">
        <v>169</v>
      </c>
      <c r="O212" s="189" t="n">
        <v>7.1</v>
      </c>
      <c r="P212" s="189" t="n">
        <v>551</v>
      </c>
      <c r="Q212" s="189" t="n">
        <v>0</v>
      </c>
      <c r="R212" s="189" t="n">
        <v>0.4</v>
      </c>
      <c r="S212" s="189" t="n">
        <v>0</v>
      </c>
      <c r="T212" s="189" t="n">
        <v>22.6</v>
      </c>
      <c r="U212" s="189" t="n">
        <v>53.6</v>
      </c>
      <c r="V212" s="189" t="n">
        <v>0.1</v>
      </c>
      <c r="W212" s="189" t="n">
        <v>0</v>
      </c>
      <c r="X212" s="386" t="n">
        <v>134</v>
      </c>
    </row>
    <row r="213" customFormat="false" ht="13.5" hidden="false" customHeight="true" outlineLevel="0" collapsed="false">
      <c r="A213" s="385" t="n">
        <v>135</v>
      </c>
      <c r="B213" s="428"/>
      <c r="C213" s="427" t="s">
        <v>418</v>
      </c>
      <c r="D213" s="189" t="n">
        <v>144.6</v>
      </c>
      <c r="E213" s="189" t="n">
        <v>7.7</v>
      </c>
      <c r="F213" s="189" t="n">
        <v>12.7</v>
      </c>
      <c r="G213" s="189" t="n">
        <v>1.4</v>
      </c>
      <c r="H213" s="189" t="n">
        <v>26.4</v>
      </c>
      <c r="I213" s="189" t="n">
        <v>15.5</v>
      </c>
      <c r="J213" s="189" t="n">
        <v>13.3</v>
      </c>
      <c r="K213" s="189" t="n">
        <v>19.6</v>
      </c>
      <c r="L213" s="189" t="n">
        <v>15.9</v>
      </c>
      <c r="M213" s="428"/>
      <c r="N213" s="427" t="s">
        <v>418</v>
      </c>
      <c r="O213" s="189" t="n">
        <v>0.7</v>
      </c>
      <c r="P213" s="189" t="n">
        <v>0</v>
      </c>
      <c r="Q213" s="189" t="n">
        <v>0.3</v>
      </c>
      <c r="R213" s="189" t="n">
        <v>29.4</v>
      </c>
      <c r="S213" s="189" t="n">
        <v>1.4</v>
      </c>
      <c r="T213" s="189" t="n">
        <v>0</v>
      </c>
      <c r="U213" s="189" t="n">
        <v>0</v>
      </c>
      <c r="V213" s="189" t="n">
        <v>0</v>
      </c>
      <c r="W213" s="189" t="n">
        <v>0</v>
      </c>
      <c r="X213" s="386" t="n">
        <v>135</v>
      </c>
    </row>
    <row r="214" customFormat="false" ht="13.5" hidden="false" customHeight="true" outlineLevel="0" collapsed="false">
      <c r="A214" s="385"/>
      <c r="B214" s="428"/>
      <c r="C214" s="427"/>
      <c r="D214" s="189"/>
      <c r="E214" s="189"/>
      <c r="F214" s="189"/>
      <c r="G214" s="189"/>
      <c r="H214" s="189"/>
      <c r="I214" s="189"/>
      <c r="J214" s="189"/>
      <c r="K214" s="189"/>
      <c r="L214" s="189"/>
      <c r="M214" s="428"/>
      <c r="N214" s="427"/>
      <c r="O214" s="189"/>
      <c r="P214" s="189"/>
      <c r="Q214" s="189"/>
      <c r="R214" s="189"/>
      <c r="S214" s="189"/>
      <c r="T214" s="189"/>
      <c r="U214" s="189"/>
      <c r="V214" s="189"/>
      <c r="W214" s="189"/>
      <c r="X214" s="386"/>
    </row>
    <row r="215" customFormat="false" ht="13.5" hidden="false" customHeight="true" outlineLevel="0" collapsed="false">
      <c r="A215" s="385"/>
      <c r="B215" s="428"/>
      <c r="C215" s="427"/>
      <c r="D215" s="189"/>
      <c r="E215" s="189"/>
      <c r="F215" s="189"/>
      <c r="G215" s="189"/>
      <c r="H215" s="189"/>
      <c r="I215" s="189"/>
      <c r="J215" s="189"/>
      <c r="K215" s="189"/>
      <c r="L215" s="189"/>
      <c r="M215" s="428"/>
      <c r="N215" s="427"/>
      <c r="O215" s="189"/>
      <c r="P215" s="189"/>
      <c r="Q215" s="189"/>
      <c r="R215" s="189"/>
      <c r="S215" s="189"/>
      <c r="T215" s="189"/>
      <c r="U215" s="189"/>
      <c r="V215" s="189"/>
      <c r="W215" s="189"/>
      <c r="X215" s="386"/>
    </row>
    <row r="216" customFormat="false" ht="13.5" hidden="false" customHeight="true" outlineLevel="0" collapsed="false">
      <c r="A216" s="385" t="n">
        <v>136</v>
      </c>
      <c r="B216" s="426" t="s">
        <v>179</v>
      </c>
      <c r="C216" s="427" t="s">
        <v>417</v>
      </c>
      <c r="D216" s="189" t="n">
        <v>5450.1</v>
      </c>
      <c r="E216" s="189" t="n">
        <v>295</v>
      </c>
      <c r="F216" s="189" t="n">
        <v>552.3</v>
      </c>
      <c r="G216" s="189" t="n">
        <v>172.1</v>
      </c>
      <c r="H216" s="189" t="n">
        <v>322</v>
      </c>
      <c r="I216" s="189" t="n">
        <v>153.4</v>
      </c>
      <c r="J216" s="189" t="n">
        <v>280</v>
      </c>
      <c r="K216" s="189" t="n">
        <v>1221</v>
      </c>
      <c r="L216" s="189" t="n">
        <v>204.2</v>
      </c>
      <c r="M216" s="426" t="s">
        <v>179</v>
      </c>
      <c r="N216" s="427" t="s">
        <v>417</v>
      </c>
      <c r="O216" s="189" t="n">
        <v>131.4</v>
      </c>
      <c r="P216" s="189" t="n">
        <v>1412</v>
      </c>
      <c r="Q216" s="189" t="n">
        <v>233.4</v>
      </c>
      <c r="R216" s="189" t="n">
        <v>122.9</v>
      </c>
      <c r="S216" s="189" t="n">
        <v>117.8</v>
      </c>
      <c r="T216" s="189" t="n">
        <v>57.5</v>
      </c>
      <c r="U216" s="189" t="n">
        <v>75.6</v>
      </c>
      <c r="V216" s="189" t="n">
        <v>86.4</v>
      </c>
      <c r="W216" s="189" t="n">
        <v>0</v>
      </c>
      <c r="X216" s="386" t="n">
        <v>136</v>
      </c>
    </row>
    <row r="217" customFormat="false" ht="13.5" hidden="false" customHeight="true" outlineLevel="0" collapsed="false">
      <c r="A217" s="385" t="n">
        <v>137</v>
      </c>
      <c r="B217" s="428"/>
      <c r="C217" s="427" t="s">
        <v>169</v>
      </c>
      <c r="D217" s="189" t="n">
        <v>2121.1</v>
      </c>
      <c r="E217" s="189" t="n">
        <v>29.1</v>
      </c>
      <c r="F217" s="189" t="n">
        <v>1.9</v>
      </c>
      <c r="G217" s="189" t="n">
        <v>16.1</v>
      </c>
      <c r="H217" s="189" t="n">
        <v>77.4</v>
      </c>
      <c r="I217" s="189" t="n">
        <v>60.5</v>
      </c>
      <c r="J217" s="189" t="n">
        <v>80.8</v>
      </c>
      <c r="K217" s="189" t="n">
        <v>176.5</v>
      </c>
      <c r="L217" s="189" t="n">
        <v>42.9</v>
      </c>
      <c r="M217" s="428"/>
      <c r="N217" s="427" t="s">
        <v>169</v>
      </c>
      <c r="O217" s="189" t="n">
        <v>114</v>
      </c>
      <c r="P217" s="189" t="n">
        <v>1161.7</v>
      </c>
      <c r="Q217" s="189" t="n">
        <v>59.4</v>
      </c>
      <c r="R217" s="189" t="n">
        <v>40.5</v>
      </c>
      <c r="S217" s="189" t="n">
        <v>28.1</v>
      </c>
      <c r="T217" s="189" t="n">
        <v>57.5</v>
      </c>
      <c r="U217" s="189" t="n">
        <v>75.6</v>
      </c>
      <c r="V217" s="189" t="n">
        <v>86.4</v>
      </c>
      <c r="W217" s="189" t="n">
        <v>0</v>
      </c>
      <c r="X217" s="386" t="n">
        <v>137</v>
      </c>
    </row>
    <row r="218" customFormat="false" ht="13.5" hidden="false" customHeight="true" outlineLevel="0" collapsed="false">
      <c r="A218" s="385" t="n">
        <v>138</v>
      </c>
      <c r="B218" s="428"/>
      <c r="C218" s="427" t="s">
        <v>418</v>
      </c>
      <c r="D218" s="189" t="n">
        <v>271.5</v>
      </c>
      <c r="E218" s="189" t="n">
        <v>17.6</v>
      </c>
      <c r="F218" s="189" t="n">
        <v>20</v>
      </c>
      <c r="G218" s="189" t="n">
        <v>6.9</v>
      </c>
      <c r="H218" s="189" t="n">
        <v>26</v>
      </c>
      <c r="I218" s="189" t="n">
        <v>1.7</v>
      </c>
      <c r="J218" s="189" t="n">
        <v>54.3</v>
      </c>
      <c r="K218" s="189" t="n">
        <v>62.8</v>
      </c>
      <c r="L218" s="189" t="n">
        <v>13.2</v>
      </c>
      <c r="M218" s="428"/>
      <c r="N218" s="427" t="s">
        <v>418</v>
      </c>
      <c r="O218" s="189" t="n">
        <v>1.2</v>
      </c>
      <c r="P218" s="189" t="n">
        <v>35.7</v>
      </c>
      <c r="Q218" s="189" t="n">
        <v>20.5</v>
      </c>
      <c r="R218" s="189" t="n">
        <v>6.6</v>
      </c>
      <c r="S218" s="189" t="n">
        <v>5</v>
      </c>
      <c r="T218" s="189" t="n">
        <v>0</v>
      </c>
      <c r="U218" s="189" t="n">
        <v>0</v>
      </c>
      <c r="V218" s="189" t="n">
        <v>0</v>
      </c>
      <c r="W218" s="189" t="n">
        <v>0</v>
      </c>
      <c r="X218" s="386" t="n">
        <v>138</v>
      </c>
    </row>
    <row r="219" customFormat="false" ht="13.5" hidden="false" customHeight="true" outlineLevel="0" collapsed="false">
      <c r="A219" s="385"/>
      <c r="B219" s="428"/>
      <c r="C219" s="427"/>
      <c r="D219" s="189"/>
      <c r="E219" s="189"/>
      <c r="F219" s="189"/>
      <c r="G219" s="189"/>
      <c r="H219" s="189"/>
      <c r="I219" s="189"/>
      <c r="J219" s="189"/>
      <c r="K219" s="189"/>
      <c r="L219" s="189"/>
      <c r="M219" s="428"/>
      <c r="N219" s="427"/>
      <c r="O219" s="189"/>
      <c r="P219" s="189"/>
      <c r="Q219" s="189"/>
      <c r="R219" s="189"/>
      <c r="S219" s="189"/>
      <c r="T219" s="189"/>
      <c r="U219" s="189"/>
      <c r="V219" s="189"/>
      <c r="W219" s="189"/>
      <c r="X219" s="386"/>
    </row>
    <row r="220" customFormat="false" ht="13.5" hidden="false" customHeight="true" outlineLevel="0" collapsed="false">
      <c r="A220" s="385"/>
      <c r="B220" s="428"/>
      <c r="C220" s="427"/>
      <c r="D220" s="189"/>
      <c r="E220" s="189"/>
      <c r="F220" s="189"/>
      <c r="G220" s="189"/>
      <c r="H220" s="189"/>
      <c r="I220" s="189"/>
      <c r="J220" s="189"/>
      <c r="K220" s="189"/>
      <c r="L220" s="189"/>
      <c r="M220" s="428"/>
      <c r="N220" s="427"/>
      <c r="O220" s="189"/>
      <c r="P220" s="189"/>
      <c r="Q220" s="189"/>
      <c r="R220" s="189"/>
      <c r="S220" s="189"/>
      <c r="T220" s="189"/>
      <c r="U220" s="189"/>
      <c r="V220" s="189"/>
      <c r="W220" s="189"/>
      <c r="X220" s="386"/>
    </row>
    <row r="221" customFormat="false" ht="13.5" hidden="false" customHeight="true" outlineLevel="0" collapsed="false">
      <c r="A221" s="385" t="n">
        <v>139</v>
      </c>
      <c r="B221" s="440" t="s">
        <v>191</v>
      </c>
      <c r="C221" s="427" t="s">
        <v>417</v>
      </c>
      <c r="D221" s="189" t="n">
        <v>22875.8</v>
      </c>
      <c r="E221" s="189" t="n">
        <v>3302.6</v>
      </c>
      <c r="F221" s="189" t="n">
        <v>3985.3</v>
      </c>
      <c r="G221" s="189" t="n">
        <v>704.8</v>
      </c>
      <c r="H221" s="189" t="n">
        <v>2059.6</v>
      </c>
      <c r="I221" s="189" t="n">
        <v>300.8</v>
      </c>
      <c r="J221" s="189" t="n">
        <v>1617.4</v>
      </c>
      <c r="K221" s="189" t="n">
        <v>4570.4</v>
      </c>
      <c r="L221" s="189" t="n">
        <v>1101.7</v>
      </c>
      <c r="M221" s="440" t="s">
        <v>191</v>
      </c>
      <c r="N221" s="427" t="s">
        <v>417</v>
      </c>
      <c r="O221" s="189" t="n">
        <v>188.7</v>
      </c>
      <c r="P221" s="189" t="n">
        <v>1101.4</v>
      </c>
      <c r="Q221" s="189" t="n">
        <v>483.8</v>
      </c>
      <c r="R221" s="189" t="n">
        <v>580.7</v>
      </c>
      <c r="S221" s="189" t="n">
        <v>484.4</v>
      </c>
      <c r="T221" s="189" t="n">
        <v>1469.9</v>
      </c>
      <c r="U221" s="189" t="n">
        <v>192.4</v>
      </c>
      <c r="V221" s="189" t="n">
        <v>605.5</v>
      </c>
      <c r="W221" s="189" t="n">
        <v>139.8</v>
      </c>
      <c r="X221" s="386" t="n">
        <v>139</v>
      </c>
    </row>
    <row r="222" customFormat="false" ht="13.5" hidden="false" customHeight="true" outlineLevel="0" collapsed="false">
      <c r="A222" s="385" t="n">
        <v>140</v>
      </c>
      <c r="B222" s="441"/>
      <c r="C222" s="427" t="s">
        <v>169</v>
      </c>
      <c r="D222" s="189" t="n">
        <v>15087.4</v>
      </c>
      <c r="E222" s="189" t="n">
        <v>1927.4</v>
      </c>
      <c r="F222" s="189" t="n">
        <v>1835.5</v>
      </c>
      <c r="G222" s="189" t="n">
        <v>510.9</v>
      </c>
      <c r="H222" s="189" t="n">
        <v>869.5</v>
      </c>
      <c r="I222" s="189" t="n">
        <v>297.9</v>
      </c>
      <c r="J222" s="189" t="n">
        <v>920.7</v>
      </c>
      <c r="K222" s="189" t="n">
        <v>3777</v>
      </c>
      <c r="L222" s="189" t="n">
        <v>673.1</v>
      </c>
      <c r="M222" s="441"/>
      <c r="N222" s="427" t="s">
        <v>169</v>
      </c>
      <c r="O222" s="189" t="n">
        <v>105.7</v>
      </c>
      <c r="P222" s="189" t="n">
        <v>744.2</v>
      </c>
      <c r="Q222" s="189" t="n">
        <v>405.1</v>
      </c>
      <c r="R222" s="189" t="n">
        <v>277.4</v>
      </c>
      <c r="S222" s="189" t="n">
        <v>348.2</v>
      </c>
      <c r="T222" s="189" t="n">
        <v>1469.9</v>
      </c>
      <c r="U222" s="189" t="n">
        <v>192.4</v>
      </c>
      <c r="V222" s="189" t="n">
        <v>605.5</v>
      </c>
      <c r="W222" s="189" t="n">
        <v>139.7</v>
      </c>
      <c r="X222" s="386" t="n">
        <v>140</v>
      </c>
    </row>
    <row r="223" customFormat="false" ht="13.5" hidden="false" customHeight="true" outlineLevel="0" collapsed="false">
      <c r="A223" s="385" t="n">
        <v>141</v>
      </c>
      <c r="B223" s="441"/>
      <c r="C223" s="427" t="s">
        <v>418</v>
      </c>
      <c r="D223" s="189" t="n">
        <v>10845.9</v>
      </c>
      <c r="E223" s="189" t="n">
        <v>1623.5</v>
      </c>
      <c r="F223" s="189" t="n">
        <v>2680.2</v>
      </c>
      <c r="G223" s="189" t="n">
        <v>343</v>
      </c>
      <c r="H223" s="189" t="n">
        <v>1408.7</v>
      </c>
      <c r="I223" s="189" t="n">
        <v>94.1</v>
      </c>
      <c r="J223" s="189" t="n">
        <v>841.6</v>
      </c>
      <c r="K223" s="189" t="n">
        <v>1775.1</v>
      </c>
      <c r="L223" s="189" t="n">
        <v>576.7</v>
      </c>
      <c r="M223" s="441"/>
      <c r="N223" s="427" t="s">
        <v>418</v>
      </c>
      <c r="O223" s="189" t="n">
        <v>99.1</v>
      </c>
      <c r="P223" s="189" t="n">
        <v>571.8</v>
      </c>
      <c r="Q223" s="189" t="n">
        <v>232.2</v>
      </c>
      <c r="R223" s="189" t="n">
        <v>379.1</v>
      </c>
      <c r="S223" s="189" t="n">
        <v>220.9</v>
      </c>
      <c r="T223" s="189" t="n">
        <v>0</v>
      </c>
      <c r="U223" s="189" t="n">
        <v>0</v>
      </c>
      <c r="V223" s="189" t="n">
        <v>0</v>
      </c>
      <c r="W223" s="189" t="n">
        <v>0.1</v>
      </c>
      <c r="X223" s="386" t="n">
        <v>141</v>
      </c>
    </row>
    <row r="224" customFormat="false" ht="13.5" hidden="false" customHeight="true" outlineLevel="0" collapsed="false">
      <c r="A224" s="385"/>
      <c r="B224" s="441"/>
      <c r="C224" s="427"/>
      <c r="D224" s="189"/>
      <c r="E224" s="189"/>
      <c r="F224" s="189"/>
      <c r="G224" s="189"/>
      <c r="H224" s="189"/>
      <c r="I224" s="189"/>
      <c r="J224" s="189"/>
      <c r="K224" s="189"/>
      <c r="L224" s="189"/>
      <c r="M224" s="441"/>
      <c r="N224" s="427"/>
      <c r="O224" s="189"/>
      <c r="P224" s="189"/>
      <c r="Q224" s="189"/>
      <c r="R224" s="189"/>
      <c r="S224" s="189"/>
      <c r="T224" s="189"/>
      <c r="U224" s="189"/>
      <c r="V224" s="189"/>
      <c r="W224" s="189"/>
      <c r="X224" s="386"/>
    </row>
    <row r="225" customFormat="false" ht="13.5" hidden="false" customHeight="true" outlineLevel="0" collapsed="false">
      <c r="A225" s="385"/>
      <c r="B225" s="441" t="s">
        <v>49</v>
      </c>
      <c r="C225" s="427"/>
      <c r="D225" s="189"/>
      <c r="E225" s="189"/>
      <c r="F225" s="189"/>
      <c r="G225" s="189"/>
      <c r="H225" s="189"/>
      <c r="I225" s="189"/>
      <c r="J225" s="189"/>
      <c r="K225" s="189"/>
      <c r="L225" s="189"/>
      <c r="M225" s="441"/>
      <c r="N225" s="427"/>
      <c r="O225" s="189"/>
      <c r="P225" s="189"/>
      <c r="Q225" s="189"/>
      <c r="R225" s="189"/>
      <c r="S225" s="189"/>
      <c r="T225" s="189"/>
      <c r="U225" s="189"/>
      <c r="V225" s="189"/>
      <c r="W225" s="189"/>
      <c r="X225" s="386"/>
    </row>
    <row r="226" customFormat="false" ht="19.5" hidden="false" customHeight="true" outlineLevel="0" collapsed="false">
      <c r="A226" s="445" t="n">
        <v>142</v>
      </c>
      <c r="B226" s="446" t="s">
        <v>192</v>
      </c>
      <c r="C226" s="447" t="s">
        <v>417</v>
      </c>
      <c r="D226" s="380" t="n">
        <v>213709.9</v>
      </c>
      <c r="E226" s="380" t="n">
        <v>27303.4</v>
      </c>
      <c r="F226" s="380" t="n">
        <v>31576.3</v>
      </c>
      <c r="G226" s="380" t="n">
        <v>6489.4</v>
      </c>
      <c r="H226" s="380" t="n">
        <v>18631.1</v>
      </c>
      <c r="I226" s="380" t="n">
        <v>4176.7</v>
      </c>
      <c r="J226" s="380" t="n">
        <v>18293.3</v>
      </c>
      <c r="K226" s="380" t="n">
        <v>48151.2</v>
      </c>
      <c r="L226" s="380" t="n">
        <v>10445.1</v>
      </c>
      <c r="M226" s="446" t="s">
        <v>192</v>
      </c>
      <c r="N226" s="447" t="s">
        <v>417</v>
      </c>
      <c r="O226" s="380" t="n">
        <v>2826.9</v>
      </c>
      <c r="P226" s="380" t="n">
        <v>9476.9</v>
      </c>
      <c r="Q226" s="380" t="n">
        <v>5907.4</v>
      </c>
      <c r="R226" s="380" t="n">
        <v>6979.1</v>
      </c>
      <c r="S226" s="380" t="n">
        <v>5207.2</v>
      </c>
      <c r="T226" s="380" t="n">
        <v>12476.3</v>
      </c>
      <c r="U226" s="380" t="n">
        <v>2522.2</v>
      </c>
      <c r="V226" s="380" t="n">
        <v>6617.5</v>
      </c>
      <c r="W226" s="380" t="n">
        <v>634.4</v>
      </c>
      <c r="X226" s="448" t="n">
        <v>142</v>
      </c>
    </row>
    <row r="227" customFormat="false" ht="19.5" hidden="false" customHeight="true" outlineLevel="0" collapsed="false">
      <c r="A227" s="449" t="n">
        <v>143</v>
      </c>
      <c r="B227" s="450"/>
      <c r="C227" s="451" t="s">
        <v>169</v>
      </c>
      <c r="D227" s="359" t="n">
        <v>155948.8</v>
      </c>
      <c r="E227" s="359" t="n">
        <v>20641.1</v>
      </c>
      <c r="F227" s="359" t="n">
        <v>21537.3</v>
      </c>
      <c r="G227" s="359" t="n">
        <v>5088.2</v>
      </c>
      <c r="H227" s="359" t="n">
        <v>11590.8</v>
      </c>
      <c r="I227" s="359" t="n">
        <v>3275.8</v>
      </c>
      <c r="J227" s="359" t="n">
        <v>13164.4</v>
      </c>
      <c r="K227" s="359" t="n">
        <v>31504.9</v>
      </c>
      <c r="L227" s="359" t="n">
        <v>7745</v>
      </c>
      <c r="M227" s="450"/>
      <c r="N227" s="451" t="s">
        <v>169</v>
      </c>
      <c r="O227" s="359" t="n">
        <v>2143.3</v>
      </c>
      <c r="P227" s="359" t="n">
        <v>7045.1</v>
      </c>
      <c r="Q227" s="359" t="n">
        <v>4783.1</v>
      </c>
      <c r="R227" s="359" t="n">
        <v>4914</v>
      </c>
      <c r="S227" s="359" t="n">
        <v>4228.1</v>
      </c>
      <c r="T227" s="359" t="n">
        <v>12476.3</v>
      </c>
      <c r="U227" s="359" t="n">
        <v>2522.2</v>
      </c>
      <c r="V227" s="359" t="n">
        <v>6617.5</v>
      </c>
      <c r="W227" s="359" t="n">
        <v>610.7</v>
      </c>
      <c r="X227" s="452" t="n">
        <v>143</v>
      </c>
    </row>
    <row r="228" customFormat="false" ht="19.5" hidden="false" customHeight="true" outlineLevel="0" collapsed="false">
      <c r="A228" s="453" t="n">
        <v>144</v>
      </c>
      <c r="B228" s="454"/>
      <c r="C228" s="455" t="s">
        <v>427</v>
      </c>
      <c r="D228" s="383" t="n">
        <v>91546.9</v>
      </c>
      <c r="E228" s="383" t="n">
        <v>12973.3</v>
      </c>
      <c r="F228" s="383" t="n">
        <v>14193.3</v>
      </c>
      <c r="G228" s="383" t="n">
        <v>2993.7</v>
      </c>
      <c r="H228" s="383" t="n">
        <v>9146</v>
      </c>
      <c r="I228" s="383" t="n">
        <v>1813.4</v>
      </c>
      <c r="J228" s="383" t="n">
        <v>8280.1</v>
      </c>
      <c r="K228" s="383" t="n">
        <v>24308.9</v>
      </c>
      <c r="L228" s="383" t="n">
        <v>4493.5</v>
      </c>
      <c r="M228" s="454"/>
      <c r="N228" s="455" t="s">
        <v>427</v>
      </c>
      <c r="O228" s="383" t="n">
        <v>986.5</v>
      </c>
      <c r="P228" s="383" t="n">
        <v>4439.8</v>
      </c>
      <c r="Q228" s="383" t="n">
        <v>2451.9</v>
      </c>
      <c r="R228" s="383" t="n">
        <v>3275.7</v>
      </c>
      <c r="S228" s="383" t="n">
        <v>2182.4</v>
      </c>
      <c r="T228" s="383" t="n">
        <v>0</v>
      </c>
      <c r="U228" s="383" t="n">
        <v>0</v>
      </c>
      <c r="V228" s="383" t="n">
        <v>0</v>
      </c>
      <c r="W228" s="383" t="n">
        <v>23.7</v>
      </c>
      <c r="X228" s="456" t="n">
        <v>144</v>
      </c>
    </row>
    <row r="229" customFormat="false" ht="18.95" hidden="false" customHeight="true" outlineLevel="0" collapsed="false">
      <c r="A229" s="235"/>
      <c r="B229" s="426"/>
      <c r="C229" s="427"/>
      <c r="D229" s="189"/>
      <c r="E229" s="189"/>
      <c r="F229" s="189"/>
      <c r="G229" s="189"/>
      <c r="H229" s="189"/>
      <c r="I229" s="189"/>
      <c r="J229" s="189"/>
      <c r="K229" s="189"/>
      <c r="L229" s="189"/>
      <c r="N229" s="427"/>
      <c r="O229" s="189"/>
      <c r="P229" s="189"/>
      <c r="Q229" s="189"/>
      <c r="R229" s="189"/>
      <c r="S229" s="189"/>
      <c r="T229" s="189"/>
      <c r="U229" s="189"/>
      <c r="V229" s="189"/>
      <c r="W229" s="189"/>
      <c r="X229" s="235"/>
    </row>
    <row r="230" customFormat="false" ht="18.95" hidden="false" customHeight="true" outlineLevel="0" collapsed="false">
      <c r="A230" s="235"/>
      <c r="B230" s="426"/>
      <c r="C230" s="427"/>
      <c r="D230" s="189"/>
      <c r="E230" s="189"/>
      <c r="F230" s="189"/>
      <c r="G230" s="189"/>
      <c r="H230" s="189"/>
      <c r="I230" s="189"/>
      <c r="J230" s="189"/>
      <c r="K230" s="189"/>
      <c r="L230" s="189"/>
      <c r="N230" s="427"/>
      <c r="O230" s="189"/>
      <c r="P230" s="189"/>
      <c r="Q230" s="189"/>
      <c r="R230" s="189"/>
      <c r="S230" s="189"/>
      <c r="T230" s="189"/>
      <c r="U230" s="189"/>
      <c r="V230" s="189"/>
      <c r="W230" s="189"/>
      <c r="X230" s="376"/>
    </row>
    <row r="231" customFormat="false" ht="18.95" hidden="false" customHeight="true" outlineLevel="0" collapsed="false">
      <c r="A231" s="235"/>
      <c r="B231" s="426"/>
      <c r="C231" s="427"/>
      <c r="D231" s="189"/>
      <c r="E231" s="189"/>
      <c r="F231" s="189"/>
      <c r="G231" s="189"/>
      <c r="H231" s="189"/>
      <c r="I231" s="189"/>
      <c r="J231" s="189"/>
      <c r="K231" s="189"/>
      <c r="L231" s="189"/>
      <c r="N231" s="427"/>
      <c r="O231" s="189"/>
      <c r="P231" s="189"/>
      <c r="Q231" s="189"/>
      <c r="R231" s="189"/>
      <c r="S231" s="189"/>
      <c r="T231" s="189"/>
      <c r="U231" s="189"/>
      <c r="V231" s="189"/>
      <c r="W231" s="189"/>
      <c r="X231" s="376"/>
    </row>
    <row r="232" customFormat="false" ht="18.95" hidden="false" customHeight="true" outlineLevel="0" collapsed="false">
      <c r="B232" s="426"/>
      <c r="C232" s="427"/>
      <c r="D232" s="189"/>
      <c r="E232" s="189"/>
      <c r="F232" s="189"/>
      <c r="G232" s="189"/>
      <c r="H232" s="189"/>
      <c r="I232" s="189"/>
      <c r="J232" s="189"/>
      <c r="K232" s="189"/>
      <c r="L232" s="189"/>
      <c r="N232" s="427"/>
      <c r="O232" s="189"/>
      <c r="P232" s="189"/>
      <c r="Q232" s="189"/>
      <c r="R232" s="189"/>
      <c r="S232" s="189"/>
      <c r="T232" s="189"/>
      <c r="U232" s="189"/>
      <c r="V232" s="189"/>
      <c r="W232" s="189"/>
      <c r="X232" s="376"/>
    </row>
    <row r="233" customFormat="false" ht="18.95" hidden="false" customHeight="true" outlineLevel="0" collapsed="false">
      <c r="B233" s="426"/>
      <c r="C233" s="427"/>
      <c r="D233" s="189"/>
      <c r="E233" s="189"/>
      <c r="F233" s="189"/>
      <c r="G233" s="189"/>
      <c r="H233" s="189"/>
      <c r="I233" s="189"/>
      <c r="J233" s="189"/>
      <c r="K233" s="189"/>
      <c r="L233" s="189"/>
      <c r="N233" s="427"/>
      <c r="O233" s="189"/>
      <c r="P233" s="189"/>
      <c r="Q233" s="189"/>
      <c r="R233" s="189"/>
      <c r="S233" s="189"/>
      <c r="T233" s="189"/>
      <c r="U233" s="189"/>
      <c r="V233" s="189"/>
      <c r="W233" s="189"/>
      <c r="X233" s="376"/>
    </row>
    <row r="234" customFormat="false" ht="18.95" hidden="false" customHeight="true" outlineLevel="0" collapsed="false">
      <c r="B234" s="426"/>
      <c r="C234" s="427"/>
      <c r="D234" s="189"/>
      <c r="E234" s="189"/>
      <c r="F234" s="189"/>
      <c r="G234" s="189"/>
      <c r="H234" s="189"/>
      <c r="I234" s="189"/>
      <c r="J234" s="189"/>
      <c r="K234" s="189"/>
      <c r="L234" s="189"/>
      <c r="N234" s="427"/>
      <c r="O234" s="189"/>
      <c r="P234" s="189"/>
      <c r="Q234" s="189"/>
      <c r="R234" s="189"/>
      <c r="S234" s="189"/>
      <c r="T234" s="189"/>
      <c r="U234" s="189"/>
      <c r="V234" s="189"/>
      <c r="W234" s="189"/>
      <c r="X234" s="376"/>
    </row>
    <row r="235" customFormat="false" ht="18.95" hidden="false" customHeight="true" outlineLevel="0" collapsed="false">
      <c r="B235" s="426"/>
      <c r="C235" s="427"/>
      <c r="D235" s="189"/>
      <c r="E235" s="189"/>
      <c r="F235" s="189"/>
      <c r="G235" s="189"/>
      <c r="H235" s="189"/>
      <c r="I235" s="189"/>
      <c r="J235" s="189"/>
      <c r="K235" s="189"/>
      <c r="L235" s="189"/>
      <c r="N235" s="427"/>
      <c r="O235" s="189"/>
      <c r="P235" s="189"/>
      <c r="Q235" s="189"/>
      <c r="R235" s="189"/>
      <c r="S235" s="189"/>
      <c r="T235" s="189"/>
      <c r="U235" s="189"/>
      <c r="V235" s="189"/>
      <c r="W235" s="189"/>
      <c r="X235" s="376"/>
    </row>
    <row r="236" customFormat="false" ht="18.95" hidden="false" customHeight="true" outlineLevel="0" collapsed="false">
      <c r="B236" s="426"/>
      <c r="C236" s="427"/>
      <c r="D236" s="189"/>
      <c r="E236" s="189"/>
      <c r="F236" s="189"/>
      <c r="G236" s="189"/>
      <c r="H236" s="189"/>
      <c r="I236" s="189"/>
      <c r="J236" s="189"/>
      <c r="K236" s="189"/>
      <c r="L236" s="189"/>
      <c r="N236" s="427"/>
      <c r="O236" s="189"/>
      <c r="P236" s="189"/>
      <c r="Q236" s="189"/>
      <c r="R236" s="189"/>
      <c r="S236" s="189"/>
      <c r="T236" s="189"/>
      <c r="U236" s="189"/>
      <c r="V236" s="189"/>
      <c r="W236" s="189"/>
      <c r="X236" s="376"/>
    </row>
    <row r="237" customFormat="false" ht="18.95" hidden="false" customHeight="true" outlineLevel="0" collapsed="false">
      <c r="B237" s="426"/>
      <c r="C237" s="427"/>
      <c r="D237" s="189"/>
      <c r="E237" s="189"/>
      <c r="F237" s="189"/>
      <c r="G237" s="189"/>
      <c r="H237" s="189"/>
      <c r="I237" s="189"/>
      <c r="J237" s="189"/>
      <c r="K237" s="189"/>
      <c r="L237" s="189"/>
      <c r="N237" s="427"/>
      <c r="O237" s="189"/>
      <c r="P237" s="189"/>
      <c r="Q237" s="189"/>
      <c r="R237" s="189"/>
      <c r="S237" s="189"/>
      <c r="T237" s="189"/>
      <c r="U237" s="189"/>
      <c r="V237" s="189"/>
      <c r="W237" s="189"/>
      <c r="X237" s="376"/>
    </row>
    <row r="238" customFormat="false" ht="18.95" hidden="false" customHeight="true" outlineLevel="0" collapsed="false">
      <c r="B238" s="426"/>
      <c r="C238" s="427"/>
      <c r="D238" s="189"/>
      <c r="E238" s="189"/>
      <c r="F238" s="189"/>
      <c r="G238" s="189"/>
      <c r="H238" s="189"/>
      <c r="I238" s="189"/>
      <c r="J238" s="189"/>
      <c r="K238" s="189"/>
      <c r="L238" s="189"/>
      <c r="N238" s="427"/>
      <c r="O238" s="189"/>
      <c r="P238" s="189"/>
      <c r="Q238" s="189"/>
      <c r="R238" s="189"/>
      <c r="S238" s="189"/>
      <c r="T238" s="189"/>
      <c r="U238" s="189"/>
      <c r="V238" s="189"/>
      <c r="W238" s="189"/>
      <c r="X238" s="399"/>
    </row>
    <row r="239" customFormat="false" ht="18.95" hidden="false" customHeight="true" outlineLevel="0" collapsed="false">
      <c r="B239" s="426"/>
      <c r="C239" s="427"/>
      <c r="D239" s="189"/>
      <c r="E239" s="189"/>
      <c r="F239" s="189"/>
      <c r="G239" s="189"/>
      <c r="H239" s="189"/>
      <c r="I239" s="189"/>
      <c r="J239" s="189"/>
      <c r="K239" s="189"/>
      <c r="L239" s="189"/>
      <c r="N239" s="427"/>
      <c r="O239" s="189"/>
      <c r="P239" s="189"/>
      <c r="Q239" s="189"/>
      <c r="R239" s="189"/>
      <c r="S239" s="189"/>
      <c r="T239" s="189"/>
      <c r="U239" s="189"/>
      <c r="V239" s="189"/>
      <c r="W239" s="189"/>
      <c r="X239" s="399"/>
    </row>
    <row r="240" customFormat="false" ht="18.95" hidden="false" customHeight="true" outlineLevel="0" collapsed="false">
      <c r="B240" s="426"/>
      <c r="C240" s="427"/>
      <c r="D240" s="189"/>
      <c r="E240" s="189"/>
      <c r="F240" s="189"/>
      <c r="G240" s="189"/>
      <c r="H240" s="189"/>
      <c r="I240" s="189"/>
      <c r="J240" s="189"/>
      <c r="K240" s="189"/>
      <c r="L240" s="189"/>
      <c r="N240" s="427"/>
      <c r="O240" s="189"/>
      <c r="P240" s="189"/>
      <c r="Q240" s="189"/>
      <c r="R240" s="189"/>
      <c r="S240" s="189"/>
      <c r="T240" s="189"/>
      <c r="U240" s="189"/>
      <c r="V240" s="189"/>
      <c r="W240" s="189"/>
      <c r="X240" s="399"/>
    </row>
    <row r="241" customFormat="false" ht="18.95" hidden="false" customHeight="true" outlineLevel="0" collapsed="false">
      <c r="B241" s="426"/>
      <c r="C241" s="427"/>
      <c r="D241" s="189"/>
      <c r="E241" s="189"/>
      <c r="F241" s="189"/>
      <c r="G241" s="189"/>
      <c r="H241" s="189"/>
      <c r="I241" s="189"/>
      <c r="J241" s="189"/>
      <c r="K241" s="189"/>
      <c r="L241" s="189"/>
      <c r="N241" s="427"/>
      <c r="O241" s="189"/>
      <c r="P241" s="189"/>
      <c r="Q241" s="189"/>
      <c r="R241" s="189"/>
      <c r="S241" s="189"/>
      <c r="T241" s="189"/>
      <c r="U241" s="189"/>
      <c r="V241" s="189"/>
      <c r="W241" s="189"/>
      <c r="X241" s="399"/>
    </row>
    <row r="242" customFormat="false" ht="18.95" hidden="false" customHeight="true" outlineLevel="0" collapsed="false">
      <c r="B242" s="426"/>
      <c r="C242" s="427"/>
      <c r="D242" s="189"/>
      <c r="E242" s="189"/>
      <c r="F242" s="189"/>
      <c r="G242" s="189"/>
      <c r="H242" s="189"/>
      <c r="I242" s="189"/>
      <c r="J242" s="189"/>
      <c r="K242" s="189"/>
      <c r="L242" s="189"/>
      <c r="N242" s="427"/>
      <c r="O242" s="189"/>
      <c r="P242" s="189"/>
      <c r="Q242" s="189"/>
      <c r="R242" s="189"/>
      <c r="S242" s="189"/>
      <c r="T242" s="189"/>
      <c r="U242" s="189"/>
      <c r="V242" s="189"/>
      <c r="W242" s="189"/>
      <c r="X242" s="399"/>
    </row>
    <row r="243" customFormat="false" ht="18.95" hidden="false" customHeight="true" outlineLevel="0" collapsed="false">
      <c r="B243" s="426"/>
      <c r="C243" s="427"/>
      <c r="D243" s="189"/>
      <c r="E243" s="189"/>
      <c r="F243" s="189"/>
      <c r="G243" s="189"/>
      <c r="H243" s="189"/>
      <c r="I243" s="189"/>
      <c r="J243" s="189"/>
      <c r="K243" s="189"/>
      <c r="L243" s="189"/>
      <c r="N243" s="427"/>
      <c r="O243" s="189"/>
      <c r="P243" s="189"/>
      <c r="Q243" s="189"/>
      <c r="R243" s="189"/>
      <c r="S243" s="189"/>
      <c r="T243" s="189"/>
      <c r="U243" s="189"/>
      <c r="V243" s="189"/>
      <c r="W243" s="189"/>
      <c r="X243" s="399"/>
    </row>
    <row r="244" customFormat="false" ht="18.95" hidden="false" customHeight="true" outlineLevel="0" collapsed="false">
      <c r="B244" s="426"/>
      <c r="C244" s="427"/>
      <c r="D244" s="189"/>
      <c r="E244" s="189"/>
      <c r="F244" s="189"/>
      <c r="G244" s="189"/>
      <c r="H244" s="189"/>
      <c r="I244" s="189"/>
      <c r="J244" s="189"/>
      <c r="K244" s="189"/>
      <c r="L244" s="189"/>
      <c r="N244" s="427"/>
      <c r="O244" s="189"/>
      <c r="P244" s="189"/>
      <c r="Q244" s="189"/>
      <c r="R244" s="189"/>
      <c r="S244" s="189"/>
      <c r="T244" s="189"/>
      <c r="U244" s="189"/>
      <c r="V244" s="189"/>
      <c r="W244" s="189"/>
      <c r="X244" s="399"/>
    </row>
    <row r="245" customFormat="false" ht="18.95" hidden="false" customHeight="true" outlineLevel="0" collapsed="false">
      <c r="B245" s="426"/>
      <c r="C245" s="427"/>
      <c r="D245" s="189"/>
      <c r="E245" s="189"/>
      <c r="F245" s="189"/>
      <c r="G245" s="189"/>
      <c r="H245" s="189"/>
      <c r="I245" s="189"/>
      <c r="J245" s="189"/>
      <c r="K245" s="189"/>
      <c r="L245" s="189"/>
      <c r="N245" s="427"/>
      <c r="O245" s="189"/>
      <c r="P245" s="189"/>
      <c r="Q245" s="189"/>
      <c r="R245" s="189"/>
      <c r="S245" s="189"/>
      <c r="T245" s="189"/>
      <c r="U245" s="189"/>
      <c r="V245" s="189"/>
      <c r="W245" s="189"/>
      <c r="X245" s="399"/>
    </row>
    <row r="246" customFormat="false" ht="18.95" hidden="false" customHeight="true" outlineLevel="0" collapsed="false">
      <c r="B246" s="426"/>
      <c r="C246" s="427"/>
      <c r="D246" s="189"/>
      <c r="E246" s="189"/>
      <c r="F246" s="189"/>
      <c r="G246" s="189"/>
      <c r="H246" s="189"/>
      <c r="I246" s="189"/>
      <c r="J246" s="189"/>
      <c r="K246" s="189"/>
      <c r="L246" s="189"/>
      <c r="N246" s="427"/>
      <c r="O246" s="189"/>
      <c r="P246" s="189"/>
      <c r="Q246" s="189"/>
      <c r="R246" s="189"/>
      <c r="S246" s="189"/>
      <c r="T246" s="189"/>
      <c r="U246" s="189"/>
      <c r="V246" s="189"/>
      <c r="W246" s="189"/>
      <c r="X246" s="399"/>
    </row>
    <row r="247" customFormat="false" ht="18.95" hidden="false" customHeight="true" outlineLevel="0" collapsed="false">
      <c r="B247" s="426"/>
      <c r="C247" s="237"/>
      <c r="D247" s="189"/>
      <c r="E247" s="189"/>
      <c r="F247" s="189"/>
      <c r="G247" s="189"/>
      <c r="H247" s="189"/>
      <c r="I247" s="189"/>
      <c r="J247" s="189"/>
      <c r="K247" s="189"/>
      <c r="L247" s="189"/>
      <c r="N247" s="237"/>
      <c r="O247" s="189"/>
      <c r="P247" s="189"/>
      <c r="Q247" s="189"/>
      <c r="R247" s="189"/>
      <c r="S247" s="189"/>
      <c r="T247" s="189"/>
      <c r="U247" s="189"/>
      <c r="V247" s="189"/>
      <c r="W247" s="189"/>
      <c r="X247" s="399"/>
    </row>
    <row r="248" customFormat="false" ht="18.95" hidden="false" customHeight="true" outlineLevel="0" collapsed="false">
      <c r="B248" s="426"/>
      <c r="C248" s="237"/>
      <c r="D248" s="189"/>
      <c r="E248" s="189"/>
      <c r="F248" s="189"/>
      <c r="G248" s="189"/>
      <c r="H248" s="189"/>
      <c r="I248" s="189"/>
      <c r="J248" s="189"/>
      <c r="K248" s="189"/>
      <c r="L248" s="189"/>
      <c r="N248" s="237"/>
      <c r="O248" s="189"/>
      <c r="P248" s="189"/>
      <c r="Q248" s="189"/>
      <c r="R248" s="189"/>
      <c r="S248" s="189"/>
      <c r="T248" s="189"/>
      <c r="U248" s="189"/>
      <c r="V248" s="189"/>
      <c r="W248" s="189"/>
      <c r="X248" s="399"/>
    </row>
    <row r="249" customFormat="false" ht="18.95" hidden="false" customHeight="true" outlineLevel="0" collapsed="false">
      <c r="B249" s="426"/>
      <c r="C249" s="237"/>
      <c r="D249" s="189"/>
      <c r="E249" s="189"/>
      <c r="F249" s="189"/>
      <c r="G249" s="189"/>
      <c r="H249" s="189"/>
      <c r="I249" s="189"/>
      <c r="J249" s="189"/>
      <c r="K249" s="189"/>
      <c r="L249" s="189"/>
      <c r="N249" s="237"/>
      <c r="O249" s="189"/>
      <c r="P249" s="189"/>
      <c r="Q249" s="189"/>
      <c r="R249" s="189"/>
      <c r="S249" s="189"/>
      <c r="T249" s="189"/>
      <c r="U249" s="189"/>
      <c r="V249" s="189"/>
      <c r="W249" s="189"/>
      <c r="X249" s="399"/>
    </row>
    <row r="250" customFormat="false" ht="18.95" hidden="false" customHeight="true" outlineLevel="0" collapsed="false">
      <c r="B250" s="426"/>
      <c r="C250" s="237"/>
      <c r="D250" s="189"/>
      <c r="E250" s="189"/>
      <c r="F250" s="189"/>
      <c r="G250" s="189"/>
      <c r="H250" s="189"/>
      <c r="I250" s="189"/>
      <c r="J250" s="189"/>
      <c r="K250" s="189"/>
      <c r="L250" s="189"/>
      <c r="N250" s="237"/>
      <c r="O250" s="189"/>
      <c r="P250" s="189"/>
      <c r="Q250" s="189"/>
      <c r="R250" s="189"/>
      <c r="S250" s="189"/>
      <c r="T250" s="189"/>
      <c r="U250" s="189"/>
      <c r="V250" s="189"/>
      <c r="W250" s="189"/>
      <c r="X250" s="399"/>
    </row>
    <row r="251" customFormat="false" ht="18.95" hidden="false" customHeight="true" outlineLevel="0" collapsed="false">
      <c r="B251" s="426"/>
      <c r="C251" s="237"/>
      <c r="D251" s="189"/>
      <c r="E251" s="189"/>
      <c r="F251" s="189"/>
      <c r="G251" s="189"/>
      <c r="H251" s="189"/>
      <c r="I251" s="189"/>
      <c r="J251" s="189"/>
      <c r="K251" s="189"/>
      <c r="L251" s="189"/>
      <c r="N251" s="237"/>
      <c r="O251" s="189"/>
      <c r="P251" s="189"/>
      <c r="Q251" s="189"/>
      <c r="R251" s="189"/>
      <c r="S251" s="189"/>
      <c r="T251" s="189"/>
      <c r="U251" s="189"/>
      <c r="V251" s="189"/>
      <c r="W251" s="189"/>
      <c r="X251" s="399"/>
    </row>
    <row r="252" customFormat="false" ht="18.95" hidden="false" customHeight="true" outlineLevel="0" collapsed="false">
      <c r="B252" s="426"/>
      <c r="C252" s="237"/>
      <c r="D252" s="189"/>
      <c r="E252" s="189"/>
      <c r="F252" s="189"/>
      <c r="G252" s="189"/>
      <c r="H252" s="189"/>
      <c r="I252" s="189"/>
      <c r="J252" s="189"/>
      <c r="K252" s="189"/>
      <c r="L252" s="189"/>
      <c r="N252" s="237"/>
      <c r="O252" s="189"/>
      <c r="P252" s="189"/>
      <c r="Q252" s="189"/>
      <c r="R252" s="189"/>
      <c r="S252" s="189"/>
      <c r="T252" s="189"/>
      <c r="U252" s="189"/>
      <c r="V252" s="189"/>
      <c r="W252" s="189"/>
      <c r="X252" s="399"/>
    </row>
    <row r="253" customFormat="false" ht="18.95" hidden="false" customHeight="true" outlineLevel="0" collapsed="false">
      <c r="B253" s="426"/>
      <c r="C253" s="237"/>
      <c r="D253" s="189"/>
      <c r="E253" s="189"/>
      <c r="F253" s="189"/>
      <c r="G253" s="189"/>
      <c r="H253" s="189"/>
      <c r="I253" s="189"/>
      <c r="J253" s="189"/>
      <c r="K253" s="189"/>
      <c r="L253" s="189"/>
      <c r="N253" s="237"/>
      <c r="O253" s="189"/>
      <c r="P253" s="189"/>
      <c r="Q253" s="189"/>
      <c r="R253" s="189"/>
      <c r="S253" s="189"/>
      <c r="T253" s="189"/>
      <c r="U253" s="189"/>
      <c r="V253" s="189"/>
      <c r="W253" s="189"/>
      <c r="X253" s="399"/>
    </row>
    <row r="254" customFormat="false" ht="18.95" hidden="false" customHeight="true" outlineLevel="0" collapsed="false">
      <c r="B254" s="426"/>
      <c r="C254" s="237"/>
      <c r="D254" s="189"/>
      <c r="E254" s="189"/>
      <c r="F254" s="189"/>
      <c r="G254" s="189"/>
      <c r="H254" s="189"/>
      <c r="I254" s="189"/>
      <c r="J254" s="189"/>
      <c r="K254" s="189"/>
      <c r="L254" s="189"/>
      <c r="N254" s="237"/>
      <c r="O254" s="189"/>
      <c r="P254" s="189"/>
      <c r="Q254" s="189"/>
      <c r="R254" s="189"/>
      <c r="S254" s="189"/>
      <c r="T254" s="189"/>
      <c r="U254" s="189"/>
      <c r="V254" s="189"/>
      <c r="W254" s="189"/>
      <c r="X254" s="399"/>
    </row>
    <row r="255" customFormat="false" ht="18.95" hidden="false" customHeight="true" outlineLevel="0" collapsed="false">
      <c r="B255" s="426"/>
      <c r="C255" s="237"/>
      <c r="D255" s="189"/>
      <c r="E255" s="189"/>
      <c r="F255" s="189"/>
      <c r="G255" s="189"/>
      <c r="H255" s="189"/>
      <c r="I255" s="189"/>
      <c r="J255" s="189"/>
      <c r="K255" s="189"/>
      <c r="L255" s="189"/>
      <c r="N255" s="237"/>
      <c r="O255" s="189"/>
      <c r="P255" s="189"/>
      <c r="Q255" s="189"/>
      <c r="R255" s="189"/>
      <c r="S255" s="189"/>
      <c r="T255" s="189"/>
      <c r="U255" s="189"/>
      <c r="V255" s="189"/>
      <c r="W255" s="189"/>
      <c r="X255" s="399"/>
    </row>
    <row r="256" customFormat="false" ht="18.95" hidden="false" customHeight="true" outlineLevel="0" collapsed="false">
      <c r="B256" s="426"/>
      <c r="C256" s="237"/>
      <c r="D256" s="189"/>
      <c r="E256" s="189"/>
      <c r="F256" s="189"/>
      <c r="G256" s="189"/>
      <c r="H256" s="189"/>
      <c r="I256" s="189"/>
      <c r="J256" s="189"/>
      <c r="K256" s="189"/>
      <c r="L256" s="189"/>
      <c r="N256" s="237"/>
      <c r="O256" s="189"/>
      <c r="P256" s="189"/>
      <c r="Q256" s="189"/>
      <c r="R256" s="189"/>
      <c r="S256" s="189"/>
      <c r="T256" s="189"/>
      <c r="U256" s="189"/>
      <c r="V256" s="189"/>
      <c r="W256" s="189"/>
      <c r="X256" s="399"/>
    </row>
    <row r="257" customFormat="false" ht="18.95" hidden="false" customHeight="true" outlineLevel="0" collapsed="false">
      <c r="B257" s="426"/>
      <c r="C257" s="237"/>
      <c r="D257" s="189"/>
      <c r="E257" s="189"/>
      <c r="F257" s="189"/>
      <c r="G257" s="189"/>
      <c r="H257" s="189"/>
      <c r="I257" s="189"/>
      <c r="J257" s="189"/>
      <c r="K257" s="189"/>
      <c r="L257" s="189"/>
      <c r="N257" s="237"/>
      <c r="O257" s="189"/>
      <c r="P257" s="189"/>
      <c r="Q257" s="189"/>
      <c r="R257" s="189"/>
      <c r="S257" s="189"/>
      <c r="T257" s="189"/>
      <c r="U257" s="189"/>
      <c r="V257" s="189"/>
      <c r="W257" s="189"/>
      <c r="X257" s="399"/>
    </row>
    <row r="258" customFormat="false" ht="18.95" hidden="false" customHeight="true" outlineLevel="0" collapsed="false">
      <c r="B258" s="426"/>
      <c r="C258" s="237"/>
      <c r="D258" s="189"/>
      <c r="E258" s="189"/>
      <c r="F258" s="189"/>
      <c r="G258" s="189"/>
      <c r="H258" s="189"/>
      <c r="I258" s="189"/>
      <c r="J258" s="189"/>
      <c r="K258" s="189"/>
      <c r="L258" s="189"/>
      <c r="N258" s="237"/>
      <c r="O258" s="189"/>
      <c r="P258" s="189"/>
      <c r="Q258" s="189"/>
      <c r="R258" s="189"/>
      <c r="S258" s="189"/>
      <c r="T258" s="189"/>
      <c r="U258" s="189"/>
      <c r="V258" s="189"/>
      <c r="W258" s="189"/>
    </row>
    <row r="259" customFormat="false" ht="18.95" hidden="false" customHeight="true" outlineLevel="0" collapsed="false">
      <c r="B259" s="426"/>
      <c r="C259" s="237"/>
      <c r="D259" s="189"/>
      <c r="E259" s="189"/>
      <c r="F259" s="189"/>
      <c r="G259" s="189"/>
      <c r="H259" s="189"/>
      <c r="I259" s="189"/>
      <c r="J259" s="189"/>
      <c r="K259" s="189"/>
      <c r="L259" s="189"/>
      <c r="N259" s="237"/>
      <c r="O259" s="189"/>
      <c r="P259" s="189"/>
      <c r="Q259" s="189"/>
      <c r="R259" s="189"/>
      <c r="S259" s="189"/>
      <c r="T259" s="189"/>
      <c r="U259" s="189"/>
      <c r="V259" s="189"/>
      <c r="W259" s="189"/>
    </row>
    <row r="260" customFormat="false" ht="18.95" hidden="false" customHeight="true" outlineLevel="0" collapsed="false">
      <c r="B260" s="426"/>
      <c r="C260" s="237"/>
      <c r="D260" s="189"/>
      <c r="E260" s="189"/>
      <c r="F260" s="189"/>
      <c r="G260" s="189"/>
      <c r="H260" s="189"/>
      <c r="I260" s="189"/>
      <c r="J260" s="189"/>
      <c r="K260" s="189"/>
      <c r="L260" s="189"/>
      <c r="N260" s="237"/>
      <c r="O260" s="189"/>
      <c r="P260" s="189"/>
      <c r="Q260" s="189"/>
      <c r="R260" s="189"/>
      <c r="S260" s="189"/>
      <c r="T260" s="189"/>
      <c r="U260" s="189"/>
      <c r="V260" s="189"/>
      <c r="W260" s="189"/>
    </row>
    <row r="261" customFormat="false" ht="18.95" hidden="false" customHeight="true" outlineLevel="0" collapsed="false">
      <c r="B261" s="426"/>
      <c r="C261" s="237"/>
      <c r="D261" s="189"/>
      <c r="E261" s="189"/>
      <c r="F261" s="189"/>
      <c r="G261" s="189"/>
      <c r="H261" s="189"/>
      <c r="I261" s="189"/>
      <c r="J261" s="189"/>
      <c r="K261" s="189"/>
      <c r="L261" s="189"/>
      <c r="N261" s="237"/>
      <c r="O261" s="189"/>
      <c r="P261" s="189"/>
      <c r="Q261" s="189"/>
      <c r="R261" s="189"/>
      <c r="S261" s="189"/>
      <c r="T261" s="189"/>
      <c r="U261" s="189"/>
      <c r="V261" s="189"/>
      <c r="W261" s="189"/>
    </row>
    <row r="262" customFormat="false" ht="18.95" hidden="false" customHeight="true" outlineLevel="0" collapsed="false">
      <c r="B262" s="426"/>
      <c r="C262" s="246"/>
      <c r="D262" s="189"/>
      <c r="E262" s="189"/>
      <c r="F262" s="189"/>
      <c r="G262" s="189"/>
      <c r="H262" s="189"/>
      <c r="I262" s="189"/>
      <c r="J262" s="189"/>
      <c r="K262" s="189"/>
      <c r="L262" s="189"/>
      <c r="N262" s="246"/>
      <c r="O262" s="189"/>
      <c r="P262" s="189"/>
      <c r="Q262" s="189"/>
      <c r="R262" s="189"/>
      <c r="S262" s="189"/>
      <c r="T262" s="189"/>
      <c r="U262" s="189"/>
      <c r="V262" s="189"/>
      <c r="W262" s="189"/>
    </row>
    <row r="263" customFormat="false" ht="18.95" hidden="false" customHeight="true" outlineLevel="0" collapsed="false">
      <c r="B263" s="426"/>
      <c r="C263" s="246"/>
      <c r="D263" s="189"/>
      <c r="E263" s="189"/>
      <c r="F263" s="189"/>
      <c r="G263" s="189"/>
      <c r="H263" s="189"/>
      <c r="I263" s="189"/>
      <c r="J263" s="189"/>
      <c r="K263" s="189"/>
      <c r="L263" s="189"/>
      <c r="N263" s="246"/>
      <c r="O263" s="189"/>
      <c r="P263" s="189"/>
      <c r="Q263" s="189"/>
      <c r="R263" s="189"/>
      <c r="S263" s="189"/>
      <c r="T263" s="189"/>
      <c r="U263" s="189"/>
      <c r="V263" s="189"/>
      <c r="W263" s="189"/>
    </row>
    <row r="264" customFormat="false" ht="18.95" hidden="false" customHeight="true" outlineLevel="0" collapsed="false">
      <c r="B264" s="426"/>
      <c r="C264" s="246"/>
      <c r="D264" s="189"/>
      <c r="E264" s="189"/>
      <c r="F264" s="189"/>
      <c r="G264" s="189"/>
      <c r="H264" s="189"/>
      <c r="I264" s="189"/>
      <c r="J264" s="189"/>
      <c r="K264" s="189"/>
      <c r="L264" s="189"/>
      <c r="N264" s="246"/>
      <c r="O264" s="189"/>
      <c r="P264" s="189"/>
      <c r="Q264" s="189"/>
      <c r="R264" s="189"/>
      <c r="S264" s="189"/>
      <c r="T264" s="189"/>
      <c r="U264" s="189"/>
      <c r="V264" s="189"/>
      <c r="W264" s="189"/>
    </row>
    <row r="265" customFormat="false" ht="18.95" hidden="false" customHeight="true" outlineLevel="0" collapsed="false">
      <c r="B265" s="426"/>
      <c r="C265" s="246"/>
      <c r="D265" s="189"/>
      <c r="E265" s="189"/>
      <c r="F265" s="189"/>
      <c r="G265" s="189"/>
      <c r="H265" s="189"/>
      <c r="I265" s="189"/>
      <c r="J265" s="189"/>
      <c r="K265" s="189"/>
      <c r="L265" s="189"/>
      <c r="N265" s="246"/>
      <c r="O265" s="189"/>
      <c r="P265" s="189"/>
      <c r="Q265" s="189"/>
      <c r="R265" s="189"/>
      <c r="S265" s="189"/>
      <c r="T265" s="189"/>
      <c r="U265" s="189"/>
      <c r="V265" s="189"/>
      <c r="W265" s="189"/>
    </row>
    <row r="266" customFormat="false" ht="18.95" hidden="false" customHeight="true" outlineLevel="0" collapsed="false">
      <c r="B266" s="426"/>
      <c r="C266" s="246"/>
      <c r="D266" s="189"/>
      <c r="E266" s="189"/>
      <c r="F266" s="189"/>
      <c r="G266" s="189"/>
      <c r="H266" s="189"/>
      <c r="I266" s="189"/>
      <c r="J266" s="189"/>
      <c r="K266" s="189"/>
      <c r="L266" s="189"/>
      <c r="N266" s="246"/>
      <c r="O266" s="189"/>
      <c r="P266" s="189"/>
      <c r="Q266" s="189"/>
      <c r="R266" s="189"/>
      <c r="S266" s="189"/>
      <c r="T266" s="189"/>
      <c r="U266" s="189"/>
      <c r="V266" s="189"/>
      <c r="W266" s="189"/>
    </row>
    <row r="267" customFormat="false" ht="18.95" hidden="false" customHeight="true" outlineLevel="0" collapsed="false">
      <c r="B267" s="426"/>
      <c r="C267" s="246"/>
      <c r="D267" s="189"/>
      <c r="E267" s="189"/>
      <c r="F267" s="189"/>
      <c r="G267" s="189"/>
      <c r="H267" s="189"/>
      <c r="I267" s="189"/>
      <c r="J267" s="189"/>
      <c r="K267" s="189"/>
      <c r="L267" s="189"/>
      <c r="N267" s="246"/>
      <c r="O267" s="189"/>
      <c r="P267" s="189"/>
      <c r="Q267" s="189"/>
      <c r="R267" s="189"/>
      <c r="S267" s="189"/>
      <c r="T267" s="189"/>
      <c r="U267" s="189"/>
      <c r="V267" s="189"/>
      <c r="W267" s="189"/>
    </row>
    <row r="268" customFormat="false" ht="18.95" hidden="false" customHeight="true" outlineLevel="0" collapsed="false">
      <c r="B268" s="426"/>
      <c r="C268" s="246"/>
      <c r="D268" s="189"/>
      <c r="E268" s="189"/>
      <c r="F268" s="189"/>
      <c r="G268" s="189"/>
      <c r="H268" s="189"/>
      <c r="I268" s="189"/>
      <c r="J268" s="189"/>
      <c r="K268" s="189"/>
      <c r="L268" s="189"/>
      <c r="N268" s="246"/>
      <c r="O268" s="189"/>
      <c r="P268" s="189"/>
      <c r="Q268" s="189"/>
      <c r="R268" s="189"/>
      <c r="S268" s="189"/>
      <c r="T268" s="189"/>
      <c r="U268" s="189"/>
      <c r="V268" s="189"/>
      <c r="W268" s="189"/>
    </row>
    <row r="269" customFormat="false" ht="18.95" hidden="false" customHeight="true" outlineLevel="0" collapsed="false">
      <c r="B269" s="426"/>
      <c r="C269" s="246"/>
      <c r="D269" s="189"/>
      <c r="E269" s="189"/>
      <c r="F269" s="189"/>
      <c r="G269" s="189"/>
      <c r="H269" s="189"/>
      <c r="I269" s="189"/>
      <c r="J269" s="189"/>
      <c r="K269" s="189"/>
      <c r="L269" s="189"/>
      <c r="N269" s="246"/>
      <c r="O269" s="189"/>
      <c r="P269" s="189"/>
      <c r="Q269" s="189"/>
      <c r="R269" s="189"/>
      <c r="S269" s="189"/>
      <c r="T269" s="189"/>
      <c r="U269" s="189"/>
      <c r="V269" s="189"/>
      <c r="W269" s="189"/>
    </row>
    <row r="270" customFormat="false" ht="18.95" hidden="false" customHeight="true" outlineLevel="0" collapsed="false">
      <c r="B270" s="426"/>
      <c r="C270" s="246"/>
      <c r="D270" s="189"/>
      <c r="E270" s="189"/>
      <c r="F270" s="189"/>
      <c r="G270" s="189"/>
      <c r="H270" s="189"/>
      <c r="I270" s="189"/>
      <c r="J270" s="189"/>
      <c r="K270" s="189"/>
      <c r="L270" s="189"/>
      <c r="N270" s="246"/>
      <c r="O270" s="189"/>
      <c r="P270" s="189"/>
      <c r="Q270" s="189"/>
      <c r="R270" s="189"/>
      <c r="S270" s="189"/>
      <c r="T270" s="189"/>
      <c r="U270" s="189"/>
      <c r="V270" s="189"/>
      <c r="W270" s="189"/>
    </row>
    <row r="271" customFormat="false" ht="18.95" hidden="false" customHeight="true" outlineLevel="0" collapsed="false">
      <c r="B271" s="426"/>
      <c r="C271" s="246"/>
      <c r="D271" s="189"/>
      <c r="E271" s="189"/>
      <c r="F271" s="189"/>
      <c r="G271" s="189"/>
      <c r="H271" s="189"/>
      <c r="I271" s="189"/>
      <c r="J271" s="189"/>
      <c r="K271" s="189"/>
      <c r="L271" s="189"/>
      <c r="N271" s="246"/>
      <c r="O271" s="189"/>
      <c r="P271" s="189"/>
      <c r="Q271" s="189"/>
      <c r="R271" s="189"/>
      <c r="S271" s="189"/>
      <c r="T271" s="189"/>
      <c r="U271" s="189"/>
      <c r="V271" s="189"/>
      <c r="W271" s="189"/>
    </row>
    <row r="272" customFormat="false" ht="18.95" hidden="false" customHeight="true" outlineLevel="0" collapsed="false">
      <c r="B272" s="426"/>
      <c r="C272" s="246"/>
      <c r="D272" s="189"/>
      <c r="E272" s="189"/>
      <c r="F272" s="189"/>
      <c r="G272" s="189"/>
      <c r="H272" s="189"/>
      <c r="I272" s="189"/>
      <c r="J272" s="189"/>
      <c r="K272" s="189"/>
      <c r="L272" s="189"/>
      <c r="N272" s="246"/>
      <c r="O272" s="189"/>
      <c r="P272" s="189"/>
      <c r="Q272" s="189"/>
      <c r="R272" s="189"/>
      <c r="S272" s="189"/>
      <c r="T272" s="189"/>
      <c r="U272" s="189"/>
      <c r="V272" s="189"/>
      <c r="W272" s="189"/>
    </row>
    <row r="273" customFormat="false" ht="18.95" hidden="false" customHeight="true" outlineLevel="0" collapsed="false">
      <c r="B273" s="426"/>
      <c r="C273" s="246"/>
      <c r="D273" s="189"/>
      <c r="E273" s="189"/>
      <c r="F273" s="189"/>
      <c r="G273" s="189"/>
      <c r="H273" s="189"/>
      <c r="I273" s="189"/>
      <c r="J273" s="189"/>
      <c r="K273" s="189"/>
      <c r="L273" s="189"/>
      <c r="N273" s="246"/>
      <c r="O273" s="189"/>
      <c r="P273" s="189"/>
      <c r="Q273" s="189"/>
      <c r="R273" s="189"/>
      <c r="S273" s="189"/>
      <c r="T273" s="189"/>
      <c r="U273" s="189"/>
      <c r="V273" s="189"/>
      <c r="W273" s="189"/>
    </row>
    <row r="274" customFormat="false" ht="18.95" hidden="false" customHeight="true" outlineLevel="0" collapsed="false">
      <c r="B274" s="426"/>
      <c r="C274" s="246"/>
      <c r="D274" s="189"/>
      <c r="E274" s="189"/>
      <c r="F274" s="189"/>
      <c r="G274" s="189"/>
      <c r="H274" s="189"/>
      <c r="I274" s="189"/>
      <c r="J274" s="189"/>
      <c r="K274" s="189"/>
      <c r="L274" s="189"/>
      <c r="N274" s="246"/>
      <c r="O274" s="189"/>
      <c r="P274" s="189"/>
      <c r="Q274" s="189"/>
      <c r="R274" s="189"/>
      <c r="S274" s="189"/>
      <c r="T274" s="189"/>
      <c r="U274" s="189"/>
      <c r="V274" s="189"/>
      <c r="W274" s="189"/>
    </row>
    <row r="275" customFormat="false" ht="18.95" hidden="false" customHeight="true" outlineLevel="0" collapsed="false">
      <c r="B275" s="426"/>
      <c r="C275" s="246"/>
      <c r="D275" s="189"/>
      <c r="E275" s="189"/>
      <c r="F275" s="189"/>
      <c r="G275" s="189"/>
      <c r="H275" s="189"/>
      <c r="I275" s="189"/>
      <c r="J275" s="189"/>
      <c r="K275" s="189"/>
      <c r="L275" s="189"/>
      <c r="N275" s="246"/>
      <c r="O275" s="189"/>
      <c r="P275" s="189"/>
      <c r="Q275" s="189"/>
      <c r="R275" s="189"/>
      <c r="S275" s="189"/>
      <c r="T275" s="189"/>
      <c r="U275" s="189"/>
      <c r="V275" s="189"/>
      <c r="W275" s="189"/>
    </row>
    <row r="276" customFormat="false" ht="18.95" hidden="false" customHeight="true" outlineLevel="0" collapsed="false">
      <c r="B276" s="426"/>
      <c r="C276" s="246"/>
      <c r="D276" s="189"/>
      <c r="E276" s="189"/>
      <c r="F276" s="189"/>
      <c r="G276" s="189"/>
      <c r="H276" s="189"/>
      <c r="I276" s="189"/>
      <c r="J276" s="189"/>
      <c r="K276" s="189"/>
      <c r="L276" s="189"/>
      <c r="N276" s="246"/>
      <c r="O276" s="189"/>
      <c r="P276" s="189"/>
      <c r="Q276" s="189"/>
      <c r="R276" s="189"/>
      <c r="S276" s="189"/>
      <c r="T276" s="189"/>
      <c r="U276" s="189"/>
      <c r="V276" s="189"/>
      <c r="W276" s="189"/>
    </row>
    <row r="277" customFormat="false" ht="18.95" hidden="false" customHeight="true" outlineLevel="0" collapsed="false">
      <c r="B277" s="426"/>
      <c r="C277" s="246"/>
      <c r="D277" s="189"/>
      <c r="E277" s="189"/>
      <c r="F277" s="189"/>
      <c r="G277" s="189"/>
      <c r="H277" s="189"/>
      <c r="I277" s="189"/>
      <c r="J277" s="189"/>
      <c r="K277" s="189"/>
      <c r="L277" s="189"/>
      <c r="N277" s="246"/>
      <c r="O277" s="189"/>
      <c r="P277" s="189"/>
      <c r="Q277" s="189"/>
      <c r="R277" s="189"/>
      <c r="S277" s="189"/>
      <c r="T277" s="189"/>
      <c r="U277" s="189"/>
      <c r="V277" s="189"/>
      <c r="W277" s="189"/>
    </row>
    <row r="278" customFormat="false" ht="18.95" hidden="false" customHeight="true" outlineLevel="0" collapsed="false">
      <c r="B278" s="426"/>
      <c r="C278" s="246"/>
      <c r="D278" s="189"/>
      <c r="E278" s="189"/>
      <c r="F278" s="189"/>
      <c r="G278" s="189"/>
      <c r="H278" s="189"/>
      <c r="I278" s="189"/>
      <c r="J278" s="189"/>
      <c r="K278" s="189"/>
      <c r="L278" s="189"/>
      <c r="N278" s="246"/>
      <c r="O278" s="189"/>
      <c r="P278" s="189"/>
      <c r="Q278" s="189"/>
      <c r="R278" s="189"/>
      <c r="S278" s="189"/>
      <c r="T278" s="189"/>
      <c r="U278" s="189"/>
      <c r="V278" s="189"/>
      <c r="W278" s="189"/>
    </row>
    <row r="279" customFormat="false" ht="18.95" hidden="false" customHeight="true" outlineLevel="0" collapsed="false">
      <c r="B279" s="426"/>
      <c r="C279" s="246"/>
      <c r="D279" s="189"/>
      <c r="E279" s="189"/>
      <c r="F279" s="189"/>
      <c r="G279" s="189"/>
      <c r="H279" s="189"/>
      <c r="I279" s="189"/>
      <c r="J279" s="189"/>
      <c r="K279" s="189"/>
      <c r="L279" s="189"/>
      <c r="N279" s="246"/>
      <c r="O279" s="189"/>
      <c r="P279" s="189"/>
      <c r="Q279" s="189"/>
      <c r="R279" s="189"/>
      <c r="S279" s="189"/>
      <c r="T279" s="189"/>
      <c r="U279" s="189"/>
      <c r="V279" s="189"/>
      <c r="W279" s="189"/>
    </row>
    <row r="280" customFormat="false" ht="18.95" hidden="false" customHeight="true" outlineLevel="0" collapsed="false">
      <c r="B280" s="426"/>
      <c r="C280" s="246"/>
      <c r="D280" s="189"/>
      <c r="E280" s="189"/>
      <c r="F280" s="189"/>
      <c r="G280" s="189"/>
      <c r="H280" s="189"/>
      <c r="I280" s="189"/>
      <c r="J280" s="189"/>
      <c r="K280" s="189"/>
      <c r="L280" s="189"/>
      <c r="N280" s="246"/>
      <c r="O280" s="189"/>
      <c r="P280" s="189"/>
      <c r="Q280" s="189"/>
      <c r="R280" s="189"/>
      <c r="S280" s="189"/>
      <c r="T280" s="189"/>
      <c r="U280" s="189"/>
      <c r="V280" s="189"/>
      <c r="W280" s="189"/>
    </row>
    <row r="281" customFormat="false" ht="18.95" hidden="false" customHeight="true" outlineLevel="0" collapsed="false">
      <c r="B281" s="426"/>
      <c r="C281" s="246"/>
      <c r="D281" s="189"/>
      <c r="E281" s="189"/>
      <c r="F281" s="189"/>
      <c r="G281" s="189"/>
      <c r="H281" s="189"/>
      <c r="I281" s="189"/>
      <c r="J281" s="189"/>
      <c r="K281" s="189"/>
      <c r="L281" s="189"/>
      <c r="N281" s="246"/>
      <c r="O281" s="189"/>
      <c r="P281" s="189"/>
      <c r="Q281" s="189"/>
      <c r="R281" s="189"/>
      <c r="S281" s="189"/>
      <c r="T281" s="189"/>
      <c r="U281" s="189"/>
      <c r="V281" s="189"/>
      <c r="W281" s="189"/>
    </row>
    <row r="282" customFormat="false" ht="18.95" hidden="false" customHeight="true" outlineLevel="0" collapsed="false">
      <c r="B282" s="426"/>
      <c r="C282" s="246"/>
      <c r="D282" s="189"/>
      <c r="E282" s="189"/>
      <c r="F282" s="189"/>
      <c r="G282" s="189"/>
      <c r="H282" s="189"/>
      <c r="I282" s="189"/>
      <c r="J282" s="189"/>
      <c r="K282" s="189"/>
      <c r="L282" s="189"/>
      <c r="N282" s="246"/>
      <c r="O282" s="189"/>
      <c r="P282" s="189"/>
      <c r="Q282" s="189"/>
      <c r="R282" s="189"/>
      <c r="S282" s="189"/>
      <c r="T282" s="189"/>
      <c r="U282" s="189"/>
      <c r="V282" s="189"/>
      <c r="W282" s="189"/>
    </row>
    <row r="283" customFormat="false" ht="18.95" hidden="false" customHeight="true" outlineLevel="0" collapsed="false">
      <c r="B283" s="426"/>
      <c r="C283" s="246"/>
      <c r="D283" s="189"/>
      <c r="E283" s="189"/>
      <c r="F283" s="189"/>
      <c r="G283" s="189"/>
      <c r="H283" s="189"/>
      <c r="I283" s="189"/>
      <c r="J283" s="189"/>
      <c r="K283" s="189"/>
      <c r="L283" s="189"/>
      <c r="N283" s="246"/>
      <c r="O283" s="189"/>
      <c r="P283" s="189"/>
      <c r="Q283" s="189"/>
      <c r="R283" s="189"/>
      <c r="S283" s="189"/>
      <c r="T283" s="189"/>
      <c r="U283" s="189"/>
      <c r="V283" s="189"/>
      <c r="W283" s="189"/>
    </row>
    <row r="284" customFormat="false" ht="18.95" hidden="false" customHeight="true" outlineLevel="0" collapsed="false">
      <c r="B284" s="426"/>
      <c r="C284" s="246"/>
      <c r="D284" s="189"/>
      <c r="E284" s="189"/>
      <c r="F284" s="189"/>
      <c r="G284" s="189"/>
      <c r="H284" s="189"/>
      <c r="I284" s="189"/>
      <c r="J284" s="189"/>
      <c r="K284" s="189"/>
      <c r="L284" s="189"/>
      <c r="N284" s="246"/>
      <c r="O284" s="189"/>
      <c r="P284" s="189"/>
      <c r="Q284" s="189"/>
      <c r="R284" s="189"/>
      <c r="S284" s="189"/>
      <c r="T284" s="189"/>
      <c r="U284" s="189"/>
      <c r="V284" s="189"/>
      <c r="W284" s="189"/>
    </row>
    <row r="285" customFormat="false" ht="18.95" hidden="false" customHeight="true" outlineLevel="0" collapsed="false">
      <c r="B285" s="426"/>
      <c r="D285" s="189"/>
      <c r="E285" s="189"/>
      <c r="F285" s="189"/>
      <c r="G285" s="189"/>
      <c r="H285" s="189"/>
      <c r="I285" s="189"/>
      <c r="J285" s="189"/>
      <c r="K285" s="189"/>
      <c r="L285" s="189"/>
      <c r="O285" s="189"/>
      <c r="P285" s="189"/>
      <c r="Q285" s="189"/>
      <c r="R285" s="189"/>
      <c r="S285" s="189"/>
      <c r="T285" s="189"/>
      <c r="U285" s="189"/>
      <c r="V285" s="189"/>
      <c r="W285" s="189"/>
    </row>
    <row r="286" customFormat="false" ht="18.95" hidden="false" customHeight="true" outlineLevel="0" collapsed="false">
      <c r="B286" s="426"/>
      <c r="D286" s="189"/>
      <c r="E286" s="189"/>
      <c r="F286" s="189"/>
      <c r="G286" s="189"/>
      <c r="H286" s="189"/>
      <c r="I286" s="189"/>
      <c r="J286" s="189"/>
      <c r="K286" s="189"/>
      <c r="L286" s="189"/>
      <c r="O286" s="189"/>
      <c r="P286" s="189"/>
      <c r="Q286" s="189"/>
      <c r="R286" s="189"/>
      <c r="S286" s="189"/>
      <c r="T286" s="189"/>
      <c r="U286" s="189"/>
      <c r="V286" s="189"/>
      <c r="W286" s="189"/>
    </row>
    <row r="287" customFormat="false" ht="18.95" hidden="false" customHeight="true" outlineLevel="0" collapsed="false">
      <c r="B287" s="426"/>
      <c r="D287" s="189"/>
      <c r="E287" s="189"/>
      <c r="F287" s="189"/>
      <c r="G287" s="189"/>
      <c r="H287" s="189"/>
      <c r="I287" s="189"/>
      <c r="J287" s="189"/>
      <c r="K287" s="189"/>
      <c r="L287" s="189"/>
      <c r="O287" s="189"/>
      <c r="P287" s="189"/>
      <c r="Q287" s="189"/>
      <c r="R287" s="189"/>
      <c r="S287" s="189"/>
      <c r="T287" s="189"/>
      <c r="U287" s="189"/>
      <c r="V287" s="189"/>
      <c r="W287" s="189"/>
    </row>
    <row r="288" customFormat="false" ht="18.95" hidden="false" customHeight="true" outlineLevel="0" collapsed="false">
      <c r="B288" s="426"/>
      <c r="D288" s="189"/>
      <c r="E288" s="189"/>
      <c r="F288" s="189"/>
      <c r="G288" s="189"/>
      <c r="H288" s="189"/>
      <c r="I288" s="189"/>
      <c r="J288" s="189"/>
      <c r="K288" s="189"/>
      <c r="L288" s="189"/>
      <c r="O288" s="189"/>
      <c r="P288" s="189"/>
      <c r="Q288" s="189"/>
      <c r="R288" s="189"/>
      <c r="S288" s="189"/>
      <c r="T288" s="189"/>
      <c r="U288" s="189"/>
      <c r="V288" s="189"/>
      <c r="W288" s="189"/>
    </row>
    <row r="289" customFormat="false" ht="18.95" hidden="false" customHeight="true" outlineLevel="0" collapsed="false">
      <c r="B289" s="426"/>
      <c r="D289" s="189"/>
      <c r="E289" s="189"/>
      <c r="F289" s="189"/>
      <c r="G289" s="189"/>
      <c r="H289" s="189"/>
      <c r="I289" s="189"/>
      <c r="J289" s="189"/>
      <c r="K289" s="189"/>
      <c r="L289" s="189"/>
      <c r="O289" s="189"/>
      <c r="P289" s="189"/>
      <c r="Q289" s="189"/>
      <c r="R289" s="189"/>
      <c r="S289" s="189"/>
      <c r="T289" s="189"/>
      <c r="U289" s="189"/>
      <c r="V289" s="189"/>
      <c r="W289" s="189"/>
    </row>
    <row r="290" customFormat="false" ht="18.95" hidden="false" customHeight="true" outlineLevel="0" collapsed="false">
      <c r="B290" s="426"/>
      <c r="D290" s="189"/>
      <c r="E290" s="189"/>
      <c r="F290" s="189"/>
      <c r="G290" s="189"/>
      <c r="H290" s="189"/>
      <c r="I290" s="189"/>
      <c r="J290" s="189"/>
      <c r="K290" s="189"/>
      <c r="L290" s="189"/>
      <c r="O290" s="189"/>
      <c r="P290" s="189"/>
      <c r="Q290" s="189"/>
      <c r="R290" s="189"/>
      <c r="S290" s="189"/>
      <c r="T290" s="189"/>
      <c r="U290" s="189"/>
      <c r="V290" s="189"/>
      <c r="W290" s="189"/>
    </row>
    <row r="291" customFormat="false" ht="18.95" hidden="false" customHeight="true" outlineLevel="0" collapsed="false">
      <c r="B291" s="426"/>
      <c r="D291" s="189"/>
      <c r="E291" s="189"/>
      <c r="F291" s="189"/>
      <c r="G291" s="189"/>
      <c r="H291" s="189"/>
      <c r="I291" s="189"/>
      <c r="J291" s="189"/>
      <c r="K291" s="189"/>
      <c r="L291" s="189"/>
      <c r="O291" s="189"/>
      <c r="P291" s="189"/>
      <c r="Q291" s="189"/>
      <c r="R291" s="189"/>
      <c r="S291" s="189"/>
      <c r="T291" s="189"/>
      <c r="U291" s="189"/>
      <c r="V291" s="189"/>
      <c r="W291" s="189"/>
    </row>
    <row r="292" customFormat="false" ht="18.95" hidden="false" customHeight="true" outlineLevel="0" collapsed="false">
      <c r="B292" s="426"/>
      <c r="D292" s="189"/>
      <c r="E292" s="189"/>
      <c r="F292" s="189"/>
      <c r="G292" s="189"/>
      <c r="H292" s="189"/>
      <c r="I292" s="189"/>
      <c r="J292" s="189"/>
      <c r="K292" s="189"/>
      <c r="L292" s="189"/>
      <c r="O292" s="189"/>
      <c r="P292" s="189"/>
      <c r="Q292" s="189"/>
      <c r="R292" s="189"/>
      <c r="S292" s="189"/>
      <c r="T292" s="189"/>
      <c r="U292" s="189"/>
      <c r="V292" s="189"/>
      <c r="W292" s="189"/>
    </row>
    <row r="293" customFormat="false" ht="18.95" hidden="false" customHeight="true" outlineLevel="0" collapsed="false">
      <c r="B293" s="426"/>
      <c r="D293" s="189"/>
      <c r="E293" s="189"/>
      <c r="F293" s="189"/>
      <c r="G293" s="189"/>
      <c r="H293" s="189"/>
      <c r="I293" s="189"/>
      <c r="J293" s="189"/>
      <c r="K293" s="189"/>
      <c r="L293" s="189"/>
      <c r="O293" s="189"/>
      <c r="P293" s="189"/>
      <c r="Q293" s="189"/>
      <c r="R293" s="189"/>
      <c r="S293" s="189"/>
      <c r="T293" s="189"/>
      <c r="U293" s="189"/>
      <c r="V293" s="189"/>
      <c r="W293" s="189"/>
    </row>
    <row r="294" customFormat="false" ht="18.95" hidden="false" customHeight="true" outlineLevel="0" collapsed="false">
      <c r="B294" s="426"/>
      <c r="D294" s="189"/>
      <c r="E294" s="189"/>
      <c r="F294" s="189"/>
      <c r="G294" s="189"/>
      <c r="H294" s="189"/>
      <c r="I294" s="189"/>
      <c r="J294" s="189"/>
      <c r="K294" s="189"/>
      <c r="L294" s="189"/>
      <c r="O294" s="189"/>
      <c r="P294" s="189"/>
      <c r="Q294" s="189"/>
      <c r="R294" s="189"/>
      <c r="S294" s="189"/>
      <c r="T294" s="189"/>
      <c r="U294" s="189"/>
      <c r="V294" s="189"/>
      <c r="W294" s="189"/>
    </row>
    <row r="295" customFormat="false" ht="18.95" hidden="false" customHeight="true" outlineLevel="0" collapsed="false">
      <c r="B295" s="426"/>
      <c r="D295" s="189"/>
      <c r="E295" s="189"/>
      <c r="F295" s="189"/>
      <c r="G295" s="189"/>
      <c r="H295" s="189"/>
      <c r="I295" s="189"/>
      <c r="J295" s="189"/>
      <c r="K295" s="189"/>
      <c r="L295" s="189"/>
      <c r="O295" s="189"/>
      <c r="P295" s="189"/>
      <c r="Q295" s="189"/>
      <c r="R295" s="189"/>
      <c r="S295" s="189"/>
      <c r="T295" s="189"/>
      <c r="U295" s="189"/>
      <c r="V295" s="189"/>
      <c r="W295" s="189"/>
    </row>
    <row r="296" customFormat="false" ht="18.95" hidden="false" customHeight="true" outlineLevel="0" collapsed="false">
      <c r="B296" s="426"/>
      <c r="D296" s="189"/>
      <c r="E296" s="189"/>
      <c r="F296" s="189"/>
      <c r="G296" s="189"/>
      <c r="H296" s="189"/>
      <c r="I296" s="189"/>
      <c r="J296" s="189"/>
      <c r="K296" s="189"/>
      <c r="L296" s="189"/>
      <c r="O296" s="189"/>
      <c r="P296" s="189"/>
      <c r="Q296" s="189"/>
      <c r="R296" s="189"/>
      <c r="S296" s="189"/>
      <c r="T296" s="189"/>
      <c r="U296" s="189"/>
      <c r="V296" s="189"/>
      <c r="W296" s="189"/>
    </row>
    <row r="297" customFormat="false" ht="18.95" hidden="false" customHeight="true" outlineLevel="0" collapsed="false">
      <c r="B297" s="426"/>
      <c r="D297" s="189"/>
      <c r="E297" s="189"/>
      <c r="F297" s="189"/>
      <c r="G297" s="189"/>
      <c r="H297" s="189"/>
      <c r="I297" s="189"/>
      <c r="J297" s="189"/>
      <c r="K297" s="189"/>
      <c r="L297" s="189"/>
      <c r="O297" s="189"/>
      <c r="P297" s="189"/>
      <c r="Q297" s="189"/>
      <c r="R297" s="189"/>
      <c r="S297" s="189"/>
      <c r="T297" s="189"/>
      <c r="U297" s="189"/>
      <c r="V297" s="189"/>
      <c r="W297" s="189"/>
    </row>
    <row r="298" customFormat="false" ht="18.95" hidden="false" customHeight="true" outlineLevel="0" collapsed="false">
      <c r="B298" s="426"/>
      <c r="D298" s="189"/>
      <c r="E298" s="189"/>
      <c r="F298" s="189"/>
      <c r="G298" s="189"/>
      <c r="H298" s="189"/>
      <c r="I298" s="189"/>
      <c r="J298" s="189"/>
      <c r="K298" s="189"/>
      <c r="L298" s="189"/>
      <c r="O298" s="189"/>
      <c r="P298" s="189"/>
      <c r="Q298" s="189"/>
      <c r="R298" s="189"/>
      <c r="S298" s="189"/>
      <c r="T298" s="189"/>
      <c r="U298" s="189"/>
      <c r="V298" s="189"/>
      <c r="W298" s="189"/>
    </row>
    <row r="299" customFormat="false" ht="18.95" hidden="false" customHeight="true" outlineLevel="0" collapsed="false">
      <c r="B299" s="426"/>
      <c r="D299" s="189"/>
      <c r="E299" s="189"/>
      <c r="F299" s="189"/>
      <c r="G299" s="189"/>
      <c r="H299" s="189"/>
      <c r="I299" s="189"/>
      <c r="J299" s="189"/>
      <c r="K299" s="189"/>
      <c r="L299" s="189"/>
      <c r="O299" s="189"/>
      <c r="P299" s="189"/>
      <c r="Q299" s="189"/>
      <c r="R299" s="189"/>
      <c r="S299" s="189"/>
      <c r="T299" s="189"/>
      <c r="U299" s="189"/>
      <c r="V299" s="189"/>
      <c r="W299" s="189"/>
    </row>
    <row r="300" customFormat="false" ht="18.95" hidden="false" customHeight="true" outlineLevel="0" collapsed="false">
      <c r="B300" s="426"/>
      <c r="D300" s="189"/>
      <c r="E300" s="189"/>
      <c r="F300" s="189"/>
      <c r="G300" s="189"/>
      <c r="H300" s="189"/>
      <c r="I300" s="189"/>
      <c r="J300" s="189"/>
      <c r="K300" s="189"/>
      <c r="L300" s="189"/>
      <c r="O300" s="189"/>
      <c r="P300" s="189"/>
      <c r="Q300" s="189"/>
      <c r="R300" s="189"/>
      <c r="S300" s="189"/>
      <c r="T300" s="189"/>
      <c r="U300" s="189"/>
      <c r="V300" s="189"/>
      <c r="W300" s="189"/>
    </row>
    <row r="301" customFormat="false" ht="18.95" hidden="false" customHeight="true" outlineLevel="0" collapsed="false">
      <c r="B301" s="426"/>
      <c r="D301" s="189"/>
      <c r="E301" s="189"/>
      <c r="F301" s="189"/>
      <c r="G301" s="189"/>
      <c r="H301" s="189"/>
      <c r="I301" s="189"/>
      <c r="J301" s="189"/>
      <c r="K301" s="189"/>
      <c r="L301" s="189"/>
      <c r="O301" s="189"/>
      <c r="P301" s="189"/>
      <c r="Q301" s="189"/>
      <c r="R301" s="189"/>
      <c r="S301" s="189"/>
      <c r="T301" s="189"/>
      <c r="U301" s="189"/>
      <c r="V301" s="189"/>
      <c r="W301" s="189"/>
    </row>
    <row r="302" customFormat="false" ht="18.95" hidden="false" customHeight="true" outlineLevel="0" collapsed="false">
      <c r="B302" s="426"/>
      <c r="D302" s="189"/>
      <c r="E302" s="189"/>
      <c r="F302" s="189"/>
      <c r="G302" s="189"/>
      <c r="H302" s="189"/>
      <c r="I302" s="189"/>
      <c r="J302" s="189"/>
      <c r="K302" s="189"/>
      <c r="L302" s="189"/>
      <c r="O302" s="189"/>
      <c r="P302" s="189"/>
      <c r="Q302" s="189"/>
      <c r="R302" s="189"/>
      <c r="S302" s="189"/>
      <c r="T302" s="189"/>
      <c r="U302" s="189"/>
      <c r="V302" s="189"/>
      <c r="W302" s="189"/>
    </row>
    <row r="303" customFormat="false" ht="18.95" hidden="false" customHeight="true" outlineLevel="0" collapsed="false">
      <c r="B303" s="426"/>
      <c r="D303" s="189"/>
      <c r="E303" s="189"/>
      <c r="F303" s="189"/>
      <c r="G303" s="189"/>
      <c r="H303" s="189"/>
      <c r="I303" s="189"/>
      <c r="J303" s="189"/>
      <c r="K303" s="189"/>
      <c r="L303" s="189"/>
      <c r="O303" s="189"/>
      <c r="P303" s="189"/>
      <c r="Q303" s="189"/>
      <c r="R303" s="189"/>
      <c r="S303" s="189"/>
      <c r="T303" s="189"/>
      <c r="U303" s="189"/>
      <c r="V303" s="189"/>
      <c r="W303" s="189"/>
    </row>
    <row r="304" customFormat="false" ht="18.95" hidden="false" customHeight="true" outlineLevel="0" collapsed="false">
      <c r="B304" s="426"/>
      <c r="D304" s="189"/>
      <c r="E304" s="189"/>
      <c r="F304" s="189"/>
      <c r="G304" s="189"/>
      <c r="H304" s="189"/>
      <c r="I304" s="189"/>
      <c r="J304" s="189"/>
      <c r="K304" s="189"/>
      <c r="L304" s="189"/>
      <c r="O304" s="189"/>
      <c r="P304" s="189"/>
      <c r="Q304" s="189"/>
      <c r="R304" s="189"/>
      <c r="S304" s="189"/>
      <c r="T304" s="189"/>
      <c r="U304" s="189"/>
      <c r="V304" s="189"/>
      <c r="W304" s="189"/>
    </row>
    <row r="305" customFormat="false" ht="18.95" hidden="false" customHeight="true" outlineLevel="0" collapsed="false">
      <c r="B305" s="426"/>
      <c r="D305" s="189"/>
      <c r="E305" s="189"/>
      <c r="F305" s="189"/>
      <c r="G305" s="189"/>
      <c r="H305" s="189"/>
      <c r="I305" s="189"/>
      <c r="J305" s="189"/>
      <c r="K305" s="189"/>
      <c r="L305" s="189"/>
      <c r="O305" s="189"/>
      <c r="P305" s="189"/>
      <c r="Q305" s="189"/>
      <c r="R305" s="189"/>
      <c r="S305" s="189"/>
      <c r="T305" s="189"/>
      <c r="U305" s="189"/>
      <c r="V305" s="189"/>
      <c r="W305" s="189"/>
    </row>
    <row r="306" customFormat="false" ht="18.95" hidden="false" customHeight="true" outlineLevel="0" collapsed="false">
      <c r="B306" s="426"/>
      <c r="D306" s="189"/>
      <c r="E306" s="189"/>
      <c r="F306" s="189"/>
      <c r="G306" s="189"/>
      <c r="H306" s="189"/>
      <c r="I306" s="189"/>
      <c r="J306" s="189"/>
      <c r="K306" s="189"/>
      <c r="L306" s="189"/>
      <c r="O306" s="189"/>
      <c r="P306" s="189"/>
      <c r="Q306" s="189"/>
      <c r="R306" s="189"/>
      <c r="S306" s="189"/>
      <c r="T306" s="189"/>
      <c r="U306" s="189"/>
      <c r="V306" s="189"/>
      <c r="W306" s="189"/>
    </row>
    <row r="307" customFormat="false" ht="18.95" hidden="false" customHeight="true" outlineLevel="0" collapsed="false">
      <c r="B307" s="426"/>
      <c r="D307" s="189"/>
      <c r="E307" s="189"/>
      <c r="F307" s="189"/>
      <c r="G307" s="189"/>
      <c r="H307" s="189"/>
      <c r="I307" s="189"/>
      <c r="J307" s="189"/>
      <c r="K307" s="189"/>
      <c r="L307" s="189"/>
      <c r="O307" s="189"/>
      <c r="P307" s="189"/>
      <c r="Q307" s="189"/>
      <c r="R307" s="189"/>
      <c r="S307" s="189"/>
      <c r="T307" s="189"/>
      <c r="U307" s="189"/>
      <c r="V307" s="189"/>
      <c r="W307" s="189"/>
    </row>
    <row r="308" customFormat="false" ht="18.95" hidden="false" customHeight="true" outlineLevel="0" collapsed="false">
      <c r="B308" s="426"/>
      <c r="D308" s="189"/>
      <c r="E308" s="189"/>
      <c r="F308" s="189"/>
      <c r="G308" s="189"/>
      <c r="H308" s="189"/>
      <c r="I308" s="189"/>
      <c r="J308" s="189"/>
      <c r="K308" s="189"/>
      <c r="L308" s="189"/>
      <c r="O308" s="189"/>
      <c r="P308" s="189"/>
      <c r="Q308" s="189"/>
      <c r="R308" s="189"/>
      <c r="S308" s="189"/>
      <c r="T308" s="189"/>
      <c r="U308" s="189"/>
      <c r="V308" s="189"/>
      <c r="W308" s="189"/>
    </row>
    <row r="309" customFormat="false" ht="18.95" hidden="false" customHeight="true" outlineLevel="0" collapsed="false">
      <c r="B309" s="426"/>
      <c r="D309" s="189"/>
      <c r="E309" s="189"/>
      <c r="F309" s="189"/>
      <c r="G309" s="189"/>
      <c r="H309" s="189"/>
      <c r="I309" s="189"/>
      <c r="J309" s="189"/>
      <c r="K309" s="189"/>
      <c r="L309" s="189"/>
      <c r="O309" s="189"/>
      <c r="P309" s="189"/>
      <c r="Q309" s="189"/>
      <c r="R309" s="189"/>
      <c r="S309" s="189"/>
      <c r="T309" s="189"/>
      <c r="U309" s="189"/>
      <c r="V309" s="189"/>
      <c r="W309" s="189"/>
    </row>
    <row r="310" customFormat="false" ht="18.95" hidden="false" customHeight="true" outlineLevel="0" collapsed="false">
      <c r="B310" s="426"/>
      <c r="D310" s="189"/>
      <c r="E310" s="189"/>
      <c r="F310" s="189"/>
      <c r="G310" s="189"/>
      <c r="H310" s="189"/>
      <c r="I310" s="189"/>
      <c r="J310" s="189"/>
      <c r="K310" s="189"/>
      <c r="L310" s="189"/>
      <c r="O310" s="189"/>
      <c r="P310" s="189"/>
      <c r="Q310" s="189"/>
      <c r="R310" s="189"/>
      <c r="S310" s="189"/>
      <c r="T310" s="189"/>
      <c r="U310" s="189"/>
      <c r="V310" s="189"/>
      <c r="W310" s="189"/>
    </row>
    <row r="311" customFormat="false" ht="18.95" hidden="false" customHeight="true" outlineLevel="0" collapsed="false">
      <c r="B311" s="426"/>
      <c r="D311" s="189"/>
      <c r="E311" s="189"/>
      <c r="F311" s="189"/>
      <c r="G311" s="189"/>
      <c r="H311" s="189"/>
      <c r="I311" s="189"/>
      <c r="J311" s="189"/>
      <c r="K311" s="189"/>
      <c r="L311" s="189"/>
      <c r="O311" s="189"/>
      <c r="P311" s="189"/>
      <c r="Q311" s="189"/>
      <c r="R311" s="189"/>
      <c r="S311" s="189"/>
      <c r="T311" s="189"/>
      <c r="U311" s="189"/>
      <c r="V311" s="189"/>
      <c r="W311" s="189"/>
    </row>
    <row r="312" customFormat="false" ht="18.95" hidden="false" customHeight="true" outlineLevel="0" collapsed="false">
      <c r="B312" s="426"/>
      <c r="D312" s="189"/>
      <c r="E312" s="189"/>
      <c r="F312" s="189"/>
      <c r="G312" s="189"/>
      <c r="H312" s="189"/>
      <c r="I312" s="189"/>
      <c r="J312" s="189"/>
      <c r="K312" s="189"/>
      <c r="L312" s="189"/>
      <c r="O312" s="189"/>
      <c r="P312" s="189"/>
      <c r="Q312" s="189"/>
      <c r="R312" s="189"/>
      <c r="S312" s="189"/>
      <c r="T312" s="189"/>
      <c r="U312" s="189"/>
      <c r="V312" s="189"/>
      <c r="W312" s="189"/>
    </row>
    <row r="313" customFormat="false" ht="18.95" hidden="false" customHeight="true" outlineLevel="0" collapsed="false">
      <c r="B313" s="426"/>
      <c r="D313" s="189"/>
      <c r="E313" s="189"/>
      <c r="F313" s="189"/>
      <c r="G313" s="189"/>
      <c r="H313" s="189"/>
      <c r="I313" s="189"/>
      <c r="J313" s="189"/>
      <c r="K313" s="189"/>
      <c r="L313" s="189"/>
      <c r="O313" s="189"/>
      <c r="P313" s="189"/>
      <c r="Q313" s="189"/>
      <c r="R313" s="189"/>
      <c r="S313" s="189"/>
      <c r="T313" s="189"/>
      <c r="U313" s="189"/>
      <c r="V313" s="189"/>
      <c r="W313" s="189"/>
    </row>
    <row r="314" customFormat="false" ht="18.95" hidden="false" customHeight="true" outlineLevel="0" collapsed="false">
      <c r="B314" s="426"/>
      <c r="D314" s="189"/>
      <c r="E314" s="189"/>
      <c r="F314" s="189"/>
      <c r="G314" s="189"/>
      <c r="H314" s="189"/>
      <c r="I314" s="189"/>
      <c r="J314" s="189"/>
      <c r="K314" s="189"/>
      <c r="L314" s="189"/>
      <c r="O314" s="189"/>
      <c r="P314" s="189"/>
      <c r="Q314" s="189"/>
      <c r="R314" s="189"/>
      <c r="S314" s="189"/>
      <c r="T314" s="189"/>
      <c r="U314" s="189"/>
      <c r="V314" s="189"/>
      <c r="W314" s="189"/>
    </row>
    <row r="315" customFormat="false" ht="18.95" hidden="false" customHeight="true" outlineLevel="0" collapsed="false">
      <c r="B315" s="426"/>
      <c r="D315" s="189"/>
      <c r="E315" s="189"/>
      <c r="F315" s="189"/>
      <c r="G315" s="189"/>
      <c r="H315" s="189"/>
      <c r="I315" s="189"/>
      <c r="J315" s="189"/>
      <c r="K315" s="189"/>
      <c r="L315" s="189"/>
      <c r="O315" s="189"/>
      <c r="P315" s="189"/>
      <c r="Q315" s="189"/>
      <c r="R315" s="189"/>
      <c r="S315" s="189"/>
      <c r="T315" s="189"/>
      <c r="U315" s="189"/>
      <c r="V315" s="189"/>
      <c r="W315" s="189"/>
    </row>
    <row r="316" customFormat="false" ht="18.95" hidden="false" customHeight="true" outlineLevel="0" collapsed="false">
      <c r="B316" s="426"/>
      <c r="D316" s="189"/>
      <c r="E316" s="189"/>
      <c r="F316" s="189"/>
      <c r="G316" s="189"/>
      <c r="H316" s="189"/>
      <c r="I316" s="189"/>
      <c r="J316" s="189"/>
      <c r="K316" s="189"/>
      <c r="L316" s="189"/>
      <c r="O316" s="189"/>
      <c r="P316" s="189"/>
      <c r="Q316" s="189"/>
      <c r="R316" s="189"/>
      <c r="S316" s="189"/>
      <c r="T316" s="189"/>
      <c r="U316" s="189"/>
      <c r="V316" s="189"/>
      <c r="W316" s="189"/>
    </row>
    <row r="317" customFormat="false" ht="18.95" hidden="false" customHeight="true" outlineLevel="0" collapsed="false">
      <c r="B317" s="426"/>
      <c r="D317" s="189"/>
      <c r="E317" s="189"/>
      <c r="F317" s="189"/>
      <c r="G317" s="189"/>
      <c r="H317" s="189"/>
      <c r="I317" s="189"/>
      <c r="J317" s="189"/>
      <c r="K317" s="189"/>
      <c r="L317" s="189"/>
      <c r="O317" s="189"/>
      <c r="P317" s="189"/>
      <c r="Q317" s="189"/>
      <c r="R317" s="189"/>
      <c r="S317" s="189"/>
      <c r="T317" s="189"/>
      <c r="U317" s="189"/>
      <c r="V317" s="189"/>
      <c r="W317" s="189"/>
    </row>
    <row r="318" customFormat="false" ht="18.95" hidden="false" customHeight="true" outlineLevel="0" collapsed="false">
      <c r="B318" s="426"/>
      <c r="D318" s="189"/>
      <c r="E318" s="189"/>
      <c r="F318" s="189"/>
      <c r="G318" s="189"/>
      <c r="H318" s="189"/>
      <c r="I318" s="189"/>
      <c r="J318" s="189"/>
      <c r="K318" s="189"/>
      <c r="L318" s="189"/>
      <c r="O318" s="189"/>
      <c r="P318" s="189"/>
      <c r="Q318" s="189"/>
      <c r="R318" s="189"/>
      <c r="S318" s="189"/>
      <c r="T318" s="189"/>
      <c r="U318" s="189"/>
      <c r="V318" s="189"/>
      <c r="W318" s="189"/>
    </row>
    <row r="319" customFormat="false" ht="18.95" hidden="false" customHeight="true" outlineLevel="0" collapsed="false">
      <c r="B319" s="426"/>
      <c r="D319" s="189"/>
      <c r="E319" s="189"/>
      <c r="F319" s="189"/>
      <c r="G319" s="189"/>
      <c r="H319" s="189"/>
      <c r="I319" s="189"/>
      <c r="J319" s="189"/>
      <c r="K319" s="189"/>
      <c r="L319" s="189"/>
      <c r="O319" s="189"/>
      <c r="P319" s="189"/>
      <c r="Q319" s="189"/>
      <c r="R319" s="189"/>
      <c r="S319" s="189"/>
      <c r="T319" s="189"/>
      <c r="U319" s="189"/>
      <c r="V319" s="189"/>
      <c r="W319" s="189"/>
    </row>
    <row r="320" customFormat="false" ht="18.95" hidden="false" customHeight="true" outlineLevel="0" collapsed="false">
      <c r="B320" s="426"/>
      <c r="D320" s="189"/>
      <c r="E320" s="189"/>
      <c r="F320" s="189"/>
      <c r="G320" s="189"/>
      <c r="H320" s="189"/>
      <c r="I320" s="189"/>
      <c r="J320" s="189"/>
      <c r="K320" s="189"/>
      <c r="L320" s="189"/>
      <c r="O320" s="189"/>
      <c r="P320" s="189"/>
      <c r="Q320" s="189"/>
      <c r="R320" s="189"/>
      <c r="S320" s="189"/>
      <c r="T320" s="189"/>
      <c r="U320" s="189"/>
      <c r="V320" s="189"/>
      <c r="W320" s="189"/>
    </row>
    <row r="321" customFormat="false" ht="18.95" hidden="false" customHeight="true" outlineLevel="0" collapsed="false">
      <c r="B321" s="426"/>
      <c r="D321" s="189"/>
      <c r="E321" s="189"/>
      <c r="F321" s="189"/>
      <c r="G321" s="189"/>
      <c r="H321" s="189"/>
      <c r="I321" s="189"/>
      <c r="J321" s="189"/>
      <c r="K321" s="189"/>
      <c r="L321" s="189"/>
      <c r="O321" s="189"/>
      <c r="P321" s="189"/>
      <c r="Q321" s="189"/>
      <c r="R321" s="189"/>
      <c r="S321" s="189"/>
      <c r="T321" s="189"/>
      <c r="U321" s="189"/>
      <c r="V321" s="189"/>
      <c r="W321" s="189"/>
    </row>
    <row r="322" customFormat="false" ht="18.95" hidden="false" customHeight="true" outlineLevel="0" collapsed="false">
      <c r="B322" s="426"/>
      <c r="D322" s="189"/>
      <c r="E322" s="189"/>
      <c r="F322" s="189"/>
      <c r="G322" s="189"/>
      <c r="H322" s="189"/>
      <c r="I322" s="189"/>
      <c r="J322" s="189"/>
      <c r="K322" s="189"/>
      <c r="L322" s="189"/>
      <c r="O322" s="189"/>
      <c r="P322" s="189"/>
      <c r="Q322" s="189"/>
      <c r="R322" s="189"/>
      <c r="S322" s="189"/>
      <c r="T322" s="189"/>
      <c r="U322" s="189"/>
      <c r="V322" s="189"/>
      <c r="W322" s="189"/>
    </row>
    <row r="323" customFormat="false" ht="18.95" hidden="false" customHeight="true" outlineLevel="0" collapsed="false">
      <c r="B323" s="426"/>
      <c r="D323" s="189"/>
      <c r="E323" s="189"/>
      <c r="F323" s="189"/>
      <c r="G323" s="189"/>
      <c r="H323" s="189"/>
      <c r="I323" s="189"/>
      <c r="J323" s="189"/>
      <c r="K323" s="189"/>
      <c r="L323" s="189"/>
      <c r="O323" s="189"/>
      <c r="P323" s="189"/>
      <c r="Q323" s="189"/>
      <c r="R323" s="189"/>
      <c r="S323" s="189"/>
      <c r="T323" s="189"/>
      <c r="U323" s="189"/>
      <c r="V323" s="189"/>
      <c r="W323" s="189"/>
    </row>
    <row r="324" customFormat="false" ht="18.95" hidden="false" customHeight="true" outlineLevel="0" collapsed="false">
      <c r="B324" s="426"/>
      <c r="D324" s="189"/>
      <c r="E324" s="189"/>
      <c r="F324" s="189"/>
      <c r="G324" s="189"/>
      <c r="H324" s="189"/>
      <c r="I324" s="189"/>
      <c r="J324" s="189"/>
      <c r="K324" s="189"/>
      <c r="L324" s="189"/>
      <c r="O324" s="189"/>
      <c r="P324" s="189"/>
      <c r="Q324" s="189"/>
      <c r="R324" s="189"/>
      <c r="S324" s="189"/>
      <c r="T324" s="189"/>
      <c r="U324" s="189"/>
      <c r="V324" s="189"/>
      <c r="W324" s="189"/>
    </row>
    <row r="325" customFormat="false" ht="18.95" hidden="false" customHeight="true" outlineLevel="0" collapsed="false">
      <c r="B325" s="426"/>
      <c r="D325" s="189"/>
      <c r="E325" s="189"/>
      <c r="F325" s="189"/>
      <c r="G325" s="189"/>
      <c r="H325" s="189"/>
      <c r="I325" s="189"/>
      <c r="J325" s="189"/>
      <c r="K325" s="189"/>
      <c r="L325" s="189"/>
      <c r="O325" s="189"/>
      <c r="P325" s="189"/>
      <c r="Q325" s="189"/>
      <c r="R325" s="189"/>
      <c r="S325" s="189"/>
      <c r="T325" s="189"/>
      <c r="U325" s="189"/>
      <c r="V325" s="189"/>
      <c r="W325" s="189"/>
    </row>
    <row r="326" customFormat="false" ht="18.95" hidden="false" customHeight="true" outlineLevel="0" collapsed="false">
      <c r="B326" s="426"/>
      <c r="D326" s="189"/>
      <c r="E326" s="189"/>
      <c r="F326" s="189"/>
      <c r="G326" s="189"/>
      <c r="H326" s="189"/>
      <c r="I326" s="189"/>
      <c r="J326" s="189"/>
      <c r="K326" s="189"/>
      <c r="L326" s="189"/>
      <c r="O326" s="189"/>
      <c r="P326" s="189"/>
      <c r="Q326" s="189"/>
      <c r="R326" s="189"/>
      <c r="S326" s="189"/>
      <c r="T326" s="189"/>
      <c r="U326" s="189"/>
      <c r="V326" s="189"/>
      <c r="W326" s="189"/>
    </row>
    <row r="327" customFormat="false" ht="18.95" hidden="false" customHeight="true" outlineLevel="0" collapsed="false">
      <c r="B327" s="426"/>
      <c r="D327" s="189"/>
      <c r="E327" s="189"/>
      <c r="F327" s="189"/>
      <c r="G327" s="189"/>
      <c r="H327" s="189"/>
      <c r="I327" s="189"/>
      <c r="J327" s="189"/>
      <c r="K327" s="189"/>
      <c r="L327" s="189"/>
      <c r="O327" s="189"/>
      <c r="P327" s="189"/>
      <c r="Q327" s="189"/>
      <c r="R327" s="189"/>
      <c r="S327" s="189"/>
      <c r="T327" s="189"/>
      <c r="U327" s="189"/>
      <c r="V327" s="189"/>
      <c r="W327" s="189"/>
    </row>
    <row r="328" customFormat="false" ht="18.95" hidden="false" customHeight="true" outlineLevel="0" collapsed="false">
      <c r="B328" s="426"/>
      <c r="D328" s="189"/>
      <c r="E328" s="189"/>
      <c r="F328" s="189"/>
      <c r="G328" s="189"/>
      <c r="H328" s="189"/>
      <c r="I328" s="189"/>
      <c r="J328" s="189"/>
      <c r="K328" s="189"/>
      <c r="L328" s="189"/>
      <c r="O328" s="189"/>
      <c r="P328" s="189"/>
      <c r="Q328" s="189"/>
      <c r="R328" s="189"/>
      <c r="S328" s="189"/>
      <c r="T328" s="189"/>
      <c r="U328" s="189"/>
      <c r="V328" s="189"/>
      <c r="W328" s="189"/>
    </row>
    <row r="329" customFormat="false" ht="18.95" hidden="false" customHeight="true" outlineLevel="0" collapsed="false">
      <c r="B329" s="426"/>
      <c r="D329" s="189"/>
      <c r="E329" s="189"/>
      <c r="F329" s="189"/>
      <c r="G329" s="189"/>
      <c r="H329" s="189"/>
      <c r="I329" s="189"/>
      <c r="J329" s="189"/>
      <c r="K329" s="189"/>
      <c r="L329" s="189"/>
      <c r="O329" s="189"/>
      <c r="P329" s="189"/>
      <c r="Q329" s="189"/>
      <c r="R329" s="189"/>
      <c r="S329" s="189"/>
      <c r="T329" s="189"/>
      <c r="U329" s="189"/>
      <c r="V329" s="189"/>
      <c r="W329" s="189"/>
    </row>
    <row r="330" customFormat="false" ht="18.95" hidden="false" customHeight="true" outlineLevel="0" collapsed="false">
      <c r="B330" s="426"/>
      <c r="D330" s="189"/>
      <c r="E330" s="189"/>
      <c r="F330" s="189"/>
      <c r="G330" s="189"/>
      <c r="H330" s="189"/>
      <c r="I330" s="189"/>
      <c r="J330" s="189"/>
      <c r="K330" s="189"/>
      <c r="L330" s="189"/>
      <c r="O330" s="189"/>
      <c r="P330" s="189"/>
      <c r="Q330" s="189"/>
      <c r="R330" s="189"/>
      <c r="S330" s="189"/>
      <c r="T330" s="189"/>
      <c r="U330" s="189"/>
      <c r="V330" s="189"/>
      <c r="W330" s="189"/>
    </row>
    <row r="331" customFormat="false" ht="18.95" hidden="false" customHeight="true" outlineLevel="0" collapsed="false">
      <c r="B331" s="426"/>
      <c r="D331" s="189"/>
      <c r="E331" s="189"/>
      <c r="F331" s="189"/>
      <c r="G331" s="189"/>
      <c r="H331" s="189"/>
      <c r="I331" s="189"/>
      <c r="J331" s="189"/>
      <c r="K331" s="189"/>
      <c r="L331" s="189"/>
      <c r="O331" s="189"/>
      <c r="P331" s="189"/>
      <c r="Q331" s="189"/>
      <c r="R331" s="189"/>
      <c r="S331" s="189"/>
      <c r="T331" s="189"/>
      <c r="U331" s="189"/>
      <c r="V331" s="189"/>
      <c r="W331" s="189"/>
    </row>
    <row r="332" customFormat="false" ht="18.95" hidden="false" customHeight="true" outlineLevel="0" collapsed="false">
      <c r="B332" s="426"/>
      <c r="D332" s="189"/>
      <c r="E332" s="189"/>
      <c r="F332" s="189"/>
      <c r="G332" s="189"/>
      <c r="H332" s="189"/>
      <c r="I332" s="189"/>
      <c r="J332" s="189"/>
      <c r="K332" s="189"/>
      <c r="L332" s="189"/>
      <c r="O332" s="189"/>
      <c r="P332" s="189"/>
      <c r="Q332" s="189"/>
      <c r="R332" s="189"/>
      <c r="S332" s="189"/>
      <c r="T332" s="189"/>
      <c r="U332" s="189"/>
      <c r="V332" s="189"/>
      <c r="W332" s="189"/>
    </row>
    <row r="333" customFormat="false" ht="18.95" hidden="false" customHeight="true" outlineLevel="0" collapsed="false">
      <c r="B333" s="426"/>
      <c r="D333" s="189"/>
      <c r="E333" s="189"/>
      <c r="F333" s="189"/>
      <c r="G333" s="189"/>
      <c r="H333" s="189"/>
      <c r="I333" s="189"/>
      <c r="J333" s="189"/>
      <c r="K333" s="189"/>
      <c r="L333" s="189"/>
      <c r="O333" s="189"/>
      <c r="P333" s="189"/>
      <c r="Q333" s="189"/>
      <c r="R333" s="189"/>
      <c r="S333" s="189"/>
      <c r="T333" s="189"/>
      <c r="U333" s="189"/>
      <c r="V333" s="189"/>
      <c r="W333" s="189"/>
    </row>
    <row r="334" customFormat="false" ht="18.95" hidden="false" customHeight="true" outlineLevel="0" collapsed="false">
      <c r="B334" s="426"/>
      <c r="D334" s="189"/>
      <c r="E334" s="189"/>
      <c r="F334" s="189"/>
      <c r="G334" s="189"/>
      <c r="H334" s="189"/>
      <c r="I334" s="189"/>
      <c r="J334" s="189"/>
      <c r="K334" s="189"/>
      <c r="L334" s="189"/>
      <c r="O334" s="189"/>
      <c r="P334" s="189"/>
      <c r="Q334" s="189"/>
      <c r="R334" s="189"/>
      <c r="S334" s="189"/>
      <c r="T334" s="189"/>
      <c r="U334" s="189"/>
      <c r="V334" s="189"/>
      <c r="W334" s="189"/>
    </row>
    <row r="335" customFormat="false" ht="18.95" hidden="false" customHeight="true" outlineLevel="0" collapsed="false">
      <c r="B335" s="426"/>
      <c r="D335" s="189"/>
      <c r="E335" s="189"/>
      <c r="F335" s="189"/>
      <c r="G335" s="189"/>
      <c r="H335" s="189"/>
      <c r="I335" s="189"/>
      <c r="J335" s="189"/>
      <c r="K335" s="189"/>
      <c r="L335" s="189"/>
      <c r="O335" s="189"/>
      <c r="P335" s="189"/>
      <c r="Q335" s="189"/>
      <c r="R335" s="189"/>
      <c r="S335" s="189"/>
      <c r="T335" s="189"/>
      <c r="U335" s="189"/>
      <c r="V335" s="189"/>
      <c r="W335" s="189"/>
    </row>
    <row r="336" customFormat="false" ht="18.95" hidden="false" customHeight="true" outlineLevel="0" collapsed="false">
      <c r="B336" s="426"/>
      <c r="D336" s="189"/>
      <c r="E336" s="189"/>
      <c r="F336" s="189"/>
      <c r="G336" s="189"/>
      <c r="H336" s="189"/>
      <c r="I336" s="189"/>
      <c r="J336" s="189"/>
      <c r="K336" s="189"/>
      <c r="L336" s="189"/>
      <c r="O336" s="189"/>
      <c r="P336" s="189"/>
      <c r="Q336" s="189"/>
      <c r="R336" s="189"/>
      <c r="S336" s="189"/>
      <c r="T336" s="189"/>
      <c r="U336" s="189"/>
      <c r="V336" s="189"/>
      <c r="W336" s="189"/>
    </row>
    <row r="337" customFormat="false" ht="18.95" hidden="false" customHeight="true" outlineLevel="0" collapsed="false">
      <c r="B337" s="426"/>
      <c r="D337" s="189"/>
      <c r="E337" s="189"/>
      <c r="F337" s="189"/>
      <c r="G337" s="189"/>
      <c r="H337" s="189"/>
      <c r="I337" s="189"/>
      <c r="J337" s="189"/>
      <c r="K337" s="189"/>
      <c r="L337" s="189"/>
      <c r="O337" s="189"/>
      <c r="P337" s="189"/>
      <c r="Q337" s="189"/>
      <c r="R337" s="189"/>
      <c r="S337" s="189"/>
      <c r="T337" s="189"/>
      <c r="U337" s="189"/>
      <c r="V337" s="189"/>
      <c r="W337" s="189"/>
    </row>
    <row r="338" customFormat="false" ht="18.95" hidden="false" customHeight="true" outlineLevel="0" collapsed="false">
      <c r="B338" s="426"/>
      <c r="D338" s="189"/>
      <c r="E338" s="189"/>
      <c r="F338" s="189"/>
      <c r="G338" s="189"/>
      <c r="H338" s="189"/>
      <c r="I338" s="189"/>
      <c r="J338" s="189"/>
      <c r="K338" s="189"/>
      <c r="L338" s="189"/>
      <c r="O338" s="189"/>
      <c r="P338" s="189"/>
      <c r="Q338" s="189"/>
      <c r="R338" s="189"/>
      <c r="S338" s="189"/>
      <c r="T338" s="189"/>
      <c r="U338" s="189"/>
      <c r="V338" s="189"/>
      <c r="W338" s="189"/>
    </row>
    <row r="339" customFormat="false" ht="18.95" hidden="false" customHeight="true" outlineLevel="0" collapsed="false">
      <c r="B339" s="426"/>
      <c r="D339" s="189"/>
      <c r="E339" s="189"/>
      <c r="F339" s="189"/>
      <c r="G339" s="189"/>
      <c r="H339" s="189"/>
      <c r="I339" s="189"/>
      <c r="J339" s="189"/>
      <c r="K339" s="189"/>
      <c r="L339" s="189"/>
      <c r="O339" s="189"/>
      <c r="P339" s="189"/>
      <c r="Q339" s="189"/>
      <c r="R339" s="189"/>
      <c r="S339" s="189"/>
      <c r="T339" s="189"/>
      <c r="U339" s="189"/>
      <c r="V339" s="189"/>
      <c r="W339" s="189"/>
    </row>
    <row r="340" customFormat="false" ht="18.95" hidden="false" customHeight="true" outlineLevel="0" collapsed="false">
      <c r="B340" s="426"/>
      <c r="D340" s="189"/>
      <c r="E340" s="189"/>
      <c r="F340" s="189"/>
      <c r="G340" s="189"/>
      <c r="H340" s="189"/>
      <c r="I340" s="189"/>
      <c r="J340" s="189"/>
      <c r="K340" s="189"/>
      <c r="L340" s="189"/>
      <c r="O340" s="189"/>
      <c r="P340" s="189"/>
      <c r="Q340" s="189"/>
      <c r="R340" s="189"/>
      <c r="S340" s="189"/>
      <c r="T340" s="189"/>
      <c r="U340" s="189"/>
      <c r="V340" s="189"/>
      <c r="W340" s="189"/>
    </row>
    <row r="341" customFormat="false" ht="18.95" hidden="false" customHeight="true" outlineLevel="0" collapsed="false">
      <c r="B341" s="426"/>
      <c r="D341" s="189"/>
      <c r="E341" s="189"/>
      <c r="F341" s="189"/>
      <c r="G341" s="189"/>
      <c r="H341" s="189"/>
      <c r="I341" s="189"/>
      <c r="J341" s="189"/>
      <c r="K341" s="189"/>
      <c r="L341" s="189"/>
      <c r="O341" s="189"/>
      <c r="P341" s="189"/>
      <c r="Q341" s="189"/>
      <c r="R341" s="189"/>
      <c r="S341" s="189"/>
      <c r="T341" s="189"/>
      <c r="U341" s="189"/>
      <c r="V341" s="189"/>
      <c r="W341" s="189"/>
    </row>
    <row r="342" customFormat="false" ht="18.95" hidden="false" customHeight="true" outlineLevel="0" collapsed="false">
      <c r="B342" s="426"/>
      <c r="D342" s="189"/>
      <c r="E342" s="189"/>
      <c r="F342" s="189"/>
      <c r="G342" s="189"/>
      <c r="H342" s="189"/>
      <c r="I342" s="189"/>
      <c r="J342" s="189"/>
      <c r="K342" s="189"/>
      <c r="L342" s="189"/>
      <c r="O342" s="189"/>
      <c r="P342" s="189"/>
      <c r="Q342" s="189"/>
      <c r="R342" s="189"/>
      <c r="S342" s="189"/>
      <c r="T342" s="189"/>
      <c r="U342" s="189"/>
      <c r="V342" s="189"/>
      <c r="W342" s="189"/>
    </row>
    <row r="343" customFormat="false" ht="18.95" hidden="false" customHeight="true" outlineLevel="0" collapsed="false">
      <c r="B343" s="426"/>
      <c r="D343" s="189"/>
      <c r="E343" s="189"/>
      <c r="F343" s="189"/>
      <c r="G343" s="189"/>
      <c r="H343" s="189"/>
      <c r="I343" s="189"/>
      <c r="J343" s="189"/>
      <c r="K343" s="189"/>
      <c r="L343" s="189"/>
      <c r="O343" s="189"/>
      <c r="P343" s="189"/>
      <c r="Q343" s="189"/>
      <c r="R343" s="189"/>
      <c r="S343" s="189"/>
      <c r="T343" s="189"/>
      <c r="U343" s="189"/>
      <c r="V343" s="189"/>
      <c r="W343" s="189"/>
    </row>
    <row r="344" customFormat="false" ht="18.95" hidden="false" customHeight="true" outlineLevel="0" collapsed="false">
      <c r="B344" s="426"/>
      <c r="D344" s="189"/>
      <c r="E344" s="189"/>
      <c r="F344" s="189"/>
      <c r="G344" s="189"/>
      <c r="H344" s="189"/>
      <c r="I344" s="189"/>
      <c r="J344" s="189"/>
      <c r="K344" s="189"/>
      <c r="L344" s="189"/>
      <c r="O344" s="189"/>
      <c r="P344" s="189"/>
      <c r="Q344" s="189"/>
      <c r="R344" s="189"/>
      <c r="S344" s="189"/>
      <c r="T344" s="189"/>
      <c r="U344" s="189"/>
      <c r="V344" s="189"/>
      <c r="W344" s="189"/>
    </row>
    <row r="345" customFormat="false" ht="18.95" hidden="false" customHeight="true" outlineLevel="0" collapsed="false">
      <c r="B345" s="426"/>
      <c r="D345" s="189"/>
      <c r="E345" s="189"/>
      <c r="F345" s="189"/>
      <c r="G345" s="189"/>
      <c r="H345" s="189"/>
      <c r="I345" s="189"/>
      <c r="J345" s="189"/>
      <c r="K345" s="189"/>
      <c r="L345" s="189"/>
      <c r="O345" s="189"/>
      <c r="P345" s="189"/>
      <c r="Q345" s="189"/>
      <c r="R345" s="189"/>
      <c r="S345" s="189"/>
      <c r="T345" s="189"/>
      <c r="U345" s="189"/>
      <c r="V345" s="189"/>
      <c r="W345" s="189"/>
    </row>
    <row r="346" customFormat="false" ht="18.95" hidden="false" customHeight="true" outlineLevel="0" collapsed="false">
      <c r="B346" s="426"/>
      <c r="D346" s="189"/>
      <c r="E346" s="189"/>
      <c r="F346" s="189"/>
      <c r="G346" s="189"/>
      <c r="H346" s="189"/>
      <c r="I346" s="189"/>
      <c r="J346" s="189"/>
      <c r="K346" s="189"/>
      <c r="L346" s="189"/>
      <c r="O346" s="189"/>
      <c r="P346" s="189"/>
      <c r="Q346" s="189"/>
      <c r="R346" s="189"/>
      <c r="S346" s="189"/>
      <c r="T346" s="189"/>
      <c r="U346" s="189"/>
      <c r="V346" s="189"/>
      <c r="W346" s="189"/>
    </row>
    <row r="347" customFormat="false" ht="18.95" hidden="false" customHeight="true" outlineLevel="0" collapsed="false">
      <c r="B347" s="426"/>
      <c r="D347" s="189"/>
      <c r="E347" s="189"/>
      <c r="F347" s="189"/>
      <c r="G347" s="189"/>
      <c r="H347" s="189"/>
      <c r="I347" s="189"/>
      <c r="J347" s="189"/>
      <c r="K347" s="189"/>
      <c r="L347" s="189"/>
      <c r="O347" s="189"/>
      <c r="P347" s="189"/>
      <c r="Q347" s="189"/>
      <c r="R347" s="189"/>
      <c r="S347" s="189"/>
      <c r="T347" s="189"/>
      <c r="U347" s="189"/>
      <c r="V347" s="189"/>
      <c r="W347" s="189"/>
    </row>
    <row r="348" customFormat="false" ht="18.95" hidden="false" customHeight="true" outlineLevel="0" collapsed="false">
      <c r="B348" s="426"/>
    </row>
    <row r="349" customFormat="false" ht="18.95" hidden="false" customHeight="true" outlineLevel="0" collapsed="false">
      <c r="B349" s="426"/>
    </row>
    <row r="350" customFormat="false" ht="18.95" hidden="false" customHeight="true" outlineLevel="0" collapsed="false">
      <c r="B350" s="426"/>
    </row>
    <row r="351" customFormat="false" ht="18.95" hidden="false" customHeight="true" outlineLevel="0" collapsed="false">
      <c r="B351" s="426"/>
    </row>
    <row r="352" customFormat="false" ht="18.95" hidden="false" customHeight="true" outlineLevel="0" collapsed="false">
      <c r="B352" s="426"/>
    </row>
    <row r="353" customFormat="false" ht="18.95" hidden="false" customHeight="true" outlineLevel="0" collapsed="false">
      <c r="B353" s="426"/>
    </row>
    <row r="354" customFormat="false" ht="18.95" hidden="false" customHeight="true" outlineLevel="0" collapsed="false">
      <c r="B354" s="426"/>
    </row>
    <row r="355" customFormat="false" ht="18.95" hidden="false" customHeight="true" outlineLevel="0" collapsed="false">
      <c r="B355" s="426"/>
    </row>
    <row r="356" customFormat="false" ht="18.95" hidden="false" customHeight="true" outlineLevel="0" collapsed="false">
      <c r="B356" s="42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84"/>
    <col collapsed="false" customWidth="true" hidden="false" outlineLevel="0" max="12" min="3" style="235" width="12.7"/>
    <col collapsed="false" customWidth="true" hidden="false" outlineLevel="0" max="13" min="13" style="235" width="40.84"/>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93"/>
      <c r="Q1" s="293"/>
      <c r="R1" s="288"/>
      <c r="S1" s="288"/>
      <c r="T1" s="403"/>
      <c r="U1" s="403"/>
      <c r="V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2"/>
      <c r="Q2" s="402"/>
      <c r="R2" s="246"/>
      <c r="S2" s="246"/>
      <c r="T2" s="403"/>
      <c r="U2" s="403"/>
      <c r="V2" s="404"/>
    </row>
    <row r="3" s="405" customFormat="true" ht="15.75" hidden="false" customHeight="true" outlineLevel="0" collapsed="false">
      <c r="A3" s="341" t="s">
        <v>428</v>
      </c>
      <c r="B3" s="406"/>
      <c r="C3" s="341"/>
      <c r="D3" s="277"/>
      <c r="E3" s="341"/>
      <c r="F3" s="341"/>
      <c r="G3" s="406"/>
      <c r="H3" s="278"/>
      <c r="I3" s="278"/>
      <c r="J3" s="276"/>
      <c r="K3" s="276"/>
      <c r="L3" s="402"/>
      <c r="M3" s="341" t="s">
        <v>428</v>
      </c>
      <c r="N3" s="406"/>
      <c r="O3" s="341"/>
      <c r="P3" s="293"/>
      <c r="Q3" s="293"/>
      <c r="R3" s="280"/>
      <c r="S3" s="280"/>
      <c r="T3" s="403"/>
      <c r="U3" s="403"/>
      <c r="V3" s="404"/>
    </row>
    <row r="4" s="460" customFormat="true" ht="15.75" hidden="false" customHeight="true" outlineLevel="0" collapsed="false">
      <c r="A4" s="341" t="s">
        <v>5</v>
      </c>
      <c r="B4" s="341"/>
      <c r="C4" s="457"/>
      <c r="D4" s="458"/>
      <c r="E4" s="458"/>
      <c r="F4" s="458"/>
      <c r="G4" s="458"/>
      <c r="H4" s="278"/>
      <c r="I4" s="278"/>
      <c r="J4" s="278"/>
      <c r="K4" s="278"/>
      <c r="L4" s="458"/>
      <c r="M4" s="341" t="s">
        <v>5</v>
      </c>
      <c r="N4" s="341"/>
      <c r="O4" s="457"/>
      <c r="P4" s="459"/>
      <c r="Q4" s="459"/>
      <c r="R4" s="412"/>
      <c r="S4" s="412"/>
      <c r="V4" s="461"/>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415"/>
      <c r="P5" s="420"/>
      <c r="Q5" s="420"/>
      <c r="R5" s="421"/>
      <c r="S5" s="421"/>
      <c r="T5" s="421"/>
      <c r="U5" s="421"/>
      <c r="V5" s="404"/>
    </row>
    <row r="6" s="215" customFormat="true" ht="15.75" hidden="false" customHeight="true" outlineLevel="0" collapsed="false">
      <c r="A6" s="422"/>
      <c r="B6" s="422"/>
      <c r="C6" s="423"/>
      <c r="D6" s="424"/>
      <c r="E6" s="424"/>
      <c r="F6" s="424"/>
      <c r="G6" s="424"/>
      <c r="H6" s="424"/>
      <c r="I6" s="424"/>
      <c r="J6" s="425"/>
      <c r="K6" s="422"/>
      <c r="L6" s="422"/>
      <c r="M6" s="422"/>
      <c r="N6" s="423"/>
      <c r="O6" s="424"/>
      <c r="P6" s="424"/>
      <c r="Q6" s="424"/>
      <c r="R6" s="424"/>
      <c r="S6" s="424"/>
      <c r="T6" s="424"/>
      <c r="U6" s="424"/>
      <c r="V6" s="404"/>
    </row>
    <row r="7" customFormat="false" ht="15.75" hidden="false" customHeight="true" outlineLevel="0" collapsed="false">
      <c r="A7" s="175" t="s">
        <v>166</v>
      </c>
      <c r="B7" s="375" t="s">
        <v>262</v>
      </c>
      <c r="C7" s="177" t="s">
        <v>387</v>
      </c>
      <c r="D7" s="177" t="s">
        <v>168</v>
      </c>
      <c r="E7" s="178" t="s">
        <v>388</v>
      </c>
      <c r="F7" s="178"/>
      <c r="G7" s="178"/>
      <c r="H7" s="178"/>
      <c r="I7" s="178"/>
      <c r="J7" s="178"/>
      <c r="K7" s="178"/>
      <c r="L7" s="178"/>
      <c r="M7" s="375" t="s">
        <v>262</v>
      </c>
      <c r="N7" s="177" t="s">
        <v>387</v>
      </c>
      <c r="O7" s="177" t="s">
        <v>389</v>
      </c>
      <c r="P7" s="177"/>
      <c r="Q7" s="177"/>
      <c r="R7" s="177"/>
      <c r="S7" s="177"/>
      <c r="T7" s="307" t="s">
        <v>390</v>
      </c>
      <c r="U7" s="307"/>
      <c r="V7" s="307"/>
      <c r="W7" s="178" t="s">
        <v>391</v>
      </c>
      <c r="X7" s="175" t="s">
        <v>166</v>
      </c>
    </row>
    <row r="8" customFormat="false" ht="15.75" hidden="false" customHeight="true" outlineLevel="0" collapsed="false">
      <c r="A8" s="175"/>
      <c r="B8" s="375"/>
      <c r="C8" s="177"/>
      <c r="D8" s="177"/>
      <c r="E8" s="178" t="s">
        <v>392</v>
      </c>
      <c r="F8" s="178" t="s">
        <v>393</v>
      </c>
      <c r="G8" s="178" t="s">
        <v>394</v>
      </c>
      <c r="H8" s="178" t="s">
        <v>395</v>
      </c>
      <c r="I8" s="178" t="s">
        <v>396</v>
      </c>
      <c r="J8" s="178" t="s">
        <v>397</v>
      </c>
      <c r="K8" s="178" t="s">
        <v>398</v>
      </c>
      <c r="L8" s="178" t="s">
        <v>399</v>
      </c>
      <c r="M8" s="375"/>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5.75" hidden="false" customHeight="true" outlineLevel="0" collapsed="false">
      <c r="A10" s="175"/>
      <c r="B10" s="375"/>
      <c r="C10" s="177"/>
      <c r="D10" s="177"/>
      <c r="E10" s="178"/>
      <c r="F10" s="178"/>
      <c r="G10" s="178"/>
      <c r="H10" s="178"/>
      <c r="I10" s="178"/>
      <c r="J10" s="178"/>
      <c r="K10" s="178"/>
      <c r="L10" s="178"/>
      <c r="M10" s="375"/>
      <c r="N10" s="177"/>
      <c r="O10" s="178"/>
      <c r="P10" s="178"/>
      <c r="Q10" s="178"/>
      <c r="R10" s="178"/>
      <c r="S10" s="178"/>
      <c r="T10" s="177"/>
      <c r="U10" s="177"/>
      <c r="V10" s="177"/>
      <c r="W10" s="177"/>
      <c r="X10" s="175"/>
    </row>
    <row r="11" customFormat="false" ht="13.5" hidden="false" customHeight="true" outlineLevel="0" collapsed="false">
      <c r="A11" s="377"/>
      <c r="B11" s="181"/>
      <c r="C11" s="184"/>
      <c r="D11" s="189"/>
      <c r="E11" s="189"/>
      <c r="F11" s="189"/>
      <c r="G11" s="189"/>
      <c r="H11" s="189"/>
      <c r="I11" s="189"/>
      <c r="J11" s="189"/>
      <c r="K11" s="189"/>
      <c r="L11" s="189"/>
      <c r="M11" s="181"/>
      <c r="N11" s="184"/>
      <c r="O11" s="189"/>
      <c r="P11" s="189"/>
      <c r="Q11" s="189"/>
      <c r="R11" s="189"/>
      <c r="S11" s="189"/>
      <c r="T11" s="189"/>
      <c r="U11" s="189"/>
      <c r="V11" s="189"/>
      <c r="W11" s="189"/>
      <c r="X11" s="189"/>
    </row>
    <row r="12" customFormat="false" ht="13.5" hidden="false" customHeight="true" outlineLevel="0" collapsed="false">
      <c r="A12" s="377"/>
      <c r="B12" s="441" t="s">
        <v>193</v>
      </c>
      <c r="C12" s="184"/>
      <c r="D12" s="189"/>
      <c r="E12" s="189"/>
      <c r="F12" s="189"/>
      <c r="G12" s="189"/>
      <c r="H12" s="189"/>
      <c r="I12" s="189"/>
      <c r="J12" s="189"/>
      <c r="K12" s="189"/>
      <c r="L12" s="189"/>
      <c r="M12" s="441" t="s">
        <v>193</v>
      </c>
      <c r="N12" s="184"/>
      <c r="O12" s="189"/>
      <c r="P12" s="189"/>
      <c r="Q12" s="189"/>
      <c r="R12" s="189"/>
      <c r="S12" s="189"/>
      <c r="T12" s="189"/>
      <c r="U12" s="189"/>
      <c r="V12" s="189"/>
      <c r="W12" s="189"/>
      <c r="X12" s="189"/>
    </row>
    <row r="13" customFormat="false" ht="13.5" hidden="false" customHeight="true" outlineLevel="0" collapsed="false">
      <c r="A13" s="377"/>
      <c r="B13" s="428"/>
      <c r="C13" s="186"/>
      <c r="D13" s="189"/>
      <c r="E13" s="189"/>
      <c r="F13" s="189"/>
      <c r="G13" s="189"/>
      <c r="H13" s="189"/>
      <c r="I13" s="189"/>
      <c r="J13" s="189"/>
      <c r="K13" s="189"/>
      <c r="L13" s="189"/>
      <c r="M13" s="428"/>
      <c r="N13" s="186"/>
      <c r="O13" s="189"/>
      <c r="P13" s="189"/>
      <c r="Q13" s="189"/>
      <c r="R13" s="189"/>
      <c r="S13" s="189"/>
      <c r="T13" s="189"/>
      <c r="U13" s="189"/>
      <c r="V13" s="189"/>
      <c r="W13" s="189"/>
      <c r="X13" s="189"/>
    </row>
    <row r="14" s="465" customFormat="true" ht="13.5" hidden="false" customHeight="true" outlineLevel="0" collapsed="false">
      <c r="A14" s="462" t="n">
        <v>145</v>
      </c>
      <c r="B14" s="426" t="s">
        <v>194</v>
      </c>
      <c r="C14" s="427" t="s">
        <v>417</v>
      </c>
      <c r="D14" s="463" t="n">
        <v>139248.2</v>
      </c>
      <c r="E14" s="463" t="n">
        <v>19740.7</v>
      </c>
      <c r="F14" s="463" t="n">
        <v>23695.4</v>
      </c>
      <c r="G14" s="463" t="n">
        <v>3319.8</v>
      </c>
      <c r="H14" s="463" t="n">
        <v>11450.3</v>
      </c>
      <c r="I14" s="463" t="n">
        <v>2158.8</v>
      </c>
      <c r="J14" s="463" t="n">
        <v>13018.9</v>
      </c>
      <c r="K14" s="463" t="n">
        <v>29808.6</v>
      </c>
      <c r="L14" s="463" t="n">
        <v>6535.3</v>
      </c>
      <c r="M14" s="426" t="s">
        <v>194</v>
      </c>
      <c r="N14" s="427" t="s">
        <v>417</v>
      </c>
      <c r="O14" s="463" t="n">
        <v>1497.7</v>
      </c>
      <c r="P14" s="463" t="n">
        <v>6029.5</v>
      </c>
      <c r="Q14" s="463" t="n">
        <v>3148.5</v>
      </c>
      <c r="R14" s="463" t="n">
        <v>4318.9</v>
      </c>
      <c r="S14" s="463" t="n">
        <v>3035.4</v>
      </c>
      <c r="T14" s="463" t="n">
        <v>5679.6</v>
      </c>
      <c r="U14" s="463" t="n">
        <v>1129.6</v>
      </c>
      <c r="V14" s="463" t="n">
        <v>4681.2</v>
      </c>
      <c r="W14" s="463" t="n">
        <v>0</v>
      </c>
      <c r="X14" s="464" t="n">
        <v>145</v>
      </c>
    </row>
    <row r="15" s="465" customFormat="true" ht="13.5" hidden="false" customHeight="true" outlineLevel="0" collapsed="false">
      <c r="A15" s="462" t="n">
        <v>146</v>
      </c>
      <c r="B15" s="466"/>
      <c r="C15" s="427" t="s">
        <v>169</v>
      </c>
      <c r="D15" s="463" t="n">
        <v>107788.6</v>
      </c>
      <c r="E15" s="463" t="n">
        <v>14442.4</v>
      </c>
      <c r="F15" s="463" t="n">
        <v>17949.1</v>
      </c>
      <c r="G15" s="463" t="n">
        <v>2718.5</v>
      </c>
      <c r="H15" s="463" t="n">
        <v>8181.4</v>
      </c>
      <c r="I15" s="463" t="n">
        <v>1810.2</v>
      </c>
      <c r="J15" s="463" t="n">
        <v>9886.6</v>
      </c>
      <c r="K15" s="463" t="n">
        <v>21880.3</v>
      </c>
      <c r="L15" s="463" t="n">
        <v>4975.5</v>
      </c>
      <c r="M15" s="466"/>
      <c r="N15" s="427" t="s">
        <v>169</v>
      </c>
      <c r="O15" s="463" t="n">
        <v>1140</v>
      </c>
      <c r="P15" s="463" t="n">
        <v>4907.4</v>
      </c>
      <c r="Q15" s="463" t="n">
        <v>2568.5</v>
      </c>
      <c r="R15" s="463" t="n">
        <v>3349.5</v>
      </c>
      <c r="S15" s="463" t="n">
        <v>2488.8</v>
      </c>
      <c r="T15" s="463" t="n">
        <v>5679.6</v>
      </c>
      <c r="U15" s="463" t="n">
        <v>1129.6</v>
      </c>
      <c r="V15" s="463" t="n">
        <v>4681.2</v>
      </c>
      <c r="W15" s="463" t="n">
        <v>0</v>
      </c>
      <c r="X15" s="464" t="n">
        <v>146</v>
      </c>
    </row>
    <row r="16" s="465" customFormat="true" ht="13.5" hidden="false" customHeight="true" outlineLevel="0" collapsed="false">
      <c r="A16" s="462" t="n">
        <v>147</v>
      </c>
      <c r="B16" s="466"/>
      <c r="C16" s="427" t="s">
        <v>418</v>
      </c>
      <c r="D16" s="463" t="n">
        <v>31459.6</v>
      </c>
      <c r="E16" s="463" t="n">
        <v>5298.3</v>
      </c>
      <c r="F16" s="463" t="n">
        <v>5746.3</v>
      </c>
      <c r="G16" s="463" t="n">
        <v>601.3</v>
      </c>
      <c r="H16" s="463" t="n">
        <v>3268.9</v>
      </c>
      <c r="I16" s="463" t="n">
        <v>348.6</v>
      </c>
      <c r="J16" s="463" t="n">
        <v>3132.3</v>
      </c>
      <c r="K16" s="463" t="n">
        <v>7928.3</v>
      </c>
      <c r="L16" s="463" t="n">
        <v>1559.8</v>
      </c>
      <c r="M16" s="466"/>
      <c r="N16" s="427" t="s">
        <v>418</v>
      </c>
      <c r="O16" s="463" t="n">
        <v>357.7</v>
      </c>
      <c r="P16" s="463" t="n">
        <v>1122.1</v>
      </c>
      <c r="Q16" s="463" t="n">
        <v>580</v>
      </c>
      <c r="R16" s="463" t="n">
        <v>969.4</v>
      </c>
      <c r="S16" s="463" t="n">
        <v>546.6</v>
      </c>
      <c r="T16" s="463" t="n">
        <v>0</v>
      </c>
      <c r="U16" s="463" t="n">
        <v>0</v>
      </c>
      <c r="V16" s="463" t="n">
        <v>0</v>
      </c>
      <c r="W16" s="463" t="n">
        <v>0</v>
      </c>
      <c r="X16" s="464" t="n">
        <v>147</v>
      </c>
    </row>
    <row r="17" s="465" customFormat="true" ht="13.5" hidden="false" customHeight="true" outlineLevel="0" collapsed="false">
      <c r="A17" s="462"/>
      <c r="B17" s="466"/>
      <c r="C17" s="427"/>
      <c r="D17" s="463"/>
      <c r="E17" s="463"/>
      <c r="F17" s="463"/>
      <c r="G17" s="463"/>
      <c r="H17" s="463"/>
      <c r="I17" s="463"/>
      <c r="J17" s="463"/>
      <c r="K17" s="463"/>
      <c r="L17" s="463"/>
      <c r="M17" s="466"/>
      <c r="N17" s="427"/>
      <c r="O17" s="463"/>
      <c r="P17" s="463"/>
      <c r="Q17" s="463"/>
      <c r="R17" s="463"/>
      <c r="S17" s="463"/>
      <c r="T17" s="463"/>
      <c r="U17" s="463"/>
      <c r="V17" s="463"/>
      <c r="W17" s="463"/>
      <c r="X17" s="464"/>
    </row>
    <row r="18" s="468" customFormat="true" ht="13.5" hidden="false" customHeight="true" outlineLevel="0" collapsed="false">
      <c r="A18" s="462" t="n">
        <v>148</v>
      </c>
      <c r="B18" s="467" t="s">
        <v>264</v>
      </c>
      <c r="C18" s="427" t="s">
        <v>417</v>
      </c>
      <c r="D18" s="463" t="n">
        <v>138853.8</v>
      </c>
      <c r="E18" s="463" t="n">
        <v>19684.4</v>
      </c>
      <c r="F18" s="463" t="n">
        <v>23639</v>
      </c>
      <c r="G18" s="463" t="n">
        <v>3315.1</v>
      </c>
      <c r="H18" s="463" t="n">
        <v>11414.7</v>
      </c>
      <c r="I18" s="463" t="n">
        <v>2155.4</v>
      </c>
      <c r="J18" s="463" t="n">
        <v>12976.5</v>
      </c>
      <c r="K18" s="463" t="n">
        <v>29750.4</v>
      </c>
      <c r="L18" s="463" t="n">
        <v>6509.4</v>
      </c>
      <c r="M18" s="467" t="s">
        <v>264</v>
      </c>
      <c r="N18" s="427" t="s">
        <v>417</v>
      </c>
      <c r="O18" s="463" t="n">
        <v>1493.7</v>
      </c>
      <c r="P18" s="463" t="n">
        <v>6020.5</v>
      </c>
      <c r="Q18" s="463" t="n">
        <v>3134</v>
      </c>
      <c r="R18" s="463" t="n">
        <v>4278.1</v>
      </c>
      <c r="S18" s="463" t="n">
        <v>3021</v>
      </c>
      <c r="T18" s="463" t="n">
        <v>5662.8</v>
      </c>
      <c r="U18" s="463" t="n">
        <v>1126.4</v>
      </c>
      <c r="V18" s="463" t="n">
        <v>4672.3</v>
      </c>
      <c r="W18" s="463" t="n">
        <v>0</v>
      </c>
      <c r="X18" s="464" t="n">
        <v>148</v>
      </c>
    </row>
    <row r="19" s="468" customFormat="true" ht="13.5" hidden="false" customHeight="true" outlineLevel="0" collapsed="false">
      <c r="A19" s="462" t="n">
        <v>149</v>
      </c>
      <c r="B19" s="467"/>
      <c r="C19" s="427" t="s">
        <v>169</v>
      </c>
      <c r="D19" s="463" t="n">
        <v>107419.8</v>
      </c>
      <c r="E19" s="463" t="n">
        <v>14395.4</v>
      </c>
      <c r="F19" s="463" t="n">
        <v>17893</v>
      </c>
      <c r="G19" s="463" t="n">
        <v>2713.9</v>
      </c>
      <c r="H19" s="463" t="n">
        <v>8153.2</v>
      </c>
      <c r="I19" s="463" t="n">
        <v>1806.9</v>
      </c>
      <c r="J19" s="463" t="n">
        <v>9844.3</v>
      </c>
      <c r="K19" s="463" t="n">
        <v>21828.1</v>
      </c>
      <c r="L19" s="463" t="n">
        <v>4949.8</v>
      </c>
      <c r="M19" s="467"/>
      <c r="N19" s="427" t="s">
        <v>169</v>
      </c>
      <c r="O19" s="463" t="n">
        <v>1137.1</v>
      </c>
      <c r="P19" s="463" t="n">
        <v>4898.7</v>
      </c>
      <c r="Q19" s="463" t="n">
        <v>2554</v>
      </c>
      <c r="R19" s="463" t="n">
        <v>3309.5</v>
      </c>
      <c r="S19" s="463" t="n">
        <v>2474.4</v>
      </c>
      <c r="T19" s="463" t="n">
        <v>5662.8</v>
      </c>
      <c r="U19" s="463" t="n">
        <v>1126.4</v>
      </c>
      <c r="V19" s="463" t="n">
        <v>4672.3</v>
      </c>
      <c r="W19" s="463" t="n">
        <v>0</v>
      </c>
      <c r="X19" s="464" t="n">
        <v>149</v>
      </c>
    </row>
    <row r="20" s="468" customFormat="true" ht="13.5" hidden="false" customHeight="true" outlineLevel="0" collapsed="false">
      <c r="A20" s="462" t="n">
        <v>150</v>
      </c>
      <c r="B20" s="467"/>
      <c r="C20" s="427" t="s">
        <v>418</v>
      </c>
      <c r="D20" s="463" t="n">
        <v>31434</v>
      </c>
      <c r="E20" s="463" t="n">
        <v>5289</v>
      </c>
      <c r="F20" s="463" t="n">
        <v>5746</v>
      </c>
      <c r="G20" s="463" t="n">
        <v>601.2</v>
      </c>
      <c r="H20" s="463" t="n">
        <v>3261.5</v>
      </c>
      <c r="I20" s="463" t="n">
        <v>348.5</v>
      </c>
      <c r="J20" s="463" t="n">
        <v>3132.2</v>
      </c>
      <c r="K20" s="463" t="n">
        <v>7922.3</v>
      </c>
      <c r="L20" s="463" t="n">
        <v>1559.6</v>
      </c>
      <c r="M20" s="467"/>
      <c r="N20" s="427" t="s">
        <v>418</v>
      </c>
      <c r="O20" s="463" t="n">
        <v>356.6</v>
      </c>
      <c r="P20" s="463" t="n">
        <v>1121.8</v>
      </c>
      <c r="Q20" s="463" t="n">
        <v>580</v>
      </c>
      <c r="R20" s="463" t="n">
        <v>968.6</v>
      </c>
      <c r="S20" s="463" t="n">
        <v>546.6</v>
      </c>
      <c r="T20" s="463" t="n">
        <v>0</v>
      </c>
      <c r="U20" s="463" t="n">
        <v>0</v>
      </c>
      <c r="V20" s="463" t="n">
        <v>0</v>
      </c>
      <c r="W20" s="463" t="n">
        <v>0</v>
      </c>
      <c r="X20" s="464" t="n">
        <v>150</v>
      </c>
    </row>
    <row r="21" s="468" customFormat="true" ht="13.5" hidden="false" customHeight="true" outlineLevel="0" collapsed="false">
      <c r="A21" s="462"/>
      <c r="B21" s="469"/>
      <c r="C21" s="427"/>
      <c r="D21" s="470"/>
      <c r="E21" s="470"/>
      <c r="F21" s="470"/>
      <c r="G21" s="470"/>
      <c r="H21" s="470"/>
      <c r="I21" s="470"/>
      <c r="J21" s="470"/>
      <c r="K21" s="470"/>
      <c r="L21" s="470"/>
      <c r="M21" s="469"/>
      <c r="N21" s="427"/>
      <c r="O21" s="470"/>
      <c r="P21" s="470"/>
      <c r="Q21" s="470"/>
      <c r="R21" s="470"/>
      <c r="S21" s="470"/>
      <c r="T21" s="470"/>
      <c r="U21" s="470"/>
      <c r="V21" s="470"/>
      <c r="W21" s="463"/>
      <c r="X21" s="464"/>
    </row>
    <row r="22" s="468" customFormat="true" ht="13.5" hidden="false" customHeight="true" outlineLevel="0" collapsed="false">
      <c r="A22" s="462" t="n">
        <v>151</v>
      </c>
      <c r="B22" s="467" t="s">
        <v>265</v>
      </c>
      <c r="C22" s="427" t="s">
        <v>417</v>
      </c>
      <c r="D22" s="463" t="n">
        <v>394.4</v>
      </c>
      <c r="E22" s="463" t="n">
        <v>56.3</v>
      </c>
      <c r="F22" s="463" t="n">
        <v>56.4</v>
      </c>
      <c r="G22" s="463" t="n">
        <v>4.7</v>
      </c>
      <c r="H22" s="463" t="n">
        <v>35.6</v>
      </c>
      <c r="I22" s="463" t="n">
        <v>3.4</v>
      </c>
      <c r="J22" s="463" t="n">
        <v>42.4</v>
      </c>
      <c r="K22" s="463" t="n">
        <v>58.2</v>
      </c>
      <c r="L22" s="463" t="n">
        <v>25.9</v>
      </c>
      <c r="M22" s="467" t="s">
        <v>265</v>
      </c>
      <c r="N22" s="427" t="s">
        <v>417</v>
      </c>
      <c r="O22" s="463" t="n">
        <v>4</v>
      </c>
      <c r="P22" s="463" t="n">
        <v>9</v>
      </c>
      <c r="Q22" s="463" t="n">
        <v>14.5</v>
      </c>
      <c r="R22" s="463" t="n">
        <v>40.8</v>
      </c>
      <c r="S22" s="463" t="n">
        <v>14.4</v>
      </c>
      <c r="T22" s="463" t="n">
        <v>16.8</v>
      </c>
      <c r="U22" s="463" t="n">
        <v>3.2</v>
      </c>
      <c r="V22" s="463" t="n">
        <v>8.9</v>
      </c>
      <c r="W22" s="463" t="n">
        <v>0</v>
      </c>
      <c r="X22" s="464" t="n">
        <v>151</v>
      </c>
    </row>
    <row r="23" s="468" customFormat="true" ht="13.5" hidden="false" customHeight="true" outlineLevel="0" collapsed="false">
      <c r="A23" s="462" t="n">
        <v>152</v>
      </c>
      <c r="B23" s="469"/>
      <c r="C23" s="427" t="s">
        <v>169</v>
      </c>
      <c r="D23" s="463" t="n">
        <v>368.8</v>
      </c>
      <c r="E23" s="463" t="n">
        <v>47</v>
      </c>
      <c r="F23" s="463" t="n">
        <v>56.1</v>
      </c>
      <c r="G23" s="463" t="n">
        <v>4.6</v>
      </c>
      <c r="H23" s="463" t="n">
        <v>28.2</v>
      </c>
      <c r="I23" s="463" t="n">
        <v>3.3</v>
      </c>
      <c r="J23" s="463" t="n">
        <v>42.3</v>
      </c>
      <c r="K23" s="463" t="n">
        <v>52.2</v>
      </c>
      <c r="L23" s="463" t="n">
        <v>25.7</v>
      </c>
      <c r="M23" s="469"/>
      <c r="N23" s="427" t="s">
        <v>169</v>
      </c>
      <c r="O23" s="463" t="n">
        <v>2.9</v>
      </c>
      <c r="P23" s="463" t="n">
        <v>8.7</v>
      </c>
      <c r="Q23" s="463" t="n">
        <v>14.5</v>
      </c>
      <c r="R23" s="463" t="n">
        <v>40</v>
      </c>
      <c r="S23" s="463" t="n">
        <v>14.4</v>
      </c>
      <c r="T23" s="463" t="n">
        <v>16.8</v>
      </c>
      <c r="U23" s="463" t="n">
        <v>3.2</v>
      </c>
      <c r="V23" s="463" t="n">
        <v>8.9</v>
      </c>
      <c r="W23" s="463" t="n">
        <v>0</v>
      </c>
      <c r="X23" s="464" t="n">
        <v>152</v>
      </c>
    </row>
    <row r="24" s="468" customFormat="true" ht="13.5" hidden="false" customHeight="true" outlineLevel="0" collapsed="false">
      <c r="A24" s="462" t="n">
        <v>153</v>
      </c>
      <c r="B24" s="466"/>
      <c r="C24" s="427" t="s">
        <v>418</v>
      </c>
      <c r="D24" s="463" t="n">
        <v>25.6</v>
      </c>
      <c r="E24" s="463" t="n">
        <v>9.3</v>
      </c>
      <c r="F24" s="463" t="n">
        <v>0.3</v>
      </c>
      <c r="G24" s="463" t="n">
        <v>0.1</v>
      </c>
      <c r="H24" s="463" t="n">
        <v>7.4</v>
      </c>
      <c r="I24" s="463" t="n">
        <v>0.1</v>
      </c>
      <c r="J24" s="463" t="n">
        <v>0.1</v>
      </c>
      <c r="K24" s="463" t="n">
        <v>6</v>
      </c>
      <c r="L24" s="463" t="n">
        <v>0.2</v>
      </c>
      <c r="M24" s="466"/>
      <c r="N24" s="427" t="s">
        <v>418</v>
      </c>
      <c r="O24" s="463" t="n">
        <v>1.1</v>
      </c>
      <c r="P24" s="463" t="n">
        <v>0.3</v>
      </c>
      <c r="Q24" s="463" t="n">
        <v>0</v>
      </c>
      <c r="R24" s="463" t="n">
        <v>0.8</v>
      </c>
      <c r="S24" s="463" t="n">
        <v>0</v>
      </c>
      <c r="T24" s="463" t="n">
        <v>0</v>
      </c>
      <c r="U24" s="463" t="n">
        <v>0</v>
      </c>
      <c r="V24" s="463" t="n">
        <v>0</v>
      </c>
      <c r="W24" s="463" t="n">
        <v>0</v>
      </c>
      <c r="X24" s="464" t="n">
        <v>153</v>
      </c>
    </row>
    <row r="25" s="468" customFormat="true" ht="13.5" hidden="false" customHeight="true" outlineLevel="0" collapsed="false">
      <c r="A25" s="462"/>
      <c r="B25" s="466"/>
      <c r="C25" s="427"/>
      <c r="D25" s="463"/>
      <c r="E25" s="463"/>
      <c r="F25" s="463"/>
      <c r="G25" s="463"/>
      <c r="H25" s="463"/>
      <c r="I25" s="463"/>
      <c r="J25" s="463"/>
      <c r="K25" s="463"/>
      <c r="L25" s="463"/>
      <c r="M25" s="466"/>
      <c r="N25" s="427"/>
      <c r="O25" s="463"/>
      <c r="P25" s="463"/>
      <c r="Q25" s="463"/>
      <c r="R25" s="463"/>
      <c r="S25" s="463"/>
      <c r="T25" s="463"/>
      <c r="U25" s="463"/>
      <c r="V25" s="463"/>
      <c r="W25" s="463"/>
      <c r="X25" s="464"/>
    </row>
    <row r="26" s="465" customFormat="true" ht="13.5" hidden="false" customHeight="true" outlineLevel="0" collapsed="false">
      <c r="A26" s="462"/>
      <c r="B26" s="466"/>
      <c r="C26" s="427"/>
      <c r="D26" s="463"/>
      <c r="E26" s="463"/>
      <c r="F26" s="463"/>
      <c r="G26" s="463"/>
      <c r="H26" s="463"/>
      <c r="I26" s="463"/>
      <c r="J26" s="463"/>
      <c r="K26" s="463"/>
      <c r="L26" s="463"/>
      <c r="M26" s="466"/>
      <c r="N26" s="427"/>
      <c r="O26" s="463"/>
      <c r="P26" s="463"/>
      <c r="Q26" s="463"/>
      <c r="R26" s="463"/>
      <c r="S26" s="463"/>
      <c r="T26" s="463"/>
      <c r="U26" s="463"/>
      <c r="V26" s="463"/>
      <c r="W26" s="463"/>
      <c r="X26" s="464"/>
    </row>
    <row r="27" s="465" customFormat="true" ht="13.5" hidden="false" customHeight="true" outlineLevel="0" collapsed="false">
      <c r="A27" s="462" t="n">
        <v>154</v>
      </c>
      <c r="B27" s="426" t="s">
        <v>195</v>
      </c>
      <c r="C27" s="427" t="s">
        <v>417</v>
      </c>
      <c r="D27" s="463" t="n">
        <v>7624.2</v>
      </c>
      <c r="E27" s="463" t="n">
        <v>1083</v>
      </c>
      <c r="F27" s="463" t="n">
        <v>1173.1</v>
      </c>
      <c r="G27" s="463" t="n">
        <v>161.5</v>
      </c>
      <c r="H27" s="463" t="n">
        <v>517.7</v>
      </c>
      <c r="I27" s="463" t="n">
        <v>133</v>
      </c>
      <c r="J27" s="463" t="n">
        <v>1054.7</v>
      </c>
      <c r="K27" s="463" t="n">
        <v>1409.2</v>
      </c>
      <c r="L27" s="463" t="n">
        <v>398.7</v>
      </c>
      <c r="M27" s="426" t="s">
        <v>195</v>
      </c>
      <c r="N27" s="427" t="s">
        <v>417</v>
      </c>
      <c r="O27" s="463" t="n">
        <v>57.3</v>
      </c>
      <c r="P27" s="463" t="n">
        <v>335.4</v>
      </c>
      <c r="Q27" s="463" t="n">
        <v>153.9</v>
      </c>
      <c r="R27" s="463" t="n">
        <v>288</v>
      </c>
      <c r="S27" s="463" t="n">
        <v>131.7</v>
      </c>
      <c r="T27" s="463" t="n">
        <v>275</v>
      </c>
      <c r="U27" s="463" t="n">
        <v>106.3</v>
      </c>
      <c r="V27" s="463" t="n">
        <v>270.4</v>
      </c>
      <c r="W27" s="463" t="n">
        <v>75.2</v>
      </c>
      <c r="X27" s="464" t="n">
        <v>154</v>
      </c>
    </row>
    <row r="28" s="465" customFormat="true" ht="13.5" hidden="false" customHeight="true" outlineLevel="0" collapsed="false">
      <c r="A28" s="462" t="n">
        <v>155</v>
      </c>
      <c r="B28" s="466"/>
      <c r="C28" s="427" t="s">
        <v>169</v>
      </c>
      <c r="D28" s="463" t="n">
        <v>3071.2</v>
      </c>
      <c r="E28" s="463" t="n">
        <v>383.6</v>
      </c>
      <c r="F28" s="463" t="n">
        <v>237.6</v>
      </c>
      <c r="G28" s="463" t="n">
        <v>48.2</v>
      </c>
      <c r="H28" s="463" t="n">
        <v>148.9</v>
      </c>
      <c r="I28" s="463" t="n">
        <v>51.1</v>
      </c>
      <c r="J28" s="463" t="n">
        <v>697.6</v>
      </c>
      <c r="K28" s="463" t="n">
        <v>355.6</v>
      </c>
      <c r="L28" s="463" t="n">
        <v>148.3</v>
      </c>
      <c r="M28" s="466"/>
      <c r="N28" s="427" t="s">
        <v>169</v>
      </c>
      <c r="O28" s="463" t="n">
        <v>17.5</v>
      </c>
      <c r="P28" s="463" t="n">
        <v>83.1</v>
      </c>
      <c r="Q28" s="463" t="n">
        <v>23</v>
      </c>
      <c r="R28" s="463" t="n">
        <v>139.8</v>
      </c>
      <c r="S28" s="463" t="n">
        <v>19.6</v>
      </c>
      <c r="T28" s="463" t="n">
        <v>275</v>
      </c>
      <c r="U28" s="463" t="n">
        <v>106.3</v>
      </c>
      <c r="V28" s="463" t="n">
        <v>270.4</v>
      </c>
      <c r="W28" s="463" t="n">
        <v>65.6</v>
      </c>
      <c r="X28" s="464" t="n">
        <v>155</v>
      </c>
    </row>
    <row r="29" s="465" customFormat="true" ht="13.5" hidden="false" customHeight="true" outlineLevel="0" collapsed="false">
      <c r="A29" s="462" t="n">
        <v>156</v>
      </c>
      <c r="B29" s="466"/>
      <c r="C29" s="427" t="s">
        <v>418</v>
      </c>
      <c r="D29" s="463" t="n">
        <v>4553</v>
      </c>
      <c r="E29" s="463" t="n">
        <v>699.4</v>
      </c>
      <c r="F29" s="463" t="n">
        <v>935.5</v>
      </c>
      <c r="G29" s="463" t="n">
        <v>113.3</v>
      </c>
      <c r="H29" s="463" t="n">
        <v>368.8</v>
      </c>
      <c r="I29" s="463" t="n">
        <v>81.9</v>
      </c>
      <c r="J29" s="463" t="n">
        <v>357.1</v>
      </c>
      <c r="K29" s="463" t="n">
        <v>1053.6</v>
      </c>
      <c r="L29" s="463" t="n">
        <v>250.4</v>
      </c>
      <c r="M29" s="466"/>
      <c r="N29" s="427" t="s">
        <v>418</v>
      </c>
      <c r="O29" s="463" t="n">
        <v>39.8</v>
      </c>
      <c r="P29" s="463" t="n">
        <v>252.3</v>
      </c>
      <c r="Q29" s="471" t="n">
        <v>130.9</v>
      </c>
      <c r="R29" s="463" t="n">
        <v>148.2</v>
      </c>
      <c r="S29" s="463" t="n">
        <v>112.1</v>
      </c>
      <c r="T29" s="463" t="n">
        <v>0</v>
      </c>
      <c r="U29" s="463" t="n">
        <v>0</v>
      </c>
      <c r="V29" s="463" t="n">
        <v>0</v>
      </c>
      <c r="W29" s="463" t="n">
        <v>9.6</v>
      </c>
      <c r="X29" s="464" t="n">
        <v>156</v>
      </c>
    </row>
    <row r="30" s="465" customFormat="true" ht="13.5" hidden="false" customHeight="true" outlineLevel="0" collapsed="false">
      <c r="A30" s="462"/>
      <c r="B30" s="466"/>
      <c r="C30" s="427"/>
      <c r="D30" s="463"/>
      <c r="E30" s="463"/>
      <c r="F30" s="463"/>
      <c r="G30" s="463"/>
      <c r="H30" s="463"/>
      <c r="I30" s="463"/>
      <c r="J30" s="463"/>
      <c r="K30" s="463"/>
      <c r="L30" s="463"/>
      <c r="M30" s="466"/>
      <c r="N30" s="427"/>
      <c r="O30" s="463"/>
      <c r="P30" s="463"/>
      <c r="Q30" s="471"/>
      <c r="R30" s="463"/>
      <c r="S30" s="463"/>
      <c r="T30" s="463"/>
      <c r="U30" s="463"/>
      <c r="V30" s="463"/>
      <c r="W30" s="463"/>
      <c r="X30" s="464"/>
    </row>
    <row r="31" s="465" customFormat="true" ht="13.5" hidden="false" customHeight="true" outlineLevel="0" collapsed="false">
      <c r="A31" s="462"/>
      <c r="B31" s="466"/>
      <c r="C31" s="427"/>
      <c r="D31" s="463"/>
      <c r="E31" s="463"/>
      <c r="F31" s="463"/>
      <c r="G31" s="463"/>
      <c r="H31" s="463"/>
      <c r="I31" s="463"/>
      <c r="J31" s="463"/>
      <c r="K31" s="463"/>
      <c r="L31" s="463"/>
      <c r="M31" s="466"/>
      <c r="N31" s="427"/>
      <c r="O31" s="463"/>
      <c r="P31" s="463"/>
      <c r="Q31" s="463"/>
      <c r="R31" s="463"/>
      <c r="S31" s="463"/>
      <c r="T31" s="463"/>
      <c r="U31" s="463"/>
      <c r="V31" s="463"/>
      <c r="W31" s="463"/>
      <c r="X31" s="464"/>
    </row>
    <row r="32" customFormat="false" ht="13.5" hidden="false" customHeight="true" outlineLevel="0" collapsed="false">
      <c r="A32" s="472"/>
      <c r="B32" s="426" t="s">
        <v>196</v>
      </c>
      <c r="C32" s="427"/>
      <c r="D32" s="189"/>
      <c r="E32" s="189"/>
      <c r="F32" s="189"/>
      <c r="G32" s="189"/>
      <c r="H32" s="189"/>
      <c r="I32" s="189"/>
      <c r="J32" s="189"/>
      <c r="K32" s="189"/>
      <c r="L32" s="189"/>
      <c r="M32" s="426" t="s">
        <v>196</v>
      </c>
      <c r="N32" s="427"/>
      <c r="O32" s="189"/>
      <c r="P32" s="189"/>
      <c r="Q32" s="189"/>
      <c r="R32" s="189"/>
      <c r="S32" s="189"/>
      <c r="T32" s="189"/>
      <c r="U32" s="189"/>
      <c r="V32" s="189"/>
      <c r="W32" s="189"/>
      <c r="X32" s="473"/>
    </row>
    <row r="33" customFormat="false" ht="13.5" hidden="false" customHeight="true" outlineLevel="0" collapsed="false">
      <c r="A33" s="472"/>
      <c r="B33" s="428"/>
      <c r="C33" s="427"/>
      <c r="D33" s="189"/>
      <c r="E33" s="189"/>
      <c r="F33" s="189"/>
      <c r="G33" s="189"/>
      <c r="H33" s="189"/>
      <c r="I33" s="189"/>
      <c r="J33" s="189"/>
      <c r="K33" s="189"/>
      <c r="L33" s="189"/>
      <c r="M33" s="428"/>
      <c r="N33" s="427"/>
      <c r="O33" s="189"/>
      <c r="P33" s="189"/>
      <c r="Q33" s="189"/>
      <c r="R33" s="189"/>
      <c r="S33" s="189"/>
      <c r="T33" s="189"/>
      <c r="U33" s="189"/>
      <c r="V33" s="189"/>
      <c r="W33" s="189"/>
      <c r="X33" s="473"/>
    </row>
    <row r="34" customFormat="false" ht="13.5" hidden="false" customHeight="true" outlineLevel="0" collapsed="false">
      <c r="A34" s="474" t="n">
        <v>157</v>
      </c>
      <c r="B34" s="430" t="s">
        <v>197</v>
      </c>
      <c r="C34" s="427" t="s">
        <v>417</v>
      </c>
      <c r="D34" s="189" t="n">
        <v>230.6</v>
      </c>
      <c r="E34" s="189" t="n">
        <v>2.7</v>
      </c>
      <c r="F34" s="189" t="n">
        <v>0.9</v>
      </c>
      <c r="G34" s="189" t="n">
        <v>10.6</v>
      </c>
      <c r="H34" s="189" t="n">
        <v>16</v>
      </c>
      <c r="I34" s="189" t="n">
        <v>0.3</v>
      </c>
      <c r="J34" s="189" t="n">
        <v>0.4</v>
      </c>
      <c r="K34" s="189" t="n">
        <v>20.5</v>
      </c>
      <c r="L34" s="189" t="n">
        <v>84.3</v>
      </c>
      <c r="M34" s="430" t="s">
        <v>197</v>
      </c>
      <c r="N34" s="427" t="s">
        <v>417</v>
      </c>
      <c r="O34" s="189" t="n">
        <v>4.6</v>
      </c>
      <c r="P34" s="189" t="n">
        <v>15.8</v>
      </c>
      <c r="Q34" s="189" t="n">
        <v>0.1</v>
      </c>
      <c r="R34" s="189" t="n">
        <v>8</v>
      </c>
      <c r="S34" s="189" t="n">
        <v>7.3</v>
      </c>
      <c r="T34" s="189" t="n">
        <v>0</v>
      </c>
      <c r="U34" s="189" t="n">
        <v>26.1</v>
      </c>
      <c r="V34" s="189" t="n">
        <v>32.7</v>
      </c>
      <c r="W34" s="189" t="n">
        <v>0</v>
      </c>
      <c r="X34" s="473" t="n">
        <v>157</v>
      </c>
    </row>
    <row r="35" customFormat="false" ht="13.5" hidden="false" customHeight="true" outlineLevel="0" collapsed="false">
      <c r="A35" s="474" t="n">
        <v>158</v>
      </c>
      <c r="B35" s="430"/>
      <c r="C35" s="427" t="s">
        <v>169</v>
      </c>
      <c r="D35" s="189" t="n">
        <v>188.7</v>
      </c>
      <c r="E35" s="189" t="n">
        <v>0.1</v>
      </c>
      <c r="F35" s="189" t="n">
        <v>0.2</v>
      </c>
      <c r="G35" s="189" t="n">
        <v>9.4</v>
      </c>
      <c r="H35" s="189" t="n">
        <v>13.5</v>
      </c>
      <c r="I35" s="189" t="n">
        <v>0.3</v>
      </c>
      <c r="J35" s="189" t="n">
        <v>0</v>
      </c>
      <c r="K35" s="189" t="n">
        <v>0.7</v>
      </c>
      <c r="L35" s="189" t="n">
        <v>78</v>
      </c>
      <c r="M35" s="430"/>
      <c r="N35" s="427" t="s">
        <v>169</v>
      </c>
      <c r="O35" s="189" t="n">
        <v>4.5</v>
      </c>
      <c r="P35" s="189" t="n">
        <v>8.9</v>
      </c>
      <c r="Q35" s="189" t="n">
        <v>0</v>
      </c>
      <c r="R35" s="189" t="n">
        <v>7</v>
      </c>
      <c r="S35" s="189" t="n">
        <v>7.3</v>
      </c>
      <c r="T35" s="189" t="n">
        <v>0</v>
      </c>
      <c r="U35" s="189" t="n">
        <v>26.1</v>
      </c>
      <c r="V35" s="189" t="n">
        <v>32.7</v>
      </c>
      <c r="W35" s="189" t="n">
        <v>0</v>
      </c>
      <c r="X35" s="473" t="n">
        <v>158</v>
      </c>
    </row>
    <row r="36" customFormat="false" ht="13.5" hidden="false" customHeight="true" outlineLevel="0" collapsed="false">
      <c r="A36" s="474" t="n">
        <v>159</v>
      </c>
      <c r="B36" s="430"/>
      <c r="C36" s="427" t="s">
        <v>418</v>
      </c>
      <c r="D36" s="189" t="n">
        <v>41.9</v>
      </c>
      <c r="E36" s="189" t="n">
        <v>2.6</v>
      </c>
      <c r="F36" s="189" t="n">
        <v>0.7</v>
      </c>
      <c r="G36" s="189" t="n">
        <v>1.2</v>
      </c>
      <c r="H36" s="189" t="n">
        <v>2.5</v>
      </c>
      <c r="I36" s="189" t="n">
        <v>0</v>
      </c>
      <c r="J36" s="189" t="n">
        <v>0.4</v>
      </c>
      <c r="K36" s="189" t="n">
        <v>19.8</v>
      </c>
      <c r="L36" s="189" t="n">
        <v>6.3</v>
      </c>
      <c r="M36" s="430"/>
      <c r="N36" s="427" t="s">
        <v>418</v>
      </c>
      <c r="O36" s="189" t="n">
        <v>0.1</v>
      </c>
      <c r="P36" s="189" t="n">
        <v>6.9</v>
      </c>
      <c r="Q36" s="189" t="n">
        <v>0.1</v>
      </c>
      <c r="R36" s="189" t="n">
        <v>1</v>
      </c>
      <c r="S36" s="189" t="n">
        <v>0</v>
      </c>
      <c r="T36" s="463" t="n">
        <v>0</v>
      </c>
      <c r="U36" s="463" t="n">
        <v>0</v>
      </c>
      <c r="V36" s="463" t="n">
        <v>0</v>
      </c>
      <c r="W36" s="189" t="n">
        <v>0</v>
      </c>
      <c r="X36" s="473" t="n">
        <v>159</v>
      </c>
    </row>
    <row r="37" customFormat="false" ht="13.5" hidden="false" customHeight="true" outlineLevel="0" collapsed="false">
      <c r="A37" s="474"/>
      <c r="B37" s="430"/>
      <c r="C37" s="427"/>
      <c r="D37" s="189"/>
      <c r="E37" s="189"/>
      <c r="F37" s="189"/>
      <c r="G37" s="189"/>
      <c r="H37" s="189"/>
      <c r="I37" s="189"/>
      <c r="J37" s="189"/>
      <c r="K37" s="189"/>
      <c r="L37" s="189"/>
      <c r="M37" s="430"/>
      <c r="N37" s="427"/>
      <c r="O37" s="189"/>
      <c r="P37" s="189"/>
      <c r="Q37" s="189"/>
      <c r="R37" s="189"/>
      <c r="S37" s="189"/>
      <c r="T37" s="189"/>
      <c r="U37" s="189"/>
      <c r="V37" s="189"/>
      <c r="W37" s="189"/>
      <c r="X37" s="473"/>
    </row>
    <row r="38" customFormat="false" ht="13.5" hidden="false" customHeight="true" outlineLevel="0" collapsed="false">
      <c r="A38" s="474" t="n">
        <v>160</v>
      </c>
      <c r="B38" s="430" t="s">
        <v>198</v>
      </c>
      <c r="C38" s="427" t="s">
        <v>417</v>
      </c>
      <c r="D38" s="189" t="n">
        <v>2031</v>
      </c>
      <c r="E38" s="189" t="n">
        <v>122.3</v>
      </c>
      <c r="F38" s="189" t="n">
        <v>227.4</v>
      </c>
      <c r="G38" s="189" t="n">
        <v>23</v>
      </c>
      <c r="H38" s="189" t="n">
        <v>100.2</v>
      </c>
      <c r="I38" s="189" t="n">
        <v>23.6</v>
      </c>
      <c r="J38" s="189" t="n">
        <v>55.4</v>
      </c>
      <c r="K38" s="189" t="n">
        <v>1189.7</v>
      </c>
      <c r="L38" s="189" t="n">
        <v>70.9</v>
      </c>
      <c r="M38" s="430" t="s">
        <v>198</v>
      </c>
      <c r="N38" s="427" t="s">
        <v>417</v>
      </c>
      <c r="O38" s="189" t="n">
        <v>4.7</v>
      </c>
      <c r="P38" s="189" t="n">
        <v>100.9</v>
      </c>
      <c r="Q38" s="189" t="n">
        <v>14.6</v>
      </c>
      <c r="R38" s="189" t="n">
        <v>19.5</v>
      </c>
      <c r="S38" s="189" t="n">
        <v>12.1</v>
      </c>
      <c r="T38" s="189" t="n">
        <v>23.7</v>
      </c>
      <c r="U38" s="189" t="n">
        <v>26.7</v>
      </c>
      <c r="V38" s="189" t="n">
        <v>15.1</v>
      </c>
      <c r="W38" s="189" t="n">
        <v>0.9</v>
      </c>
      <c r="X38" s="473" t="n">
        <v>160</v>
      </c>
    </row>
    <row r="39" customFormat="false" ht="13.5" hidden="false" customHeight="true" outlineLevel="0" collapsed="false">
      <c r="A39" s="474" t="n">
        <v>161</v>
      </c>
      <c r="B39" s="430"/>
      <c r="C39" s="427" t="s">
        <v>169</v>
      </c>
      <c r="D39" s="189" t="n">
        <v>1594.2</v>
      </c>
      <c r="E39" s="189" t="n">
        <v>48.3</v>
      </c>
      <c r="F39" s="189" t="n">
        <v>134</v>
      </c>
      <c r="G39" s="189" t="n">
        <v>13.5</v>
      </c>
      <c r="H39" s="189" t="n">
        <v>51.8</v>
      </c>
      <c r="I39" s="189" t="n">
        <v>21.5</v>
      </c>
      <c r="J39" s="189" t="n">
        <v>21.8</v>
      </c>
      <c r="K39" s="189" t="n">
        <v>1073.1</v>
      </c>
      <c r="L39" s="189" t="n">
        <v>60.6</v>
      </c>
      <c r="M39" s="430"/>
      <c r="N39" s="427" t="s">
        <v>169</v>
      </c>
      <c r="O39" s="189" t="n">
        <v>1.2</v>
      </c>
      <c r="P39" s="189" t="n">
        <v>78.9</v>
      </c>
      <c r="Q39" s="189" t="n">
        <v>10.3</v>
      </c>
      <c r="R39" s="189" t="n">
        <v>8.1</v>
      </c>
      <c r="S39" s="189" t="n">
        <v>5.1</v>
      </c>
      <c r="T39" s="189" t="n">
        <v>23.7</v>
      </c>
      <c r="U39" s="189" t="n">
        <v>26.7</v>
      </c>
      <c r="V39" s="189" t="n">
        <v>15.1</v>
      </c>
      <c r="W39" s="189" t="n">
        <v>0.5</v>
      </c>
      <c r="X39" s="473" t="n">
        <v>161</v>
      </c>
    </row>
    <row r="40" customFormat="false" ht="13.5" hidden="false" customHeight="true" outlineLevel="0" collapsed="false">
      <c r="A40" s="474" t="n">
        <v>162</v>
      </c>
      <c r="B40" s="428"/>
      <c r="C40" s="427" t="s">
        <v>418</v>
      </c>
      <c r="D40" s="189" t="n">
        <v>436.8</v>
      </c>
      <c r="E40" s="189" t="n">
        <v>74</v>
      </c>
      <c r="F40" s="189" t="n">
        <v>93.4</v>
      </c>
      <c r="G40" s="189" t="n">
        <v>9.5</v>
      </c>
      <c r="H40" s="189" t="n">
        <v>48.4</v>
      </c>
      <c r="I40" s="189" t="n">
        <v>2.1</v>
      </c>
      <c r="J40" s="189" t="n">
        <v>33.6</v>
      </c>
      <c r="K40" s="189" t="n">
        <v>116.6</v>
      </c>
      <c r="L40" s="189" t="n">
        <v>10.3</v>
      </c>
      <c r="M40" s="428"/>
      <c r="N40" s="427" t="s">
        <v>418</v>
      </c>
      <c r="O40" s="189" t="n">
        <v>3.5</v>
      </c>
      <c r="P40" s="189" t="n">
        <v>22</v>
      </c>
      <c r="Q40" s="189" t="n">
        <v>4.3</v>
      </c>
      <c r="R40" s="189" t="n">
        <v>11.4</v>
      </c>
      <c r="S40" s="189" t="n">
        <v>7</v>
      </c>
      <c r="T40" s="463" t="n">
        <v>0</v>
      </c>
      <c r="U40" s="463" t="n">
        <v>0</v>
      </c>
      <c r="V40" s="463" t="n">
        <v>0</v>
      </c>
      <c r="W40" s="189" t="n">
        <v>0.4</v>
      </c>
      <c r="X40" s="473" t="n">
        <v>162</v>
      </c>
    </row>
    <row r="41" customFormat="false" ht="13.5" hidden="false" customHeight="true" outlineLevel="0" collapsed="false">
      <c r="A41" s="474"/>
      <c r="B41" s="428"/>
      <c r="C41" s="427"/>
      <c r="D41" s="189"/>
      <c r="E41" s="189"/>
      <c r="F41" s="189"/>
      <c r="G41" s="189"/>
      <c r="H41" s="189"/>
      <c r="I41" s="189"/>
      <c r="J41" s="189"/>
      <c r="K41" s="189"/>
      <c r="L41" s="189"/>
      <c r="M41" s="428"/>
      <c r="N41" s="427"/>
      <c r="O41" s="189"/>
      <c r="P41" s="189"/>
      <c r="Q41" s="189"/>
      <c r="R41" s="189"/>
      <c r="S41" s="189"/>
      <c r="T41" s="189"/>
      <c r="U41" s="189"/>
      <c r="V41" s="189"/>
      <c r="W41" s="189"/>
      <c r="X41" s="473"/>
    </row>
    <row r="42" customFormat="false" ht="13.5" hidden="false" customHeight="true" outlineLevel="0" collapsed="false">
      <c r="A42" s="474"/>
      <c r="B42" s="428"/>
      <c r="C42" s="427"/>
      <c r="D42" s="189"/>
      <c r="E42" s="189"/>
      <c r="F42" s="189"/>
      <c r="G42" s="189"/>
      <c r="H42" s="189"/>
      <c r="I42" s="189"/>
      <c r="J42" s="189"/>
      <c r="K42" s="189"/>
      <c r="L42" s="189"/>
      <c r="M42" s="428"/>
      <c r="N42" s="427"/>
      <c r="O42" s="189"/>
      <c r="P42" s="189"/>
      <c r="Q42" s="189"/>
      <c r="R42" s="189"/>
      <c r="S42" s="189"/>
      <c r="T42" s="189"/>
      <c r="U42" s="189"/>
      <c r="V42" s="189"/>
      <c r="W42" s="189"/>
      <c r="X42" s="473"/>
    </row>
    <row r="43" customFormat="false" ht="13.5" hidden="false" customHeight="true" outlineLevel="0" collapsed="false">
      <c r="A43" s="462"/>
      <c r="B43" s="426" t="s">
        <v>178</v>
      </c>
      <c r="C43" s="427"/>
      <c r="D43" s="189"/>
      <c r="E43" s="189"/>
      <c r="F43" s="189"/>
      <c r="G43" s="189"/>
      <c r="H43" s="189"/>
      <c r="I43" s="189"/>
      <c r="J43" s="189"/>
      <c r="K43" s="189"/>
      <c r="L43" s="189"/>
      <c r="M43" s="426" t="s">
        <v>178</v>
      </c>
      <c r="N43" s="427"/>
      <c r="O43" s="189"/>
      <c r="P43" s="189"/>
      <c r="Q43" s="189"/>
      <c r="R43" s="189"/>
      <c r="S43" s="189"/>
      <c r="T43" s="189"/>
      <c r="U43" s="189"/>
      <c r="V43" s="189"/>
      <c r="W43" s="189"/>
      <c r="X43" s="464"/>
    </row>
    <row r="44" customFormat="false" ht="13.5" hidden="false" customHeight="true" outlineLevel="0" collapsed="false">
      <c r="A44" s="462"/>
      <c r="B44" s="428"/>
      <c r="C44" s="427"/>
      <c r="D44" s="189"/>
      <c r="E44" s="189"/>
      <c r="F44" s="189"/>
      <c r="G44" s="189"/>
      <c r="H44" s="189"/>
      <c r="I44" s="189"/>
      <c r="J44" s="189"/>
      <c r="K44" s="189"/>
      <c r="L44" s="189"/>
      <c r="M44" s="428"/>
      <c r="N44" s="427"/>
      <c r="O44" s="189"/>
      <c r="P44" s="189"/>
      <c r="Q44" s="189"/>
      <c r="R44" s="189"/>
      <c r="S44" s="189"/>
      <c r="T44" s="189"/>
      <c r="U44" s="189"/>
      <c r="V44" s="189"/>
      <c r="W44" s="189"/>
      <c r="X44" s="464"/>
    </row>
    <row r="45" customFormat="false" ht="13.5" hidden="false" customHeight="true" outlineLevel="0" collapsed="false">
      <c r="A45" s="462" t="n">
        <v>163</v>
      </c>
      <c r="B45" s="430" t="s">
        <v>199</v>
      </c>
      <c r="C45" s="427" t="s">
        <v>417</v>
      </c>
      <c r="D45" s="189" t="n">
        <v>82271.1</v>
      </c>
      <c r="E45" s="189" t="n">
        <v>10066.8</v>
      </c>
      <c r="F45" s="189" t="n">
        <v>9024.5</v>
      </c>
      <c r="G45" s="189" t="n">
        <v>3957.1</v>
      </c>
      <c r="H45" s="189" t="n">
        <v>5852.8</v>
      </c>
      <c r="I45" s="189" t="n">
        <v>2450.5</v>
      </c>
      <c r="J45" s="189" t="n">
        <v>7141.5</v>
      </c>
      <c r="K45" s="189" t="n">
        <v>16828</v>
      </c>
      <c r="L45" s="189" t="n">
        <v>4288.8</v>
      </c>
      <c r="M45" s="430" t="s">
        <v>199</v>
      </c>
      <c r="N45" s="427" t="s">
        <v>417</v>
      </c>
      <c r="O45" s="189" t="n">
        <v>1068.4</v>
      </c>
      <c r="P45" s="189" t="n">
        <v>5789.7</v>
      </c>
      <c r="Q45" s="189" t="n">
        <v>3943.6</v>
      </c>
      <c r="R45" s="189" t="n">
        <v>2591.9</v>
      </c>
      <c r="S45" s="189" t="n">
        <v>3155.7</v>
      </c>
      <c r="T45" s="189" t="n">
        <v>4409.5</v>
      </c>
      <c r="U45" s="189" t="n">
        <v>749.6</v>
      </c>
      <c r="V45" s="189" t="n">
        <v>867.4</v>
      </c>
      <c r="W45" s="189" t="n">
        <v>84.5</v>
      </c>
      <c r="X45" s="464" t="n">
        <v>163</v>
      </c>
    </row>
    <row r="46" customFormat="false" ht="13.5" hidden="false" customHeight="true" outlineLevel="0" collapsed="false">
      <c r="A46" s="462" t="n">
        <v>164</v>
      </c>
      <c r="B46" s="428"/>
      <c r="C46" s="427" t="s">
        <v>169</v>
      </c>
      <c r="D46" s="189" t="n">
        <v>33440.3</v>
      </c>
      <c r="E46" s="189" t="n">
        <v>3706.9</v>
      </c>
      <c r="F46" s="189" t="n">
        <v>2026.2</v>
      </c>
      <c r="G46" s="189" t="n">
        <v>1775.7</v>
      </c>
      <c r="H46" s="189" t="n">
        <v>1959.2</v>
      </c>
      <c r="I46" s="189" t="n">
        <v>1329.3</v>
      </c>
      <c r="J46" s="189" t="n">
        <v>2071</v>
      </c>
      <c r="K46" s="189" t="n">
        <v>4457.5</v>
      </c>
      <c r="L46" s="189" t="n">
        <v>1864.4</v>
      </c>
      <c r="M46" s="428"/>
      <c r="N46" s="427" t="s">
        <v>169</v>
      </c>
      <c r="O46" s="189" t="n">
        <v>482.7</v>
      </c>
      <c r="P46" s="189" t="n">
        <v>3215.3</v>
      </c>
      <c r="Q46" s="189" t="n">
        <v>1918.6</v>
      </c>
      <c r="R46" s="189" t="n">
        <v>854.5</v>
      </c>
      <c r="S46" s="189" t="n">
        <v>1686.9</v>
      </c>
      <c r="T46" s="189" t="n">
        <v>4409.5</v>
      </c>
      <c r="U46" s="189" t="n">
        <v>749.6</v>
      </c>
      <c r="V46" s="189" t="n">
        <v>867.4</v>
      </c>
      <c r="W46" s="189" t="n">
        <v>65.6</v>
      </c>
      <c r="X46" s="464" t="n">
        <v>164</v>
      </c>
    </row>
    <row r="47" customFormat="false" ht="13.5" hidden="false" customHeight="true" outlineLevel="0" collapsed="false">
      <c r="A47" s="462" t="n">
        <v>165</v>
      </c>
      <c r="B47" s="428"/>
      <c r="C47" s="427" t="s">
        <v>418</v>
      </c>
      <c r="D47" s="189" t="n">
        <v>48830.8</v>
      </c>
      <c r="E47" s="189" t="n">
        <v>6359.9</v>
      </c>
      <c r="F47" s="189" t="n">
        <v>6998.3</v>
      </c>
      <c r="G47" s="189" t="n">
        <v>2181.4</v>
      </c>
      <c r="H47" s="189" t="n">
        <v>3893.6</v>
      </c>
      <c r="I47" s="189" t="n">
        <v>1121.2</v>
      </c>
      <c r="J47" s="189" t="n">
        <v>5070.5</v>
      </c>
      <c r="K47" s="189" t="n">
        <v>12370.5</v>
      </c>
      <c r="L47" s="189" t="n">
        <v>2424.4</v>
      </c>
      <c r="M47" s="428"/>
      <c r="N47" s="427" t="s">
        <v>418</v>
      </c>
      <c r="O47" s="189" t="n">
        <v>585.7</v>
      </c>
      <c r="P47" s="189" t="n">
        <v>2574.4</v>
      </c>
      <c r="Q47" s="189" t="n">
        <v>2025</v>
      </c>
      <c r="R47" s="189" t="n">
        <v>1737.4</v>
      </c>
      <c r="S47" s="189" t="n">
        <v>1468.8</v>
      </c>
      <c r="T47" s="463" t="n">
        <v>0</v>
      </c>
      <c r="U47" s="463" t="n">
        <v>0</v>
      </c>
      <c r="V47" s="463" t="n">
        <v>0</v>
      </c>
      <c r="W47" s="189" t="n">
        <v>18.9</v>
      </c>
      <c r="X47" s="464" t="n">
        <v>165</v>
      </c>
    </row>
    <row r="48" customFormat="false" ht="13.5" hidden="false" customHeight="true" outlineLevel="0" collapsed="false">
      <c r="A48" s="462"/>
      <c r="B48" s="428"/>
      <c r="C48" s="427"/>
      <c r="D48" s="189"/>
      <c r="E48" s="189"/>
      <c r="F48" s="189"/>
      <c r="G48" s="189"/>
      <c r="H48" s="189"/>
      <c r="I48" s="189"/>
      <c r="J48" s="189"/>
      <c r="K48" s="189"/>
      <c r="L48" s="189"/>
      <c r="M48" s="428"/>
      <c r="N48" s="427"/>
      <c r="O48" s="189"/>
      <c r="P48" s="189"/>
      <c r="Q48" s="189"/>
      <c r="R48" s="189"/>
      <c r="S48" s="189"/>
      <c r="T48" s="189"/>
      <c r="U48" s="189"/>
      <c r="V48" s="189"/>
      <c r="W48" s="189"/>
      <c r="X48" s="464"/>
    </row>
    <row r="49" s="246" customFormat="true" ht="13.5" hidden="false" customHeight="true" outlineLevel="0" collapsed="false">
      <c r="A49" s="462" t="n">
        <v>166</v>
      </c>
      <c r="B49" s="434" t="s">
        <v>144</v>
      </c>
      <c r="C49" s="427" t="s">
        <v>417</v>
      </c>
      <c r="D49" s="189" t="n">
        <v>19694.2</v>
      </c>
      <c r="E49" s="189" t="n">
        <v>1669</v>
      </c>
      <c r="F49" s="189" t="n">
        <v>1945.9</v>
      </c>
      <c r="G49" s="189" t="n">
        <v>1268.6</v>
      </c>
      <c r="H49" s="189" t="n">
        <v>1092.9</v>
      </c>
      <c r="I49" s="189" t="n">
        <v>913.6</v>
      </c>
      <c r="J49" s="189" t="n">
        <v>1203.7</v>
      </c>
      <c r="K49" s="189" t="n">
        <v>2859</v>
      </c>
      <c r="L49" s="189" t="n">
        <v>757.8</v>
      </c>
      <c r="M49" s="434" t="s">
        <v>144</v>
      </c>
      <c r="N49" s="427" t="s">
        <v>417</v>
      </c>
      <c r="O49" s="189" t="n">
        <v>199.6</v>
      </c>
      <c r="P49" s="189" t="n">
        <v>2044.3</v>
      </c>
      <c r="Q49" s="189" t="n">
        <v>1447.4</v>
      </c>
      <c r="R49" s="189" t="n">
        <v>563.2</v>
      </c>
      <c r="S49" s="189" t="n">
        <v>1145</v>
      </c>
      <c r="T49" s="189" t="n">
        <v>1996.3</v>
      </c>
      <c r="U49" s="189" t="n">
        <v>231.4</v>
      </c>
      <c r="V49" s="189" t="n">
        <v>351.9</v>
      </c>
      <c r="W49" s="189" t="n">
        <v>4.4</v>
      </c>
      <c r="X49" s="464" t="n">
        <v>166</v>
      </c>
      <c r="Y49" s="189"/>
      <c r="Z49" s="389"/>
    </row>
    <row r="50" s="246" customFormat="true" ht="13.5" hidden="false" customHeight="true" outlineLevel="0" collapsed="false">
      <c r="A50" s="462" t="n">
        <v>167</v>
      </c>
      <c r="B50" s="442"/>
      <c r="C50" s="427" t="s">
        <v>169</v>
      </c>
      <c r="D50" s="189" t="n">
        <v>18738.6</v>
      </c>
      <c r="E50" s="189" t="n">
        <v>1560.9</v>
      </c>
      <c r="F50" s="189" t="n">
        <v>1903</v>
      </c>
      <c r="G50" s="189" t="n">
        <v>1244.8</v>
      </c>
      <c r="H50" s="189" t="n">
        <v>945.7</v>
      </c>
      <c r="I50" s="189" t="n">
        <v>893.6</v>
      </c>
      <c r="J50" s="189" t="n">
        <v>1155.6</v>
      </c>
      <c r="K50" s="189" t="n">
        <v>2557.2</v>
      </c>
      <c r="L50" s="189" t="n">
        <v>729.2</v>
      </c>
      <c r="M50" s="442"/>
      <c r="N50" s="427" t="s">
        <v>169</v>
      </c>
      <c r="O50" s="189" t="n">
        <v>190.9</v>
      </c>
      <c r="P50" s="189" t="n">
        <v>2005.8</v>
      </c>
      <c r="Q50" s="189" t="n">
        <v>1286.7</v>
      </c>
      <c r="R50" s="189" t="n">
        <v>543.1</v>
      </c>
      <c r="S50" s="189" t="n">
        <v>1138.1</v>
      </c>
      <c r="T50" s="189" t="n">
        <v>1996.3</v>
      </c>
      <c r="U50" s="189" t="n">
        <v>231.4</v>
      </c>
      <c r="V50" s="189" t="n">
        <v>351.9</v>
      </c>
      <c r="W50" s="189" t="n">
        <v>4.4</v>
      </c>
      <c r="X50" s="464" t="n">
        <v>167</v>
      </c>
      <c r="Y50" s="189"/>
      <c r="Z50" s="389"/>
    </row>
    <row r="51" s="246" customFormat="true" ht="13.5" hidden="false" customHeight="true" outlineLevel="0" collapsed="false">
      <c r="A51" s="462" t="n">
        <v>168</v>
      </c>
      <c r="B51" s="442"/>
      <c r="C51" s="427" t="s">
        <v>418</v>
      </c>
      <c r="D51" s="189" t="n">
        <v>955.6</v>
      </c>
      <c r="E51" s="189" t="n">
        <v>108.1</v>
      </c>
      <c r="F51" s="189" t="n">
        <v>42.9</v>
      </c>
      <c r="G51" s="189" t="n">
        <v>23.8</v>
      </c>
      <c r="H51" s="189" t="n">
        <v>147.2</v>
      </c>
      <c r="I51" s="189" t="n">
        <v>20</v>
      </c>
      <c r="J51" s="189" t="n">
        <v>48.1</v>
      </c>
      <c r="K51" s="189" t="n">
        <v>301.8</v>
      </c>
      <c r="L51" s="189" t="n">
        <v>28.6</v>
      </c>
      <c r="M51" s="442"/>
      <c r="N51" s="427" t="s">
        <v>418</v>
      </c>
      <c r="O51" s="189" t="n">
        <v>8.7</v>
      </c>
      <c r="P51" s="189" t="n">
        <v>38.5</v>
      </c>
      <c r="Q51" s="189" t="n">
        <v>160.7</v>
      </c>
      <c r="R51" s="189" t="n">
        <v>20.1</v>
      </c>
      <c r="S51" s="189" t="n">
        <v>6.9</v>
      </c>
      <c r="T51" s="463" t="n">
        <v>0</v>
      </c>
      <c r="U51" s="463" t="n">
        <v>0</v>
      </c>
      <c r="V51" s="463" t="n">
        <v>0</v>
      </c>
      <c r="W51" s="189" t="n">
        <v>0</v>
      </c>
      <c r="X51" s="464" t="n">
        <v>168</v>
      </c>
      <c r="Y51" s="189"/>
      <c r="Z51" s="389"/>
    </row>
    <row r="52" s="246" customFormat="true" ht="13.5" hidden="false" customHeight="true" outlineLevel="0" collapsed="false">
      <c r="A52" s="462"/>
      <c r="B52" s="442"/>
      <c r="C52" s="427"/>
      <c r="D52" s="189"/>
      <c r="E52" s="189"/>
      <c r="F52" s="189"/>
      <c r="G52" s="189"/>
      <c r="H52" s="189"/>
      <c r="I52" s="189"/>
      <c r="J52" s="189"/>
      <c r="K52" s="189"/>
      <c r="L52" s="189"/>
      <c r="M52" s="442"/>
      <c r="N52" s="427"/>
      <c r="O52" s="189"/>
      <c r="P52" s="189"/>
      <c r="Q52" s="189"/>
      <c r="R52" s="189"/>
      <c r="S52" s="189"/>
      <c r="T52" s="189"/>
      <c r="U52" s="189"/>
      <c r="V52" s="189"/>
      <c r="W52" s="189"/>
      <c r="X52" s="464"/>
      <c r="Y52" s="189"/>
      <c r="Z52" s="389"/>
    </row>
    <row r="53" s="479" customFormat="true" ht="13.5" hidden="false" customHeight="true" outlineLevel="0" collapsed="false">
      <c r="A53" s="474" t="n">
        <v>169</v>
      </c>
      <c r="B53" s="475" t="s">
        <v>169</v>
      </c>
      <c r="C53" s="476" t="s">
        <v>417</v>
      </c>
      <c r="D53" s="387" t="n">
        <v>40514.2</v>
      </c>
      <c r="E53" s="387" t="n">
        <v>5138.5</v>
      </c>
      <c r="F53" s="387" t="n">
        <v>3643.8</v>
      </c>
      <c r="G53" s="387" t="n">
        <v>1928.2</v>
      </c>
      <c r="H53" s="387" t="n">
        <v>2679.2</v>
      </c>
      <c r="I53" s="387" t="n">
        <v>1219.7</v>
      </c>
      <c r="J53" s="387" t="n">
        <v>3846.7</v>
      </c>
      <c r="K53" s="387" t="n">
        <v>8370.4</v>
      </c>
      <c r="L53" s="387" t="n">
        <v>2089.6</v>
      </c>
      <c r="M53" s="475" t="s">
        <v>169</v>
      </c>
      <c r="N53" s="476" t="s">
        <v>417</v>
      </c>
      <c r="O53" s="387" t="n">
        <v>569.6</v>
      </c>
      <c r="P53" s="387" t="n">
        <v>2934.4</v>
      </c>
      <c r="Q53" s="387" t="n">
        <v>1745.8</v>
      </c>
      <c r="R53" s="387" t="n">
        <v>1387.8</v>
      </c>
      <c r="S53" s="387" t="n">
        <v>1618.6</v>
      </c>
      <c r="T53" s="387" t="n">
        <v>2323.7</v>
      </c>
      <c r="U53" s="387" t="n">
        <v>478.8</v>
      </c>
      <c r="V53" s="387" t="n">
        <v>473.2</v>
      </c>
      <c r="W53" s="387" t="n">
        <v>65.7</v>
      </c>
      <c r="X53" s="473" t="n">
        <v>169</v>
      </c>
      <c r="Y53" s="477"/>
      <c r="Z53" s="478"/>
    </row>
    <row r="54" s="479" customFormat="true" ht="13.5" hidden="false" customHeight="true" outlineLevel="0" collapsed="false">
      <c r="A54" s="474" t="n">
        <v>170</v>
      </c>
      <c r="B54" s="475"/>
      <c r="C54" s="476" t="s">
        <v>169</v>
      </c>
      <c r="D54" s="387" t="n">
        <v>11889.3</v>
      </c>
      <c r="E54" s="387" t="n">
        <v>585.3</v>
      </c>
      <c r="F54" s="387" t="n">
        <v>68.2</v>
      </c>
      <c r="G54" s="387" t="n">
        <v>500.4</v>
      </c>
      <c r="H54" s="387" t="n">
        <v>884.2</v>
      </c>
      <c r="I54" s="387" t="n">
        <v>403.1</v>
      </c>
      <c r="J54" s="387" t="n">
        <v>856.1</v>
      </c>
      <c r="K54" s="387" t="n">
        <v>1708</v>
      </c>
      <c r="L54" s="387" t="n">
        <v>737.9</v>
      </c>
      <c r="M54" s="475"/>
      <c r="N54" s="476" t="s">
        <v>169</v>
      </c>
      <c r="O54" s="387" t="n">
        <v>284.1</v>
      </c>
      <c r="P54" s="387" t="n">
        <v>1145.9</v>
      </c>
      <c r="Q54" s="387" t="n">
        <v>582.5</v>
      </c>
      <c r="R54" s="387" t="n">
        <v>281.2</v>
      </c>
      <c r="S54" s="387" t="n">
        <v>515.5</v>
      </c>
      <c r="T54" s="387" t="n">
        <v>2323.7</v>
      </c>
      <c r="U54" s="387" t="n">
        <v>478.8</v>
      </c>
      <c r="V54" s="387" t="n">
        <v>473.2</v>
      </c>
      <c r="W54" s="387" t="n">
        <v>61.2</v>
      </c>
      <c r="X54" s="473" t="n">
        <v>170</v>
      </c>
      <c r="Y54" s="477"/>
      <c r="Z54" s="478"/>
    </row>
    <row r="55" s="479" customFormat="true" ht="13.5" hidden="false" customHeight="true" outlineLevel="0" collapsed="false">
      <c r="A55" s="474" t="n">
        <v>171</v>
      </c>
      <c r="B55" s="475"/>
      <c r="C55" s="476" t="s">
        <v>418</v>
      </c>
      <c r="D55" s="387" t="n">
        <v>28624.9</v>
      </c>
      <c r="E55" s="387" t="n">
        <v>4553.2</v>
      </c>
      <c r="F55" s="387" t="n">
        <v>3575.6</v>
      </c>
      <c r="G55" s="387" t="n">
        <v>1427.8</v>
      </c>
      <c r="H55" s="387" t="n">
        <v>1795</v>
      </c>
      <c r="I55" s="387" t="n">
        <v>816.6</v>
      </c>
      <c r="J55" s="387" t="n">
        <v>2990.6</v>
      </c>
      <c r="K55" s="387" t="n">
        <v>6662.4</v>
      </c>
      <c r="L55" s="387" t="n">
        <v>1351.7</v>
      </c>
      <c r="M55" s="475"/>
      <c r="N55" s="476" t="s">
        <v>418</v>
      </c>
      <c r="O55" s="387" t="n">
        <v>285.5</v>
      </c>
      <c r="P55" s="387" t="n">
        <v>1788.5</v>
      </c>
      <c r="Q55" s="387" t="n">
        <v>1163.3</v>
      </c>
      <c r="R55" s="387" t="n">
        <v>1106.6</v>
      </c>
      <c r="S55" s="387" t="n">
        <v>1103.1</v>
      </c>
      <c r="T55" s="463" t="n">
        <v>0</v>
      </c>
      <c r="U55" s="463" t="n">
        <v>0</v>
      </c>
      <c r="V55" s="463" t="n">
        <v>0</v>
      </c>
      <c r="W55" s="387" t="n">
        <v>4.5</v>
      </c>
      <c r="X55" s="473" t="n">
        <v>171</v>
      </c>
      <c r="Y55" s="477"/>
      <c r="Z55" s="478"/>
    </row>
    <row r="56" s="479" customFormat="true" ht="13.5" hidden="false" customHeight="true" outlineLevel="0" collapsed="false">
      <c r="A56" s="474"/>
      <c r="B56" s="480"/>
      <c r="C56" s="481"/>
      <c r="D56" s="387"/>
      <c r="E56" s="477"/>
      <c r="F56" s="477"/>
      <c r="G56" s="477"/>
      <c r="H56" s="477"/>
      <c r="I56" s="477"/>
      <c r="J56" s="477"/>
      <c r="K56" s="477"/>
      <c r="L56" s="477"/>
      <c r="M56" s="480"/>
      <c r="N56" s="481"/>
      <c r="O56" s="477"/>
      <c r="P56" s="477"/>
      <c r="Q56" s="477"/>
      <c r="R56" s="477"/>
      <c r="S56" s="477"/>
      <c r="T56" s="477"/>
      <c r="U56" s="477"/>
      <c r="V56" s="477"/>
      <c r="W56" s="477"/>
      <c r="X56" s="473"/>
      <c r="Y56" s="477"/>
      <c r="Z56" s="478"/>
    </row>
    <row r="57" s="215" customFormat="true" ht="13.5" hidden="false" customHeight="true" outlineLevel="0" collapsed="false">
      <c r="A57" s="462" t="n">
        <v>172</v>
      </c>
      <c r="B57" s="434" t="s">
        <v>247</v>
      </c>
      <c r="C57" s="427" t="s">
        <v>417</v>
      </c>
      <c r="D57" s="189" t="n">
        <v>22062.7</v>
      </c>
      <c r="E57" s="189" t="n">
        <v>3259.3</v>
      </c>
      <c r="F57" s="189" t="n">
        <v>3434.8</v>
      </c>
      <c r="G57" s="189" t="n">
        <v>760.3</v>
      </c>
      <c r="H57" s="189" t="n">
        <v>2080.7</v>
      </c>
      <c r="I57" s="189" t="n">
        <v>317.2</v>
      </c>
      <c r="J57" s="189" t="n">
        <v>2091.1</v>
      </c>
      <c r="K57" s="189" t="n">
        <v>5598.6</v>
      </c>
      <c r="L57" s="189" t="n">
        <v>1441.4</v>
      </c>
      <c r="M57" s="434" t="s">
        <v>247</v>
      </c>
      <c r="N57" s="427" t="s">
        <v>417</v>
      </c>
      <c r="O57" s="189" t="n">
        <v>299.2</v>
      </c>
      <c r="P57" s="189" t="n">
        <v>811</v>
      </c>
      <c r="Q57" s="189" t="n">
        <v>750.4</v>
      </c>
      <c r="R57" s="189" t="n">
        <v>640.9</v>
      </c>
      <c r="S57" s="189" t="n">
        <v>392.1</v>
      </c>
      <c r="T57" s="189" t="n">
        <v>89.5</v>
      </c>
      <c r="U57" s="189" t="n">
        <v>39.4</v>
      </c>
      <c r="V57" s="189" t="n">
        <v>42.3</v>
      </c>
      <c r="W57" s="189" t="n">
        <v>14.4</v>
      </c>
      <c r="X57" s="464" t="n">
        <v>172</v>
      </c>
      <c r="Y57" s="189"/>
      <c r="Z57" s="386"/>
      <c r="AA57" s="246"/>
      <c r="AB57" s="246"/>
      <c r="AC57" s="246"/>
      <c r="AD57" s="246"/>
      <c r="AE57" s="246"/>
      <c r="AF57" s="246"/>
      <c r="AG57" s="246"/>
      <c r="AH57" s="246"/>
      <c r="AI57" s="246"/>
      <c r="AJ57" s="246"/>
      <c r="AK57" s="246"/>
      <c r="AL57" s="246"/>
      <c r="AM57" s="246"/>
      <c r="AN57" s="246"/>
      <c r="AO57" s="246"/>
      <c r="AP57" s="246"/>
      <c r="AQ57" s="246"/>
      <c r="AR57" s="246"/>
      <c r="AS57" s="246"/>
      <c r="AT57" s="246"/>
      <c r="AU57" s="246"/>
      <c r="AV57" s="246"/>
      <c r="AW57" s="246"/>
      <c r="AX57" s="246"/>
      <c r="AY57" s="246"/>
      <c r="AZ57" s="246"/>
      <c r="BA57" s="246"/>
      <c r="BB57" s="246"/>
      <c r="BC57" s="246"/>
      <c r="BD57" s="246"/>
      <c r="BE57" s="246"/>
      <c r="BF57" s="246"/>
      <c r="BG57" s="246"/>
      <c r="BH57" s="246"/>
      <c r="BI57" s="246"/>
      <c r="BJ57" s="246"/>
      <c r="BK57" s="246"/>
      <c r="BL57" s="246"/>
      <c r="BM57" s="246"/>
      <c r="BN57" s="246"/>
      <c r="BO57" s="246"/>
      <c r="BP57" s="246"/>
      <c r="BQ57" s="246"/>
      <c r="BR57" s="246"/>
      <c r="BS57" s="246"/>
      <c r="BT57" s="246"/>
      <c r="BU57" s="246"/>
      <c r="BV57" s="246"/>
      <c r="BW57" s="246"/>
      <c r="BX57" s="246"/>
      <c r="BY57" s="246"/>
      <c r="BZ57" s="246"/>
      <c r="CA57" s="246"/>
      <c r="CB57" s="246"/>
      <c r="CC57" s="246"/>
      <c r="CD57" s="246"/>
      <c r="CE57" s="246"/>
      <c r="CF57" s="246"/>
      <c r="CG57" s="246"/>
      <c r="CH57" s="246"/>
      <c r="CI57" s="246"/>
      <c r="CJ57" s="246"/>
      <c r="CK57" s="246"/>
      <c r="CL57" s="246"/>
      <c r="CM57" s="246"/>
      <c r="CN57" s="246"/>
      <c r="CO57" s="246"/>
      <c r="CP57" s="246"/>
      <c r="CQ57" s="246"/>
      <c r="CR57" s="246"/>
      <c r="CS57" s="246"/>
      <c r="CT57" s="246"/>
      <c r="CU57" s="246"/>
      <c r="CV57" s="246"/>
      <c r="CW57" s="246"/>
      <c r="CX57" s="246"/>
      <c r="CY57" s="246"/>
      <c r="CZ57" s="246"/>
      <c r="DA57" s="246"/>
      <c r="DB57" s="246"/>
      <c r="DC57" s="246"/>
      <c r="DD57" s="246"/>
      <c r="DE57" s="246"/>
      <c r="DF57" s="246"/>
      <c r="DG57" s="246"/>
      <c r="DH57" s="246"/>
      <c r="DI57" s="246"/>
      <c r="DJ57" s="246"/>
      <c r="DK57" s="246"/>
      <c r="DL57" s="246"/>
      <c r="DM57" s="246"/>
      <c r="DN57" s="246"/>
      <c r="DO57" s="246"/>
      <c r="DP57" s="246"/>
      <c r="DQ57" s="246"/>
      <c r="DR57" s="246"/>
      <c r="DS57" s="246"/>
      <c r="DT57" s="246"/>
      <c r="DU57" s="246"/>
      <c r="DV57" s="246"/>
      <c r="DW57" s="246"/>
      <c r="DX57" s="246"/>
      <c r="DY57" s="246"/>
      <c r="DZ57" s="246"/>
      <c r="EA57" s="246"/>
      <c r="EB57" s="246"/>
      <c r="EC57" s="246"/>
      <c r="ED57" s="246"/>
      <c r="EE57" s="246"/>
      <c r="EF57" s="246"/>
      <c r="EG57" s="246"/>
      <c r="EH57" s="246"/>
      <c r="EI57" s="246"/>
      <c r="EJ57" s="246"/>
      <c r="EK57" s="246"/>
      <c r="EL57" s="246"/>
      <c r="EM57" s="246"/>
      <c r="EN57" s="246"/>
      <c r="EO57" s="246"/>
      <c r="EP57" s="246"/>
      <c r="EQ57" s="246"/>
      <c r="ER57" s="246"/>
      <c r="ES57" s="246"/>
      <c r="ET57" s="246"/>
      <c r="EU57" s="246"/>
      <c r="EV57" s="246"/>
      <c r="EW57" s="246"/>
    </row>
    <row r="58" s="215" customFormat="true" ht="13.5" hidden="false" customHeight="true" outlineLevel="0" collapsed="false">
      <c r="A58" s="462" t="n">
        <v>173</v>
      </c>
      <c r="B58" s="442"/>
      <c r="C58" s="427" t="s">
        <v>169</v>
      </c>
      <c r="D58" s="189" t="n">
        <v>2812.4</v>
      </c>
      <c r="E58" s="189" t="n">
        <v>1560.7</v>
      </c>
      <c r="F58" s="189" t="n">
        <v>55</v>
      </c>
      <c r="G58" s="189" t="n">
        <v>30.5</v>
      </c>
      <c r="H58" s="189" t="n">
        <v>129.3</v>
      </c>
      <c r="I58" s="189" t="n">
        <v>32.6</v>
      </c>
      <c r="J58" s="189" t="n">
        <v>59.3</v>
      </c>
      <c r="K58" s="189" t="n">
        <v>192.3</v>
      </c>
      <c r="L58" s="189" t="n">
        <v>397.3</v>
      </c>
      <c r="M58" s="442"/>
      <c r="N58" s="427" t="s">
        <v>169</v>
      </c>
      <c r="O58" s="189" t="n">
        <v>7.7</v>
      </c>
      <c r="P58" s="189" t="n">
        <v>63.6</v>
      </c>
      <c r="Q58" s="189" t="n">
        <v>49.4</v>
      </c>
      <c r="R58" s="189" t="n">
        <v>30.2</v>
      </c>
      <c r="S58" s="189" t="n">
        <v>33.3</v>
      </c>
      <c r="T58" s="189" t="n">
        <v>89.5</v>
      </c>
      <c r="U58" s="189" t="n">
        <v>39.4</v>
      </c>
      <c r="V58" s="189" t="n">
        <v>42.3</v>
      </c>
      <c r="W58" s="189" t="n">
        <v>0</v>
      </c>
      <c r="X58" s="464" t="n">
        <v>173</v>
      </c>
      <c r="Y58" s="189"/>
      <c r="Z58" s="386"/>
      <c r="AA58" s="246"/>
      <c r="AB58" s="246"/>
      <c r="AC58" s="246"/>
      <c r="AD58" s="246"/>
      <c r="AE58" s="246"/>
      <c r="AF58" s="246"/>
      <c r="AG58" s="246"/>
      <c r="AH58" s="246"/>
      <c r="AI58" s="246"/>
      <c r="AJ58" s="246"/>
      <c r="AK58" s="246"/>
      <c r="AL58" s="246"/>
      <c r="AM58" s="246"/>
      <c r="AN58" s="246"/>
      <c r="AO58" s="246"/>
      <c r="AP58" s="246"/>
      <c r="AQ58" s="246"/>
      <c r="AR58" s="246"/>
      <c r="AS58" s="246"/>
      <c r="AT58" s="246"/>
      <c r="AU58" s="246"/>
      <c r="AV58" s="246"/>
      <c r="AW58" s="246"/>
      <c r="AX58" s="246"/>
      <c r="AY58" s="246"/>
      <c r="AZ58" s="246"/>
      <c r="BA58" s="246"/>
      <c r="BB58" s="246"/>
      <c r="BC58" s="246"/>
      <c r="BD58" s="246"/>
      <c r="BE58" s="246"/>
      <c r="BF58" s="246"/>
      <c r="BG58" s="246"/>
      <c r="BH58" s="246"/>
      <c r="BI58" s="246"/>
      <c r="BJ58" s="246"/>
      <c r="BK58" s="246"/>
      <c r="BL58" s="246"/>
      <c r="BM58" s="246"/>
      <c r="BN58" s="246"/>
      <c r="BO58" s="246"/>
      <c r="BP58" s="246"/>
      <c r="BQ58" s="246"/>
      <c r="BR58" s="246"/>
      <c r="BS58" s="246"/>
      <c r="BT58" s="246"/>
      <c r="BU58" s="246"/>
      <c r="BV58" s="246"/>
      <c r="BW58" s="246"/>
      <c r="BX58" s="246"/>
      <c r="BY58" s="246"/>
      <c r="BZ58" s="246"/>
      <c r="CA58" s="246"/>
      <c r="CB58" s="246"/>
      <c r="CC58" s="246"/>
      <c r="CD58" s="246"/>
      <c r="CE58" s="246"/>
      <c r="CF58" s="246"/>
      <c r="CG58" s="246"/>
      <c r="CH58" s="246"/>
      <c r="CI58" s="246"/>
      <c r="CJ58" s="246"/>
      <c r="CK58" s="246"/>
      <c r="CL58" s="246"/>
      <c r="CM58" s="246"/>
      <c r="CN58" s="246"/>
      <c r="CO58" s="246"/>
      <c r="CP58" s="246"/>
      <c r="CQ58" s="246"/>
      <c r="CR58" s="246"/>
      <c r="CS58" s="246"/>
      <c r="CT58" s="246"/>
      <c r="CU58" s="246"/>
      <c r="CV58" s="246"/>
      <c r="CW58" s="246"/>
      <c r="CX58" s="246"/>
      <c r="CY58" s="246"/>
      <c r="CZ58" s="246"/>
      <c r="DA58" s="246"/>
      <c r="DB58" s="246"/>
      <c r="DC58" s="246"/>
      <c r="DD58" s="246"/>
      <c r="DE58" s="246"/>
      <c r="DF58" s="246"/>
      <c r="DG58" s="246"/>
      <c r="DH58" s="246"/>
      <c r="DI58" s="246"/>
      <c r="DJ58" s="246"/>
      <c r="DK58" s="246"/>
      <c r="DL58" s="246"/>
      <c r="DM58" s="246"/>
      <c r="DN58" s="246"/>
      <c r="DO58" s="246"/>
      <c r="DP58" s="246"/>
      <c r="DQ58" s="246"/>
      <c r="DR58" s="246"/>
      <c r="DS58" s="246"/>
      <c r="DT58" s="246"/>
      <c r="DU58" s="246"/>
      <c r="DV58" s="246"/>
      <c r="DW58" s="246"/>
      <c r="DX58" s="246"/>
      <c r="DY58" s="246"/>
      <c r="DZ58" s="246"/>
      <c r="EA58" s="246"/>
      <c r="EB58" s="246"/>
      <c r="EC58" s="246"/>
      <c r="ED58" s="246"/>
      <c r="EE58" s="246"/>
      <c r="EF58" s="246"/>
      <c r="EG58" s="246"/>
      <c r="EH58" s="246"/>
      <c r="EI58" s="246"/>
      <c r="EJ58" s="246"/>
      <c r="EK58" s="246"/>
      <c r="EL58" s="246"/>
      <c r="EM58" s="246"/>
      <c r="EN58" s="246"/>
      <c r="EO58" s="246"/>
      <c r="EP58" s="246"/>
      <c r="EQ58" s="246"/>
      <c r="ER58" s="246"/>
      <c r="ES58" s="246"/>
      <c r="ET58" s="246"/>
      <c r="EU58" s="246"/>
      <c r="EV58" s="246"/>
      <c r="EW58" s="246"/>
    </row>
    <row r="59" s="215" customFormat="true" ht="13.5" hidden="false" customHeight="true" outlineLevel="0" collapsed="false">
      <c r="A59" s="462" t="n">
        <v>174</v>
      </c>
      <c r="B59" s="428"/>
      <c r="C59" s="427" t="s">
        <v>418</v>
      </c>
      <c r="D59" s="189" t="n">
        <v>19250.3</v>
      </c>
      <c r="E59" s="189" t="n">
        <v>1698.6</v>
      </c>
      <c r="F59" s="189" t="n">
        <v>3379.8</v>
      </c>
      <c r="G59" s="189" t="n">
        <v>729.8</v>
      </c>
      <c r="H59" s="189" t="n">
        <v>1951.4</v>
      </c>
      <c r="I59" s="189" t="n">
        <v>284.6</v>
      </c>
      <c r="J59" s="189" t="n">
        <v>2031.8</v>
      </c>
      <c r="K59" s="189" t="n">
        <v>5406.3</v>
      </c>
      <c r="L59" s="189" t="n">
        <v>1044.1</v>
      </c>
      <c r="M59" s="428"/>
      <c r="N59" s="427" t="s">
        <v>418</v>
      </c>
      <c r="O59" s="189" t="n">
        <v>291.5</v>
      </c>
      <c r="P59" s="189" t="n">
        <v>747.4</v>
      </c>
      <c r="Q59" s="189" t="n">
        <v>701</v>
      </c>
      <c r="R59" s="189" t="n">
        <v>610.7</v>
      </c>
      <c r="S59" s="189" t="n">
        <v>358.8</v>
      </c>
      <c r="T59" s="463" t="n">
        <v>0</v>
      </c>
      <c r="U59" s="463" t="n">
        <v>0</v>
      </c>
      <c r="V59" s="463" t="n">
        <v>0</v>
      </c>
      <c r="W59" s="189" t="n">
        <v>14.4</v>
      </c>
      <c r="X59" s="464" t="n">
        <v>174</v>
      </c>
      <c r="Y59" s="189"/>
      <c r="Z59" s="386"/>
      <c r="AA59" s="246"/>
      <c r="AB59" s="246"/>
      <c r="AC59" s="246"/>
      <c r="AD59" s="246"/>
      <c r="AE59" s="246"/>
      <c r="AF59" s="246"/>
      <c r="AG59" s="246"/>
      <c r="AH59" s="246"/>
      <c r="AI59" s="246"/>
      <c r="AJ59" s="246"/>
      <c r="AK59" s="246"/>
      <c r="AL59" s="246"/>
      <c r="AM59" s="246"/>
      <c r="AN59" s="246"/>
      <c r="AO59" s="246"/>
      <c r="AP59" s="246"/>
      <c r="AQ59" s="246"/>
      <c r="AR59" s="246"/>
      <c r="AS59" s="246"/>
      <c r="AT59" s="246"/>
      <c r="AU59" s="246"/>
      <c r="AV59" s="246"/>
      <c r="AW59" s="246"/>
      <c r="AX59" s="246"/>
      <c r="AY59" s="246"/>
      <c r="AZ59" s="246"/>
      <c r="BA59" s="246"/>
      <c r="BB59" s="246"/>
      <c r="BC59" s="246"/>
      <c r="BD59" s="246"/>
      <c r="BE59" s="246"/>
      <c r="BF59" s="246"/>
      <c r="BG59" s="246"/>
      <c r="BH59" s="246"/>
      <c r="BI59" s="246"/>
      <c r="BJ59" s="246"/>
      <c r="BK59" s="246"/>
      <c r="BL59" s="246"/>
      <c r="BM59" s="246"/>
      <c r="BN59" s="246"/>
      <c r="BO59" s="246"/>
      <c r="BP59" s="246"/>
      <c r="BQ59" s="246"/>
      <c r="BR59" s="246"/>
      <c r="BS59" s="246"/>
      <c r="BT59" s="246"/>
      <c r="BU59" s="246"/>
      <c r="BV59" s="246"/>
      <c r="BW59" s="246"/>
      <c r="BX59" s="246"/>
      <c r="BY59" s="246"/>
      <c r="BZ59" s="246"/>
      <c r="CA59" s="246"/>
      <c r="CB59" s="246"/>
      <c r="CC59" s="246"/>
      <c r="CD59" s="246"/>
      <c r="CE59" s="246"/>
      <c r="CF59" s="246"/>
      <c r="CG59" s="246"/>
      <c r="CH59" s="246"/>
      <c r="CI59" s="246"/>
      <c r="CJ59" s="246"/>
      <c r="CK59" s="246"/>
      <c r="CL59" s="246"/>
      <c r="CM59" s="246"/>
      <c r="CN59" s="246"/>
      <c r="CO59" s="246"/>
      <c r="CP59" s="246"/>
      <c r="CQ59" s="246"/>
      <c r="CR59" s="246"/>
      <c r="CS59" s="246"/>
      <c r="CT59" s="246"/>
      <c r="CU59" s="246"/>
      <c r="CV59" s="246"/>
      <c r="CW59" s="246"/>
      <c r="CX59" s="246"/>
      <c r="CY59" s="246"/>
      <c r="CZ59" s="246"/>
      <c r="DA59" s="246"/>
      <c r="DB59" s="246"/>
      <c r="DC59" s="246"/>
      <c r="DD59" s="246"/>
      <c r="DE59" s="246"/>
      <c r="DF59" s="246"/>
      <c r="DG59" s="246"/>
      <c r="DH59" s="246"/>
      <c r="DI59" s="246"/>
      <c r="DJ59" s="246"/>
      <c r="DK59" s="246"/>
      <c r="DL59" s="246"/>
      <c r="DM59" s="246"/>
      <c r="DN59" s="246"/>
      <c r="DO59" s="246"/>
      <c r="DP59" s="246"/>
      <c r="DQ59" s="246"/>
      <c r="DR59" s="246"/>
      <c r="DS59" s="246"/>
      <c r="DT59" s="246"/>
      <c r="DU59" s="246"/>
      <c r="DV59" s="246"/>
      <c r="DW59" s="246"/>
      <c r="DX59" s="246"/>
      <c r="DY59" s="246"/>
      <c r="DZ59" s="246"/>
      <c r="EA59" s="246"/>
      <c r="EB59" s="246"/>
      <c r="EC59" s="246"/>
      <c r="ED59" s="246"/>
      <c r="EE59" s="246"/>
      <c r="EF59" s="246"/>
      <c r="EG59" s="246"/>
      <c r="EH59" s="246"/>
      <c r="EI59" s="246"/>
      <c r="EJ59" s="246"/>
      <c r="EK59" s="246"/>
      <c r="EL59" s="246"/>
      <c r="EM59" s="246"/>
      <c r="EN59" s="246"/>
      <c r="EO59" s="246"/>
      <c r="EP59" s="246"/>
      <c r="EQ59" s="246"/>
      <c r="ER59" s="246"/>
      <c r="ES59" s="246"/>
      <c r="ET59" s="246"/>
      <c r="EU59" s="246"/>
      <c r="EV59" s="246"/>
      <c r="EW59" s="246"/>
    </row>
    <row r="60" s="215" customFormat="true" ht="13.5" hidden="false" customHeight="true" outlineLevel="0" collapsed="false">
      <c r="A60" s="462"/>
      <c r="B60" s="428"/>
      <c r="C60" s="427"/>
      <c r="D60" s="187"/>
      <c r="E60" s="187"/>
      <c r="F60" s="187"/>
      <c r="G60" s="187"/>
      <c r="H60" s="187"/>
      <c r="I60" s="187"/>
      <c r="J60" s="187"/>
      <c r="K60" s="187"/>
      <c r="L60" s="187"/>
      <c r="M60" s="428"/>
      <c r="N60" s="427"/>
      <c r="O60" s="427"/>
      <c r="P60" s="427"/>
      <c r="Q60" s="187"/>
      <c r="R60" s="187"/>
      <c r="S60" s="187"/>
      <c r="T60" s="187"/>
      <c r="U60" s="187"/>
      <c r="V60" s="187"/>
      <c r="W60" s="187"/>
      <c r="X60" s="464"/>
      <c r="Y60" s="189"/>
      <c r="Z60" s="386"/>
      <c r="AA60" s="246"/>
      <c r="AB60" s="246"/>
      <c r="AC60" s="246"/>
      <c r="AD60" s="246"/>
      <c r="AE60" s="246"/>
      <c r="AF60" s="246"/>
      <c r="AG60" s="246"/>
      <c r="AH60" s="246"/>
      <c r="AI60" s="246"/>
      <c r="AJ60" s="246"/>
      <c r="AK60" s="246"/>
      <c r="AL60" s="246"/>
      <c r="AM60" s="246"/>
      <c r="AN60" s="246"/>
      <c r="AO60" s="246"/>
      <c r="AP60" s="246"/>
      <c r="AQ60" s="246"/>
      <c r="AR60" s="246"/>
      <c r="AS60" s="246"/>
      <c r="AT60" s="246"/>
      <c r="AU60" s="246"/>
      <c r="AV60" s="246"/>
      <c r="AW60" s="246"/>
      <c r="AX60" s="246"/>
      <c r="AY60" s="246"/>
      <c r="AZ60" s="246"/>
      <c r="BA60" s="246"/>
      <c r="BB60" s="246"/>
      <c r="BC60" s="246"/>
      <c r="BD60" s="246"/>
      <c r="BE60" s="246"/>
      <c r="BF60" s="246"/>
      <c r="BG60" s="246"/>
      <c r="BH60" s="246"/>
      <c r="BI60" s="246"/>
      <c r="BJ60" s="246"/>
      <c r="BK60" s="246"/>
      <c r="BL60" s="246"/>
      <c r="BM60" s="246"/>
      <c r="BN60" s="246"/>
      <c r="BO60" s="246"/>
      <c r="BP60" s="246"/>
      <c r="BQ60" s="246"/>
      <c r="BR60" s="246"/>
      <c r="BS60" s="246"/>
      <c r="BT60" s="246"/>
      <c r="BU60" s="246"/>
      <c r="BV60" s="246"/>
      <c r="BW60" s="246"/>
      <c r="BX60" s="246"/>
      <c r="BY60" s="246"/>
      <c r="BZ60" s="246"/>
      <c r="CA60" s="246"/>
      <c r="CB60" s="246"/>
      <c r="CC60" s="246"/>
      <c r="CD60" s="246"/>
      <c r="CE60" s="246"/>
      <c r="CF60" s="246"/>
      <c r="CG60" s="246"/>
      <c r="CH60" s="246"/>
      <c r="CI60" s="246"/>
      <c r="CJ60" s="246"/>
      <c r="CK60" s="246"/>
      <c r="CL60" s="246"/>
      <c r="CM60" s="246"/>
      <c r="CN60" s="246"/>
      <c r="CO60" s="246"/>
      <c r="CP60" s="246"/>
      <c r="CQ60" s="246"/>
      <c r="CR60" s="246"/>
      <c r="CS60" s="246"/>
      <c r="CT60" s="246"/>
      <c r="CU60" s="246"/>
      <c r="CV60" s="246"/>
      <c r="CW60" s="246"/>
      <c r="CX60" s="246"/>
      <c r="CY60" s="246"/>
      <c r="CZ60" s="246"/>
      <c r="DA60" s="246"/>
      <c r="DB60" s="246"/>
      <c r="DC60" s="246"/>
      <c r="DD60" s="246"/>
      <c r="DE60" s="246"/>
      <c r="DF60" s="246"/>
      <c r="DG60" s="246"/>
      <c r="DH60" s="246"/>
      <c r="DI60" s="246"/>
      <c r="DJ60" s="246"/>
      <c r="DK60" s="246"/>
      <c r="DL60" s="246"/>
      <c r="DM60" s="246"/>
      <c r="DN60" s="246"/>
      <c r="DO60" s="246"/>
      <c r="DP60" s="246"/>
      <c r="DQ60" s="246"/>
      <c r="DR60" s="246"/>
      <c r="DS60" s="246"/>
      <c r="DT60" s="246"/>
      <c r="DU60" s="246"/>
      <c r="DV60" s="246"/>
      <c r="DW60" s="246"/>
      <c r="DX60" s="246"/>
      <c r="DY60" s="246"/>
      <c r="DZ60" s="246"/>
      <c r="EA60" s="246"/>
      <c r="EB60" s="246"/>
      <c r="EC60" s="246"/>
      <c r="ED60" s="246"/>
      <c r="EE60" s="246"/>
      <c r="EF60" s="246"/>
      <c r="EG60" s="246"/>
      <c r="EH60" s="246"/>
      <c r="EI60" s="246"/>
      <c r="EJ60" s="246"/>
      <c r="EK60" s="246"/>
      <c r="EL60" s="246"/>
      <c r="EM60" s="246"/>
      <c r="EN60" s="246"/>
      <c r="EO60" s="246"/>
      <c r="EP60" s="246"/>
      <c r="EQ60" s="246"/>
      <c r="ER60" s="246"/>
      <c r="ES60" s="246"/>
      <c r="ET60" s="246"/>
      <c r="EU60" s="246"/>
      <c r="EV60" s="246"/>
      <c r="EW60" s="246"/>
    </row>
    <row r="61" customFormat="false" ht="13.5" hidden="false" customHeight="true" outlineLevel="0" collapsed="false">
      <c r="A61" s="462" t="n">
        <v>175</v>
      </c>
      <c r="B61" s="430" t="s">
        <v>198</v>
      </c>
      <c r="C61" s="427" t="s">
        <v>417</v>
      </c>
      <c r="D61" s="189" t="n">
        <v>8238.9</v>
      </c>
      <c r="E61" s="189" t="n">
        <v>1004.8</v>
      </c>
      <c r="F61" s="189" t="n">
        <v>1386.5</v>
      </c>
      <c r="G61" s="189" t="n">
        <v>260.8</v>
      </c>
      <c r="H61" s="189" t="n">
        <v>730.5</v>
      </c>
      <c r="I61" s="189" t="n">
        <v>165.5</v>
      </c>
      <c r="J61" s="189" t="n">
        <v>986</v>
      </c>
      <c r="K61" s="189" t="n">
        <v>1718.8</v>
      </c>
      <c r="L61" s="189" t="n">
        <v>368.6</v>
      </c>
      <c r="M61" s="430" t="s">
        <v>198</v>
      </c>
      <c r="N61" s="427" t="s">
        <v>417</v>
      </c>
      <c r="O61" s="189" t="n">
        <v>90</v>
      </c>
      <c r="P61" s="189" t="n">
        <v>354.9</v>
      </c>
      <c r="Q61" s="189" t="n">
        <v>147.1</v>
      </c>
      <c r="R61" s="189" t="n">
        <v>201</v>
      </c>
      <c r="S61" s="189" t="n">
        <v>144.5</v>
      </c>
      <c r="T61" s="189" t="n">
        <v>449.8</v>
      </c>
      <c r="U61" s="189" t="n">
        <v>79.2</v>
      </c>
      <c r="V61" s="189" t="n">
        <v>151.3</v>
      </c>
      <c r="W61" s="189" t="n">
        <v>0</v>
      </c>
      <c r="X61" s="464" t="n">
        <v>175</v>
      </c>
    </row>
    <row r="62" customFormat="false" ht="13.5" hidden="false" customHeight="true" outlineLevel="0" collapsed="false">
      <c r="A62" s="462" t="n">
        <v>176</v>
      </c>
      <c r="B62" s="426"/>
      <c r="C62" s="427" t="s">
        <v>169</v>
      </c>
      <c r="D62" s="189" t="n">
        <v>4213.1</v>
      </c>
      <c r="E62" s="189" t="n">
        <v>374.2</v>
      </c>
      <c r="F62" s="189" t="n">
        <v>745.1</v>
      </c>
      <c r="G62" s="189" t="n">
        <v>171.4</v>
      </c>
      <c r="H62" s="189" t="n">
        <v>326.8</v>
      </c>
      <c r="I62" s="189" t="n">
        <v>98.1</v>
      </c>
      <c r="J62" s="189" t="n">
        <v>608.2</v>
      </c>
      <c r="K62" s="189" t="n">
        <v>540.7</v>
      </c>
      <c r="L62" s="189" t="n">
        <v>134.9</v>
      </c>
      <c r="M62" s="426"/>
      <c r="N62" s="427" t="s">
        <v>169</v>
      </c>
      <c r="O62" s="189" t="n">
        <v>47.1</v>
      </c>
      <c r="P62" s="189" t="n">
        <v>230.4</v>
      </c>
      <c r="Q62" s="189" t="n">
        <v>106.6</v>
      </c>
      <c r="R62" s="189" t="n">
        <v>66.2</v>
      </c>
      <c r="S62" s="189" t="n">
        <v>83.1</v>
      </c>
      <c r="T62" s="189" t="n">
        <v>449.8</v>
      </c>
      <c r="U62" s="189" t="n">
        <v>79.2</v>
      </c>
      <c r="V62" s="189" t="n">
        <v>151.3</v>
      </c>
      <c r="W62" s="189" t="n">
        <v>0</v>
      </c>
      <c r="X62" s="464" t="n">
        <v>176</v>
      </c>
    </row>
    <row r="63" customFormat="false" ht="13.5" hidden="false" customHeight="true" outlineLevel="0" collapsed="false">
      <c r="A63" s="462" t="n">
        <v>177</v>
      </c>
      <c r="B63" s="428"/>
      <c r="C63" s="427" t="s">
        <v>418</v>
      </c>
      <c r="D63" s="189" t="n">
        <v>4025.8</v>
      </c>
      <c r="E63" s="189" t="n">
        <v>630.6</v>
      </c>
      <c r="F63" s="189" t="n">
        <v>641.4</v>
      </c>
      <c r="G63" s="189" t="n">
        <v>89.4</v>
      </c>
      <c r="H63" s="189" t="n">
        <v>403.7</v>
      </c>
      <c r="I63" s="189" t="n">
        <v>67.4</v>
      </c>
      <c r="J63" s="189" t="n">
        <v>377.8</v>
      </c>
      <c r="K63" s="189" t="n">
        <v>1178.1</v>
      </c>
      <c r="L63" s="189" t="n">
        <v>233.7</v>
      </c>
      <c r="M63" s="428"/>
      <c r="N63" s="427" t="s">
        <v>418</v>
      </c>
      <c r="O63" s="189" t="n">
        <v>42.9</v>
      </c>
      <c r="P63" s="189" t="n">
        <v>124.5</v>
      </c>
      <c r="Q63" s="189" t="n">
        <v>40.5</v>
      </c>
      <c r="R63" s="189" t="n">
        <v>134.8</v>
      </c>
      <c r="S63" s="189" t="n">
        <v>61.4</v>
      </c>
      <c r="T63" s="463" t="n">
        <v>0</v>
      </c>
      <c r="U63" s="463" t="n">
        <v>0</v>
      </c>
      <c r="V63" s="463" t="n">
        <v>0</v>
      </c>
      <c r="W63" s="189" t="n">
        <v>0</v>
      </c>
      <c r="X63" s="464" t="n">
        <v>177</v>
      </c>
    </row>
    <row r="64" customFormat="false" ht="13.5" hidden="false" customHeight="true" outlineLevel="0" collapsed="false">
      <c r="A64" s="462"/>
      <c r="B64" s="428"/>
      <c r="C64" s="427"/>
      <c r="M64" s="428"/>
      <c r="N64" s="427"/>
      <c r="X64" s="464"/>
    </row>
    <row r="65" customFormat="false" ht="13.5" hidden="false" customHeight="true" outlineLevel="0" collapsed="false">
      <c r="A65" s="462"/>
      <c r="B65" s="428"/>
      <c r="C65" s="427"/>
      <c r="M65" s="428"/>
      <c r="N65" s="427"/>
      <c r="X65" s="464"/>
    </row>
    <row r="66" customFormat="false" ht="13.5" hidden="false" customHeight="true" outlineLevel="0" collapsed="false">
      <c r="A66" s="462" t="n">
        <v>178</v>
      </c>
      <c r="B66" s="426" t="s">
        <v>200</v>
      </c>
      <c r="C66" s="427" t="s">
        <v>417</v>
      </c>
      <c r="D66" s="189" t="n">
        <v>19313</v>
      </c>
      <c r="E66" s="189" t="n">
        <v>2069.8</v>
      </c>
      <c r="F66" s="189" t="n">
        <v>2584.3</v>
      </c>
      <c r="G66" s="189" t="n">
        <v>592</v>
      </c>
      <c r="H66" s="189" t="n">
        <v>1758</v>
      </c>
      <c r="I66" s="189" t="n">
        <v>293.7</v>
      </c>
      <c r="J66" s="189" t="n">
        <v>1222.1</v>
      </c>
      <c r="K66" s="189" t="n">
        <v>5389.3</v>
      </c>
      <c r="L66" s="189" t="n">
        <v>947.7</v>
      </c>
      <c r="M66" s="426" t="s">
        <v>200</v>
      </c>
      <c r="N66" s="427" t="s">
        <v>417</v>
      </c>
      <c r="O66" s="189" t="n">
        <v>148.6</v>
      </c>
      <c r="P66" s="189" t="n">
        <v>801.4</v>
      </c>
      <c r="Q66" s="189" t="n">
        <v>287.3</v>
      </c>
      <c r="R66" s="189" t="n">
        <v>591.1</v>
      </c>
      <c r="S66" s="189" t="n">
        <v>310.6</v>
      </c>
      <c r="T66" s="189" t="n">
        <v>930.7</v>
      </c>
      <c r="U66" s="189" t="n">
        <v>180.4</v>
      </c>
      <c r="V66" s="189" t="n">
        <v>867.6</v>
      </c>
      <c r="W66" s="189" t="n">
        <v>338.3</v>
      </c>
      <c r="X66" s="464" t="n">
        <v>178</v>
      </c>
    </row>
    <row r="67" customFormat="false" ht="13.5" hidden="false" customHeight="true" outlineLevel="0" collapsed="false">
      <c r="A67" s="462" t="n">
        <v>179</v>
      </c>
      <c r="B67" s="428"/>
      <c r="C67" s="427" t="s">
        <v>169</v>
      </c>
      <c r="D67" s="189" t="n">
        <v>7470.2</v>
      </c>
      <c r="E67" s="189" t="n">
        <v>609.7</v>
      </c>
      <c r="F67" s="189" t="n">
        <v>880.1</v>
      </c>
      <c r="G67" s="189" t="n">
        <v>263.9</v>
      </c>
      <c r="H67" s="189" t="n">
        <v>589.5</v>
      </c>
      <c r="I67" s="189" t="n">
        <v>146.3</v>
      </c>
      <c r="J67" s="189" t="n">
        <v>396.2</v>
      </c>
      <c r="K67" s="189" t="n">
        <v>1075.7</v>
      </c>
      <c r="L67" s="189" t="n">
        <v>619.5</v>
      </c>
      <c r="M67" s="428"/>
      <c r="N67" s="427" t="s">
        <v>169</v>
      </c>
      <c r="O67" s="189" t="n">
        <v>80.7</v>
      </c>
      <c r="P67" s="189" t="n">
        <v>179</v>
      </c>
      <c r="Q67" s="189" t="n">
        <v>58.2</v>
      </c>
      <c r="R67" s="189" t="n">
        <v>154.1</v>
      </c>
      <c r="S67" s="189" t="n">
        <v>105.8</v>
      </c>
      <c r="T67" s="189" t="n">
        <v>930.7</v>
      </c>
      <c r="U67" s="189" t="n">
        <v>180.4</v>
      </c>
      <c r="V67" s="189" t="n">
        <v>867.6</v>
      </c>
      <c r="W67" s="189" t="n">
        <v>332.8</v>
      </c>
      <c r="X67" s="464" t="n">
        <v>179</v>
      </c>
    </row>
    <row r="68" customFormat="false" ht="13.5" hidden="false" customHeight="true" outlineLevel="0" collapsed="false">
      <c r="A68" s="462" t="n">
        <v>180</v>
      </c>
      <c r="B68" s="428"/>
      <c r="C68" s="427" t="s">
        <v>418</v>
      </c>
      <c r="D68" s="189" t="n">
        <v>11842.8</v>
      </c>
      <c r="E68" s="189" t="n">
        <v>1460.1</v>
      </c>
      <c r="F68" s="189" t="n">
        <v>1704.2</v>
      </c>
      <c r="G68" s="189" t="n">
        <v>328.1</v>
      </c>
      <c r="H68" s="189" t="n">
        <v>1168.5</v>
      </c>
      <c r="I68" s="189" t="n">
        <v>147.4</v>
      </c>
      <c r="J68" s="189" t="n">
        <v>825.9</v>
      </c>
      <c r="K68" s="189" t="n">
        <v>4313.6</v>
      </c>
      <c r="L68" s="189" t="n">
        <v>328.2</v>
      </c>
      <c r="M68" s="428"/>
      <c r="N68" s="427" t="s">
        <v>418</v>
      </c>
      <c r="O68" s="189" t="n">
        <v>67.9</v>
      </c>
      <c r="P68" s="189" t="n">
        <v>622.4</v>
      </c>
      <c r="Q68" s="189" t="n">
        <v>229.1</v>
      </c>
      <c r="R68" s="189" t="n">
        <v>437</v>
      </c>
      <c r="S68" s="189" t="n">
        <v>204.8</v>
      </c>
      <c r="T68" s="463" t="n">
        <v>0</v>
      </c>
      <c r="U68" s="463" t="n">
        <v>0</v>
      </c>
      <c r="V68" s="463" t="n">
        <v>0</v>
      </c>
      <c r="W68" s="189" t="n">
        <v>5.5</v>
      </c>
      <c r="X68" s="464" t="n">
        <v>180</v>
      </c>
    </row>
    <row r="69" customFormat="false" ht="13.5" hidden="false" customHeight="true" outlineLevel="0" collapsed="false">
      <c r="A69" s="462"/>
      <c r="B69" s="428"/>
      <c r="C69" s="427"/>
      <c r="D69" s="189"/>
      <c r="E69" s="189"/>
      <c r="F69" s="189"/>
      <c r="G69" s="189"/>
      <c r="H69" s="189"/>
      <c r="I69" s="189"/>
      <c r="J69" s="189"/>
      <c r="K69" s="189"/>
      <c r="L69" s="189"/>
      <c r="M69" s="428"/>
      <c r="N69" s="427"/>
      <c r="O69" s="189"/>
      <c r="P69" s="189"/>
      <c r="Q69" s="189"/>
      <c r="R69" s="189"/>
      <c r="S69" s="189"/>
      <c r="T69" s="189"/>
      <c r="U69" s="189"/>
      <c r="V69" s="189"/>
      <c r="W69" s="189"/>
      <c r="X69" s="464"/>
    </row>
    <row r="70" s="246" customFormat="true" ht="13.5" hidden="false" customHeight="true" outlineLevel="0" collapsed="false">
      <c r="A70" s="462" t="n">
        <v>181</v>
      </c>
      <c r="B70" s="430" t="s">
        <v>429</v>
      </c>
      <c r="C70" s="427" t="s">
        <v>417</v>
      </c>
      <c r="D70" s="189" t="n">
        <v>17609.5</v>
      </c>
      <c r="E70" s="189" t="n">
        <v>1885.1</v>
      </c>
      <c r="F70" s="189" t="n">
        <v>2313.3</v>
      </c>
      <c r="G70" s="189" t="n">
        <v>486.5</v>
      </c>
      <c r="H70" s="189" t="n">
        <v>1612.3</v>
      </c>
      <c r="I70" s="189" t="n">
        <v>257.2</v>
      </c>
      <c r="J70" s="189" t="n">
        <v>1017.8</v>
      </c>
      <c r="K70" s="189" t="n">
        <v>5152.3</v>
      </c>
      <c r="L70" s="189" t="n">
        <v>901.3</v>
      </c>
      <c r="M70" s="430" t="s">
        <v>429</v>
      </c>
      <c r="N70" s="427" t="s">
        <v>417</v>
      </c>
      <c r="O70" s="189" t="n">
        <v>130.5</v>
      </c>
      <c r="P70" s="189" t="n">
        <v>699.5</v>
      </c>
      <c r="Q70" s="189" t="n">
        <v>240.1</v>
      </c>
      <c r="R70" s="189" t="n">
        <v>536.5</v>
      </c>
      <c r="S70" s="189" t="n">
        <v>248.4</v>
      </c>
      <c r="T70" s="189" t="n">
        <v>839.4</v>
      </c>
      <c r="U70" s="189" t="n">
        <v>163.8</v>
      </c>
      <c r="V70" s="189" t="n">
        <v>787.1</v>
      </c>
      <c r="W70" s="189" t="n">
        <v>338.3</v>
      </c>
      <c r="X70" s="464" t="n">
        <v>181</v>
      </c>
      <c r="Y70" s="189"/>
      <c r="Z70" s="389"/>
    </row>
    <row r="71" s="246" customFormat="true" ht="13.5" hidden="false" customHeight="true" outlineLevel="0" collapsed="false">
      <c r="A71" s="462" t="n">
        <v>182</v>
      </c>
      <c r="B71" s="430"/>
      <c r="C71" s="427" t="s">
        <v>169</v>
      </c>
      <c r="D71" s="189" t="n">
        <v>6567.8</v>
      </c>
      <c r="E71" s="189" t="n">
        <v>547.4</v>
      </c>
      <c r="F71" s="189" t="n">
        <v>784.1</v>
      </c>
      <c r="G71" s="189" t="n">
        <v>181.7</v>
      </c>
      <c r="H71" s="189" t="n">
        <v>527.7</v>
      </c>
      <c r="I71" s="189" t="n">
        <v>129.9</v>
      </c>
      <c r="J71" s="189" t="n">
        <v>309.8</v>
      </c>
      <c r="K71" s="189" t="n">
        <v>929</v>
      </c>
      <c r="L71" s="189" t="n">
        <v>586.9</v>
      </c>
      <c r="M71" s="430"/>
      <c r="N71" s="427" t="s">
        <v>169</v>
      </c>
      <c r="O71" s="189" t="n">
        <v>74.3</v>
      </c>
      <c r="P71" s="189" t="n">
        <v>120.8</v>
      </c>
      <c r="Q71" s="189" t="n">
        <v>39.1</v>
      </c>
      <c r="R71" s="189" t="n">
        <v>144.5</v>
      </c>
      <c r="S71" s="189" t="n">
        <v>69.5</v>
      </c>
      <c r="T71" s="189" t="n">
        <v>839.4</v>
      </c>
      <c r="U71" s="189" t="n">
        <v>163.8</v>
      </c>
      <c r="V71" s="189" t="n">
        <v>787.1</v>
      </c>
      <c r="W71" s="189" t="n">
        <v>332.8</v>
      </c>
      <c r="X71" s="464" t="n">
        <v>182</v>
      </c>
      <c r="Y71" s="189"/>
      <c r="Z71" s="389"/>
    </row>
    <row r="72" s="246" customFormat="true" ht="13.5" hidden="false" customHeight="true" outlineLevel="0" collapsed="false">
      <c r="A72" s="462" t="n">
        <v>183</v>
      </c>
      <c r="B72" s="430"/>
      <c r="C72" s="427" t="s">
        <v>418</v>
      </c>
      <c r="D72" s="189" t="n">
        <v>11041.7</v>
      </c>
      <c r="E72" s="189" t="n">
        <v>1337.7</v>
      </c>
      <c r="F72" s="189" t="n">
        <v>1529.2</v>
      </c>
      <c r="G72" s="189" t="n">
        <v>304.8</v>
      </c>
      <c r="H72" s="189" t="n">
        <v>1084.6</v>
      </c>
      <c r="I72" s="189" t="n">
        <v>127.3</v>
      </c>
      <c r="J72" s="189" t="n">
        <v>708</v>
      </c>
      <c r="K72" s="189" t="n">
        <v>4223.3</v>
      </c>
      <c r="L72" s="189" t="n">
        <v>314.4</v>
      </c>
      <c r="M72" s="430"/>
      <c r="N72" s="427" t="s">
        <v>418</v>
      </c>
      <c r="O72" s="189" t="n">
        <v>56.2</v>
      </c>
      <c r="P72" s="189" t="n">
        <v>578.7</v>
      </c>
      <c r="Q72" s="189" t="n">
        <v>201</v>
      </c>
      <c r="R72" s="189" t="n">
        <v>392</v>
      </c>
      <c r="S72" s="189" t="n">
        <v>178.9</v>
      </c>
      <c r="T72" s="463" t="n">
        <v>0</v>
      </c>
      <c r="U72" s="463" t="n">
        <v>0</v>
      </c>
      <c r="V72" s="463" t="n">
        <v>0</v>
      </c>
      <c r="W72" s="189" t="n">
        <v>5.5</v>
      </c>
      <c r="X72" s="464" t="n">
        <v>183</v>
      </c>
      <c r="Y72" s="189"/>
      <c r="Z72" s="389"/>
    </row>
    <row r="73" s="246" customFormat="true" ht="13.5" hidden="false" customHeight="true" outlineLevel="0" collapsed="false">
      <c r="A73" s="462"/>
      <c r="B73" s="430"/>
      <c r="C73" s="427"/>
      <c r="D73" s="189"/>
      <c r="E73" s="189"/>
      <c r="F73" s="189"/>
      <c r="G73" s="189"/>
      <c r="H73" s="189"/>
      <c r="I73" s="189"/>
      <c r="J73" s="189"/>
      <c r="K73" s="189"/>
      <c r="L73" s="189"/>
      <c r="M73" s="430"/>
      <c r="N73" s="427"/>
      <c r="O73" s="189"/>
      <c r="P73" s="189"/>
      <c r="Q73" s="189"/>
      <c r="R73" s="189"/>
      <c r="S73" s="189"/>
      <c r="T73" s="189"/>
      <c r="U73" s="189"/>
      <c r="V73" s="189"/>
      <c r="W73" s="189"/>
      <c r="X73" s="464"/>
      <c r="Y73" s="189"/>
      <c r="Z73" s="389"/>
    </row>
    <row r="74" s="246" customFormat="true" ht="13.5" hidden="false" customHeight="true" outlineLevel="0" collapsed="false">
      <c r="A74" s="462" t="n">
        <v>184</v>
      </c>
      <c r="B74" s="430" t="s">
        <v>430</v>
      </c>
      <c r="C74" s="427" t="s">
        <v>417</v>
      </c>
      <c r="D74" s="189" t="n">
        <v>1703.5</v>
      </c>
      <c r="E74" s="189" t="n">
        <v>184.7</v>
      </c>
      <c r="F74" s="189" t="n">
        <v>271</v>
      </c>
      <c r="G74" s="189" t="n">
        <v>105.5</v>
      </c>
      <c r="H74" s="189" t="n">
        <v>145.7</v>
      </c>
      <c r="I74" s="189" t="n">
        <v>36.5</v>
      </c>
      <c r="J74" s="189" t="n">
        <v>204.3</v>
      </c>
      <c r="K74" s="189" t="n">
        <v>237</v>
      </c>
      <c r="L74" s="189" t="n">
        <v>46.4</v>
      </c>
      <c r="M74" s="430" t="s">
        <v>430</v>
      </c>
      <c r="N74" s="427" t="s">
        <v>417</v>
      </c>
      <c r="O74" s="189" t="n">
        <v>18.1</v>
      </c>
      <c r="P74" s="189" t="n">
        <v>101.9</v>
      </c>
      <c r="Q74" s="189" t="n">
        <v>47.2</v>
      </c>
      <c r="R74" s="189" t="n">
        <v>54.6</v>
      </c>
      <c r="S74" s="189" t="n">
        <v>62.2</v>
      </c>
      <c r="T74" s="189" t="n">
        <v>91.3</v>
      </c>
      <c r="U74" s="189" t="n">
        <v>16.6</v>
      </c>
      <c r="V74" s="189" t="n">
        <v>80.5</v>
      </c>
      <c r="W74" s="189" t="n">
        <v>0</v>
      </c>
      <c r="X74" s="464" t="n">
        <v>184</v>
      </c>
      <c r="Y74" s="189"/>
      <c r="Z74" s="389"/>
    </row>
    <row r="75" s="246" customFormat="true" ht="13.5" hidden="false" customHeight="true" outlineLevel="0" collapsed="false">
      <c r="A75" s="462" t="n">
        <v>185</v>
      </c>
      <c r="B75" s="430"/>
      <c r="C75" s="427" t="s">
        <v>169</v>
      </c>
      <c r="D75" s="189" t="n">
        <v>902.4</v>
      </c>
      <c r="E75" s="189" t="n">
        <v>62.3</v>
      </c>
      <c r="F75" s="189" t="n">
        <v>96</v>
      </c>
      <c r="G75" s="189" t="n">
        <v>82.2</v>
      </c>
      <c r="H75" s="189" t="n">
        <v>61.8</v>
      </c>
      <c r="I75" s="189" t="n">
        <v>16.4</v>
      </c>
      <c r="J75" s="189" t="n">
        <v>86.4</v>
      </c>
      <c r="K75" s="189" t="n">
        <v>146.7</v>
      </c>
      <c r="L75" s="189" t="n">
        <v>32.6</v>
      </c>
      <c r="M75" s="430"/>
      <c r="N75" s="427" t="s">
        <v>169</v>
      </c>
      <c r="O75" s="189" t="n">
        <v>6.4</v>
      </c>
      <c r="P75" s="189" t="n">
        <v>58.2</v>
      </c>
      <c r="Q75" s="189" t="n">
        <v>19.1</v>
      </c>
      <c r="R75" s="189" t="n">
        <v>9.6</v>
      </c>
      <c r="S75" s="189" t="n">
        <v>36.3</v>
      </c>
      <c r="T75" s="189" t="n">
        <v>91.3</v>
      </c>
      <c r="U75" s="189" t="n">
        <v>16.6</v>
      </c>
      <c r="V75" s="189" t="n">
        <v>80.5</v>
      </c>
      <c r="W75" s="189" t="n">
        <v>0</v>
      </c>
      <c r="X75" s="464" t="n">
        <v>185</v>
      </c>
      <c r="Y75" s="189"/>
      <c r="Z75" s="389"/>
    </row>
    <row r="76" s="246" customFormat="true" ht="13.5" hidden="false" customHeight="true" outlineLevel="0" collapsed="false">
      <c r="A76" s="462" t="n">
        <v>186</v>
      </c>
      <c r="B76" s="428"/>
      <c r="C76" s="427" t="s">
        <v>418</v>
      </c>
      <c r="D76" s="189" t="n">
        <v>801.1</v>
      </c>
      <c r="E76" s="189" t="n">
        <v>122.4</v>
      </c>
      <c r="F76" s="189" t="n">
        <v>175</v>
      </c>
      <c r="G76" s="189" t="n">
        <v>23.3</v>
      </c>
      <c r="H76" s="189" t="n">
        <v>83.9</v>
      </c>
      <c r="I76" s="189" t="n">
        <v>20.1</v>
      </c>
      <c r="J76" s="189" t="n">
        <v>117.9</v>
      </c>
      <c r="K76" s="189" t="n">
        <v>90.3</v>
      </c>
      <c r="L76" s="189" t="n">
        <v>13.8</v>
      </c>
      <c r="M76" s="428"/>
      <c r="N76" s="427" t="s">
        <v>418</v>
      </c>
      <c r="O76" s="189" t="n">
        <v>11.7</v>
      </c>
      <c r="P76" s="189" t="n">
        <v>43.7</v>
      </c>
      <c r="Q76" s="189" t="n">
        <v>28.1</v>
      </c>
      <c r="R76" s="189" t="n">
        <v>45</v>
      </c>
      <c r="S76" s="189" t="n">
        <v>25.9</v>
      </c>
      <c r="T76" s="463" t="n">
        <v>0</v>
      </c>
      <c r="U76" s="463" t="n">
        <v>0</v>
      </c>
      <c r="V76" s="463" t="n">
        <v>0</v>
      </c>
      <c r="W76" s="189" t="n">
        <v>0</v>
      </c>
      <c r="X76" s="464" t="n">
        <v>186</v>
      </c>
      <c r="Y76" s="189"/>
      <c r="Z76" s="389"/>
    </row>
    <row r="77" s="246" customFormat="true" ht="13.5" hidden="false" customHeight="true" outlineLevel="0" collapsed="false">
      <c r="A77" s="462"/>
      <c r="B77" s="428"/>
      <c r="C77" s="427"/>
      <c r="D77" s="189"/>
      <c r="E77" s="189"/>
      <c r="F77" s="189"/>
      <c r="G77" s="189"/>
      <c r="H77" s="189"/>
      <c r="I77" s="189"/>
      <c r="J77" s="189"/>
      <c r="K77" s="189"/>
      <c r="L77" s="189"/>
      <c r="M77" s="428"/>
      <c r="N77" s="427"/>
      <c r="O77" s="189"/>
      <c r="P77" s="189"/>
      <c r="Q77" s="189"/>
      <c r="R77" s="189"/>
      <c r="S77" s="189"/>
      <c r="T77" s="189"/>
      <c r="U77" s="189"/>
      <c r="V77" s="189"/>
      <c r="W77" s="189"/>
      <c r="X77" s="464"/>
      <c r="Y77" s="189"/>
      <c r="Z77" s="389"/>
    </row>
    <row r="78" customFormat="false" ht="13.5" hidden="false" customHeight="true" outlineLevel="0" collapsed="false">
      <c r="A78" s="462"/>
      <c r="B78" s="428"/>
      <c r="C78" s="427"/>
      <c r="D78" s="189"/>
      <c r="E78" s="189"/>
      <c r="F78" s="189"/>
      <c r="G78" s="189"/>
      <c r="H78" s="189"/>
      <c r="I78" s="189"/>
      <c r="J78" s="189"/>
      <c r="K78" s="189"/>
      <c r="L78" s="189"/>
      <c r="M78" s="428"/>
      <c r="N78" s="427"/>
      <c r="O78" s="189"/>
      <c r="P78" s="189"/>
      <c r="Q78" s="189"/>
      <c r="R78" s="189"/>
      <c r="S78" s="189"/>
      <c r="T78" s="189"/>
      <c r="U78" s="189"/>
      <c r="V78" s="189"/>
      <c r="W78" s="189"/>
      <c r="X78" s="464"/>
    </row>
    <row r="79" s="482" customFormat="true" ht="13.5" hidden="false" customHeight="true" outlineLevel="0" collapsed="false">
      <c r="A79" s="474" t="n">
        <v>187</v>
      </c>
      <c r="B79" s="426" t="s">
        <v>179</v>
      </c>
      <c r="C79" s="427" t="s">
        <v>417</v>
      </c>
      <c r="D79" s="387" t="n">
        <v>61890.5</v>
      </c>
      <c r="E79" s="387" t="n">
        <v>8309.5</v>
      </c>
      <c r="F79" s="387" t="n">
        <v>6998.2</v>
      </c>
      <c r="G79" s="387" t="n">
        <v>2419.7</v>
      </c>
      <c r="H79" s="387" t="n">
        <v>4698.6</v>
      </c>
      <c r="I79" s="387" t="n">
        <v>1257.4</v>
      </c>
      <c r="J79" s="387" t="n">
        <v>5829</v>
      </c>
      <c r="K79" s="387" t="n">
        <v>13766.7</v>
      </c>
      <c r="L79" s="387" t="n">
        <v>3461.2</v>
      </c>
      <c r="M79" s="426" t="s">
        <v>179</v>
      </c>
      <c r="N79" s="427" t="s">
        <v>417</v>
      </c>
      <c r="O79" s="387" t="n">
        <v>807.9</v>
      </c>
      <c r="P79" s="387" t="n">
        <v>3278.4</v>
      </c>
      <c r="Q79" s="387" t="n">
        <v>2153.9</v>
      </c>
      <c r="R79" s="387" t="n">
        <v>1896.4</v>
      </c>
      <c r="S79" s="387" t="n">
        <v>1684.6</v>
      </c>
      <c r="T79" s="387" t="n">
        <v>662</v>
      </c>
      <c r="U79" s="387" t="n">
        <v>185.5</v>
      </c>
      <c r="V79" s="387" t="n">
        <v>490.6</v>
      </c>
      <c r="W79" s="387" t="n">
        <v>0</v>
      </c>
      <c r="X79" s="473" t="n">
        <v>187</v>
      </c>
    </row>
    <row r="80" s="482" customFormat="true" ht="13.5" hidden="false" customHeight="true" outlineLevel="0" collapsed="false">
      <c r="A80" s="474" t="n">
        <v>188</v>
      </c>
      <c r="B80" s="444"/>
      <c r="C80" s="427" t="s">
        <v>169</v>
      </c>
      <c r="D80" s="387" t="n">
        <v>12305.8</v>
      </c>
      <c r="E80" s="387" t="n">
        <v>572.5</v>
      </c>
      <c r="F80" s="387" t="n">
        <v>49.4</v>
      </c>
      <c r="G80" s="387" t="n">
        <v>261.7</v>
      </c>
      <c r="H80" s="387" t="n">
        <v>884.4</v>
      </c>
      <c r="I80" s="387" t="n">
        <v>161</v>
      </c>
      <c r="J80" s="387" t="n">
        <v>837.1</v>
      </c>
      <c r="K80" s="387" t="n">
        <v>1799.8</v>
      </c>
      <c r="L80" s="387" t="n">
        <v>773.3</v>
      </c>
      <c r="M80" s="444"/>
      <c r="N80" s="427" t="s">
        <v>169</v>
      </c>
      <c r="O80" s="387" t="n">
        <v>236.6</v>
      </c>
      <c r="P80" s="387" t="n">
        <v>766</v>
      </c>
      <c r="Q80" s="387" t="n">
        <v>292.7</v>
      </c>
      <c r="R80" s="387" t="n">
        <v>172.6</v>
      </c>
      <c r="S80" s="387" t="n">
        <v>234.3</v>
      </c>
      <c r="T80" s="387" t="n">
        <v>662</v>
      </c>
      <c r="U80" s="387" t="n">
        <v>185.5</v>
      </c>
      <c r="V80" s="387" t="n">
        <v>490.6</v>
      </c>
      <c r="W80" s="387" t="n">
        <v>0</v>
      </c>
      <c r="X80" s="473" t="n">
        <v>188</v>
      </c>
    </row>
    <row r="81" s="482" customFormat="true" ht="13.5" hidden="false" customHeight="true" outlineLevel="0" collapsed="false">
      <c r="A81" s="474" t="n">
        <v>189</v>
      </c>
      <c r="B81" s="444"/>
      <c r="C81" s="427" t="s">
        <v>418</v>
      </c>
      <c r="D81" s="387" t="n">
        <v>18856.4</v>
      </c>
      <c r="E81" s="387" t="n">
        <v>1674.3</v>
      </c>
      <c r="F81" s="387" t="n">
        <v>3324.9</v>
      </c>
      <c r="G81" s="387" t="n">
        <v>714.6</v>
      </c>
      <c r="H81" s="387" t="n">
        <v>1927.1</v>
      </c>
      <c r="I81" s="387" t="n">
        <v>275.1</v>
      </c>
      <c r="J81" s="387" t="n">
        <v>1985.6</v>
      </c>
      <c r="K81" s="387" t="n">
        <v>5286</v>
      </c>
      <c r="L81" s="387" t="n">
        <v>1042.6</v>
      </c>
      <c r="M81" s="444"/>
      <c r="N81" s="427" t="s">
        <v>418</v>
      </c>
      <c r="O81" s="387" t="n">
        <v>284.5</v>
      </c>
      <c r="P81" s="387" t="n">
        <v>719</v>
      </c>
      <c r="Q81" s="387" t="n">
        <v>687.1</v>
      </c>
      <c r="R81" s="387" t="n">
        <v>589</v>
      </c>
      <c r="S81" s="387" t="n">
        <v>331.7</v>
      </c>
      <c r="T81" s="463" t="n">
        <v>0</v>
      </c>
      <c r="U81" s="463" t="n">
        <v>0</v>
      </c>
      <c r="V81" s="463" t="n">
        <v>0</v>
      </c>
      <c r="W81" s="387" t="n">
        <v>0</v>
      </c>
      <c r="X81" s="473" t="n">
        <v>189</v>
      </c>
    </row>
    <row r="82" s="482" customFormat="true" ht="13.5" hidden="false" customHeight="true" outlineLevel="0" collapsed="false">
      <c r="A82" s="474"/>
      <c r="B82" s="444"/>
      <c r="C82" s="427"/>
      <c r="D82" s="387"/>
      <c r="E82" s="387"/>
      <c r="F82" s="387"/>
      <c r="G82" s="387"/>
      <c r="H82" s="387"/>
      <c r="I82" s="387"/>
      <c r="J82" s="387"/>
      <c r="K82" s="387"/>
      <c r="L82" s="387"/>
      <c r="M82" s="444"/>
      <c r="N82" s="427"/>
      <c r="O82" s="387"/>
      <c r="P82" s="387"/>
      <c r="Q82" s="387"/>
      <c r="R82" s="387"/>
      <c r="S82" s="387"/>
      <c r="T82" s="387"/>
      <c r="U82" s="387"/>
      <c r="V82" s="387"/>
      <c r="W82" s="387"/>
      <c r="X82" s="473"/>
    </row>
    <row r="83" customFormat="false" ht="13.5" hidden="false" customHeight="true" outlineLevel="0" collapsed="false">
      <c r="A83" s="474"/>
      <c r="B83" s="428"/>
      <c r="C83" s="427"/>
      <c r="D83" s="189"/>
      <c r="E83" s="189"/>
      <c r="F83" s="189"/>
      <c r="G83" s="189"/>
      <c r="H83" s="189"/>
      <c r="I83" s="189"/>
      <c r="J83" s="189"/>
      <c r="K83" s="189"/>
      <c r="L83" s="189"/>
      <c r="M83" s="428"/>
      <c r="N83" s="427"/>
      <c r="O83" s="189"/>
      <c r="P83" s="189"/>
      <c r="Q83" s="189"/>
      <c r="R83" s="189"/>
      <c r="S83" s="189"/>
      <c r="T83" s="189"/>
      <c r="U83" s="189"/>
      <c r="V83" s="189"/>
      <c r="W83" s="189"/>
      <c r="X83" s="473"/>
    </row>
    <row r="84" customFormat="false" ht="13.5" hidden="false" customHeight="true" outlineLevel="0" collapsed="false">
      <c r="A84" s="474" t="n">
        <v>190</v>
      </c>
      <c r="B84" s="440" t="s">
        <v>201</v>
      </c>
      <c r="C84" s="427" t="s">
        <v>417</v>
      </c>
      <c r="D84" s="189" t="n">
        <v>197066.5</v>
      </c>
      <c r="E84" s="189" t="n">
        <v>25780.6</v>
      </c>
      <c r="F84" s="189" t="n">
        <v>31093.9</v>
      </c>
      <c r="G84" s="189" t="n">
        <v>5905.1</v>
      </c>
      <c r="H84" s="189" t="n">
        <v>15726.9</v>
      </c>
      <c r="I84" s="189" t="n">
        <v>3968</v>
      </c>
      <c r="J84" s="189" t="n">
        <v>17650</v>
      </c>
      <c r="K84" s="189" t="n">
        <v>42597.4</v>
      </c>
      <c r="L84" s="189" t="n">
        <v>9233.1</v>
      </c>
      <c r="M84" s="440" t="s">
        <v>201</v>
      </c>
      <c r="N84" s="427" t="s">
        <v>417</v>
      </c>
      <c r="O84" s="189" t="n">
        <v>2063.4</v>
      </c>
      <c r="P84" s="189" t="n">
        <v>10149.2</v>
      </c>
      <c r="Q84" s="189" t="n">
        <v>5541.2</v>
      </c>
      <c r="R84" s="189" t="n">
        <v>6122</v>
      </c>
      <c r="S84" s="189" t="n">
        <v>5112.7</v>
      </c>
      <c r="T84" s="189" t="n">
        <v>11106.3</v>
      </c>
      <c r="U84" s="189" t="n">
        <v>2112.4</v>
      </c>
      <c r="V84" s="189" t="n">
        <v>6395.1</v>
      </c>
      <c r="W84" s="189" t="n">
        <v>498.9</v>
      </c>
      <c r="X84" s="473" t="n">
        <v>190</v>
      </c>
    </row>
    <row r="85" customFormat="false" ht="13.5" hidden="false" customHeight="true" outlineLevel="0" collapsed="false">
      <c r="A85" s="474" t="n">
        <v>191</v>
      </c>
      <c r="B85" s="441"/>
      <c r="C85" s="427" t="s">
        <v>169</v>
      </c>
      <c r="D85" s="189" t="n">
        <v>145460.5</v>
      </c>
      <c r="E85" s="189" t="n">
        <v>18992.7</v>
      </c>
      <c r="F85" s="189" t="n">
        <v>21922.9</v>
      </c>
      <c r="G85" s="189" t="n">
        <v>4738.9</v>
      </c>
      <c r="H85" s="189" t="n">
        <v>10386.7</v>
      </c>
      <c r="I85" s="189" t="n">
        <v>3295.8</v>
      </c>
      <c r="J85" s="189" t="n">
        <v>12844.3</v>
      </c>
      <c r="K85" s="189" t="n">
        <v>27583.8</v>
      </c>
      <c r="L85" s="189" t="n">
        <v>7107.9</v>
      </c>
      <c r="M85" s="441"/>
      <c r="N85" s="427" t="s">
        <v>169</v>
      </c>
      <c r="O85" s="189" t="n">
        <v>1537.1</v>
      </c>
      <c r="P85" s="189" t="n">
        <v>7937</v>
      </c>
      <c r="Q85" s="189" t="n">
        <v>4392.5</v>
      </c>
      <c r="R85" s="189" t="n">
        <v>4406.6</v>
      </c>
      <c r="S85" s="189" t="n">
        <v>4162.3</v>
      </c>
      <c r="T85" s="189" t="n">
        <v>11106.3</v>
      </c>
      <c r="U85" s="189" t="n">
        <v>2112.4</v>
      </c>
      <c r="V85" s="189" t="n">
        <v>6395.1</v>
      </c>
      <c r="W85" s="189" t="n">
        <v>464.5</v>
      </c>
      <c r="X85" s="473" t="n">
        <v>191</v>
      </c>
    </row>
    <row r="86" customFormat="false" ht="13.5" hidden="false" customHeight="true" outlineLevel="0" collapsed="false">
      <c r="A86" s="474" t="n">
        <v>192</v>
      </c>
      <c r="B86" s="441"/>
      <c r="C86" s="427" t="s">
        <v>418</v>
      </c>
      <c r="D86" s="189" t="n">
        <v>82334.3</v>
      </c>
      <c r="E86" s="189" t="n">
        <v>12850.6</v>
      </c>
      <c r="F86" s="189" t="n">
        <v>12794.9</v>
      </c>
      <c r="G86" s="189" t="n">
        <v>2609.6</v>
      </c>
      <c r="H86" s="189" t="n">
        <v>7227.3</v>
      </c>
      <c r="I86" s="189" t="n">
        <v>1493.5</v>
      </c>
      <c r="J86" s="189" t="n">
        <v>7812</v>
      </c>
      <c r="K86" s="189" t="n">
        <v>21694.5</v>
      </c>
      <c r="L86" s="189" t="n">
        <v>3770.5</v>
      </c>
      <c r="M86" s="441"/>
      <c r="N86" s="427" t="s">
        <v>418</v>
      </c>
      <c r="O86" s="189" t="n">
        <v>813.1</v>
      </c>
      <c r="P86" s="189" t="n">
        <v>4005.6</v>
      </c>
      <c r="Q86" s="189" t="n">
        <v>2322.8</v>
      </c>
      <c r="R86" s="189" t="n">
        <v>2850.2</v>
      </c>
      <c r="S86" s="189" t="n">
        <v>2069</v>
      </c>
      <c r="T86" s="189" t="n">
        <v>0</v>
      </c>
      <c r="U86" s="189" t="n">
        <v>0</v>
      </c>
      <c r="V86" s="189" t="n">
        <v>0</v>
      </c>
      <c r="W86" s="189" t="n">
        <v>34.4</v>
      </c>
      <c r="X86" s="473" t="n">
        <v>192</v>
      </c>
    </row>
    <row r="87" customFormat="false" ht="13.5" hidden="false" customHeight="true" outlineLevel="0" collapsed="false">
      <c r="A87" s="474"/>
      <c r="B87" s="441"/>
      <c r="C87" s="427"/>
      <c r="D87" s="189"/>
      <c r="E87" s="189"/>
      <c r="F87" s="189"/>
      <c r="G87" s="189"/>
      <c r="H87" s="189"/>
      <c r="I87" s="189"/>
      <c r="J87" s="189"/>
      <c r="K87" s="189"/>
      <c r="L87" s="189"/>
      <c r="M87" s="441"/>
      <c r="N87" s="427"/>
      <c r="O87" s="189"/>
      <c r="P87" s="189"/>
      <c r="Q87" s="189"/>
      <c r="R87" s="189"/>
      <c r="S87" s="189"/>
      <c r="T87" s="189"/>
      <c r="U87" s="189"/>
      <c r="V87" s="189"/>
      <c r="W87" s="189"/>
      <c r="X87" s="473"/>
    </row>
    <row r="88" customFormat="false" ht="13.5" hidden="false" customHeight="true" outlineLevel="0" collapsed="false">
      <c r="A88" s="474"/>
      <c r="B88" s="441"/>
      <c r="C88" s="427"/>
      <c r="D88" s="189"/>
      <c r="E88" s="189"/>
      <c r="F88" s="189"/>
      <c r="G88" s="189"/>
      <c r="H88" s="189"/>
      <c r="I88" s="189"/>
      <c r="J88" s="189"/>
      <c r="K88" s="189"/>
      <c r="L88" s="189"/>
      <c r="M88" s="441"/>
      <c r="N88" s="427"/>
      <c r="O88" s="189"/>
      <c r="P88" s="189"/>
      <c r="Q88" s="189"/>
      <c r="R88" s="189"/>
      <c r="S88" s="189"/>
      <c r="T88" s="189"/>
      <c r="U88" s="189"/>
      <c r="V88" s="189"/>
      <c r="W88" s="189"/>
      <c r="X88" s="473"/>
    </row>
    <row r="89" customFormat="false" ht="13.5" hidden="false" customHeight="true" outlineLevel="0" collapsed="false">
      <c r="A89" s="462" t="n">
        <v>193</v>
      </c>
      <c r="B89" s="426" t="s">
        <v>202</v>
      </c>
      <c r="C89" s="427" t="s">
        <v>417</v>
      </c>
      <c r="D89" s="189" t="n">
        <v>3006.5</v>
      </c>
      <c r="E89" s="189" t="n">
        <v>499.6</v>
      </c>
      <c r="F89" s="189" t="n">
        <v>760.7</v>
      </c>
      <c r="G89" s="189" t="n">
        <v>66.4</v>
      </c>
      <c r="H89" s="189" t="n">
        <v>180.2</v>
      </c>
      <c r="I89" s="189" t="n">
        <v>25.7</v>
      </c>
      <c r="J89" s="189" t="n">
        <v>472.1</v>
      </c>
      <c r="K89" s="189" t="n">
        <v>324.7</v>
      </c>
      <c r="L89" s="189" t="n">
        <v>164</v>
      </c>
      <c r="M89" s="426" t="s">
        <v>202</v>
      </c>
      <c r="N89" s="427" t="s">
        <v>417</v>
      </c>
      <c r="O89" s="189" t="n">
        <v>18.8</v>
      </c>
      <c r="P89" s="189" t="n">
        <v>61.2</v>
      </c>
      <c r="Q89" s="189" t="n">
        <v>76</v>
      </c>
      <c r="R89" s="189" t="n">
        <v>77.2</v>
      </c>
      <c r="S89" s="189" t="n">
        <v>71.5</v>
      </c>
      <c r="T89" s="189" t="n">
        <v>96.2</v>
      </c>
      <c r="U89" s="189" t="n">
        <v>29</v>
      </c>
      <c r="V89" s="189" t="n">
        <v>82.9</v>
      </c>
      <c r="W89" s="189" t="n">
        <v>0.2</v>
      </c>
      <c r="X89" s="464" t="n">
        <v>193</v>
      </c>
    </row>
    <row r="90" customFormat="false" ht="13.5" hidden="false" customHeight="true" outlineLevel="0" collapsed="false">
      <c r="A90" s="462" t="n">
        <v>194</v>
      </c>
      <c r="B90" s="428"/>
      <c r="C90" s="427" t="s">
        <v>169</v>
      </c>
      <c r="D90" s="189" t="n">
        <v>911.7</v>
      </c>
      <c r="E90" s="189" t="n">
        <v>30.3</v>
      </c>
      <c r="F90" s="189" t="n">
        <v>112.5</v>
      </c>
      <c r="G90" s="189" t="n">
        <v>38.4</v>
      </c>
      <c r="H90" s="189" t="n">
        <v>50.7</v>
      </c>
      <c r="I90" s="189" t="n">
        <v>10.1</v>
      </c>
      <c r="J90" s="189" t="n">
        <v>307.8</v>
      </c>
      <c r="K90" s="189" t="n">
        <v>20.6</v>
      </c>
      <c r="L90" s="189" t="n">
        <v>37.3</v>
      </c>
      <c r="M90" s="428"/>
      <c r="N90" s="427" t="s">
        <v>169</v>
      </c>
      <c r="O90" s="189" t="n">
        <v>12.1</v>
      </c>
      <c r="P90" s="189" t="n">
        <v>9.5</v>
      </c>
      <c r="Q90" s="189" t="n">
        <v>28.1</v>
      </c>
      <c r="R90" s="189" t="n">
        <v>8.6</v>
      </c>
      <c r="S90" s="189" t="n">
        <v>37.4</v>
      </c>
      <c r="T90" s="189" t="n">
        <v>96.2</v>
      </c>
      <c r="U90" s="189" t="n">
        <v>29</v>
      </c>
      <c r="V90" s="189" t="n">
        <v>82.9</v>
      </c>
      <c r="W90" s="189" t="n">
        <v>0.2</v>
      </c>
      <c r="X90" s="464" t="n">
        <v>194</v>
      </c>
    </row>
    <row r="91" customFormat="false" ht="13.5" hidden="false" customHeight="true" outlineLevel="0" collapsed="false">
      <c r="A91" s="462" t="n">
        <v>195</v>
      </c>
      <c r="B91" s="428"/>
      <c r="C91" s="427" t="s">
        <v>418</v>
      </c>
      <c r="D91" s="189" t="n">
        <v>2094.8</v>
      </c>
      <c r="E91" s="189" t="n">
        <v>469.3</v>
      </c>
      <c r="F91" s="189" t="n">
        <v>648.2</v>
      </c>
      <c r="G91" s="189" t="n">
        <v>28</v>
      </c>
      <c r="H91" s="189" t="n">
        <v>129.5</v>
      </c>
      <c r="I91" s="189" t="n">
        <v>15.6</v>
      </c>
      <c r="J91" s="189" t="n">
        <v>164.3</v>
      </c>
      <c r="K91" s="189" t="n">
        <v>304.1</v>
      </c>
      <c r="L91" s="189" t="n">
        <v>126.7</v>
      </c>
      <c r="M91" s="428"/>
      <c r="N91" s="427" t="s">
        <v>418</v>
      </c>
      <c r="O91" s="189" t="n">
        <v>6.7</v>
      </c>
      <c r="P91" s="189" t="n">
        <v>51.7</v>
      </c>
      <c r="Q91" s="189" t="n">
        <v>47.9</v>
      </c>
      <c r="R91" s="189" t="n">
        <v>68.6</v>
      </c>
      <c r="S91" s="189" t="n">
        <v>34.1</v>
      </c>
      <c r="T91" s="463" t="n">
        <v>0</v>
      </c>
      <c r="U91" s="463" t="n">
        <v>0</v>
      </c>
      <c r="V91" s="463" t="n">
        <v>0</v>
      </c>
      <c r="W91" s="189" t="n">
        <v>0</v>
      </c>
      <c r="X91" s="464" t="n">
        <v>195</v>
      </c>
    </row>
    <row r="92" customFormat="false" ht="13.5" hidden="false" customHeight="true" outlineLevel="0" collapsed="false">
      <c r="A92" s="462"/>
      <c r="B92" s="428"/>
      <c r="C92" s="427"/>
      <c r="D92" s="189"/>
      <c r="E92" s="189"/>
      <c r="F92" s="189"/>
      <c r="G92" s="189"/>
      <c r="H92" s="189"/>
      <c r="I92" s="189"/>
      <c r="J92" s="189"/>
      <c r="K92" s="189"/>
      <c r="L92" s="189"/>
      <c r="M92" s="428"/>
      <c r="N92" s="427"/>
      <c r="O92" s="189"/>
      <c r="P92" s="189"/>
      <c r="Q92" s="189"/>
      <c r="R92" s="189"/>
      <c r="S92" s="189"/>
      <c r="T92" s="189"/>
      <c r="U92" s="189"/>
      <c r="V92" s="189"/>
      <c r="W92" s="189"/>
      <c r="X92" s="464"/>
    </row>
    <row r="93" s="215" customFormat="true" ht="13.5" hidden="false" customHeight="true" outlineLevel="0" collapsed="false">
      <c r="A93" s="462" t="n">
        <v>196</v>
      </c>
      <c r="B93" s="430" t="s">
        <v>431</v>
      </c>
      <c r="C93" s="427" t="s">
        <v>417</v>
      </c>
      <c r="D93" s="189" t="n">
        <v>2089.2</v>
      </c>
      <c r="E93" s="189" t="n">
        <v>484.5</v>
      </c>
      <c r="F93" s="189" t="n">
        <v>541.1</v>
      </c>
      <c r="G93" s="189" t="n">
        <v>31.2</v>
      </c>
      <c r="H93" s="189" t="n">
        <v>131.3</v>
      </c>
      <c r="I93" s="189" t="n">
        <v>18.9</v>
      </c>
      <c r="J93" s="189" t="n">
        <v>141.2</v>
      </c>
      <c r="K93" s="189" t="n">
        <v>244.6</v>
      </c>
      <c r="L93" s="189" t="n">
        <v>126.8</v>
      </c>
      <c r="M93" s="430" t="s">
        <v>431</v>
      </c>
      <c r="N93" s="427" t="s">
        <v>417</v>
      </c>
      <c r="O93" s="189" t="n">
        <v>14.7</v>
      </c>
      <c r="P93" s="189" t="n">
        <v>44.2</v>
      </c>
      <c r="Q93" s="189" t="n">
        <v>45.1</v>
      </c>
      <c r="R93" s="189" t="n">
        <v>74.5</v>
      </c>
      <c r="S93" s="189" t="n">
        <v>43.1</v>
      </c>
      <c r="T93" s="189" t="n">
        <v>93.6</v>
      </c>
      <c r="U93" s="189" t="n">
        <v>1.7</v>
      </c>
      <c r="V93" s="189" t="n">
        <v>52.5</v>
      </c>
      <c r="W93" s="189" t="n">
        <v>0.2</v>
      </c>
      <c r="X93" s="464" t="n">
        <v>196</v>
      </c>
      <c r="Y93" s="205"/>
      <c r="Z93" s="386"/>
      <c r="AA93" s="246"/>
      <c r="AB93" s="246"/>
      <c r="AC93" s="246"/>
      <c r="AD93" s="246"/>
      <c r="AE93" s="246"/>
      <c r="AF93" s="246"/>
      <c r="AG93" s="246"/>
      <c r="AH93" s="246"/>
      <c r="AI93" s="246"/>
      <c r="AJ93" s="246"/>
      <c r="AK93" s="246"/>
      <c r="AL93" s="246"/>
      <c r="AM93" s="246"/>
      <c r="AN93" s="246"/>
      <c r="AO93" s="246"/>
      <c r="AP93" s="246"/>
      <c r="AQ93" s="246"/>
      <c r="AR93" s="246"/>
      <c r="AS93" s="246"/>
      <c r="AT93" s="246"/>
      <c r="AU93" s="246"/>
      <c r="AV93" s="246"/>
      <c r="AW93" s="246"/>
      <c r="AX93" s="246"/>
      <c r="AY93" s="246"/>
      <c r="AZ93" s="246"/>
      <c r="BA93" s="246"/>
      <c r="BB93" s="246"/>
      <c r="BC93" s="246"/>
      <c r="BD93" s="246"/>
      <c r="BE93" s="246"/>
      <c r="BF93" s="246"/>
      <c r="BG93" s="246"/>
      <c r="BH93" s="246"/>
      <c r="BI93" s="246"/>
      <c r="BJ93" s="246"/>
      <c r="BK93" s="246"/>
      <c r="BL93" s="246"/>
      <c r="BM93" s="246"/>
      <c r="BN93" s="246"/>
      <c r="BO93" s="246"/>
      <c r="BP93" s="246"/>
      <c r="BQ93" s="246"/>
      <c r="BR93" s="246"/>
      <c r="BS93" s="246"/>
      <c r="BT93" s="246"/>
      <c r="BU93" s="246"/>
      <c r="BV93" s="246"/>
      <c r="BW93" s="246"/>
      <c r="BX93" s="246"/>
      <c r="BY93" s="246"/>
      <c r="BZ93" s="246"/>
      <c r="CA93" s="246"/>
      <c r="CB93" s="246"/>
      <c r="CC93" s="246"/>
      <c r="CD93" s="246"/>
      <c r="CE93" s="246"/>
      <c r="CF93" s="246"/>
      <c r="CG93" s="246"/>
      <c r="CH93" s="246"/>
      <c r="CI93" s="246"/>
      <c r="CJ93" s="246"/>
      <c r="CK93" s="246"/>
      <c r="CL93" s="246"/>
      <c r="CM93" s="246"/>
      <c r="CN93" s="246"/>
      <c r="CO93" s="246"/>
      <c r="CP93" s="246"/>
      <c r="CQ93" s="246"/>
      <c r="CR93" s="246"/>
      <c r="CS93" s="246"/>
      <c r="CT93" s="246"/>
      <c r="CU93" s="246"/>
      <c r="CV93" s="246"/>
      <c r="CW93" s="246"/>
      <c r="CX93" s="246"/>
      <c r="CY93" s="246"/>
      <c r="CZ93" s="246"/>
      <c r="DA93" s="246"/>
      <c r="DB93" s="246"/>
      <c r="DC93" s="246"/>
      <c r="DD93" s="246"/>
      <c r="DE93" s="246"/>
      <c r="DF93" s="246"/>
      <c r="DG93" s="246"/>
      <c r="DH93" s="246"/>
      <c r="DI93" s="246"/>
      <c r="DJ93" s="246"/>
      <c r="DK93" s="246"/>
      <c r="DL93" s="246"/>
      <c r="DM93" s="246"/>
      <c r="DN93" s="246"/>
      <c r="DO93" s="246"/>
      <c r="DP93" s="246"/>
      <c r="DQ93" s="246"/>
      <c r="DR93" s="246"/>
      <c r="DS93" s="246"/>
      <c r="DT93" s="246"/>
      <c r="DU93" s="246"/>
      <c r="DV93" s="246"/>
      <c r="DW93" s="246"/>
      <c r="DX93" s="246"/>
      <c r="DY93" s="246"/>
      <c r="DZ93" s="246"/>
      <c r="EA93" s="246"/>
      <c r="EB93" s="246"/>
      <c r="EC93" s="246"/>
      <c r="ED93" s="246"/>
      <c r="EE93" s="246"/>
      <c r="EF93" s="246"/>
      <c r="EG93" s="246"/>
      <c r="EH93" s="246"/>
      <c r="EI93" s="246"/>
      <c r="EJ93" s="246"/>
      <c r="EK93" s="246"/>
      <c r="EL93" s="246"/>
      <c r="EM93" s="246"/>
      <c r="EN93" s="246"/>
      <c r="EO93" s="246"/>
      <c r="EP93" s="246"/>
      <c r="EQ93" s="246"/>
      <c r="ER93" s="246"/>
      <c r="ES93" s="246"/>
      <c r="ET93" s="246"/>
      <c r="EU93" s="246"/>
      <c r="EV93" s="246"/>
      <c r="EW93" s="246"/>
    </row>
    <row r="94" s="215" customFormat="true" ht="13.5" hidden="false" customHeight="true" outlineLevel="0" collapsed="false">
      <c r="A94" s="462" t="n">
        <v>197</v>
      </c>
      <c r="B94" s="430"/>
      <c r="C94" s="427" t="s">
        <v>169</v>
      </c>
      <c r="D94" s="189" t="n">
        <v>305.4</v>
      </c>
      <c r="E94" s="189" t="n">
        <v>30.3</v>
      </c>
      <c r="F94" s="189" t="n">
        <v>39.3</v>
      </c>
      <c r="G94" s="189" t="n">
        <v>8</v>
      </c>
      <c r="H94" s="189" t="n">
        <v>23.1</v>
      </c>
      <c r="I94" s="189" t="n">
        <v>3.8</v>
      </c>
      <c r="J94" s="189" t="n">
        <v>5.4</v>
      </c>
      <c r="K94" s="189" t="n">
        <v>3.4</v>
      </c>
      <c r="L94" s="189" t="n">
        <v>1.5</v>
      </c>
      <c r="M94" s="430"/>
      <c r="N94" s="427" t="s">
        <v>169</v>
      </c>
      <c r="O94" s="189" t="n">
        <v>8.1</v>
      </c>
      <c r="P94" s="189" t="n">
        <v>9.5</v>
      </c>
      <c r="Q94" s="189" t="n">
        <v>7.9</v>
      </c>
      <c r="R94" s="189" t="n">
        <v>7.8</v>
      </c>
      <c r="S94" s="189" t="n">
        <v>9.3</v>
      </c>
      <c r="T94" s="189" t="n">
        <v>93.6</v>
      </c>
      <c r="U94" s="189" t="n">
        <v>1.7</v>
      </c>
      <c r="V94" s="189" t="n">
        <v>52.5</v>
      </c>
      <c r="W94" s="189" t="n">
        <v>0.2</v>
      </c>
      <c r="X94" s="464" t="n">
        <v>197</v>
      </c>
      <c r="Y94" s="205"/>
      <c r="Z94" s="386"/>
      <c r="AA94" s="246"/>
      <c r="AB94" s="246"/>
      <c r="AC94" s="246"/>
      <c r="AD94" s="246"/>
      <c r="AE94" s="246"/>
      <c r="AF94" s="246"/>
      <c r="AG94" s="246"/>
      <c r="AH94" s="246"/>
      <c r="AI94" s="246"/>
      <c r="AJ94" s="246"/>
      <c r="AK94" s="246"/>
      <c r="AL94" s="246"/>
      <c r="AM94" s="246"/>
      <c r="AN94" s="246"/>
      <c r="AO94" s="246"/>
      <c r="AP94" s="246"/>
      <c r="AQ94" s="246"/>
      <c r="AR94" s="246"/>
      <c r="AS94" s="246"/>
      <c r="AT94" s="246"/>
      <c r="AU94" s="246"/>
      <c r="AV94" s="246"/>
      <c r="AW94" s="246"/>
      <c r="AX94" s="246"/>
      <c r="AY94" s="246"/>
      <c r="AZ94" s="246"/>
      <c r="BA94" s="246"/>
      <c r="BB94" s="246"/>
      <c r="BC94" s="246"/>
      <c r="BD94" s="246"/>
      <c r="BE94" s="246"/>
      <c r="BF94" s="246"/>
      <c r="BG94" s="246"/>
      <c r="BH94" s="246"/>
      <c r="BI94" s="246"/>
      <c r="BJ94" s="246"/>
      <c r="BK94" s="246"/>
      <c r="BL94" s="246"/>
      <c r="BM94" s="246"/>
      <c r="BN94" s="246"/>
      <c r="BO94" s="246"/>
      <c r="BP94" s="246"/>
      <c r="BQ94" s="246"/>
      <c r="BR94" s="246"/>
      <c r="BS94" s="246"/>
      <c r="BT94" s="246"/>
      <c r="BU94" s="246"/>
      <c r="BV94" s="246"/>
      <c r="BW94" s="246"/>
      <c r="BX94" s="246"/>
      <c r="BY94" s="246"/>
      <c r="BZ94" s="246"/>
      <c r="CA94" s="246"/>
      <c r="CB94" s="246"/>
      <c r="CC94" s="246"/>
      <c r="CD94" s="246"/>
      <c r="CE94" s="246"/>
      <c r="CF94" s="246"/>
      <c r="CG94" s="246"/>
      <c r="CH94" s="246"/>
      <c r="CI94" s="246"/>
      <c r="CJ94" s="246"/>
      <c r="CK94" s="246"/>
      <c r="CL94" s="246"/>
      <c r="CM94" s="246"/>
      <c r="CN94" s="246"/>
      <c r="CO94" s="246"/>
      <c r="CP94" s="246"/>
      <c r="CQ94" s="246"/>
      <c r="CR94" s="246"/>
      <c r="CS94" s="246"/>
      <c r="CT94" s="246"/>
      <c r="CU94" s="246"/>
      <c r="CV94" s="246"/>
      <c r="CW94" s="246"/>
      <c r="CX94" s="246"/>
      <c r="CY94" s="246"/>
      <c r="CZ94" s="246"/>
      <c r="DA94" s="246"/>
      <c r="DB94" s="246"/>
      <c r="DC94" s="246"/>
      <c r="DD94" s="246"/>
      <c r="DE94" s="246"/>
      <c r="DF94" s="246"/>
      <c r="DG94" s="246"/>
      <c r="DH94" s="246"/>
      <c r="DI94" s="246"/>
      <c r="DJ94" s="246"/>
      <c r="DK94" s="246"/>
      <c r="DL94" s="246"/>
      <c r="DM94" s="246"/>
      <c r="DN94" s="246"/>
      <c r="DO94" s="246"/>
      <c r="DP94" s="246"/>
      <c r="DQ94" s="246"/>
      <c r="DR94" s="246"/>
      <c r="DS94" s="246"/>
      <c r="DT94" s="246"/>
      <c r="DU94" s="246"/>
      <c r="DV94" s="246"/>
      <c r="DW94" s="246"/>
      <c r="DX94" s="246"/>
      <c r="DY94" s="246"/>
      <c r="DZ94" s="246"/>
      <c r="EA94" s="246"/>
      <c r="EB94" s="246"/>
      <c r="EC94" s="246"/>
      <c r="ED94" s="246"/>
      <c r="EE94" s="246"/>
      <c r="EF94" s="246"/>
      <c r="EG94" s="246"/>
      <c r="EH94" s="246"/>
      <c r="EI94" s="246"/>
      <c r="EJ94" s="246"/>
      <c r="EK94" s="246"/>
      <c r="EL94" s="246"/>
      <c r="EM94" s="246"/>
      <c r="EN94" s="246"/>
      <c r="EO94" s="246"/>
      <c r="EP94" s="246"/>
      <c r="EQ94" s="246"/>
      <c r="ER94" s="246"/>
      <c r="ES94" s="246"/>
      <c r="ET94" s="246"/>
      <c r="EU94" s="246"/>
      <c r="EV94" s="246"/>
      <c r="EW94" s="246"/>
    </row>
    <row r="95" s="246" customFormat="true" ht="13.5" hidden="false" customHeight="true" outlineLevel="0" collapsed="false">
      <c r="A95" s="462" t="n">
        <v>198</v>
      </c>
      <c r="B95" s="430"/>
      <c r="C95" s="427" t="s">
        <v>418</v>
      </c>
      <c r="D95" s="189" t="n">
        <v>1783.8</v>
      </c>
      <c r="E95" s="189" t="n">
        <v>454.2</v>
      </c>
      <c r="F95" s="189" t="n">
        <v>501.8</v>
      </c>
      <c r="G95" s="189" t="n">
        <v>23.2</v>
      </c>
      <c r="H95" s="189" t="n">
        <v>108.2</v>
      </c>
      <c r="I95" s="189" t="n">
        <v>15.1</v>
      </c>
      <c r="J95" s="189" t="n">
        <v>135.8</v>
      </c>
      <c r="K95" s="189" t="n">
        <v>241.2</v>
      </c>
      <c r="L95" s="189" t="n">
        <v>125.3</v>
      </c>
      <c r="M95" s="430"/>
      <c r="N95" s="427" t="s">
        <v>418</v>
      </c>
      <c r="O95" s="189" t="n">
        <v>6.6</v>
      </c>
      <c r="P95" s="189" t="n">
        <v>34.7</v>
      </c>
      <c r="Q95" s="189" t="n">
        <v>37.2</v>
      </c>
      <c r="R95" s="189" t="n">
        <v>66.7</v>
      </c>
      <c r="S95" s="189" t="n">
        <v>33.8</v>
      </c>
      <c r="T95" s="463" t="n">
        <v>0</v>
      </c>
      <c r="U95" s="463" t="n">
        <v>0</v>
      </c>
      <c r="V95" s="463" t="n">
        <v>0</v>
      </c>
      <c r="W95" s="189" t="n">
        <v>0</v>
      </c>
      <c r="X95" s="464" t="n">
        <v>198</v>
      </c>
      <c r="Y95" s="189"/>
      <c r="Z95" s="389"/>
    </row>
    <row r="96" s="215" customFormat="true" ht="13.5" hidden="false" customHeight="true" outlineLevel="0" collapsed="false">
      <c r="A96" s="483"/>
      <c r="B96" s="430"/>
      <c r="C96" s="427"/>
      <c r="D96" s="189"/>
      <c r="E96" s="189"/>
      <c r="F96" s="189"/>
      <c r="G96" s="189"/>
      <c r="H96" s="189"/>
      <c r="I96" s="189"/>
      <c r="J96" s="189"/>
      <c r="K96" s="189"/>
      <c r="L96" s="189"/>
      <c r="M96" s="430"/>
      <c r="N96" s="427"/>
      <c r="O96" s="189"/>
      <c r="P96" s="189"/>
      <c r="Q96" s="189"/>
      <c r="R96" s="189"/>
      <c r="S96" s="189"/>
      <c r="T96" s="189"/>
      <c r="U96" s="189"/>
      <c r="V96" s="189"/>
      <c r="W96" s="189"/>
      <c r="X96" s="484"/>
      <c r="Y96" s="189"/>
      <c r="Z96" s="386"/>
      <c r="AA96" s="246"/>
      <c r="AB96" s="246"/>
      <c r="AC96" s="246"/>
      <c r="AD96" s="246"/>
      <c r="AE96" s="246"/>
      <c r="AF96" s="246"/>
      <c r="AG96" s="246"/>
      <c r="AH96" s="246"/>
      <c r="AI96" s="246"/>
      <c r="AJ96" s="246"/>
      <c r="AK96" s="246"/>
      <c r="AL96" s="246"/>
      <c r="AM96" s="246"/>
      <c r="AN96" s="246"/>
      <c r="AO96" s="246"/>
      <c r="AP96" s="246"/>
      <c r="AQ96" s="246"/>
      <c r="AR96" s="246"/>
      <c r="AS96" s="246"/>
      <c r="AT96" s="246"/>
      <c r="AU96" s="246"/>
      <c r="AV96" s="246"/>
      <c r="AW96" s="246"/>
      <c r="AX96" s="246"/>
      <c r="AY96" s="246"/>
      <c r="AZ96" s="246"/>
      <c r="BA96" s="246"/>
      <c r="BB96" s="246"/>
      <c r="BC96" s="246"/>
      <c r="BD96" s="246"/>
      <c r="BE96" s="246"/>
      <c r="BF96" s="246"/>
      <c r="BG96" s="246"/>
      <c r="BH96" s="246"/>
      <c r="BI96" s="246"/>
      <c r="BJ96" s="246"/>
      <c r="BK96" s="246"/>
      <c r="BL96" s="246"/>
      <c r="BM96" s="246"/>
      <c r="BN96" s="246"/>
      <c r="BO96" s="246"/>
      <c r="BP96" s="246"/>
      <c r="BQ96" s="246"/>
      <c r="BR96" s="246"/>
      <c r="BS96" s="246"/>
      <c r="BT96" s="246"/>
      <c r="BU96" s="246"/>
      <c r="BV96" s="246"/>
      <c r="BW96" s="246"/>
      <c r="BX96" s="246"/>
      <c r="BY96" s="246"/>
      <c r="BZ96" s="246"/>
      <c r="CA96" s="246"/>
      <c r="CB96" s="246"/>
      <c r="CC96" s="246"/>
      <c r="CD96" s="246"/>
      <c r="CE96" s="246"/>
      <c r="CF96" s="246"/>
      <c r="CG96" s="246"/>
      <c r="CH96" s="246"/>
      <c r="CI96" s="246"/>
      <c r="CJ96" s="246"/>
      <c r="CK96" s="246"/>
      <c r="CL96" s="246"/>
      <c r="CM96" s="246"/>
      <c r="CN96" s="246"/>
      <c r="CO96" s="246"/>
      <c r="CP96" s="246"/>
      <c r="CQ96" s="246"/>
      <c r="CR96" s="246"/>
      <c r="CS96" s="246"/>
      <c r="CT96" s="246"/>
      <c r="CU96" s="246"/>
      <c r="CV96" s="246"/>
      <c r="CW96" s="246"/>
      <c r="CX96" s="246"/>
      <c r="CY96" s="246"/>
      <c r="CZ96" s="246"/>
      <c r="DA96" s="246"/>
      <c r="DB96" s="246"/>
      <c r="DC96" s="246"/>
      <c r="DD96" s="246"/>
      <c r="DE96" s="246"/>
      <c r="DF96" s="246"/>
      <c r="DG96" s="246"/>
      <c r="DH96" s="246"/>
      <c r="DI96" s="246"/>
      <c r="DJ96" s="246"/>
      <c r="DK96" s="246"/>
      <c r="DL96" s="246"/>
      <c r="DM96" s="246"/>
      <c r="DN96" s="246"/>
      <c r="DO96" s="246"/>
      <c r="DP96" s="246"/>
      <c r="DQ96" s="246"/>
      <c r="DR96" s="246"/>
      <c r="DS96" s="246"/>
      <c r="DT96" s="246"/>
      <c r="DU96" s="246"/>
      <c r="DV96" s="246"/>
      <c r="DW96" s="246"/>
      <c r="DX96" s="246"/>
      <c r="DY96" s="246"/>
      <c r="DZ96" s="246"/>
      <c r="EA96" s="246"/>
      <c r="EB96" s="246"/>
      <c r="EC96" s="246"/>
      <c r="ED96" s="246"/>
      <c r="EE96" s="246"/>
      <c r="EF96" s="246"/>
      <c r="EG96" s="246"/>
      <c r="EH96" s="246"/>
      <c r="EI96" s="246"/>
      <c r="EJ96" s="246"/>
      <c r="EK96" s="246"/>
      <c r="EL96" s="246"/>
      <c r="EM96" s="246"/>
      <c r="EN96" s="246"/>
      <c r="EO96" s="246"/>
      <c r="EP96" s="246"/>
      <c r="EQ96" s="246"/>
      <c r="ER96" s="246"/>
      <c r="ES96" s="246"/>
      <c r="ET96" s="246"/>
      <c r="EU96" s="246"/>
      <c r="EV96" s="246"/>
      <c r="EW96" s="246"/>
    </row>
    <row r="97" s="246" customFormat="true" ht="13.5" hidden="false" customHeight="true" outlineLevel="0" collapsed="false">
      <c r="A97" s="462" t="n">
        <v>199</v>
      </c>
      <c r="B97" s="430" t="s">
        <v>432</v>
      </c>
      <c r="C97" s="427" t="s">
        <v>417</v>
      </c>
      <c r="D97" s="189" t="n">
        <v>917.3</v>
      </c>
      <c r="E97" s="189" t="n">
        <v>15.1</v>
      </c>
      <c r="F97" s="189" t="n">
        <v>219.6</v>
      </c>
      <c r="G97" s="189" t="n">
        <v>35.2</v>
      </c>
      <c r="H97" s="189" t="n">
        <v>48.9</v>
      </c>
      <c r="I97" s="189" t="n">
        <v>6.8</v>
      </c>
      <c r="J97" s="189" t="n">
        <v>330.9</v>
      </c>
      <c r="K97" s="189" t="n">
        <v>80.1</v>
      </c>
      <c r="L97" s="189" t="n">
        <v>37.2</v>
      </c>
      <c r="M97" s="430" t="s">
        <v>432</v>
      </c>
      <c r="N97" s="427" t="s">
        <v>417</v>
      </c>
      <c r="O97" s="189" t="n">
        <v>4.1</v>
      </c>
      <c r="P97" s="189" t="n">
        <v>17</v>
      </c>
      <c r="Q97" s="189" t="n">
        <v>30.9</v>
      </c>
      <c r="R97" s="189" t="n">
        <v>2.7</v>
      </c>
      <c r="S97" s="189" t="n">
        <v>28.4</v>
      </c>
      <c r="T97" s="189" t="n">
        <v>2.6</v>
      </c>
      <c r="U97" s="189" t="n">
        <v>27.3</v>
      </c>
      <c r="V97" s="189" t="n">
        <v>30.4</v>
      </c>
      <c r="W97" s="189" t="n">
        <v>0</v>
      </c>
      <c r="X97" s="464" t="n">
        <v>199</v>
      </c>
      <c r="Y97" s="189"/>
      <c r="Z97" s="389"/>
    </row>
    <row r="98" s="246" customFormat="true" ht="13.5" hidden="false" customHeight="true" outlineLevel="0" collapsed="false">
      <c r="A98" s="462" t="n">
        <v>200</v>
      </c>
      <c r="B98" s="428"/>
      <c r="C98" s="427" t="s">
        <v>169</v>
      </c>
      <c r="D98" s="189" t="n">
        <v>606.3</v>
      </c>
      <c r="E98" s="189" t="n">
        <v>0</v>
      </c>
      <c r="F98" s="189" t="n">
        <v>73.2</v>
      </c>
      <c r="G98" s="189" t="n">
        <v>30.4</v>
      </c>
      <c r="H98" s="189" t="n">
        <v>27.6</v>
      </c>
      <c r="I98" s="189" t="n">
        <v>6.3</v>
      </c>
      <c r="J98" s="189" t="n">
        <v>302.4</v>
      </c>
      <c r="K98" s="189" t="n">
        <v>17.2</v>
      </c>
      <c r="L98" s="189" t="n">
        <v>35.8</v>
      </c>
      <c r="M98" s="428"/>
      <c r="N98" s="427" t="s">
        <v>169</v>
      </c>
      <c r="O98" s="189" t="n">
        <v>4</v>
      </c>
      <c r="P98" s="189" t="n">
        <v>0</v>
      </c>
      <c r="Q98" s="189" t="n">
        <v>20.2</v>
      </c>
      <c r="R98" s="189" t="n">
        <v>0.8</v>
      </c>
      <c r="S98" s="189" t="n">
        <v>28.1</v>
      </c>
      <c r="T98" s="189" t="n">
        <v>2.6</v>
      </c>
      <c r="U98" s="189" t="n">
        <v>27.3</v>
      </c>
      <c r="V98" s="189" t="n">
        <v>30.4</v>
      </c>
      <c r="W98" s="189" t="n">
        <v>0</v>
      </c>
      <c r="X98" s="464" t="n">
        <v>200</v>
      </c>
      <c r="Y98" s="189"/>
      <c r="Z98" s="389"/>
    </row>
    <row r="99" s="246" customFormat="true" ht="13.5" hidden="false" customHeight="true" outlineLevel="0" collapsed="false">
      <c r="A99" s="462" t="n">
        <v>201</v>
      </c>
      <c r="B99" s="428"/>
      <c r="C99" s="427" t="s">
        <v>418</v>
      </c>
      <c r="D99" s="189" t="n">
        <v>311</v>
      </c>
      <c r="E99" s="189" t="n">
        <v>15.1</v>
      </c>
      <c r="F99" s="189" t="n">
        <v>146.4</v>
      </c>
      <c r="G99" s="189" t="n">
        <v>4.8</v>
      </c>
      <c r="H99" s="189" t="n">
        <v>21.3</v>
      </c>
      <c r="I99" s="189" t="n">
        <v>0.5</v>
      </c>
      <c r="J99" s="189" t="n">
        <v>28.5</v>
      </c>
      <c r="K99" s="189" t="n">
        <v>62.9</v>
      </c>
      <c r="L99" s="189" t="n">
        <v>1.4</v>
      </c>
      <c r="M99" s="428"/>
      <c r="N99" s="427" t="s">
        <v>418</v>
      </c>
      <c r="O99" s="189" t="n">
        <v>0.1</v>
      </c>
      <c r="P99" s="189" t="n">
        <v>17</v>
      </c>
      <c r="Q99" s="189" t="n">
        <v>10.7</v>
      </c>
      <c r="R99" s="189" t="n">
        <v>1.9</v>
      </c>
      <c r="S99" s="189" t="n">
        <v>0.3</v>
      </c>
      <c r="T99" s="463" t="n">
        <v>0</v>
      </c>
      <c r="U99" s="463" t="n">
        <v>0</v>
      </c>
      <c r="V99" s="463" t="n">
        <v>0</v>
      </c>
      <c r="W99" s="189" t="n">
        <v>0</v>
      </c>
      <c r="X99" s="464" t="n">
        <v>201</v>
      </c>
      <c r="Y99" s="189"/>
      <c r="Z99" s="389"/>
    </row>
    <row r="100" s="246" customFormat="true" ht="13.5" hidden="false" customHeight="true" outlineLevel="0" collapsed="false">
      <c r="A100" s="483"/>
      <c r="B100" s="428"/>
      <c r="C100" s="427"/>
      <c r="D100" s="189"/>
      <c r="E100" s="189"/>
      <c r="F100" s="189"/>
      <c r="G100" s="189"/>
      <c r="H100" s="189"/>
      <c r="I100" s="189"/>
      <c r="J100" s="189"/>
      <c r="K100" s="189"/>
      <c r="L100" s="189"/>
      <c r="M100" s="428"/>
      <c r="N100" s="427"/>
      <c r="O100" s="189"/>
      <c r="P100" s="189"/>
      <c r="Q100" s="189"/>
      <c r="R100" s="189"/>
      <c r="S100" s="189"/>
      <c r="T100" s="189"/>
      <c r="U100" s="189"/>
      <c r="V100" s="189"/>
      <c r="W100" s="189"/>
      <c r="X100" s="484"/>
      <c r="Y100" s="189"/>
      <c r="Z100" s="389"/>
    </row>
    <row r="101" customFormat="false" ht="13.5" hidden="false" customHeight="true" outlineLevel="0" collapsed="false">
      <c r="A101" s="485"/>
      <c r="B101" s="426" t="s">
        <v>256</v>
      </c>
      <c r="C101" s="427"/>
      <c r="D101" s="189"/>
      <c r="E101" s="189"/>
      <c r="F101" s="189"/>
      <c r="G101" s="189"/>
      <c r="H101" s="189"/>
      <c r="I101" s="189"/>
      <c r="J101" s="189"/>
      <c r="K101" s="189"/>
      <c r="L101" s="189"/>
      <c r="M101" s="426" t="s">
        <v>256</v>
      </c>
      <c r="N101" s="427"/>
      <c r="O101" s="189"/>
      <c r="P101" s="189"/>
      <c r="Q101" s="189"/>
      <c r="R101" s="189"/>
      <c r="S101" s="189"/>
      <c r="T101" s="189"/>
      <c r="U101" s="189"/>
      <c r="V101" s="189"/>
      <c r="W101" s="189"/>
      <c r="X101" s="486"/>
    </row>
    <row r="102" customFormat="false" ht="13.5" hidden="false" customHeight="true" outlineLevel="0" collapsed="false">
      <c r="A102" s="485"/>
      <c r="B102" s="428"/>
      <c r="C102" s="427"/>
      <c r="D102" s="189"/>
      <c r="E102" s="189"/>
      <c r="F102" s="189"/>
      <c r="G102" s="189"/>
      <c r="H102" s="189"/>
      <c r="I102" s="189"/>
      <c r="J102" s="189"/>
      <c r="K102" s="189"/>
      <c r="L102" s="189"/>
      <c r="M102" s="428"/>
      <c r="N102" s="427"/>
      <c r="O102" s="189"/>
      <c r="P102" s="189"/>
      <c r="Q102" s="189"/>
      <c r="R102" s="189"/>
      <c r="S102" s="189"/>
      <c r="T102" s="189"/>
      <c r="U102" s="189"/>
      <c r="V102" s="189"/>
      <c r="W102" s="189"/>
      <c r="X102" s="486"/>
    </row>
    <row r="103" customFormat="false" ht="13.5" hidden="false" customHeight="true" outlineLevel="0" collapsed="false">
      <c r="A103" s="485"/>
      <c r="B103" s="429" t="s">
        <v>257</v>
      </c>
      <c r="C103" s="427"/>
      <c r="D103" s="189"/>
      <c r="E103" s="189"/>
      <c r="F103" s="189"/>
      <c r="G103" s="189"/>
      <c r="H103" s="189"/>
      <c r="I103" s="189"/>
      <c r="J103" s="189"/>
      <c r="K103" s="189"/>
      <c r="L103" s="189"/>
      <c r="M103" s="429" t="s">
        <v>257</v>
      </c>
      <c r="N103" s="427"/>
      <c r="O103" s="189"/>
      <c r="P103" s="189"/>
      <c r="Q103" s="189"/>
      <c r="R103" s="189"/>
      <c r="S103" s="189"/>
      <c r="T103" s="189"/>
      <c r="U103" s="189"/>
      <c r="V103" s="189"/>
      <c r="W103" s="189"/>
      <c r="X103" s="486"/>
    </row>
    <row r="104" customFormat="false" ht="13.5" hidden="false" customHeight="true" outlineLevel="0" collapsed="false">
      <c r="A104" s="485"/>
      <c r="B104" s="429"/>
      <c r="C104" s="427"/>
      <c r="D104" s="189"/>
      <c r="E104" s="189"/>
      <c r="F104" s="189"/>
      <c r="G104" s="189"/>
      <c r="H104" s="189"/>
      <c r="I104" s="189"/>
      <c r="J104" s="189"/>
      <c r="K104" s="189"/>
      <c r="L104" s="189"/>
      <c r="M104" s="429"/>
      <c r="N104" s="427"/>
      <c r="O104" s="189"/>
      <c r="P104" s="189"/>
      <c r="Q104" s="189"/>
      <c r="R104" s="189"/>
      <c r="S104" s="189"/>
      <c r="T104" s="189"/>
      <c r="U104" s="189"/>
      <c r="V104" s="189"/>
      <c r="W104" s="189"/>
      <c r="X104" s="486"/>
    </row>
    <row r="105" customFormat="false" ht="13.5" hidden="false" customHeight="true" outlineLevel="0" collapsed="false">
      <c r="A105" s="474" t="n">
        <v>202</v>
      </c>
      <c r="B105" s="434" t="s">
        <v>197</v>
      </c>
      <c r="C105" s="427" t="s">
        <v>417</v>
      </c>
      <c r="D105" s="189" t="n">
        <v>6789.5</v>
      </c>
      <c r="E105" s="189" t="n">
        <v>585.1</v>
      </c>
      <c r="F105" s="189" t="n">
        <v>931</v>
      </c>
      <c r="G105" s="189" t="n">
        <v>291.4</v>
      </c>
      <c r="H105" s="189" t="n">
        <v>454.8</v>
      </c>
      <c r="I105" s="189" t="n">
        <v>249.6</v>
      </c>
      <c r="J105" s="189" t="n">
        <v>600.7</v>
      </c>
      <c r="K105" s="189" t="n">
        <v>1586.8</v>
      </c>
      <c r="L105" s="189" t="n">
        <v>233.3</v>
      </c>
      <c r="M105" s="434" t="s">
        <v>197</v>
      </c>
      <c r="N105" s="427" t="s">
        <v>417</v>
      </c>
      <c r="O105" s="189" t="n">
        <v>56.5</v>
      </c>
      <c r="P105" s="189" t="n">
        <v>605.8</v>
      </c>
      <c r="Q105" s="189" t="n">
        <v>306</v>
      </c>
      <c r="R105" s="189" t="n">
        <v>161.3</v>
      </c>
      <c r="S105" s="189" t="n">
        <v>244.9</v>
      </c>
      <c r="T105" s="189" t="n">
        <v>199.3</v>
      </c>
      <c r="U105" s="189" t="n">
        <v>86.5</v>
      </c>
      <c r="V105" s="189" t="n">
        <v>184.7</v>
      </c>
      <c r="W105" s="189" t="n">
        <v>11.8</v>
      </c>
      <c r="X105" s="473" t="n">
        <v>202</v>
      </c>
    </row>
    <row r="106" customFormat="false" ht="13.5" hidden="false" customHeight="true" outlineLevel="0" collapsed="false">
      <c r="A106" s="474" t="n">
        <v>203</v>
      </c>
      <c r="B106" s="428"/>
      <c r="C106" s="427" t="s">
        <v>169</v>
      </c>
      <c r="D106" s="189" t="n">
        <v>3934.5</v>
      </c>
      <c r="E106" s="189" t="n">
        <v>363.9</v>
      </c>
      <c r="F106" s="189" t="n">
        <v>477.3</v>
      </c>
      <c r="G106" s="189" t="n">
        <v>133.3</v>
      </c>
      <c r="H106" s="189" t="n">
        <v>283.7</v>
      </c>
      <c r="I106" s="189" t="n">
        <v>164.9</v>
      </c>
      <c r="J106" s="189" t="n">
        <v>463.7</v>
      </c>
      <c r="K106" s="189" t="n">
        <v>621.7</v>
      </c>
      <c r="L106" s="189" t="n">
        <v>121.1</v>
      </c>
      <c r="M106" s="428"/>
      <c r="N106" s="427" t="s">
        <v>169</v>
      </c>
      <c r="O106" s="189" t="n">
        <v>39.2</v>
      </c>
      <c r="P106" s="189" t="n">
        <v>349.8</v>
      </c>
      <c r="Q106" s="189" t="n">
        <v>155</v>
      </c>
      <c r="R106" s="189" t="n">
        <v>111</v>
      </c>
      <c r="S106" s="189" t="n">
        <v>167.6</v>
      </c>
      <c r="T106" s="189" t="n">
        <v>199.3</v>
      </c>
      <c r="U106" s="189" t="n">
        <v>86.5</v>
      </c>
      <c r="V106" s="189" t="n">
        <v>184.7</v>
      </c>
      <c r="W106" s="189" t="n">
        <v>11.8</v>
      </c>
      <c r="X106" s="473" t="n">
        <v>203</v>
      </c>
    </row>
    <row r="107" customFormat="false" ht="13.5" hidden="false" customHeight="true" outlineLevel="0" collapsed="false">
      <c r="A107" s="474" t="n">
        <v>204</v>
      </c>
      <c r="B107" s="428"/>
      <c r="C107" s="427" t="s">
        <v>418</v>
      </c>
      <c r="D107" s="189" t="n">
        <v>2855</v>
      </c>
      <c r="E107" s="189" t="n">
        <v>221.2</v>
      </c>
      <c r="F107" s="189" t="n">
        <v>453.7</v>
      </c>
      <c r="G107" s="189" t="n">
        <v>158.1</v>
      </c>
      <c r="H107" s="189" t="n">
        <v>171.1</v>
      </c>
      <c r="I107" s="189" t="n">
        <v>84.7</v>
      </c>
      <c r="J107" s="189" t="n">
        <v>137</v>
      </c>
      <c r="K107" s="189" t="n">
        <v>965.1</v>
      </c>
      <c r="L107" s="189" t="n">
        <v>112.2</v>
      </c>
      <c r="M107" s="428"/>
      <c r="N107" s="427" t="s">
        <v>418</v>
      </c>
      <c r="O107" s="189" t="n">
        <v>17.3</v>
      </c>
      <c r="P107" s="189" t="n">
        <v>256</v>
      </c>
      <c r="Q107" s="189" t="n">
        <v>151</v>
      </c>
      <c r="R107" s="189" t="n">
        <v>50.3</v>
      </c>
      <c r="S107" s="189" t="n">
        <v>77.3</v>
      </c>
      <c r="T107" s="189" t="n">
        <v>0</v>
      </c>
      <c r="U107" s="189" t="n">
        <v>0</v>
      </c>
      <c r="V107" s="189" t="n">
        <v>0</v>
      </c>
      <c r="W107" s="189" t="n">
        <v>0</v>
      </c>
      <c r="X107" s="473" t="n">
        <v>204</v>
      </c>
    </row>
    <row r="108" customFormat="false" ht="13.5" hidden="false" customHeight="true" outlineLevel="0" collapsed="false">
      <c r="A108" s="474"/>
      <c r="B108" s="428"/>
      <c r="C108" s="427"/>
      <c r="D108" s="189"/>
      <c r="E108" s="189"/>
      <c r="F108" s="189"/>
      <c r="G108" s="189"/>
      <c r="H108" s="189"/>
      <c r="I108" s="189"/>
      <c r="J108" s="189"/>
      <c r="K108" s="189"/>
      <c r="L108" s="189"/>
      <c r="M108" s="428"/>
      <c r="N108" s="427"/>
      <c r="O108" s="189"/>
      <c r="P108" s="189"/>
      <c r="Q108" s="189"/>
      <c r="R108" s="189"/>
      <c r="S108" s="189"/>
      <c r="T108" s="189"/>
      <c r="U108" s="189"/>
      <c r="V108" s="189"/>
      <c r="W108" s="189"/>
      <c r="X108" s="473"/>
    </row>
    <row r="109" s="246" customFormat="true" ht="13.5" hidden="false" customHeight="true" outlineLevel="0" collapsed="false">
      <c r="A109" s="474" t="n">
        <v>205</v>
      </c>
      <c r="B109" s="443" t="s">
        <v>144</v>
      </c>
      <c r="C109" s="427" t="s">
        <v>417</v>
      </c>
      <c r="D109" s="189" t="n">
        <v>2561</v>
      </c>
      <c r="E109" s="189" t="n">
        <v>309.4</v>
      </c>
      <c r="F109" s="189" t="n">
        <v>356.8</v>
      </c>
      <c r="G109" s="189" t="n">
        <v>104.3</v>
      </c>
      <c r="H109" s="189" t="n">
        <v>141.5</v>
      </c>
      <c r="I109" s="189" t="n">
        <v>72.7</v>
      </c>
      <c r="J109" s="189" t="n">
        <v>315.8</v>
      </c>
      <c r="K109" s="189" t="n">
        <v>386.9</v>
      </c>
      <c r="L109" s="189" t="n">
        <v>67.6</v>
      </c>
      <c r="M109" s="443" t="s">
        <v>144</v>
      </c>
      <c r="N109" s="427" t="s">
        <v>417</v>
      </c>
      <c r="O109" s="189" t="n">
        <v>20.1</v>
      </c>
      <c r="P109" s="189" t="n">
        <v>266.9</v>
      </c>
      <c r="Q109" s="189" t="n">
        <v>93.5</v>
      </c>
      <c r="R109" s="189" t="n">
        <v>71.8</v>
      </c>
      <c r="S109" s="189" t="n">
        <v>102.5</v>
      </c>
      <c r="T109" s="189" t="n">
        <v>133</v>
      </c>
      <c r="U109" s="189" t="n">
        <v>32.2</v>
      </c>
      <c r="V109" s="189" t="n">
        <v>81.1</v>
      </c>
      <c r="W109" s="189" t="n">
        <v>4.8</v>
      </c>
      <c r="X109" s="473" t="n">
        <v>205</v>
      </c>
      <c r="Y109" s="189"/>
      <c r="Z109" s="389"/>
    </row>
    <row r="110" s="246" customFormat="true" ht="13.5" hidden="false" customHeight="true" outlineLevel="0" collapsed="false">
      <c r="A110" s="474" t="n">
        <v>206</v>
      </c>
      <c r="B110" s="487"/>
      <c r="C110" s="427" t="s">
        <v>169</v>
      </c>
      <c r="D110" s="189" t="n">
        <v>2493.3</v>
      </c>
      <c r="E110" s="189" t="n">
        <v>298.1</v>
      </c>
      <c r="F110" s="189" t="n">
        <v>354.4</v>
      </c>
      <c r="G110" s="189" t="n">
        <v>101.5</v>
      </c>
      <c r="H110" s="189" t="n">
        <v>134.8</v>
      </c>
      <c r="I110" s="189" t="n">
        <v>70.7</v>
      </c>
      <c r="J110" s="189" t="n">
        <v>311.9</v>
      </c>
      <c r="K110" s="189" t="n">
        <v>370.8</v>
      </c>
      <c r="L110" s="189" t="n">
        <v>66.5</v>
      </c>
      <c r="M110" s="487"/>
      <c r="N110" s="427" t="s">
        <v>169</v>
      </c>
      <c r="O110" s="189" t="n">
        <v>19.5</v>
      </c>
      <c r="P110" s="189" t="n">
        <v>262.5</v>
      </c>
      <c r="Q110" s="189" t="n">
        <v>89.8</v>
      </c>
      <c r="R110" s="189" t="n">
        <v>60.2</v>
      </c>
      <c r="S110" s="189" t="n">
        <v>101.5</v>
      </c>
      <c r="T110" s="189" t="n">
        <v>133</v>
      </c>
      <c r="U110" s="189" t="n">
        <v>32.2</v>
      </c>
      <c r="V110" s="189" t="n">
        <v>81.1</v>
      </c>
      <c r="W110" s="189" t="n">
        <v>4.8</v>
      </c>
      <c r="X110" s="473" t="n">
        <v>206</v>
      </c>
      <c r="Y110" s="189"/>
      <c r="Z110" s="389"/>
    </row>
    <row r="111" s="246" customFormat="true" ht="13.5" hidden="false" customHeight="true" outlineLevel="0" collapsed="false">
      <c r="A111" s="474" t="n">
        <v>207</v>
      </c>
      <c r="B111" s="487"/>
      <c r="C111" s="427" t="s">
        <v>418</v>
      </c>
      <c r="D111" s="189" t="n">
        <v>67.7</v>
      </c>
      <c r="E111" s="189" t="n">
        <v>11.3</v>
      </c>
      <c r="F111" s="189" t="n">
        <v>2.4</v>
      </c>
      <c r="G111" s="189" t="n">
        <v>2.8</v>
      </c>
      <c r="H111" s="189" t="n">
        <v>6.7</v>
      </c>
      <c r="I111" s="189" t="n">
        <v>2</v>
      </c>
      <c r="J111" s="189" t="n">
        <v>3.9</v>
      </c>
      <c r="K111" s="189" t="n">
        <v>16.1</v>
      </c>
      <c r="L111" s="189" t="n">
        <v>1.1</v>
      </c>
      <c r="M111" s="487"/>
      <c r="N111" s="427" t="s">
        <v>418</v>
      </c>
      <c r="O111" s="189" t="n">
        <v>0.6</v>
      </c>
      <c r="P111" s="189" t="n">
        <v>4.4</v>
      </c>
      <c r="Q111" s="189" t="n">
        <v>3.7</v>
      </c>
      <c r="R111" s="189" t="n">
        <v>11.6</v>
      </c>
      <c r="S111" s="189" t="n">
        <v>1</v>
      </c>
      <c r="T111" s="189" t="n">
        <v>0</v>
      </c>
      <c r="U111" s="189" t="n">
        <v>0</v>
      </c>
      <c r="V111" s="189" t="n">
        <v>0</v>
      </c>
      <c r="W111" s="189" t="n">
        <v>0</v>
      </c>
      <c r="X111" s="473" t="n">
        <v>207</v>
      </c>
      <c r="Y111" s="189"/>
      <c r="Z111" s="389"/>
    </row>
    <row r="112" s="246" customFormat="true" ht="13.5" hidden="false" customHeight="true" outlineLevel="0" collapsed="false">
      <c r="A112" s="474"/>
      <c r="B112" s="487"/>
      <c r="C112" s="427"/>
      <c r="D112" s="189"/>
      <c r="E112" s="189"/>
      <c r="F112" s="189"/>
      <c r="G112" s="189"/>
      <c r="H112" s="189"/>
      <c r="I112" s="189"/>
      <c r="J112" s="189"/>
      <c r="K112" s="189"/>
      <c r="L112" s="189"/>
      <c r="M112" s="487"/>
      <c r="N112" s="427"/>
      <c r="O112" s="189"/>
      <c r="P112" s="189"/>
      <c r="Q112" s="189"/>
      <c r="R112" s="189"/>
      <c r="S112" s="189"/>
      <c r="T112" s="189"/>
      <c r="U112" s="189"/>
      <c r="V112" s="189"/>
      <c r="W112" s="189"/>
      <c r="X112" s="473"/>
      <c r="Y112" s="189"/>
      <c r="Z112" s="389"/>
    </row>
    <row r="113" s="246" customFormat="true" ht="13.5" hidden="false" customHeight="true" outlineLevel="0" collapsed="false">
      <c r="A113" s="474" t="n">
        <v>208</v>
      </c>
      <c r="B113" s="443" t="s">
        <v>169</v>
      </c>
      <c r="C113" s="427" t="s">
        <v>417</v>
      </c>
      <c r="D113" s="189" t="n">
        <v>3370.7</v>
      </c>
      <c r="E113" s="189" t="n">
        <v>219.7</v>
      </c>
      <c r="F113" s="189" t="n">
        <v>426.2</v>
      </c>
      <c r="G113" s="189" t="n">
        <v>164.4</v>
      </c>
      <c r="H113" s="189" t="n">
        <v>213.9</v>
      </c>
      <c r="I113" s="189" t="n">
        <v>141.4</v>
      </c>
      <c r="J113" s="189" t="n">
        <v>171.1</v>
      </c>
      <c r="K113" s="189" t="n">
        <v>1061.9</v>
      </c>
      <c r="L113" s="189" t="n">
        <v>141.2</v>
      </c>
      <c r="M113" s="443" t="s">
        <v>169</v>
      </c>
      <c r="N113" s="427" t="s">
        <v>417</v>
      </c>
      <c r="O113" s="189" t="n">
        <v>32.3</v>
      </c>
      <c r="P113" s="189" t="n">
        <v>260.6</v>
      </c>
      <c r="Q113" s="189" t="n">
        <v>198</v>
      </c>
      <c r="R113" s="189" t="n">
        <v>73.4</v>
      </c>
      <c r="S113" s="189" t="n">
        <v>99.6</v>
      </c>
      <c r="T113" s="189" t="n">
        <v>57.5</v>
      </c>
      <c r="U113" s="189" t="n">
        <v>13.2</v>
      </c>
      <c r="V113" s="189" t="n">
        <v>89.2</v>
      </c>
      <c r="W113" s="189" t="n">
        <v>7</v>
      </c>
      <c r="X113" s="473" t="n">
        <v>208</v>
      </c>
      <c r="Y113" s="189"/>
      <c r="Z113" s="389"/>
    </row>
    <row r="114" s="246" customFormat="true" ht="13.5" hidden="false" customHeight="true" outlineLevel="0" collapsed="false">
      <c r="A114" s="474" t="n">
        <v>209</v>
      </c>
      <c r="B114" s="487"/>
      <c r="C114" s="427" t="s">
        <v>169</v>
      </c>
      <c r="D114" s="189" t="n">
        <v>845.3</v>
      </c>
      <c r="E114" s="189" t="n">
        <v>29.1</v>
      </c>
      <c r="F114" s="189" t="n">
        <v>1.9</v>
      </c>
      <c r="G114" s="189" t="n">
        <v>16.1</v>
      </c>
      <c r="H114" s="189" t="n">
        <v>77.4</v>
      </c>
      <c r="I114" s="189" t="n">
        <v>60.5</v>
      </c>
      <c r="J114" s="189" t="n">
        <v>80.8</v>
      </c>
      <c r="K114" s="189" t="n">
        <v>177.7</v>
      </c>
      <c r="L114" s="189" t="n">
        <v>43</v>
      </c>
      <c r="M114" s="487"/>
      <c r="N114" s="427" t="s">
        <v>169</v>
      </c>
      <c r="O114" s="189" t="n">
        <v>17.2</v>
      </c>
      <c r="P114" s="189" t="n">
        <v>46.7</v>
      </c>
      <c r="Q114" s="189" t="n">
        <v>59.4</v>
      </c>
      <c r="R114" s="189" t="n">
        <v>40.5</v>
      </c>
      <c r="S114" s="189" t="n">
        <v>28.1</v>
      </c>
      <c r="T114" s="189" t="n">
        <v>57.5</v>
      </c>
      <c r="U114" s="189" t="n">
        <v>13.2</v>
      </c>
      <c r="V114" s="189" t="n">
        <v>89.2</v>
      </c>
      <c r="W114" s="189" t="n">
        <v>7</v>
      </c>
      <c r="X114" s="473" t="n">
        <v>209</v>
      </c>
      <c r="Y114" s="189"/>
      <c r="Z114" s="389"/>
    </row>
    <row r="115" s="246" customFormat="true" ht="13.5" hidden="false" customHeight="true" outlineLevel="0" collapsed="false">
      <c r="A115" s="474" t="n">
        <v>210</v>
      </c>
      <c r="B115" s="487"/>
      <c r="C115" s="427" t="s">
        <v>418</v>
      </c>
      <c r="D115" s="189" t="n">
        <v>2525.4</v>
      </c>
      <c r="E115" s="189" t="n">
        <v>190.6</v>
      </c>
      <c r="F115" s="189" t="n">
        <v>424.3</v>
      </c>
      <c r="G115" s="189" t="n">
        <v>148.3</v>
      </c>
      <c r="H115" s="189" t="n">
        <v>136.5</v>
      </c>
      <c r="I115" s="189" t="n">
        <v>80.9</v>
      </c>
      <c r="J115" s="189" t="n">
        <v>90.3</v>
      </c>
      <c r="K115" s="189" t="n">
        <v>884.2</v>
      </c>
      <c r="L115" s="189" t="n">
        <v>98.2</v>
      </c>
      <c r="M115" s="487"/>
      <c r="N115" s="427" t="s">
        <v>418</v>
      </c>
      <c r="O115" s="189" t="n">
        <v>15.1</v>
      </c>
      <c r="P115" s="189" t="n">
        <v>213.9</v>
      </c>
      <c r="Q115" s="189" t="n">
        <v>138.6</v>
      </c>
      <c r="R115" s="189" t="n">
        <v>32.9</v>
      </c>
      <c r="S115" s="189" t="n">
        <v>71.5</v>
      </c>
      <c r="T115" s="189" t="n">
        <v>0</v>
      </c>
      <c r="U115" s="189" t="n">
        <v>0</v>
      </c>
      <c r="V115" s="189" t="n">
        <v>0</v>
      </c>
      <c r="W115" s="189" t="n">
        <v>0</v>
      </c>
      <c r="X115" s="473" t="n">
        <v>210</v>
      </c>
      <c r="Y115" s="189"/>
      <c r="Z115" s="389"/>
    </row>
    <row r="116" s="246" customFormat="true" ht="13.5" hidden="false" customHeight="true" outlineLevel="0" collapsed="false">
      <c r="A116" s="474"/>
      <c r="B116" s="487"/>
      <c r="C116" s="427"/>
      <c r="D116" s="189"/>
      <c r="E116" s="189"/>
      <c r="F116" s="189"/>
      <c r="G116" s="189"/>
      <c r="H116" s="189"/>
      <c r="I116" s="189"/>
      <c r="J116" s="189"/>
      <c r="K116" s="189"/>
      <c r="L116" s="189"/>
      <c r="M116" s="487"/>
      <c r="N116" s="427"/>
      <c r="O116" s="189"/>
      <c r="P116" s="189"/>
      <c r="Q116" s="189"/>
      <c r="R116" s="189"/>
      <c r="S116" s="189"/>
      <c r="T116" s="189"/>
      <c r="U116" s="189"/>
      <c r="V116" s="189"/>
      <c r="W116" s="189"/>
      <c r="X116" s="473"/>
      <c r="Y116" s="189"/>
      <c r="Z116" s="389"/>
    </row>
    <row r="117" s="246" customFormat="true" ht="13.5" hidden="false" customHeight="true" outlineLevel="0" collapsed="false">
      <c r="A117" s="474" t="n">
        <v>211</v>
      </c>
      <c r="B117" s="443" t="s">
        <v>246</v>
      </c>
      <c r="C117" s="427" t="s">
        <v>417</v>
      </c>
      <c r="D117" s="189" t="n">
        <v>552.4</v>
      </c>
      <c r="E117" s="189" t="n">
        <v>33.9</v>
      </c>
      <c r="F117" s="189" t="n">
        <v>120.1</v>
      </c>
      <c r="G117" s="189" t="n">
        <v>6.9</v>
      </c>
      <c r="H117" s="189" t="n">
        <v>79.3</v>
      </c>
      <c r="I117" s="189" t="n">
        <v>3.7</v>
      </c>
      <c r="J117" s="189" t="n">
        <v>97.1</v>
      </c>
      <c r="K117" s="189" t="n">
        <v>126</v>
      </c>
      <c r="L117" s="189" t="n">
        <v>13.1</v>
      </c>
      <c r="M117" s="443" t="s">
        <v>246</v>
      </c>
      <c r="N117" s="427" t="s">
        <v>417</v>
      </c>
      <c r="O117" s="189" t="n">
        <v>1.1</v>
      </c>
      <c r="P117" s="189" t="n">
        <v>35.7</v>
      </c>
      <c r="Q117" s="189" t="n">
        <v>9.5</v>
      </c>
      <c r="R117" s="189" t="n">
        <v>9.8</v>
      </c>
      <c r="S117" s="189" t="n">
        <v>16.2</v>
      </c>
      <c r="T117" s="189" t="n">
        <v>0</v>
      </c>
      <c r="U117" s="189" t="n">
        <v>0</v>
      </c>
      <c r="V117" s="189" t="n">
        <v>0</v>
      </c>
      <c r="W117" s="189" t="n">
        <v>0</v>
      </c>
      <c r="X117" s="473" t="n">
        <v>211</v>
      </c>
      <c r="Y117" s="189"/>
      <c r="Z117" s="389"/>
    </row>
    <row r="118" s="246" customFormat="true" ht="13.5" hidden="false" customHeight="true" outlineLevel="0" collapsed="false">
      <c r="A118" s="474" t="n">
        <v>212</v>
      </c>
      <c r="B118" s="487"/>
      <c r="C118" s="427" t="s">
        <v>169</v>
      </c>
      <c r="D118" s="189" t="n">
        <v>310.6</v>
      </c>
      <c r="E118" s="189" t="n">
        <v>17.3</v>
      </c>
      <c r="F118" s="189" t="n">
        <v>100.5</v>
      </c>
      <c r="G118" s="189" t="n">
        <v>0</v>
      </c>
      <c r="H118" s="189" t="n">
        <v>53.4</v>
      </c>
      <c r="I118" s="189" t="n">
        <v>2.7</v>
      </c>
      <c r="J118" s="189" t="n">
        <v>54.4</v>
      </c>
      <c r="K118" s="189" t="n">
        <v>65.5</v>
      </c>
      <c r="L118" s="189" t="n">
        <v>0.2</v>
      </c>
      <c r="M118" s="487"/>
      <c r="N118" s="427" t="s">
        <v>169</v>
      </c>
      <c r="O118" s="189" t="n">
        <v>0</v>
      </c>
      <c r="P118" s="189" t="n">
        <v>0</v>
      </c>
      <c r="Q118" s="189" t="n">
        <v>1</v>
      </c>
      <c r="R118" s="189" t="n">
        <v>4.1</v>
      </c>
      <c r="S118" s="189" t="n">
        <v>11.5</v>
      </c>
      <c r="T118" s="189" t="n">
        <v>0</v>
      </c>
      <c r="U118" s="189" t="n">
        <v>0</v>
      </c>
      <c r="V118" s="189" t="n">
        <v>0</v>
      </c>
      <c r="W118" s="189" t="n">
        <v>0</v>
      </c>
      <c r="X118" s="473" t="n">
        <v>212</v>
      </c>
      <c r="Y118" s="189"/>
      <c r="Z118" s="389"/>
    </row>
    <row r="119" s="246" customFormat="true" ht="13.5" hidden="false" customHeight="true" outlineLevel="0" collapsed="false">
      <c r="A119" s="474" t="n">
        <v>213</v>
      </c>
      <c r="B119" s="487"/>
      <c r="C119" s="427" t="s">
        <v>418</v>
      </c>
      <c r="D119" s="189" t="n">
        <v>241.8</v>
      </c>
      <c r="E119" s="189" t="n">
        <v>16.6</v>
      </c>
      <c r="F119" s="189" t="n">
        <v>19.6</v>
      </c>
      <c r="G119" s="189" t="n">
        <v>6.9</v>
      </c>
      <c r="H119" s="189" t="n">
        <v>25.9</v>
      </c>
      <c r="I119" s="189" t="n">
        <v>1</v>
      </c>
      <c r="J119" s="189" t="n">
        <v>42.7</v>
      </c>
      <c r="K119" s="189" t="n">
        <v>60.5</v>
      </c>
      <c r="L119" s="189" t="n">
        <v>12.9</v>
      </c>
      <c r="M119" s="487"/>
      <c r="N119" s="427" t="s">
        <v>418</v>
      </c>
      <c r="O119" s="189" t="n">
        <v>1.1</v>
      </c>
      <c r="P119" s="189" t="n">
        <v>35.7</v>
      </c>
      <c r="Q119" s="189" t="n">
        <v>8.5</v>
      </c>
      <c r="R119" s="189" t="n">
        <v>5.7</v>
      </c>
      <c r="S119" s="189" t="n">
        <v>4.7</v>
      </c>
      <c r="T119" s="189" t="n">
        <v>0</v>
      </c>
      <c r="U119" s="189" t="n">
        <v>0</v>
      </c>
      <c r="V119" s="189" t="n">
        <v>0</v>
      </c>
      <c r="W119" s="189" t="n">
        <v>0</v>
      </c>
      <c r="X119" s="473" t="n">
        <v>213</v>
      </c>
      <c r="Y119" s="189"/>
      <c r="Z119" s="389"/>
    </row>
    <row r="120" s="246" customFormat="true" ht="13.5" hidden="false" customHeight="true" outlineLevel="0" collapsed="false">
      <c r="A120" s="474"/>
      <c r="B120" s="487"/>
      <c r="C120" s="427"/>
      <c r="D120" s="189"/>
      <c r="E120" s="189"/>
      <c r="F120" s="189"/>
      <c r="G120" s="189"/>
      <c r="H120" s="189"/>
      <c r="I120" s="189"/>
      <c r="J120" s="189"/>
      <c r="K120" s="189"/>
      <c r="L120" s="189"/>
      <c r="M120" s="487"/>
      <c r="N120" s="427"/>
      <c r="O120" s="189"/>
      <c r="P120" s="189"/>
      <c r="Q120" s="189"/>
      <c r="R120" s="189"/>
      <c r="S120" s="189"/>
      <c r="T120" s="189"/>
      <c r="U120" s="189"/>
      <c r="V120" s="189"/>
      <c r="W120" s="189"/>
      <c r="X120" s="473"/>
      <c r="Y120" s="189"/>
      <c r="Z120" s="389"/>
    </row>
    <row r="121" s="246" customFormat="true" ht="13.5" hidden="false" customHeight="true" outlineLevel="0" collapsed="false">
      <c r="A121" s="474" t="n">
        <v>214</v>
      </c>
      <c r="B121" s="443" t="s">
        <v>247</v>
      </c>
      <c r="C121" s="427" t="s">
        <v>417</v>
      </c>
      <c r="D121" s="189" t="n">
        <v>305.4</v>
      </c>
      <c r="E121" s="189" t="n">
        <v>22.1</v>
      </c>
      <c r="F121" s="189" t="n">
        <v>27.9</v>
      </c>
      <c r="G121" s="189" t="n">
        <v>15.8</v>
      </c>
      <c r="H121" s="189" t="n">
        <v>20.1</v>
      </c>
      <c r="I121" s="189" t="n">
        <v>31.8</v>
      </c>
      <c r="J121" s="189" t="n">
        <v>16.7</v>
      </c>
      <c r="K121" s="189" t="n">
        <v>12</v>
      </c>
      <c r="L121" s="189" t="n">
        <v>11.4</v>
      </c>
      <c r="M121" s="443" t="s">
        <v>247</v>
      </c>
      <c r="N121" s="427" t="s">
        <v>417</v>
      </c>
      <c r="O121" s="189" t="n">
        <v>3</v>
      </c>
      <c r="P121" s="189" t="n">
        <v>42.6</v>
      </c>
      <c r="Q121" s="189" t="n">
        <v>5</v>
      </c>
      <c r="R121" s="189" t="n">
        <v>6.3</v>
      </c>
      <c r="S121" s="189" t="n">
        <v>26.6</v>
      </c>
      <c r="T121" s="189" t="n">
        <v>8.8</v>
      </c>
      <c r="U121" s="189" t="n">
        <v>41.1</v>
      </c>
      <c r="V121" s="189" t="n">
        <v>14.4</v>
      </c>
      <c r="W121" s="189" t="n">
        <v>0</v>
      </c>
      <c r="X121" s="473" t="n">
        <v>214</v>
      </c>
      <c r="Y121" s="189"/>
      <c r="Z121" s="389"/>
    </row>
    <row r="122" s="246" customFormat="true" ht="13.5" hidden="false" customHeight="true" outlineLevel="0" collapsed="false">
      <c r="A122" s="474" t="n">
        <v>215</v>
      </c>
      <c r="B122" s="487"/>
      <c r="C122" s="427" t="s">
        <v>169</v>
      </c>
      <c r="D122" s="189" t="n">
        <v>285.3</v>
      </c>
      <c r="E122" s="189" t="n">
        <v>19.4</v>
      </c>
      <c r="F122" s="189" t="n">
        <v>20.5</v>
      </c>
      <c r="G122" s="189" t="n">
        <v>15.7</v>
      </c>
      <c r="H122" s="189" t="n">
        <v>18.1</v>
      </c>
      <c r="I122" s="189" t="n">
        <v>31</v>
      </c>
      <c r="J122" s="189" t="n">
        <v>16.6</v>
      </c>
      <c r="K122" s="189" t="n">
        <v>7.7</v>
      </c>
      <c r="L122" s="189" t="n">
        <v>11.4</v>
      </c>
      <c r="M122" s="487"/>
      <c r="N122" s="427" t="s">
        <v>169</v>
      </c>
      <c r="O122" s="189" t="n">
        <v>2.5</v>
      </c>
      <c r="P122" s="189" t="n">
        <v>40.6</v>
      </c>
      <c r="Q122" s="189" t="n">
        <v>4.8</v>
      </c>
      <c r="R122" s="189" t="n">
        <v>6.2</v>
      </c>
      <c r="S122" s="189" t="n">
        <v>26.5</v>
      </c>
      <c r="T122" s="189" t="n">
        <v>8.8</v>
      </c>
      <c r="U122" s="189" t="n">
        <v>41.1</v>
      </c>
      <c r="V122" s="189" t="n">
        <v>14.4</v>
      </c>
      <c r="W122" s="189" t="n">
        <v>0</v>
      </c>
      <c r="X122" s="473" t="n">
        <v>215</v>
      </c>
      <c r="Y122" s="189"/>
      <c r="Z122" s="389"/>
    </row>
    <row r="123" s="246" customFormat="true" ht="13.5" hidden="false" customHeight="true" outlineLevel="0" collapsed="false">
      <c r="A123" s="474" t="n">
        <v>216</v>
      </c>
      <c r="B123" s="487"/>
      <c r="C123" s="427" t="s">
        <v>418</v>
      </c>
      <c r="D123" s="189" t="n">
        <v>20.1</v>
      </c>
      <c r="E123" s="189" t="n">
        <v>2.7</v>
      </c>
      <c r="F123" s="189" t="n">
        <v>7.4</v>
      </c>
      <c r="G123" s="189" t="n">
        <v>0.1</v>
      </c>
      <c r="H123" s="205" t="n">
        <v>2</v>
      </c>
      <c r="I123" s="189" t="n">
        <v>0.8</v>
      </c>
      <c r="J123" s="189" t="n">
        <v>0.1</v>
      </c>
      <c r="K123" s="189" t="n">
        <v>4.3</v>
      </c>
      <c r="L123" s="189" t="n">
        <v>0</v>
      </c>
      <c r="M123" s="487"/>
      <c r="N123" s="427" t="s">
        <v>418</v>
      </c>
      <c r="O123" s="189" t="n">
        <v>0.5</v>
      </c>
      <c r="P123" s="189" t="n">
        <v>2</v>
      </c>
      <c r="Q123" s="189" t="n">
        <v>0.2</v>
      </c>
      <c r="R123" s="189" t="n">
        <v>0.1</v>
      </c>
      <c r="S123" s="189" t="n">
        <v>0.1</v>
      </c>
      <c r="T123" s="189" t="n">
        <v>0</v>
      </c>
      <c r="U123" s="189" t="n">
        <v>0</v>
      </c>
      <c r="V123" s="189" t="n">
        <v>0</v>
      </c>
      <c r="W123" s="189" t="n">
        <v>0</v>
      </c>
      <c r="X123" s="473" t="n">
        <v>216</v>
      </c>
      <c r="Y123" s="189"/>
      <c r="Z123" s="389"/>
    </row>
    <row r="124" s="246" customFormat="true" ht="13.5" hidden="false" customHeight="true" outlineLevel="0" collapsed="false">
      <c r="A124" s="485"/>
      <c r="B124" s="428"/>
      <c r="C124" s="427"/>
      <c r="D124" s="187"/>
      <c r="E124" s="187"/>
      <c r="F124" s="187"/>
      <c r="G124" s="187"/>
      <c r="H124" s="187"/>
      <c r="I124" s="187"/>
      <c r="J124" s="187"/>
      <c r="K124" s="187"/>
      <c r="L124" s="187"/>
      <c r="M124" s="428"/>
      <c r="N124" s="427"/>
      <c r="O124" s="427"/>
      <c r="P124" s="427"/>
      <c r="Q124" s="187"/>
      <c r="R124" s="187"/>
      <c r="S124" s="187"/>
      <c r="T124" s="187"/>
      <c r="U124" s="187"/>
      <c r="V124" s="187"/>
      <c r="W124" s="187"/>
      <c r="X124" s="486"/>
      <c r="Y124" s="189"/>
      <c r="Z124" s="488"/>
    </row>
    <row r="125" customFormat="false" ht="13.5" hidden="false" customHeight="true" outlineLevel="0" collapsed="false">
      <c r="A125" s="474" t="n">
        <v>217</v>
      </c>
      <c r="B125" s="442" t="s">
        <v>433</v>
      </c>
      <c r="C125" s="427" t="s">
        <v>417</v>
      </c>
      <c r="D125" s="189" t="n">
        <v>1944.7</v>
      </c>
      <c r="E125" s="189" t="n">
        <v>165.8</v>
      </c>
      <c r="F125" s="189" t="n">
        <v>300.9</v>
      </c>
      <c r="G125" s="189" t="n">
        <v>101.4</v>
      </c>
      <c r="H125" s="189" t="n">
        <v>56.7</v>
      </c>
      <c r="I125" s="189" t="n">
        <v>195.7</v>
      </c>
      <c r="J125" s="189" t="n">
        <v>126.6</v>
      </c>
      <c r="K125" s="189" t="n">
        <v>215</v>
      </c>
      <c r="L125" s="189" t="n">
        <v>94.3</v>
      </c>
      <c r="M125" s="442" t="s">
        <v>433</v>
      </c>
      <c r="N125" s="427" t="s">
        <v>417</v>
      </c>
      <c r="O125" s="189" t="n">
        <v>3.3</v>
      </c>
      <c r="P125" s="189" t="n">
        <v>249.5</v>
      </c>
      <c r="Q125" s="189" t="n">
        <v>68.9</v>
      </c>
      <c r="R125" s="189" t="n">
        <v>87.9</v>
      </c>
      <c r="S125" s="189" t="n">
        <v>156.3</v>
      </c>
      <c r="T125" s="189" t="n">
        <v>100.7</v>
      </c>
      <c r="U125" s="189" t="n">
        <v>15.1</v>
      </c>
      <c r="V125" s="189" t="n">
        <v>6.8</v>
      </c>
      <c r="W125" s="189" t="n">
        <v>0</v>
      </c>
      <c r="X125" s="473" t="n">
        <v>217</v>
      </c>
    </row>
    <row r="126" customFormat="false" ht="13.5" hidden="false" customHeight="true" outlineLevel="0" collapsed="false">
      <c r="A126" s="474" t="n">
        <v>218</v>
      </c>
      <c r="B126" s="428"/>
      <c r="C126" s="427" t="s">
        <v>169</v>
      </c>
      <c r="D126" s="189" t="n">
        <v>1210.7</v>
      </c>
      <c r="E126" s="189" t="n">
        <v>74.4</v>
      </c>
      <c r="F126" s="189" t="n">
        <v>66.6</v>
      </c>
      <c r="G126" s="189" t="n">
        <v>66.4</v>
      </c>
      <c r="H126" s="189" t="n">
        <v>2.8</v>
      </c>
      <c r="I126" s="189" t="n">
        <v>182.3</v>
      </c>
      <c r="J126" s="189" t="n">
        <v>57.5</v>
      </c>
      <c r="K126" s="189" t="n">
        <v>119.3</v>
      </c>
      <c r="L126" s="189" t="n">
        <v>27.5</v>
      </c>
      <c r="M126" s="428"/>
      <c r="N126" s="427" t="s">
        <v>169</v>
      </c>
      <c r="O126" s="189" t="n">
        <v>0</v>
      </c>
      <c r="P126" s="189" t="n">
        <v>231.3</v>
      </c>
      <c r="Q126" s="189" t="n">
        <v>56.2</v>
      </c>
      <c r="R126" s="189" t="n">
        <v>60.1</v>
      </c>
      <c r="S126" s="189" t="n">
        <v>143.7</v>
      </c>
      <c r="T126" s="189" t="n">
        <v>100.7</v>
      </c>
      <c r="U126" s="189" t="n">
        <v>15.1</v>
      </c>
      <c r="V126" s="189" t="n">
        <v>6.8</v>
      </c>
      <c r="W126" s="189" t="n">
        <v>0</v>
      </c>
      <c r="X126" s="473" t="n">
        <v>218</v>
      </c>
    </row>
    <row r="127" customFormat="false" ht="13.5" hidden="false" customHeight="true" outlineLevel="0" collapsed="false">
      <c r="A127" s="474" t="n">
        <v>219</v>
      </c>
      <c r="B127" s="428"/>
      <c r="C127" s="427" t="s">
        <v>418</v>
      </c>
      <c r="D127" s="189" t="n">
        <v>734</v>
      </c>
      <c r="E127" s="189" t="n">
        <v>91.4</v>
      </c>
      <c r="F127" s="189" t="n">
        <v>234.3</v>
      </c>
      <c r="G127" s="189" t="n">
        <v>35</v>
      </c>
      <c r="H127" s="189" t="n">
        <v>53.9</v>
      </c>
      <c r="I127" s="189" t="n">
        <v>13.4</v>
      </c>
      <c r="J127" s="189" t="n">
        <v>69.1</v>
      </c>
      <c r="K127" s="189" t="n">
        <v>95.7</v>
      </c>
      <c r="L127" s="189" t="n">
        <v>66.8</v>
      </c>
      <c r="M127" s="428"/>
      <c r="N127" s="427" t="s">
        <v>418</v>
      </c>
      <c r="O127" s="189" t="n">
        <v>3.3</v>
      </c>
      <c r="P127" s="189" t="n">
        <v>18.2</v>
      </c>
      <c r="Q127" s="189" t="n">
        <v>12.7</v>
      </c>
      <c r="R127" s="189" t="n">
        <v>27.8</v>
      </c>
      <c r="S127" s="189" t="n">
        <v>12.6</v>
      </c>
      <c r="T127" s="189" t="n">
        <v>0</v>
      </c>
      <c r="U127" s="189" t="n">
        <v>0</v>
      </c>
      <c r="V127" s="189" t="n">
        <v>0</v>
      </c>
      <c r="W127" s="189" t="n">
        <v>0</v>
      </c>
      <c r="X127" s="473" t="n">
        <v>219</v>
      </c>
    </row>
    <row r="128" customFormat="false" ht="13.5" hidden="false" customHeight="true" outlineLevel="0" collapsed="false">
      <c r="A128" s="485"/>
      <c r="B128" s="428"/>
      <c r="C128" s="427"/>
      <c r="D128" s="189"/>
      <c r="E128" s="189"/>
      <c r="F128" s="189"/>
      <c r="G128" s="189"/>
      <c r="H128" s="189"/>
      <c r="I128" s="189"/>
      <c r="J128" s="189"/>
      <c r="K128" s="189"/>
      <c r="L128" s="189"/>
      <c r="M128" s="428"/>
      <c r="N128" s="427"/>
      <c r="O128" s="189"/>
      <c r="P128" s="189"/>
      <c r="Q128" s="189"/>
      <c r="R128" s="189"/>
      <c r="S128" s="189"/>
      <c r="T128" s="189"/>
      <c r="U128" s="189"/>
      <c r="V128" s="189"/>
      <c r="W128" s="189"/>
      <c r="X128" s="486"/>
    </row>
    <row r="129" s="246" customFormat="true" ht="13.5" hidden="false" customHeight="true" outlineLevel="0" collapsed="false">
      <c r="A129" s="485"/>
      <c r="B129" s="430" t="s">
        <v>425</v>
      </c>
      <c r="C129" s="427"/>
      <c r="D129" s="187"/>
      <c r="E129" s="187"/>
      <c r="F129" s="187"/>
      <c r="G129" s="187"/>
      <c r="H129" s="187"/>
      <c r="I129" s="187"/>
      <c r="J129" s="187"/>
      <c r="K129" s="187"/>
      <c r="L129" s="187"/>
      <c r="M129" s="430" t="s">
        <v>425</v>
      </c>
      <c r="N129" s="427"/>
      <c r="O129" s="427"/>
      <c r="P129" s="427"/>
      <c r="Q129" s="187"/>
      <c r="R129" s="187"/>
      <c r="S129" s="187"/>
      <c r="T129" s="187"/>
      <c r="U129" s="187"/>
      <c r="V129" s="187"/>
      <c r="W129" s="187"/>
      <c r="X129" s="486"/>
      <c r="Y129" s="189"/>
      <c r="Z129" s="488"/>
    </row>
    <row r="130" s="246" customFormat="true" ht="13.5" hidden="false" customHeight="true" outlineLevel="0" collapsed="false">
      <c r="A130" s="485"/>
      <c r="B130" s="428"/>
      <c r="C130" s="427"/>
      <c r="D130" s="187"/>
      <c r="E130" s="187"/>
      <c r="F130" s="187"/>
      <c r="G130" s="187"/>
      <c r="H130" s="187"/>
      <c r="I130" s="187"/>
      <c r="J130" s="187"/>
      <c r="K130" s="187"/>
      <c r="L130" s="187"/>
      <c r="M130" s="428"/>
      <c r="N130" s="427"/>
      <c r="O130" s="427"/>
      <c r="P130" s="427"/>
      <c r="Q130" s="187"/>
      <c r="R130" s="187"/>
      <c r="S130" s="187"/>
      <c r="T130" s="187"/>
      <c r="U130" s="187"/>
      <c r="V130" s="187"/>
      <c r="W130" s="187"/>
      <c r="X130" s="486"/>
      <c r="Y130" s="189"/>
      <c r="Z130" s="488"/>
    </row>
    <row r="131" s="246" customFormat="true" ht="13.5" hidden="false" customHeight="true" outlineLevel="0" collapsed="false">
      <c r="A131" s="474" t="n">
        <v>220</v>
      </c>
      <c r="B131" s="442" t="s">
        <v>268</v>
      </c>
      <c r="C131" s="427" t="s">
        <v>417</v>
      </c>
      <c r="D131" s="189" t="n">
        <v>0</v>
      </c>
      <c r="E131" s="189" t="n">
        <v>0</v>
      </c>
      <c r="F131" s="189" t="n">
        <v>0</v>
      </c>
      <c r="G131" s="189" t="n">
        <v>0</v>
      </c>
      <c r="H131" s="189" t="n">
        <v>0</v>
      </c>
      <c r="I131" s="189" t="n">
        <v>0</v>
      </c>
      <c r="J131" s="189" t="n">
        <v>0</v>
      </c>
      <c r="K131" s="189" t="n">
        <v>0</v>
      </c>
      <c r="L131" s="189" t="n">
        <v>0</v>
      </c>
      <c r="M131" s="442" t="s">
        <v>268</v>
      </c>
      <c r="N131" s="427" t="s">
        <v>417</v>
      </c>
      <c r="O131" s="189" t="n">
        <v>0</v>
      </c>
      <c r="P131" s="189" t="n">
        <v>0</v>
      </c>
      <c r="Q131" s="189" t="n">
        <v>0</v>
      </c>
      <c r="R131" s="189" t="n">
        <v>0</v>
      </c>
      <c r="S131" s="189" t="n">
        <v>0</v>
      </c>
      <c r="T131" s="189" t="n">
        <v>0</v>
      </c>
      <c r="U131" s="189" t="n">
        <v>0</v>
      </c>
      <c r="V131" s="189" t="n">
        <v>0</v>
      </c>
      <c r="W131" s="189" t="n">
        <v>0</v>
      </c>
      <c r="X131" s="473" t="n">
        <v>220</v>
      </c>
      <c r="Y131" s="189"/>
      <c r="Z131" s="389"/>
    </row>
    <row r="132" s="246" customFormat="true" ht="13.5" hidden="false" customHeight="true" outlineLevel="0" collapsed="false">
      <c r="A132" s="474" t="n">
        <v>221</v>
      </c>
      <c r="B132" s="442"/>
      <c r="C132" s="427" t="s">
        <v>169</v>
      </c>
      <c r="D132" s="189" t="n">
        <v>0</v>
      </c>
      <c r="E132" s="189" t="n">
        <v>0</v>
      </c>
      <c r="F132" s="189" t="n">
        <v>0</v>
      </c>
      <c r="G132" s="189" t="n">
        <v>0</v>
      </c>
      <c r="H132" s="189" t="n">
        <v>0</v>
      </c>
      <c r="I132" s="189" t="n">
        <v>0</v>
      </c>
      <c r="J132" s="189" t="n">
        <v>0</v>
      </c>
      <c r="K132" s="189" t="n">
        <v>0</v>
      </c>
      <c r="L132" s="189" t="n">
        <v>0</v>
      </c>
      <c r="M132" s="442"/>
      <c r="N132" s="427" t="s">
        <v>169</v>
      </c>
      <c r="O132" s="189" t="n">
        <v>0</v>
      </c>
      <c r="P132" s="189" t="n">
        <v>0</v>
      </c>
      <c r="Q132" s="189" t="n">
        <v>0</v>
      </c>
      <c r="R132" s="189" t="n">
        <v>0</v>
      </c>
      <c r="S132" s="189" t="n">
        <v>0</v>
      </c>
      <c r="T132" s="189" t="n">
        <v>0</v>
      </c>
      <c r="U132" s="189" t="n">
        <v>0</v>
      </c>
      <c r="V132" s="189" t="n">
        <v>0</v>
      </c>
      <c r="W132" s="189" t="n">
        <v>0</v>
      </c>
      <c r="X132" s="473" t="n">
        <v>221</v>
      </c>
      <c r="Y132" s="189"/>
      <c r="Z132" s="389"/>
    </row>
    <row r="133" s="246" customFormat="true" ht="13.5" hidden="false" customHeight="true" outlineLevel="0" collapsed="false">
      <c r="A133" s="474" t="n">
        <v>222</v>
      </c>
      <c r="B133" s="442"/>
      <c r="C133" s="427" t="s">
        <v>418</v>
      </c>
      <c r="D133" s="189" t="n">
        <v>0</v>
      </c>
      <c r="E133" s="189" t="n">
        <v>0</v>
      </c>
      <c r="F133" s="189" t="n">
        <v>0</v>
      </c>
      <c r="G133" s="189" t="n">
        <v>0</v>
      </c>
      <c r="H133" s="189" t="n">
        <v>0</v>
      </c>
      <c r="I133" s="189" t="n">
        <v>0</v>
      </c>
      <c r="J133" s="189" t="n">
        <v>0</v>
      </c>
      <c r="K133" s="189" t="n">
        <v>0</v>
      </c>
      <c r="L133" s="189" t="n">
        <v>0</v>
      </c>
      <c r="M133" s="442"/>
      <c r="N133" s="427" t="s">
        <v>418</v>
      </c>
      <c r="O133" s="189" t="n">
        <v>0</v>
      </c>
      <c r="P133" s="189" t="n">
        <v>0</v>
      </c>
      <c r="Q133" s="189" t="n">
        <v>0</v>
      </c>
      <c r="R133" s="189" t="n">
        <v>0</v>
      </c>
      <c r="S133" s="189" t="n">
        <v>0</v>
      </c>
      <c r="T133" s="189" t="n">
        <v>0</v>
      </c>
      <c r="U133" s="189" t="n">
        <v>0</v>
      </c>
      <c r="V133" s="189" t="n">
        <v>0</v>
      </c>
      <c r="W133" s="189" t="n">
        <v>0</v>
      </c>
      <c r="X133" s="473" t="n">
        <v>222</v>
      </c>
      <c r="Y133" s="189"/>
      <c r="Z133" s="389"/>
    </row>
    <row r="134" s="246" customFormat="true" ht="13.5" hidden="false" customHeight="true" outlineLevel="0" collapsed="false">
      <c r="A134" s="474"/>
      <c r="B134" s="442"/>
      <c r="C134" s="427"/>
      <c r="D134" s="189"/>
      <c r="E134" s="189"/>
      <c r="F134" s="189"/>
      <c r="G134" s="189"/>
      <c r="H134" s="189"/>
      <c r="I134" s="189"/>
      <c r="J134" s="189"/>
      <c r="K134" s="189"/>
      <c r="L134" s="189"/>
      <c r="M134" s="442"/>
      <c r="N134" s="427"/>
      <c r="O134" s="189"/>
      <c r="P134" s="189"/>
      <c r="Q134" s="189"/>
      <c r="R134" s="189"/>
      <c r="S134" s="189"/>
      <c r="T134" s="189"/>
      <c r="U134" s="189"/>
      <c r="V134" s="189"/>
      <c r="W134" s="189"/>
      <c r="X134" s="473"/>
      <c r="Y134" s="189"/>
      <c r="Z134" s="389"/>
    </row>
    <row r="135" s="246" customFormat="true" ht="13.5" hidden="false" customHeight="true" outlineLevel="0" collapsed="false">
      <c r="A135" s="474" t="n">
        <v>223</v>
      </c>
      <c r="B135" s="442" t="s">
        <v>434</v>
      </c>
      <c r="C135" s="427" t="s">
        <v>417</v>
      </c>
      <c r="D135" s="189" t="n">
        <v>3</v>
      </c>
      <c r="E135" s="189" t="n">
        <v>0</v>
      </c>
      <c r="F135" s="189" t="n">
        <v>0</v>
      </c>
      <c r="G135" s="189" t="n">
        <v>0.5</v>
      </c>
      <c r="H135" s="189" t="n">
        <v>0</v>
      </c>
      <c r="I135" s="189" t="n">
        <v>0</v>
      </c>
      <c r="J135" s="189" t="n">
        <v>0</v>
      </c>
      <c r="K135" s="189" t="n">
        <v>0</v>
      </c>
      <c r="L135" s="189" t="n">
        <v>0</v>
      </c>
      <c r="M135" s="442" t="s">
        <v>434</v>
      </c>
      <c r="N135" s="427" t="s">
        <v>417</v>
      </c>
      <c r="O135" s="189" t="n">
        <v>0</v>
      </c>
      <c r="P135" s="189" t="n">
        <v>0</v>
      </c>
      <c r="Q135" s="189" t="n">
        <v>0</v>
      </c>
      <c r="R135" s="189" t="n">
        <v>0</v>
      </c>
      <c r="S135" s="189" t="n">
        <v>0</v>
      </c>
      <c r="T135" s="189" t="n">
        <v>2.3</v>
      </c>
      <c r="U135" s="189" t="n">
        <v>0.2</v>
      </c>
      <c r="V135" s="189" t="n">
        <v>0</v>
      </c>
      <c r="W135" s="189" t="n">
        <v>0</v>
      </c>
      <c r="X135" s="473" t="n">
        <v>223</v>
      </c>
      <c r="Y135" s="189"/>
      <c r="Z135" s="389"/>
    </row>
    <row r="136" s="246" customFormat="true" ht="13.5" hidden="false" customHeight="true" outlineLevel="0" collapsed="false">
      <c r="A136" s="474" t="n">
        <v>224</v>
      </c>
      <c r="B136" s="442"/>
      <c r="C136" s="427" t="s">
        <v>169</v>
      </c>
      <c r="D136" s="189" t="n">
        <v>3</v>
      </c>
      <c r="E136" s="189" t="n">
        <v>0</v>
      </c>
      <c r="F136" s="189" t="n">
        <v>0</v>
      </c>
      <c r="G136" s="189" t="n">
        <v>0.5</v>
      </c>
      <c r="H136" s="189" t="n">
        <v>0</v>
      </c>
      <c r="I136" s="189" t="n">
        <v>0</v>
      </c>
      <c r="J136" s="189" t="n">
        <v>0</v>
      </c>
      <c r="K136" s="189" t="n">
        <v>0</v>
      </c>
      <c r="L136" s="189" t="n">
        <v>0</v>
      </c>
      <c r="M136" s="442"/>
      <c r="N136" s="427" t="s">
        <v>169</v>
      </c>
      <c r="O136" s="189" t="n">
        <v>0</v>
      </c>
      <c r="P136" s="189" t="n">
        <v>0</v>
      </c>
      <c r="Q136" s="189" t="n">
        <v>0</v>
      </c>
      <c r="R136" s="189" t="n">
        <v>0</v>
      </c>
      <c r="S136" s="189" t="n">
        <v>0</v>
      </c>
      <c r="T136" s="189" t="n">
        <v>2.3</v>
      </c>
      <c r="U136" s="189" t="n">
        <v>0.2</v>
      </c>
      <c r="V136" s="189" t="n">
        <v>0</v>
      </c>
      <c r="W136" s="189" t="n">
        <v>0</v>
      </c>
      <c r="X136" s="473" t="n">
        <v>224</v>
      </c>
      <c r="Y136" s="189"/>
      <c r="Z136" s="389"/>
    </row>
    <row r="137" s="246" customFormat="true" ht="13.5" hidden="false" customHeight="true" outlineLevel="0" collapsed="false">
      <c r="A137" s="474" t="n">
        <v>225</v>
      </c>
      <c r="B137" s="428"/>
      <c r="C137" s="427" t="s">
        <v>418</v>
      </c>
      <c r="D137" s="189" t="n">
        <v>0</v>
      </c>
      <c r="E137" s="189" t="n">
        <v>0</v>
      </c>
      <c r="F137" s="189" t="n">
        <v>0</v>
      </c>
      <c r="G137" s="189" t="n">
        <v>0</v>
      </c>
      <c r="H137" s="189" t="n">
        <v>0</v>
      </c>
      <c r="I137" s="189" t="n">
        <v>0</v>
      </c>
      <c r="J137" s="189" t="n">
        <v>0</v>
      </c>
      <c r="K137" s="189" t="n">
        <v>0</v>
      </c>
      <c r="L137" s="189" t="n">
        <v>0</v>
      </c>
      <c r="M137" s="428"/>
      <c r="N137" s="427" t="s">
        <v>418</v>
      </c>
      <c r="O137" s="189" t="n">
        <v>0</v>
      </c>
      <c r="P137" s="189" t="n">
        <v>0</v>
      </c>
      <c r="Q137" s="189" t="n">
        <v>0</v>
      </c>
      <c r="R137" s="189" t="n">
        <v>0</v>
      </c>
      <c r="S137" s="189" t="n">
        <v>0</v>
      </c>
      <c r="T137" s="189" t="n">
        <v>0</v>
      </c>
      <c r="U137" s="189" t="n">
        <v>0</v>
      </c>
      <c r="V137" s="189" t="n">
        <v>0</v>
      </c>
      <c r="W137" s="189" t="n">
        <v>0</v>
      </c>
      <c r="X137" s="473" t="n">
        <v>225</v>
      </c>
      <c r="Y137" s="189"/>
      <c r="Z137" s="389"/>
    </row>
    <row r="138" s="246" customFormat="true" ht="13.5" hidden="false" customHeight="true" outlineLevel="0" collapsed="false">
      <c r="A138" s="485"/>
      <c r="B138" s="428"/>
      <c r="C138" s="427"/>
      <c r="D138" s="187"/>
      <c r="E138" s="187"/>
      <c r="F138" s="187"/>
      <c r="G138" s="187"/>
      <c r="H138" s="187"/>
      <c r="I138" s="187"/>
      <c r="J138" s="187"/>
      <c r="K138" s="187"/>
      <c r="L138" s="187"/>
      <c r="M138" s="428"/>
      <c r="N138" s="427"/>
      <c r="O138" s="427"/>
      <c r="P138" s="427"/>
      <c r="Q138" s="187"/>
      <c r="R138" s="187"/>
      <c r="S138" s="187"/>
      <c r="T138" s="187"/>
      <c r="U138" s="187"/>
      <c r="V138" s="187"/>
      <c r="W138" s="187"/>
      <c r="X138" s="486"/>
      <c r="Y138" s="189"/>
      <c r="Z138" s="488"/>
    </row>
    <row r="139" s="246" customFormat="true" ht="13.5" hidden="false" customHeight="true" outlineLevel="0" collapsed="false">
      <c r="A139" s="485"/>
      <c r="B139" s="428"/>
      <c r="C139" s="427"/>
      <c r="D139" s="187"/>
      <c r="E139" s="187"/>
      <c r="F139" s="187"/>
      <c r="G139" s="187"/>
      <c r="H139" s="187"/>
      <c r="I139" s="187"/>
      <c r="J139" s="187"/>
      <c r="K139" s="187"/>
      <c r="L139" s="187"/>
      <c r="M139" s="428"/>
      <c r="N139" s="427"/>
      <c r="O139" s="427"/>
      <c r="P139" s="427"/>
      <c r="Q139" s="187"/>
      <c r="R139" s="187"/>
      <c r="S139" s="187"/>
      <c r="T139" s="187"/>
      <c r="U139" s="187"/>
      <c r="V139" s="187"/>
      <c r="W139" s="187"/>
      <c r="X139" s="486"/>
      <c r="Y139" s="189"/>
      <c r="Z139" s="488"/>
    </row>
    <row r="140" customFormat="false" ht="13.5" hidden="false" customHeight="true" outlineLevel="0" collapsed="false">
      <c r="A140" s="474"/>
      <c r="B140" s="426" t="s">
        <v>204</v>
      </c>
      <c r="C140" s="427"/>
      <c r="D140" s="189"/>
      <c r="E140" s="189"/>
      <c r="F140" s="189"/>
      <c r="G140" s="189"/>
      <c r="H140" s="189"/>
      <c r="I140" s="189"/>
      <c r="J140" s="189"/>
      <c r="K140" s="189"/>
      <c r="L140" s="189"/>
      <c r="M140" s="426" t="s">
        <v>204</v>
      </c>
      <c r="N140" s="427"/>
      <c r="O140" s="189"/>
      <c r="P140" s="189"/>
      <c r="Q140" s="189"/>
      <c r="R140" s="189"/>
      <c r="S140" s="189"/>
      <c r="T140" s="189"/>
      <c r="U140" s="189"/>
      <c r="V140" s="189"/>
      <c r="W140" s="189"/>
      <c r="X140" s="473"/>
    </row>
    <row r="141" customFormat="false" ht="13.5" hidden="false" customHeight="true" outlineLevel="0" collapsed="false">
      <c r="A141" s="474"/>
      <c r="B141" s="428"/>
      <c r="C141" s="427"/>
      <c r="D141" s="189"/>
      <c r="E141" s="189"/>
      <c r="F141" s="189"/>
      <c r="G141" s="189"/>
      <c r="H141" s="189"/>
      <c r="I141" s="189"/>
      <c r="J141" s="189"/>
      <c r="K141" s="189"/>
      <c r="L141" s="189"/>
      <c r="M141" s="428"/>
      <c r="N141" s="427"/>
      <c r="O141" s="189"/>
      <c r="P141" s="189"/>
      <c r="Q141" s="189"/>
      <c r="R141" s="189"/>
      <c r="S141" s="189"/>
      <c r="T141" s="189"/>
      <c r="U141" s="189"/>
      <c r="V141" s="189"/>
      <c r="W141" s="189"/>
      <c r="X141" s="473"/>
    </row>
    <row r="142" customFormat="false" ht="13.5" hidden="false" customHeight="true" outlineLevel="0" collapsed="false">
      <c r="A142" s="474" t="n">
        <v>226</v>
      </c>
      <c r="B142" s="430" t="s">
        <v>205</v>
      </c>
      <c r="C142" s="427" t="s">
        <v>417</v>
      </c>
      <c r="D142" s="189" t="n">
        <v>995.9</v>
      </c>
      <c r="E142" s="189" t="n">
        <v>2.9</v>
      </c>
      <c r="F142" s="189" t="n">
        <v>1.4</v>
      </c>
      <c r="G142" s="189" t="n">
        <v>0.8</v>
      </c>
      <c r="H142" s="189" t="n">
        <v>37.4</v>
      </c>
      <c r="I142" s="189" t="n">
        <v>0.7</v>
      </c>
      <c r="J142" s="189" t="n">
        <v>8.1</v>
      </c>
      <c r="K142" s="189" t="n">
        <v>23.1</v>
      </c>
      <c r="L142" s="189" t="n">
        <v>39.4</v>
      </c>
      <c r="M142" s="430" t="s">
        <v>205</v>
      </c>
      <c r="N142" s="427" t="s">
        <v>417</v>
      </c>
      <c r="O142" s="189" t="n">
        <v>77.9</v>
      </c>
      <c r="P142" s="189" t="n">
        <v>730.9</v>
      </c>
      <c r="Q142" s="189" t="n">
        <v>14.4</v>
      </c>
      <c r="R142" s="189" t="n">
        <v>40.6</v>
      </c>
      <c r="S142" s="189" t="n">
        <v>1.4</v>
      </c>
      <c r="T142" s="189" t="n">
        <v>0</v>
      </c>
      <c r="U142" s="189" t="n">
        <v>16.7</v>
      </c>
      <c r="V142" s="189" t="n">
        <v>0.1</v>
      </c>
      <c r="W142" s="189" t="n">
        <v>0</v>
      </c>
      <c r="X142" s="473" t="n">
        <v>226</v>
      </c>
    </row>
    <row r="143" customFormat="false" ht="13.5" hidden="false" customHeight="true" outlineLevel="0" collapsed="false">
      <c r="A143" s="474" t="n">
        <v>227</v>
      </c>
      <c r="B143" s="428"/>
      <c r="C143" s="427" t="s">
        <v>169</v>
      </c>
      <c r="D143" s="189" t="n">
        <v>949.2</v>
      </c>
      <c r="E143" s="189" t="n">
        <v>0.5</v>
      </c>
      <c r="F143" s="189" t="n">
        <v>1.1</v>
      </c>
      <c r="G143" s="189" t="n">
        <v>0.8</v>
      </c>
      <c r="H143" s="189" t="n">
        <v>34.1</v>
      </c>
      <c r="I143" s="189" t="n">
        <v>0</v>
      </c>
      <c r="J143" s="189" t="n">
        <v>0</v>
      </c>
      <c r="K143" s="189" t="n">
        <v>18.4</v>
      </c>
      <c r="L143" s="189" t="n">
        <v>39.3</v>
      </c>
      <c r="M143" s="428"/>
      <c r="N143" s="427" t="s">
        <v>169</v>
      </c>
      <c r="O143" s="189" t="n">
        <v>77.6</v>
      </c>
      <c r="P143" s="189" t="n">
        <v>728</v>
      </c>
      <c r="Q143" s="189" t="n">
        <v>1.2</v>
      </c>
      <c r="R143" s="189" t="n">
        <v>30.4</v>
      </c>
      <c r="S143" s="189" t="n">
        <v>1</v>
      </c>
      <c r="T143" s="189" t="n">
        <v>0</v>
      </c>
      <c r="U143" s="189" t="n">
        <v>16.7</v>
      </c>
      <c r="V143" s="189" t="n">
        <v>0.1</v>
      </c>
      <c r="W143" s="189" t="n">
        <v>0</v>
      </c>
      <c r="X143" s="473" t="n">
        <v>227</v>
      </c>
    </row>
    <row r="144" customFormat="false" ht="13.5" hidden="false" customHeight="true" outlineLevel="0" collapsed="false">
      <c r="A144" s="474" t="n">
        <v>228</v>
      </c>
      <c r="B144" s="428"/>
      <c r="C144" s="427" t="s">
        <v>418</v>
      </c>
      <c r="D144" s="189" t="n">
        <v>46.7</v>
      </c>
      <c r="E144" s="189" t="n">
        <v>2.4</v>
      </c>
      <c r="F144" s="189" t="n">
        <v>0.3</v>
      </c>
      <c r="G144" s="189" t="n">
        <v>0</v>
      </c>
      <c r="H144" s="189" t="n">
        <v>3.3</v>
      </c>
      <c r="I144" s="189" t="n">
        <v>0.7</v>
      </c>
      <c r="J144" s="189" t="n">
        <v>8.1</v>
      </c>
      <c r="K144" s="189" t="n">
        <v>4.7</v>
      </c>
      <c r="L144" s="189" t="n">
        <v>0.1</v>
      </c>
      <c r="M144" s="428"/>
      <c r="N144" s="427" t="s">
        <v>418</v>
      </c>
      <c r="O144" s="189" t="n">
        <v>0.3</v>
      </c>
      <c r="P144" s="189" t="n">
        <v>2.9</v>
      </c>
      <c r="Q144" s="189" t="n">
        <v>13.2</v>
      </c>
      <c r="R144" s="189" t="n">
        <v>10.2</v>
      </c>
      <c r="S144" s="189" t="n">
        <v>0.4</v>
      </c>
      <c r="T144" s="189" t="n">
        <v>0</v>
      </c>
      <c r="U144" s="189" t="n">
        <v>0</v>
      </c>
      <c r="V144" s="189" t="n">
        <v>0</v>
      </c>
      <c r="W144" s="189" t="n">
        <v>0</v>
      </c>
      <c r="X144" s="473" t="n">
        <v>228</v>
      </c>
    </row>
    <row r="145" customFormat="false" ht="13.5" hidden="false" customHeight="true" outlineLevel="0" collapsed="false">
      <c r="A145" s="474"/>
      <c r="B145" s="428"/>
      <c r="C145" s="427"/>
      <c r="D145" s="189"/>
      <c r="E145" s="189"/>
      <c r="F145" s="189"/>
      <c r="G145" s="189"/>
      <c r="H145" s="189"/>
      <c r="I145" s="189"/>
      <c r="J145" s="189"/>
      <c r="K145" s="189"/>
      <c r="L145" s="189"/>
      <c r="M145" s="428"/>
      <c r="N145" s="427"/>
      <c r="O145" s="189"/>
      <c r="P145" s="189"/>
      <c r="Q145" s="189"/>
      <c r="R145" s="189"/>
      <c r="S145" s="189"/>
      <c r="T145" s="189"/>
      <c r="U145" s="189"/>
      <c r="V145" s="189"/>
      <c r="W145" s="189"/>
      <c r="X145" s="473"/>
    </row>
    <row r="146" s="246" customFormat="true" ht="13.5" hidden="false" customHeight="true" outlineLevel="0" collapsed="false">
      <c r="A146" s="474" t="n">
        <v>229</v>
      </c>
      <c r="B146" s="434" t="s">
        <v>169</v>
      </c>
      <c r="C146" s="427" t="s">
        <v>417</v>
      </c>
      <c r="D146" s="189" t="n">
        <v>843.1</v>
      </c>
      <c r="E146" s="189" t="n">
        <v>2.2</v>
      </c>
      <c r="F146" s="189" t="n">
        <v>0</v>
      </c>
      <c r="G146" s="189" t="n">
        <v>0</v>
      </c>
      <c r="H146" s="189" t="n">
        <v>2.2</v>
      </c>
      <c r="I146" s="189" t="n">
        <v>0</v>
      </c>
      <c r="J146" s="189" t="n">
        <v>0</v>
      </c>
      <c r="K146" s="189" t="n">
        <v>3.9</v>
      </c>
      <c r="L146" s="189" t="n">
        <v>0</v>
      </c>
      <c r="M146" s="434" t="s">
        <v>169</v>
      </c>
      <c r="N146" s="427" t="s">
        <v>417</v>
      </c>
      <c r="O146" s="189" t="n">
        <v>77.8</v>
      </c>
      <c r="P146" s="189" t="n">
        <v>728</v>
      </c>
      <c r="Q146" s="189" t="n">
        <v>13.2</v>
      </c>
      <c r="R146" s="189" t="n">
        <v>0</v>
      </c>
      <c r="S146" s="189" t="n">
        <v>0</v>
      </c>
      <c r="T146" s="189" t="n">
        <v>0</v>
      </c>
      <c r="U146" s="189" t="n">
        <v>15.8</v>
      </c>
      <c r="V146" s="189" t="n">
        <v>0</v>
      </c>
      <c r="W146" s="189" t="n">
        <v>0</v>
      </c>
      <c r="X146" s="473" t="n">
        <v>229</v>
      </c>
      <c r="Y146" s="189"/>
      <c r="Z146" s="389"/>
    </row>
    <row r="147" s="246" customFormat="true" ht="13.5" hidden="false" customHeight="true" outlineLevel="0" collapsed="false">
      <c r="A147" s="474" t="n">
        <v>230</v>
      </c>
      <c r="B147" s="442"/>
      <c r="C147" s="427" t="s">
        <v>169</v>
      </c>
      <c r="D147" s="189" t="n">
        <v>821.4</v>
      </c>
      <c r="E147" s="189" t="n">
        <v>0</v>
      </c>
      <c r="F147" s="189" t="n">
        <v>0</v>
      </c>
      <c r="G147" s="189" t="n">
        <v>0</v>
      </c>
      <c r="H147" s="189" t="n">
        <v>0</v>
      </c>
      <c r="I147" s="189" t="n">
        <v>0</v>
      </c>
      <c r="J147" s="189" t="n">
        <v>0</v>
      </c>
      <c r="K147" s="189" t="n">
        <v>0</v>
      </c>
      <c r="L147" s="189" t="n">
        <v>0</v>
      </c>
      <c r="M147" s="442"/>
      <c r="N147" s="427" t="s">
        <v>169</v>
      </c>
      <c r="O147" s="189" t="n">
        <v>77.6</v>
      </c>
      <c r="P147" s="189" t="n">
        <v>728</v>
      </c>
      <c r="Q147" s="189" t="n">
        <v>0</v>
      </c>
      <c r="R147" s="189" t="n">
        <v>0</v>
      </c>
      <c r="S147" s="189" t="n">
        <v>0</v>
      </c>
      <c r="T147" s="189" t="n">
        <v>0</v>
      </c>
      <c r="U147" s="189" t="n">
        <v>15.8</v>
      </c>
      <c r="V147" s="189" t="n">
        <v>0</v>
      </c>
      <c r="W147" s="189" t="n">
        <v>0</v>
      </c>
      <c r="X147" s="473" t="n">
        <v>230</v>
      </c>
      <c r="Y147" s="189"/>
      <c r="Z147" s="389"/>
    </row>
    <row r="148" s="246" customFormat="true" ht="13.5" hidden="false" customHeight="true" outlineLevel="0" collapsed="false">
      <c r="A148" s="474" t="n">
        <v>231</v>
      </c>
      <c r="B148" s="442"/>
      <c r="C148" s="427" t="s">
        <v>418</v>
      </c>
      <c r="D148" s="189" t="n">
        <v>21.7</v>
      </c>
      <c r="E148" s="189" t="n">
        <v>2.2</v>
      </c>
      <c r="F148" s="189" t="n">
        <v>0</v>
      </c>
      <c r="G148" s="189" t="n">
        <v>0</v>
      </c>
      <c r="H148" s="189" t="n">
        <v>2.2</v>
      </c>
      <c r="I148" s="189" t="n">
        <v>0</v>
      </c>
      <c r="J148" s="189" t="n">
        <v>0</v>
      </c>
      <c r="K148" s="189" t="n">
        <v>3.9</v>
      </c>
      <c r="L148" s="189" t="n">
        <v>0</v>
      </c>
      <c r="M148" s="442"/>
      <c r="N148" s="427" t="s">
        <v>418</v>
      </c>
      <c r="O148" s="189" t="n">
        <v>0.2</v>
      </c>
      <c r="P148" s="189" t="n">
        <v>0</v>
      </c>
      <c r="Q148" s="189" t="n">
        <v>13.2</v>
      </c>
      <c r="R148" s="189" t="n">
        <v>0</v>
      </c>
      <c r="S148" s="189" t="n">
        <v>0</v>
      </c>
      <c r="T148" s="189" t="n">
        <v>0</v>
      </c>
      <c r="U148" s="189" t="n">
        <v>0</v>
      </c>
      <c r="V148" s="189" t="n">
        <v>0</v>
      </c>
      <c r="W148" s="189" t="n">
        <v>0</v>
      </c>
      <c r="X148" s="473" t="n">
        <v>231</v>
      </c>
      <c r="Y148" s="189"/>
      <c r="Z148" s="389"/>
    </row>
    <row r="149" s="246" customFormat="true" ht="13.5" hidden="false" customHeight="true" outlineLevel="0" collapsed="false">
      <c r="A149" s="474"/>
      <c r="B149" s="442"/>
      <c r="C149" s="427"/>
      <c r="D149" s="189"/>
      <c r="E149" s="189"/>
      <c r="F149" s="189"/>
      <c r="G149" s="189"/>
      <c r="H149" s="189"/>
      <c r="I149" s="189"/>
      <c r="J149" s="189"/>
      <c r="K149" s="189"/>
      <c r="L149" s="189"/>
      <c r="M149" s="442"/>
      <c r="N149" s="427"/>
      <c r="O149" s="189"/>
      <c r="P149" s="189"/>
      <c r="Q149" s="189"/>
      <c r="R149" s="189"/>
      <c r="S149" s="189"/>
      <c r="T149" s="189"/>
      <c r="U149" s="189"/>
      <c r="V149" s="189"/>
      <c r="W149" s="189"/>
      <c r="X149" s="473"/>
      <c r="Y149" s="189"/>
      <c r="Z149" s="389"/>
    </row>
    <row r="150" s="246" customFormat="true" ht="13.5" hidden="false" customHeight="true" outlineLevel="0" collapsed="false">
      <c r="A150" s="474" t="n">
        <v>232</v>
      </c>
      <c r="B150" s="442" t="s">
        <v>435</v>
      </c>
      <c r="C150" s="427" t="s">
        <v>417</v>
      </c>
      <c r="D150" s="189" t="n">
        <v>99</v>
      </c>
      <c r="E150" s="189" t="n">
        <v>0.5</v>
      </c>
      <c r="F150" s="189" t="n">
        <v>1.5</v>
      </c>
      <c r="G150" s="189" t="n">
        <v>0.8</v>
      </c>
      <c r="H150" s="189" t="n">
        <v>0.1</v>
      </c>
      <c r="I150" s="189" t="n">
        <v>0.7</v>
      </c>
      <c r="J150" s="189" t="n">
        <v>8</v>
      </c>
      <c r="K150" s="189" t="n">
        <v>17.5</v>
      </c>
      <c r="L150" s="189" t="n">
        <v>39.4</v>
      </c>
      <c r="M150" s="442" t="s">
        <v>435</v>
      </c>
      <c r="N150" s="427" t="s">
        <v>417</v>
      </c>
      <c r="O150" s="189" t="n">
        <v>0.1</v>
      </c>
      <c r="P150" s="189" t="n">
        <v>0</v>
      </c>
      <c r="Q150" s="189" t="n">
        <v>0.7</v>
      </c>
      <c r="R150" s="189" t="n">
        <v>28.3</v>
      </c>
      <c r="S150" s="189" t="n">
        <v>1.3</v>
      </c>
      <c r="T150" s="189" t="n">
        <v>0</v>
      </c>
      <c r="U150" s="189" t="n">
        <v>0.1</v>
      </c>
      <c r="V150" s="189" t="n">
        <v>0</v>
      </c>
      <c r="W150" s="189" t="n">
        <v>0</v>
      </c>
      <c r="X150" s="473" t="n">
        <v>232</v>
      </c>
      <c r="Y150" s="189"/>
      <c r="Z150" s="389"/>
    </row>
    <row r="151" s="246" customFormat="true" ht="13.5" hidden="false" customHeight="true" outlineLevel="0" collapsed="false">
      <c r="A151" s="474" t="n">
        <v>233</v>
      </c>
      <c r="B151" s="442"/>
      <c r="C151" s="427" t="s">
        <v>169</v>
      </c>
      <c r="D151" s="189" t="n">
        <v>87.8</v>
      </c>
      <c r="E151" s="189" t="n">
        <v>0.5</v>
      </c>
      <c r="F151" s="189" t="n">
        <v>1.1</v>
      </c>
      <c r="G151" s="189" t="n">
        <v>0.8</v>
      </c>
      <c r="H151" s="189" t="n">
        <v>0</v>
      </c>
      <c r="I151" s="189" t="n">
        <v>0</v>
      </c>
      <c r="J151" s="189" t="n">
        <v>0</v>
      </c>
      <c r="K151" s="189" t="n">
        <v>16.9</v>
      </c>
      <c r="L151" s="189" t="n">
        <v>39.3</v>
      </c>
      <c r="M151" s="442"/>
      <c r="N151" s="427" t="s">
        <v>169</v>
      </c>
      <c r="O151" s="189" t="n">
        <v>0</v>
      </c>
      <c r="P151" s="189" t="n">
        <v>0</v>
      </c>
      <c r="Q151" s="189" t="n">
        <v>0.7</v>
      </c>
      <c r="R151" s="189" t="n">
        <v>27.4</v>
      </c>
      <c r="S151" s="189" t="n">
        <v>1</v>
      </c>
      <c r="T151" s="189" t="n">
        <v>0</v>
      </c>
      <c r="U151" s="189" t="n">
        <v>0.1</v>
      </c>
      <c r="V151" s="189" t="n">
        <v>0</v>
      </c>
      <c r="W151" s="189" t="n">
        <v>0</v>
      </c>
      <c r="X151" s="473" t="n">
        <v>233</v>
      </c>
      <c r="Y151" s="189"/>
      <c r="Z151" s="389"/>
    </row>
    <row r="152" s="246" customFormat="true" ht="13.5" hidden="false" customHeight="true" outlineLevel="0" collapsed="false">
      <c r="A152" s="474" t="n">
        <v>234</v>
      </c>
      <c r="B152" s="442"/>
      <c r="C152" s="427" t="s">
        <v>418</v>
      </c>
      <c r="D152" s="189" t="n">
        <v>11.2</v>
      </c>
      <c r="E152" s="189" t="n">
        <v>0</v>
      </c>
      <c r="F152" s="189" t="n">
        <v>0.4</v>
      </c>
      <c r="G152" s="189" t="n">
        <v>0</v>
      </c>
      <c r="H152" s="189" t="n">
        <v>0.1</v>
      </c>
      <c r="I152" s="189" t="n">
        <v>0.7</v>
      </c>
      <c r="J152" s="189" t="n">
        <v>8</v>
      </c>
      <c r="K152" s="189" t="n">
        <v>0.6</v>
      </c>
      <c r="L152" s="189" t="n">
        <v>0.1</v>
      </c>
      <c r="M152" s="442"/>
      <c r="N152" s="427" t="s">
        <v>418</v>
      </c>
      <c r="O152" s="189" t="n">
        <v>0.1</v>
      </c>
      <c r="P152" s="189" t="n">
        <v>0</v>
      </c>
      <c r="Q152" s="189" t="n">
        <v>0</v>
      </c>
      <c r="R152" s="189" t="n">
        <v>0.9</v>
      </c>
      <c r="S152" s="189" t="n">
        <v>0.3</v>
      </c>
      <c r="T152" s="189" t="n">
        <v>0</v>
      </c>
      <c r="U152" s="189" t="n">
        <v>0</v>
      </c>
      <c r="V152" s="189" t="n">
        <v>0</v>
      </c>
      <c r="W152" s="189" t="n">
        <v>0</v>
      </c>
      <c r="X152" s="473" t="n">
        <v>234</v>
      </c>
      <c r="Y152" s="189"/>
      <c r="Z152" s="389"/>
    </row>
    <row r="153" s="246" customFormat="true" ht="13.5" hidden="false" customHeight="true" outlineLevel="0" collapsed="false">
      <c r="A153" s="474"/>
      <c r="B153" s="442"/>
      <c r="C153" s="427"/>
      <c r="D153" s="189"/>
      <c r="E153" s="189"/>
      <c r="F153" s="189"/>
      <c r="G153" s="189"/>
      <c r="H153" s="189"/>
      <c r="I153" s="189"/>
      <c r="J153" s="189"/>
      <c r="K153" s="189"/>
      <c r="L153" s="189"/>
      <c r="M153" s="442"/>
      <c r="N153" s="427"/>
      <c r="O153" s="189"/>
      <c r="P153" s="189"/>
      <c r="Q153" s="189"/>
      <c r="R153" s="189"/>
      <c r="S153" s="189"/>
      <c r="T153" s="189"/>
      <c r="U153" s="189"/>
      <c r="V153" s="189"/>
      <c r="W153" s="189"/>
      <c r="X153" s="473"/>
      <c r="Y153" s="189"/>
      <c r="Z153" s="389"/>
    </row>
    <row r="154" s="246" customFormat="true" ht="13.5" hidden="false" customHeight="true" outlineLevel="0" collapsed="false">
      <c r="A154" s="474" t="n">
        <v>235</v>
      </c>
      <c r="B154" s="434" t="s">
        <v>247</v>
      </c>
      <c r="C154" s="427" t="s">
        <v>417</v>
      </c>
      <c r="D154" s="189" t="n">
        <v>53.8</v>
      </c>
      <c r="E154" s="189" t="n">
        <v>0.2</v>
      </c>
      <c r="F154" s="189" t="n">
        <v>-0.1</v>
      </c>
      <c r="G154" s="189" t="n">
        <v>0</v>
      </c>
      <c r="H154" s="189" t="n">
        <v>35.1</v>
      </c>
      <c r="I154" s="189" t="n">
        <v>0</v>
      </c>
      <c r="J154" s="189" t="n">
        <v>0.1</v>
      </c>
      <c r="K154" s="189" t="n">
        <v>1.7</v>
      </c>
      <c r="L154" s="189" t="n">
        <v>0</v>
      </c>
      <c r="M154" s="434" t="s">
        <v>247</v>
      </c>
      <c r="N154" s="427" t="s">
        <v>417</v>
      </c>
      <c r="O154" s="189" t="n">
        <v>0</v>
      </c>
      <c r="P154" s="189" t="n">
        <v>2.9</v>
      </c>
      <c r="Q154" s="189" t="n">
        <v>0.5</v>
      </c>
      <c r="R154" s="189" t="n">
        <v>12.3</v>
      </c>
      <c r="S154" s="189" t="n">
        <v>0.1</v>
      </c>
      <c r="T154" s="189" t="n">
        <v>0</v>
      </c>
      <c r="U154" s="189" t="n">
        <v>0.8</v>
      </c>
      <c r="V154" s="189" t="n">
        <v>0.1</v>
      </c>
      <c r="W154" s="189" t="n">
        <v>0</v>
      </c>
      <c r="X154" s="473" t="n">
        <v>235</v>
      </c>
      <c r="Y154" s="189"/>
      <c r="Z154" s="389"/>
    </row>
    <row r="155" s="246" customFormat="true" ht="13.5" hidden="false" customHeight="true" outlineLevel="0" collapsed="false">
      <c r="A155" s="474" t="n">
        <v>236</v>
      </c>
      <c r="B155" s="428"/>
      <c r="C155" s="427" t="s">
        <v>169</v>
      </c>
      <c r="D155" s="189" t="n">
        <v>40</v>
      </c>
      <c r="E155" s="189" t="n">
        <v>0</v>
      </c>
      <c r="F155" s="189" t="n">
        <v>0</v>
      </c>
      <c r="G155" s="189" t="n">
        <v>0</v>
      </c>
      <c r="H155" s="189" t="n">
        <v>34.1</v>
      </c>
      <c r="I155" s="189" t="n">
        <v>0</v>
      </c>
      <c r="J155" s="189" t="n">
        <v>0</v>
      </c>
      <c r="K155" s="189" t="n">
        <v>1.5</v>
      </c>
      <c r="L155" s="189" t="n">
        <v>0</v>
      </c>
      <c r="M155" s="428"/>
      <c r="N155" s="427" t="s">
        <v>169</v>
      </c>
      <c r="O155" s="189" t="n">
        <v>0</v>
      </c>
      <c r="P155" s="189" t="n">
        <v>0</v>
      </c>
      <c r="Q155" s="189" t="n">
        <v>0.5</v>
      </c>
      <c r="R155" s="189" t="n">
        <v>3</v>
      </c>
      <c r="S155" s="189" t="n">
        <v>0</v>
      </c>
      <c r="T155" s="189" t="n">
        <v>0</v>
      </c>
      <c r="U155" s="189" t="n">
        <v>0.8</v>
      </c>
      <c r="V155" s="189" t="n">
        <v>0.1</v>
      </c>
      <c r="W155" s="189" t="n">
        <v>0</v>
      </c>
      <c r="X155" s="473" t="n">
        <v>236</v>
      </c>
      <c r="Y155" s="189"/>
      <c r="Z155" s="389"/>
    </row>
    <row r="156" s="246" customFormat="true" ht="13.5" hidden="false" customHeight="true" outlineLevel="0" collapsed="false">
      <c r="A156" s="474" t="n">
        <v>237</v>
      </c>
      <c r="B156" s="428"/>
      <c r="C156" s="427" t="s">
        <v>418</v>
      </c>
      <c r="D156" s="189" t="n">
        <v>13.8</v>
      </c>
      <c r="E156" s="189" t="n">
        <v>0.2</v>
      </c>
      <c r="F156" s="189" t="n">
        <v>-0.1</v>
      </c>
      <c r="G156" s="189" t="n">
        <v>0</v>
      </c>
      <c r="H156" s="189" t="n">
        <v>1</v>
      </c>
      <c r="I156" s="189" t="n">
        <v>0</v>
      </c>
      <c r="J156" s="189" t="n">
        <v>0.1</v>
      </c>
      <c r="K156" s="189" t="n">
        <v>0.2</v>
      </c>
      <c r="L156" s="189" t="n">
        <v>0</v>
      </c>
      <c r="M156" s="428"/>
      <c r="N156" s="427" t="s">
        <v>418</v>
      </c>
      <c r="O156" s="189" t="n">
        <v>0</v>
      </c>
      <c r="P156" s="189" t="n">
        <v>2.9</v>
      </c>
      <c r="Q156" s="189" t="n">
        <v>0</v>
      </c>
      <c r="R156" s="189" t="n">
        <v>9.3</v>
      </c>
      <c r="S156" s="189" t="n">
        <v>0.1</v>
      </c>
      <c r="T156" s="189" t="n">
        <v>0</v>
      </c>
      <c r="U156" s="189" t="n">
        <v>0</v>
      </c>
      <c r="V156" s="189" t="n">
        <v>0</v>
      </c>
      <c r="W156" s="189" t="n">
        <v>0</v>
      </c>
      <c r="X156" s="473" t="n">
        <v>237</v>
      </c>
      <c r="Y156" s="189"/>
      <c r="Z156" s="389"/>
    </row>
    <row r="157" s="246" customFormat="true" ht="13.5" hidden="false" customHeight="true" outlineLevel="0" collapsed="false">
      <c r="A157" s="485"/>
      <c r="B157" s="428"/>
      <c r="C157" s="427"/>
      <c r="D157" s="189"/>
      <c r="E157" s="189"/>
      <c r="F157" s="189"/>
      <c r="G157" s="189"/>
      <c r="H157" s="189"/>
      <c r="I157" s="189"/>
      <c r="J157" s="189"/>
      <c r="K157" s="189"/>
      <c r="L157" s="189"/>
      <c r="M157" s="428"/>
      <c r="N157" s="427"/>
      <c r="O157" s="427"/>
      <c r="P157" s="427"/>
      <c r="Q157" s="187"/>
      <c r="R157" s="187"/>
      <c r="S157" s="187"/>
      <c r="T157" s="187"/>
      <c r="U157" s="187"/>
      <c r="V157" s="187"/>
      <c r="W157" s="187"/>
      <c r="X157" s="486"/>
      <c r="Y157" s="189"/>
      <c r="Z157" s="488"/>
    </row>
    <row r="158" customFormat="false" ht="13.5" hidden="false" customHeight="true" outlineLevel="0" collapsed="false">
      <c r="A158" s="474" t="n">
        <v>238</v>
      </c>
      <c r="B158" s="429" t="s">
        <v>274</v>
      </c>
      <c r="C158" s="427" t="s">
        <v>417</v>
      </c>
      <c r="D158" s="187" t="n">
        <v>2738.7</v>
      </c>
      <c r="E158" s="187" t="n">
        <v>69.8</v>
      </c>
      <c r="F158" s="187" t="n">
        <v>166.5</v>
      </c>
      <c r="G158" s="187" t="n">
        <v>87</v>
      </c>
      <c r="H158" s="187" t="n">
        <v>83.1</v>
      </c>
      <c r="I158" s="187" t="n">
        <v>51.8</v>
      </c>
      <c r="J158" s="187" t="n">
        <v>86.6</v>
      </c>
      <c r="K158" s="187" t="n">
        <v>1858.5</v>
      </c>
      <c r="L158" s="187" t="n">
        <v>73.6</v>
      </c>
      <c r="M158" s="429" t="s">
        <v>274</v>
      </c>
      <c r="N158" s="427" t="s">
        <v>417</v>
      </c>
      <c r="O158" s="189" t="n">
        <v>16.1</v>
      </c>
      <c r="P158" s="189" t="n">
        <v>26.2</v>
      </c>
      <c r="Q158" s="189" t="n">
        <v>28.3</v>
      </c>
      <c r="R158" s="189" t="n">
        <v>8.8</v>
      </c>
      <c r="S158" s="189" t="n">
        <v>11.6</v>
      </c>
      <c r="T158" s="189" t="n">
        <v>164.9</v>
      </c>
      <c r="U158" s="189" t="n">
        <v>1.5</v>
      </c>
      <c r="V158" s="189" t="n">
        <v>4.3</v>
      </c>
      <c r="W158" s="189" t="n">
        <v>0</v>
      </c>
      <c r="X158" s="473" t="n">
        <v>238</v>
      </c>
    </row>
    <row r="159" customFormat="false" ht="13.5" hidden="false" customHeight="true" outlineLevel="0" collapsed="false">
      <c r="A159" s="474" t="n">
        <v>239</v>
      </c>
      <c r="B159" s="428"/>
      <c r="C159" s="427" t="s">
        <v>169</v>
      </c>
      <c r="D159" s="189" t="n">
        <v>2279.7</v>
      </c>
      <c r="E159" s="189" t="n">
        <v>30</v>
      </c>
      <c r="F159" s="189" t="n">
        <v>134.6</v>
      </c>
      <c r="G159" s="189" t="n">
        <v>82.4</v>
      </c>
      <c r="H159" s="189" t="n">
        <v>11.4</v>
      </c>
      <c r="I159" s="189" t="n">
        <v>46.6</v>
      </c>
      <c r="J159" s="189" t="n">
        <v>32.4</v>
      </c>
      <c r="K159" s="189" t="n">
        <v>1644.3</v>
      </c>
      <c r="L159" s="189" t="n">
        <v>62.7</v>
      </c>
      <c r="M159" s="428"/>
      <c r="N159" s="427" t="s">
        <v>169</v>
      </c>
      <c r="O159" s="189" t="n">
        <v>10.9</v>
      </c>
      <c r="P159" s="189" t="n">
        <v>24</v>
      </c>
      <c r="Q159" s="189" t="n">
        <v>16.4</v>
      </c>
      <c r="R159" s="189" t="n">
        <v>3.4</v>
      </c>
      <c r="S159" s="189" t="n">
        <v>9.9</v>
      </c>
      <c r="T159" s="189" t="n">
        <v>164.9</v>
      </c>
      <c r="U159" s="189" t="n">
        <v>1.5</v>
      </c>
      <c r="V159" s="189" t="n">
        <v>4.3</v>
      </c>
      <c r="W159" s="189" t="n">
        <v>0</v>
      </c>
      <c r="X159" s="473" t="n">
        <v>239</v>
      </c>
    </row>
    <row r="160" customFormat="false" ht="13.5" hidden="false" customHeight="true" outlineLevel="0" collapsed="false">
      <c r="A160" s="474" t="n">
        <v>240</v>
      </c>
      <c r="B160" s="428"/>
      <c r="C160" s="427" t="s">
        <v>418</v>
      </c>
      <c r="D160" s="189" t="n">
        <v>459</v>
      </c>
      <c r="E160" s="189" t="n">
        <v>39.8</v>
      </c>
      <c r="F160" s="189" t="n">
        <v>31.9</v>
      </c>
      <c r="G160" s="189" t="n">
        <v>4.6</v>
      </c>
      <c r="H160" s="189" t="n">
        <v>71.7</v>
      </c>
      <c r="I160" s="189" t="n">
        <v>5.2</v>
      </c>
      <c r="J160" s="189" t="n">
        <v>54.2</v>
      </c>
      <c r="K160" s="189" t="n">
        <v>214.2</v>
      </c>
      <c r="L160" s="189" t="n">
        <v>10.9</v>
      </c>
      <c r="M160" s="428"/>
      <c r="N160" s="427" t="s">
        <v>418</v>
      </c>
      <c r="O160" s="189" t="n">
        <v>5.2</v>
      </c>
      <c r="P160" s="189" t="n">
        <v>2.2</v>
      </c>
      <c r="Q160" s="189" t="n">
        <v>11.9</v>
      </c>
      <c r="R160" s="189" t="n">
        <v>5.4</v>
      </c>
      <c r="S160" s="189" t="n">
        <v>1.7</v>
      </c>
      <c r="T160" s="463" t="n">
        <v>0</v>
      </c>
      <c r="U160" s="463" t="n">
        <v>0</v>
      </c>
      <c r="V160" s="463" t="n">
        <v>0</v>
      </c>
      <c r="W160" s="189" t="n">
        <v>0</v>
      </c>
      <c r="X160" s="473" t="n">
        <v>240</v>
      </c>
    </row>
    <row r="161" customFormat="false" ht="13.5" hidden="false" customHeight="true" outlineLevel="0" collapsed="false">
      <c r="A161" s="474"/>
      <c r="B161" s="428"/>
      <c r="C161" s="427"/>
      <c r="D161" s="189"/>
      <c r="E161" s="189"/>
      <c r="F161" s="189"/>
      <c r="G161" s="189"/>
      <c r="H161" s="189"/>
      <c r="I161" s="189"/>
      <c r="J161" s="189"/>
      <c r="K161" s="189"/>
      <c r="L161" s="189"/>
      <c r="M161" s="428"/>
      <c r="N161" s="427"/>
      <c r="O161" s="189"/>
      <c r="P161" s="189"/>
      <c r="Q161" s="189"/>
      <c r="R161" s="189"/>
      <c r="S161" s="189"/>
      <c r="T161" s="189"/>
      <c r="U161" s="189"/>
      <c r="V161" s="189"/>
      <c r="W161" s="189"/>
      <c r="X161" s="473"/>
    </row>
    <row r="162" customFormat="false" ht="13.5" hidden="false" customHeight="true" outlineLevel="0" collapsed="false">
      <c r="A162" s="483"/>
      <c r="B162" s="428"/>
      <c r="C162" s="427"/>
      <c r="D162" s="189"/>
      <c r="E162" s="189"/>
      <c r="F162" s="189"/>
      <c r="G162" s="189"/>
      <c r="H162" s="189"/>
      <c r="I162" s="189"/>
      <c r="J162" s="189"/>
      <c r="K162" s="189"/>
      <c r="L162" s="189"/>
      <c r="M162" s="428"/>
      <c r="N162" s="427"/>
      <c r="O162" s="189"/>
      <c r="P162" s="189"/>
      <c r="Q162" s="189"/>
      <c r="R162" s="189"/>
      <c r="S162" s="189"/>
      <c r="T162" s="189"/>
      <c r="U162" s="189"/>
      <c r="V162" s="189"/>
      <c r="W162" s="189"/>
      <c r="X162" s="484"/>
    </row>
    <row r="163" customFormat="false" ht="13.5" hidden="false" customHeight="true" outlineLevel="0" collapsed="false">
      <c r="A163" s="474" t="n">
        <v>241</v>
      </c>
      <c r="B163" s="426" t="s">
        <v>207</v>
      </c>
      <c r="C163" s="427" t="s">
        <v>417</v>
      </c>
      <c r="D163" s="189" t="n">
        <v>534.7</v>
      </c>
      <c r="E163" s="189" t="n">
        <v>40.4</v>
      </c>
      <c r="F163" s="189" t="n">
        <v>4.6</v>
      </c>
      <c r="G163" s="189" t="n">
        <v>0</v>
      </c>
      <c r="H163" s="189" t="n">
        <v>28.2</v>
      </c>
      <c r="I163" s="189" t="n">
        <v>7.8</v>
      </c>
      <c r="J163" s="189" t="n">
        <v>3.8</v>
      </c>
      <c r="K163" s="189" t="n">
        <v>14.7</v>
      </c>
      <c r="L163" s="189" t="n">
        <v>10.7</v>
      </c>
      <c r="M163" s="426" t="s">
        <v>207</v>
      </c>
      <c r="N163" s="427" t="s">
        <v>417</v>
      </c>
      <c r="O163" s="189" t="n">
        <v>1.2</v>
      </c>
      <c r="P163" s="189" t="n">
        <v>389.7</v>
      </c>
      <c r="Q163" s="189" t="n">
        <v>12</v>
      </c>
      <c r="R163" s="189" t="n">
        <v>20.8</v>
      </c>
      <c r="S163" s="189" t="n">
        <v>0.7</v>
      </c>
      <c r="T163" s="189" t="n">
        <v>0</v>
      </c>
      <c r="U163" s="189" t="n">
        <v>0</v>
      </c>
      <c r="V163" s="189" t="n">
        <v>0</v>
      </c>
      <c r="W163" s="189" t="n">
        <v>0</v>
      </c>
      <c r="X163" s="473" t="n">
        <v>241</v>
      </c>
    </row>
    <row r="164" customFormat="false" ht="13.5" hidden="false" customHeight="true" outlineLevel="0" collapsed="false">
      <c r="A164" s="474" t="n">
        <v>242</v>
      </c>
      <c r="B164" s="428"/>
      <c r="C164" s="427" t="s">
        <v>169</v>
      </c>
      <c r="D164" s="189" t="n">
        <v>389</v>
      </c>
      <c r="E164" s="189" t="n">
        <v>0</v>
      </c>
      <c r="F164" s="189" t="n">
        <v>0</v>
      </c>
      <c r="G164" s="189" t="n">
        <v>0</v>
      </c>
      <c r="H164" s="189" t="n">
        <v>0</v>
      </c>
      <c r="I164" s="189" t="n">
        <v>0</v>
      </c>
      <c r="J164" s="189" t="n">
        <v>0</v>
      </c>
      <c r="K164" s="189" t="n">
        <v>0</v>
      </c>
      <c r="L164" s="189" t="n">
        <v>0</v>
      </c>
      <c r="M164" s="428"/>
      <c r="N164" s="427" t="s">
        <v>169</v>
      </c>
      <c r="O164" s="189" t="n">
        <v>0</v>
      </c>
      <c r="P164" s="189" t="n">
        <v>389</v>
      </c>
      <c r="Q164" s="189" t="n">
        <v>0</v>
      </c>
      <c r="R164" s="189" t="n">
        <v>0</v>
      </c>
      <c r="S164" s="189" t="n">
        <v>0</v>
      </c>
      <c r="T164" s="189" t="n">
        <v>0</v>
      </c>
      <c r="U164" s="189" t="n">
        <v>0</v>
      </c>
      <c r="V164" s="189" t="n">
        <v>0</v>
      </c>
      <c r="W164" s="189" t="n">
        <v>0</v>
      </c>
      <c r="X164" s="473" t="n">
        <v>242</v>
      </c>
    </row>
    <row r="165" customFormat="false" ht="13.5" hidden="false" customHeight="true" outlineLevel="0" collapsed="false">
      <c r="A165" s="474" t="n">
        <v>243</v>
      </c>
      <c r="B165" s="426"/>
      <c r="C165" s="427" t="s">
        <v>418</v>
      </c>
      <c r="D165" s="189" t="n">
        <v>145.7</v>
      </c>
      <c r="E165" s="189" t="n">
        <v>40.4</v>
      </c>
      <c r="F165" s="189" t="n">
        <v>4.6</v>
      </c>
      <c r="G165" s="189" t="n">
        <v>0</v>
      </c>
      <c r="H165" s="189" t="n">
        <v>28.2</v>
      </c>
      <c r="I165" s="189" t="n">
        <v>7.8</v>
      </c>
      <c r="J165" s="189" t="n">
        <v>3.8</v>
      </c>
      <c r="K165" s="189" t="n">
        <v>14.7</v>
      </c>
      <c r="L165" s="189" t="n">
        <v>10.7</v>
      </c>
      <c r="M165" s="426"/>
      <c r="N165" s="427" t="s">
        <v>418</v>
      </c>
      <c r="O165" s="189" t="n">
        <v>1.2</v>
      </c>
      <c r="P165" s="189" t="n">
        <v>0.7</v>
      </c>
      <c r="Q165" s="189" t="n">
        <v>12</v>
      </c>
      <c r="R165" s="189" t="n">
        <v>20.8</v>
      </c>
      <c r="S165" s="189" t="n">
        <v>0.7</v>
      </c>
      <c r="T165" s="463" t="n">
        <v>0</v>
      </c>
      <c r="U165" s="463" t="n">
        <v>0</v>
      </c>
      <c r="V165" s="463" t="n">
        <v>0</v>
      </c>
      <c r="W165" s="189" t="n">
        <v>0</v>
      </c>
      <c r="X165" s="473" t="n">
        <v>243</v>
      </c>
    </row>
    <row r="166" customFormat="false" ht="13.5" hidden="false" customHeight="true" outlineLevel="0" collapsed="false">
      <c r="A166" s="485"/>
      <c r="B166" s="428"/>
      <c r="C166" s="427"/>
      <c r="D166" s="189"/>
      <c r="E166" s="189"/>
      <c r="F166" s="189"/>
      <c r="G166" s="189"/>
      <c r="H166" s="189"/>
      <c r="I166" s="189"/>
      <c r="J166" s="189"/>
      <c r="K166" s="189"/>
      <c r="L166" s="189"/>
      <c r="M166" s="428"/>
      <c r="N166" s="427"/>
      <c r="X166" s="486"/>
    </row>
    <row r="167" customFormat="false" ht="13.5" hidden="false" customHeight="true" outlineLevel="0" collapsed="false">
      <c r="A167" s="485"/>
      <c r="B167" s="428"/>
      <c r="M167" s="428"/>
      <c r="X167" s="486"/>
    </row>
    <row r="168" customFormat="false" ht="13.5" hidden="false" customHeight="true" outlineLevel="0" collapsed="false">
      <c r="A168" s="474" t="n">
        <v>244</v>
      </c>
      <c r="B168" s="426" t="s">
        <v>179</v>
      </c>
      <c r="C168" s="427" t="s">
        <v>417</v>
      </c>
      <c r="D168" s="235" t="n">
        <v>5450.1</v>
      </c>
      <c r="E168" s="235" t="n">
        <v>295</v>
      </c>
      <c r="F168" s="235" t="n">
        <v>552.3</v>
      </c>
      <c r="G168" s="235" t="n">
        <v>172.1</v>
      </c>
      <c r="H168" s="235" t="n">
        <v>322</v>
      </c>
      <c r="I168" s="235" t="n">
        <v>153.4</v>
      </c>
      <c r="J168" s="235" t="n">
        <v>280</v>
      </c>
      <c r="K168" s="235" t="n">
        <v>1221</v>
      </c>
      <c r="L168" s="235" t="n">
        <v>204.2</v>
      </c>
      <c r="M168" s="426" t="s">
        <v>179</v>
      </c>
      <c r="N168" s="427" t="s">
        <v>417</v>
      </c>
      <c r="O168" s="189" t="n">
        <v>131.4</v>
      </c>
      <c r="P168" s="189" t="n">
        <v>1412</v>
      </c>
      <c r="Q168" s="189" t="n">
        <v>233.4</v>
      </c>
      <c r="R168" s="189" t="n">
        <v>122.9</v>
      </c>
      <c r="S168" s="189" t="n">
        <v>117.8</v>
      </c>
      <c r="T168" s="189" t="n">
        <v>57.5</v>
      </c>
      <c r="U168" s="189" t="n">
        <v>75.6</v>
      </c>
      <c r="V168" s="189" t="n">
        <v>86.4</v>
      </c>
      <c r="W168" s="189" t="n">
        <v>0</v>
      </c>
      <c r="X168" s="473" t="n">
        <v>244</v>
      </c>
    </row>
    <row r="169" customFormat="false" ht="13.5" hidden="false" customHeight="true" outlineLevel="0" collapsed="false">
      <c r="A169" s="474" t="n">
        <v>245</v>
      </c>
      <c r="B169" s="426"/>
      <c r="C169" s="427" t="s">
        <v>169</v>
      </c>
      <c r="D169" s="189" t="n">
        <v>2121.1</v>
      </c>
      <c r="E169" s="189" t="n">
        <v>29.1</v>
      </c>
      <c r="F169" s="189" t="n">
        <v>1.9</v>
      </c>
      <c r="G169" s="189" t="n">
        <v>16.1</v>
      </c>
      <c r="H169" s="189" t="n">
        <v>77.4</v>
      </c>
      <c r="I169" s="189" t="n">
        <v>60.5</v>
      </c>
      <c r="J169" s="189" t="n">
        <v>80.8</v>
      </c>
      <c r="K169" s="189" t="n">
        <v>176.5</v>
      </c>
      <c r="L169" s="189" t="n">
        <v>42.9</v>
      </c>
      <c r="M169" s="426"/>
      <c r="N169" s="427" t="s">
        <v>169</v>
      </c>
      <c r="O169" s="189" t="n">
        <v>114</v>
      </c>
      <c r="P169" s="189" t="n">
        <v>1161.7</v>
      </c>
      <c r="Q169" s="189" t="n">
        <v>59.4</v>
      </c>
      <c r="R169" s="189" t="n">
        <v>40.5</v>
      </c>
      <c r="S169" s="189" t="n">
        <v>28.1</v>
      </c>
      <c r="T169" s="189" t="n">
        <v>57.5</v>
      </c>
      <c r="U169" s="189" t="n">
        <v>75.6</v>
      </c>
      <c r="V169" s="189" t="n">
        <v>86.4</v>
      </c>
      <c r="W169" s="189" t="n">
        <v>0</v>
      </c>
      <c r="X169" s="473" t="n">
        <v>245</v>
      </c>
    </row>
    <row r="170" customFormat="false" ht="13.5" hidden="false" customHeight="true" outlineLevel="0" collapsed="false">
      <c r="A170" s="474" t="n">
        <v>246</v>
      </c>
      <c r="B170" s="428"/>
      <c r="C170" s="427" t="s">
        <v>418</v>
      </c>
      <c r="D170" s="189" t="n">
        <v>271.5</v>
      </c>
      <c r="E170" s="189" t="n">
        <v>17.6</v>
      </c>
      <c r="F170" s="189" t="n">
        <v>20</v>
      </c>
      <c r="G170" s="189" t="n">
        <v>6.9</v>
      </c>
      <c r="H170" s="189" t="n">
        <v>26</v>
      </c>
      <c r="I170" s="189" t="n">
        <v>1.7</v>
      </c>
      <c r="J170" s="189" t="n">
        <v>54.3</v>
      </c>
      <c r="K170" s="189" t="n">
        <v>62.8</v>
      </c>
      <c r="L170" s="189" t="n">
        <v>13.2</v>
      </c>
      <c r="M170" s="428"/>
      <c r="N170" s="427" t="s">
        <v>418</v>
      </c>
      <c r="O170" s="189" t="n">
        <v>1.2</v>
      </c>
      <c r="P170" s="189" t="n">
        <v>35.7</v>
      </c>
      <c r="Q170" s="189" t="n">
        <v>20.5</v>
      </c>
      <c r="R170" s="189" t="n">
        <v>6.6</v>
      </c>
      <c r="S170" s="189" t="n">
        <v>5</v>
      </c>
      <c r="T170" s="463" t="n">
        <v>0</v>
      </c>
      <c r="U170" s="463" t="n">
        <v>0</v>
      </c>
      <c r="V170" s="463" t="n">
        <v>0</v>
      </c>
      <c r="W170" s="189" t="n">
        <v>0</v>
      </c>
      <c r="X170" s="473" t="n">
        <v>246</v>
      </c>
    </row>
    <row r="171" customFormat="false" ht="13.5" hidden="false" customHeight="true" outlineLevel="0" collapsed="false">
      <c r="A171" s="485"/>
      <c r="B171" s="428"/>
      <c r="D171" s="189"/>
      <c r="E171" s="189"/>
      <c r="F171" s="189"/>
      <c r="G171" s="189"/>
      <c r="H171" s="189"/>
      <c r="I171" s="189"/>
      <c r="J171" s="189"/>
      <c r="K171" s="189"/>
      <c r="L171" s="189"/>
      <c r="M171" s="428"/>
      <c r="X171" s="486"/>
    </row>
    <row r="172" customFormat="false" ht="13.5" hidden="false" customHeight="true" outlineLevel="0" collapsed="false">
      <c r="A172" s="485"/>
      <c r="B172" s="428"/>
      <c r="M172" s="428"/>
      <c r="O172" s="189"/>
      <c r="P172" s="189"/>
      <c r="Q172" s="189"/>
      <c r="R172" s="189"/>
      <c r="S172" s="189"/>
      <c r="T172" s="189"/>
      <c r="U172" s="189"/>
      <c r="V172" s="189"/>
      <c r="W172" s="189"/>
      <c r="X172" s="486"/>
    </row>
    <row r="173" customFormat="false" ht="13.5" hidden="false" customHeight="true" outlineLevel="0" collapsed="false">
      <c r="A173" s="474" t="n">
        <v>247</v>
      </c>
      <c r="B173" s="440" t="s">
        <v>208</v>
      </c>
      <c r="C173" s="427" t="s">
        <v>417</v>
      </c>
      <c r="D173" s="189" t="n">
        <v>10562.9</v>
      </c>
      <c r="E173" s="189" t="n">
        <v>1068.6</v>
      </c>
      <c r="F173" s="189" t="n">
        <v>1612.8</v>
      </c>
      <c r="G173" s="189" t="n">
        <v>375.4</v>
      </c>
      <c r="H173" s="189" t="n">
        <v>518.4</v>
      </c>
      <c r="I173" s="189" t="n">
        <v>377.9</v>
      </c>
      <c r="J173" s="189" t="n">
        <v>1017.9</v>
      </c>
      <c r="K173" s="189" t="n">
        <v>2801.8</v>
      </c>
      <c r="L173" s="189" t="n">
        <v>411.1</v>
      </c>
      <c r="M173" s="440" t="s">
        <v>208</v>
      </c>
      <c r="N173" s="427" t="s">
        <v>417</v>
      </c>
      <c r="O173" s="189" t="n">
        <v>42.4</v>
      </c>
      <c r="P173" s="189" t="n">
        <v>651.3</v>
      </c>
      <c r="Q173" s="189" t="n">
        <v>272.2</v>
      </c>
      <c r="R173" s="189" t="n">
        <v>273.7</v>
      </c>
      <c r="S173" s="189" t="n">
        <v>368.6</v>
      </c>
      <c r="T173" s="189" t="n">
        <v>505.9</v>
      </c>
      <c r="U173" s="189" t="n">
        <v>73.4</v>
      </c>
      <c r="V173" s="189" t="n">
        <v>192.4</v>
      </c>
      <c r="W173" s="189" t="n">
        <v>12</v>
      </c>
      <c r="X173" s="473" t="n">
        <v>247</v>
      </c>
    </row>
    <row r="174" customFormat="false" ht="13.5" hidden="false" customHeight="true" outlineLevel="0" collapsed="false">
      <c r="A174" s="474" t="n">
        <v>248</v>
      </c>
      <c r="B174" s="441"/>
      <c r="C174" s="427" t="s">
        <v>169</v>
      </c>
      <c r="D174" s="189" t="n">
        <v>7556.7</v>
      </c>
      <c r="E174" s="189" t="n">
        <v>470</v>
      </c>
      <c r="F174" s="189" t="n">
        <v>790.2</v>
      </c>
      <c r="G174" s="189" t="n">
        <v>305.7</v>
      </c>
      <c r="H174" s="189" t="n">
        <v>305.3</v>
      </c>
      <c r="I174" s="189" t="n">
        <v>343.4</v>
      </c>
      <c r="J174" s="189" t="n">
        <v>780.6</v>
      </c>
      <c r="K174" s="189" t="n">
        <v>2247.8</v>
      </c>
      <c r="L174" s="189" t="n">
        <v>245</v>
      </c>
      <c r="M174" s="441"/>
      <c r="N174" s="427" t="s">
        <v>169</v>
      </c>
      <c r="O174" s="189" t="n">
        <v>25.8</v>
      </c>
      <c r="P174" s="189" t="n">
        <v>569.9</v>
      </c>
      <c r="Q174" s="189" t="n">
        <v>197.5</v>
      </c>
      <c r="R174" s="189" t="n">
        <v>173</v>
      </c>
      <c r="S174" s="189" t="n">
        <v>331.5</v>
      </c>
      <c r="T174" s="189" t="n">
        <v>505.9</v>
      </c>
      <c r="U174" s="189" t="n">
        <v>73.4</v>
      </c>
      <c r="V174" s="189" t="n">
        <v>192.4</v>
      </c>
      <c r="W174" s="189" t="n">
        <v>12</v>
      </c>
      <c r="X174" s="473" t="n">
        <v>248</v>
      </c>
    </row>
    <row r="175" customFormat="false" ht="13.5" hidden="false" customHeight="true" outlineLevel="0" collapsed="false">
      <c r="A175" s="474" t="n">
        <v>249</v>
      </c>
      <c r="B175" s="441"/>
      <c r="C175" s="427" t="s">
        <v>418</v>
      </c>
      <c r="D175" s="189" t="n">
        <v>6063.7</v>
      </c>
      <c r="E175" s="189" t="n">
        <v>846.9</v>
      </c>
      <c r="F175" s="189" t="n">
        <v>1353</v>
      </c>
      <c r="G175" s="189" t="n">
        <v>218.8</v>
      </c>
      <c r="H175" s="189" t="n">
        <v>431.7</v>
      </c>
      <c r="I175" s="189" t="n">
        <v>125.7</v>
      </c>
      <c r="J175" s="189" t="n">
        <v>382.2</v>
      </c>
      <c r="K175" s="189" t="n">
        <v>1535.7</v>
      </c>
      <c r="L175" s="189" t="n">
        <v>314.2</v>
      </c>
      <c r="M175" s="441"/>
      <c r="N175" s="427" t="s">
        <v>418</v>
      </c>
      <c r="O175" s="189" t="n">
        <v>32.8</v>
      </c>
      <c r="P175" s="189" t="n">
        <v>296</v>
      </c>
      <c r="Q175" s="189" t="n">
        <v>228.2</v>
      </c>
      <c r="R175" s="189" t="n">
        <v>176.5</v>
      </c>
      <c r="S175" s="189" t="n">
        <v>121.8</v>
      </c>
      <c r="T175" s="189" t="n">
        <v>0</v>
      </c>
      <c r="U175" s="189" t="n">
        <v>0</v>
      </c>
      <c r="V175" s="189" t="n">
        <v>0</v>
      </c>
      <c r="W175" s="189" t="n">
        <v>0</v>
      </c>
      <c r="X175" s="473" t="n">
        <v>249</v>
      </c>
    </row>
    <row r="176" customFormat="false" ht="13.5" hidden="false" customHeight="true" outlineLevel="0" collapsed="false">
      <c r="A176" s="474"/>
      <c r="B176" s="441"/>
      <c r="C176" s="427"/>
      <c r="D176" s="189"/>
      <c r="E176" s="189"/>
      <c r="F176" s="189"/>
      <c r="G176" s="189"/>
      <c r="H176" s="189"/>
      <c r="I176" s="189"/>
      <c r="J176" s="189"/>
      <c r="K176" s="189"/>
      <c r="L176" s="189"/>
      <c r="M176" s="441"/>
      <c r="N176" s="427"/>
      <c r="O176" s="189"/>
      <c r="P176" s="189"/>
      <c r="Q176" s="189"/>
      <c r="R176" s="189"/>
      <c r="S176" s="189"/>
      <c r="T176" s="189"/>
      <c r="U176" s="189"/>
      <c r="V176" s="189"/>
      <c r="W176" s="189"/>
      <c r="X176" s="473"/>
    </row>
    <row r="177" customFormat="false" ht="13.5" hidden="false" customHeight="true" outlineLevel="0" collapsed="false">
      <c r="A177" s="485"/>
      <c r="B177" s="441"/>
      <c r="C177" s="427"/>
      <c r="D177" s="189"/>
      <c r="E177" s="189"/>
      <c r="F177" s="189"/>
      <c r="G177" s="189"/>
      <c r="H177" s="189"/>
      <c r="I177" s="189"/>
      <c r="J177" s="189"/>
      <c r="K177" s="189"/>
      <c r="L177" s="189"/>
      <c r="M177" s="441"/>
      <c r="N177" s="427"/>
      <c r="O177" s="189"/>
      <c r="P177" s="189"/>
      <c r="Q177" s="189"/>
      <c r="R177" s="189"/>
      <c r="S177" s="189"/>
      <c r="T177" s="189"/>
      <c r="U177" s="189"/>
      <c r="V177" s="189"/>
      <c r="W177" s="189"/>
      <c r="X177" s="486"/>
    </row>
    <row r="178" customFormat="false" ht="20.1" hidden="false" customHeight="true" outlineLevel="0" collapsed="false">
      <c r="A178" s="489" t="n">
        <v>250</v>
      </c>
      <c r="B178" s="446" t="s">
        <v>209</v>
      </c>
      <c r="C178" s="490" t="s">
        <v>417</v>
      </c>
      <c r="D178" s="380" t="n">
        <v>207629.4</v>
      </c>
      <c r="E178" s="380" t="n">
        <v>26849.2</v>
      </c>
      <c r="F178" s="380" t="n">
        <v>32706.7</v>
      </c>
      <c r="G178" s="380" t="n">
        <v>6280.5</v>
      </c>
      <c r="H178" s="380" t="n">
        <v>16245.3</v>
      </c>
      <c r="I178" s="380" t="n">
        <v>4345.9</v>
      </c>
      <c r="J178" s="380" t="n">
        <v>18667.9</v>
      </c>
      <c r="K178" s="380" t="n">
        <v>45399.2</v>
      </c>
      <c r="L178" s="380" t="n">
        <v>9644.2</v>
      </c>
      <c r="M178" s="446" t="s">
        <v>209</v>
      </c>
      <c r="N178" s="490" t="s">
        <v>417</v>
      </c>
      <c r="O178" s="380" t="n">
        <v>2105.8</v>
      </c>
      <c r="P178" s="380" t="n">
        <v>10800.5</v>
      </c>
      <c r="Q178" s="380" t="n">
        <v>5813.4</v>
      </c>
      <c r="R178" s="380" t="n">
        <v>6395.7</v>
      </c>
      <c r="S178" s="380" t="n">
        <v>5481.3</v>
      </c>
      <c r="T178" s="380" t="n">
        <v>11612.2</v>
      </c>
      <c r="U178" s="380" t="n">
        <v>2185.8</v>
      </c>
      <c r="V178" s="380" t="n">
        <v>6587.5</v>
      </c>
      <c r="W178" s="380" t="n">
        <v>510.9</v>
      </c>
      <c r="X178" s="491" t="n">
        <v>250</v>
      </c>
    </row>
    <row r="179" customFormat="false" ht="20.1" hidden="false" customHeight="true" outlineLevel="0" collapsed="false">
      <c r="A179" s="492" t="n">
        <v>251</v>
      </c>
      <c r="B179" s="450"/>
      <c r="C179" s="493" t="s">
        <v>169</v>
      </c>
      <c r="D179" s="359" t="n">
        <v>153017.2</v>
      </c>
      <c r="E179" s="359" t="n">
        <v>19462.7</v>
      </c>
      <c r="F179" s="359" t="n">
        <v>22713.1</v>
      </c>
      <c r="G179" s="359" t="n">
        <v>5044.6</v>
      </c>
      <c r="H179" s="359" t="n">
        <v>10692</v>
      </c>
      <c r="I179" s="359" t="n">
        <v>3639.2</v>
      </c>
      <c r="J179" s="359" t="n">
        <v>13624.9</v>
      </c>
      <c r="K179" s="359" t="n">
        <v>29831.6</v>
      </c>
      <c r="L179" s="359" t="n">
        <v>7352.9</v>
      </c>
      <c r="M179" s="450"/>
      <c r="N179" s="493" t="s">
        <v>169</v>
      </c>
      <c r="O179" s="359" t="n">
        <v>1562.9</v>
      </c>
      <c r="P179" s="359" t="n">
        <v>8506.9</v>
      </c>
      <c r="Q179" s="359" t="n">
        <v>4590</v>
      </c>
      <c r="R179" s="359" t="n">
        <v>4579.6</v>
      </c>
      <c r="S179" s="359" t="n">
        <v>4493.8</v>
      </c>
      <c r="T179" s="359" t="n">
        <v>11612.2</v>
      </c>
      <c r="U179" s="359" t="n">
        <v>2185.8</v>
      </c>
      <c r="V179" s="359" t="n">
        <v>6587.5</v>
      </c>
      <c r="W179" s="359" t="n">
        <v>476.5</v>
      </c>
      <c r="X179" s="494" t="n">
        <v>251</v>
      </c>
    </row>
    <row r="180" customFormat="false" ht="20.1" hidden="false" customHeight="true" outlineLevel="0" collapsed="false">
      <c r="A180" s="495" t="n">
        <v>252</v>
      </c>
      <c r="B180" s="454"/>
      <c r="C180" s="496" t="s">
        <v>418</v>
      </c>
      <c r="D180" s="383" t="n">
        <v>88398</v>
      </c>
      <c r="E180" s="383" t="n">
        <v>13697.5</v>
      </c>
      <c r="F180" s="383" t="n">
        <v>14147.9</v>
      </c>
      <c r="G180" s="383" t="n">
        <v>2828.4</v>
      </c>
      <c r="H180" s="383" t="n">
        <v>7659</v>
      </c>
      <c r="I180" s="383" t="n">
        <v>1619.2</v>
      </c>
      <c r="J180" s="383" t="n">
        <v>8194.2</v>
      </c>
      <c r="K180" s="383" t="n">
        <v>23230.2</v>
      </c>
      <c r="L180" s="383" t="n">
        <v>4084.7</v>
      </c>
      <c r="M180" s="454"/>
      <c r="N180" s="496" t="s">
        <v>418</v>
      </c>
      <c r="O180" s="383" t="n">
        <v>845.9</v>
      </c>
      <c r="P180" s="383" t="n">
        <v>4301.6</v>
      </c>
      <c r="Q180" s="383" t="n">
        <v>2551</v>
      </c>
      <c r="R180" s="383" t="n">
        <v>3026.7</v>
      </c>
      <c r="S180" s="383" t="n">
        <v>2190.8</v>
      </c>
      <c r="T180" s="383" t="n">
        <v>0</v>
      </c>
      <c r="U180" s="383" t="n">
        <v>0</v>
      </c>
      <c r="V180" s="383" t="n">
        <v>0</v>
      </c>
      <c r="W180" s="383" t="n">
        <v>34.4</v>
      </c>
      <c r="X180" s="497" t="n">
        <v>252</v>
      </c>
    </row>
    <row r="181" customFormat="false" ht="18.95" hidden="false" customHeight="true" outlineLevel="0" collapsed="false">
      <c r="A181" s="498"/>
      <c r="B181" s="499"/>
      <c r="C181" s="493"/>
      <c r="M181" s="499"/>
      <c r="N181" s="493"/>
      <c r="X181" s="500"/>
    </row>
    <row r="182" customFormat="false" ht="18.95" hidden="false" customHeight="true" outlineLevel="0" collapsed="false">
      <c r="A182" s="500"/>
      <c r="B182" s="499"/>
      <c r="C182" s="493"/>
      <c r="D182" s="499"/>
      <c r="M182" s="499"/>
      <c r="N182" s="493"/>
      <c r="X182" s="501"/>
    </row>
    <row r="183" customFormat="false" ht="18.95" hidden="false" customHeight="true" outlineLevel="0" collapsed="false">
      <c r="A183" s="500"/>
      <c r="B183" s="499"/>
      <c r="C183" s="493"/>
      <c r="D183" s="499"/>
      <c r="M183" s="499"/>
      <c r="N183" s="493"/>
      <c r="X183" s="502"/>
    </row>
    <row r="184" customFormat="false" ht="18.95" hidden="false" customHeight="true" outlineLevel="0" collapsed="false">
      <c r="A184" s="500"/>
      <c r="B184" s="499"/>
      <c r="C184" s="493"/>
      <c r="D184" s="499"/>
      <c r="M184" s="499"/>
      <c r="N184" s="493"/>
      <c r="X184" s="502"/>
    </row>
    <row r="185" customFormat="false" ht="18.95" hidden="false" customHeight="true" outlineLevel="0" collapsed="false">
      <c r="A185" s="500"/>
      <c r="B185" s="499"/>
      <c r="C185" s="493"/>
      <c r="D185" s="499"/>
      <c r="M185" s="499"/>
      <c r="N185" s="493"/>
      <c r="X185" s="502"/>
    </row>
    <row r="186" customFormat="false" ht="18.95" hidden="false" customHeight="true" outlineLevel="0" collapsed="false">
      <c r="A186" s="503"/>
      <c r="B186" s="499"/>
      <c r="C186" s="493"/>
      <c r="D186" s="499"/>
      <c r="M186" s="499"/>
      <c r="N186" s="493"/>
      <c r="X186" s="501"/>
    </row>
    <row r="187" customFormat="false" ht="18.95" hidden="false" customHeight="true" outlineLevel="0" collapsed="false">
      <c r="A187" s="503"/>
      <c r="B187" s="499"/>
      <c r="C187" s="493"/>
      <c r="D187" s="499"/>
      <c r="M187" s="499"/>
      <c r="N187" s="493"/>
      <c r="X187" s="501"/>
    </row>
    <row r="188" customFormat="false" ht="18.95" hidden="false" customHeight="true" outlineLevel="0" collapsed="false">
      <c r="A188" s="503"/>
      <c r="B188" s="499"/>
      <c r="C188" s="493"/>
      <c r="D188" s="499"/>
      <c r="M188" s="499"/>
      <c r="N188" s="493"/>
      <c r="X188" s="501"/>
    </row>
    <row r="189" customFormat="false" ht="18.95" hidden="false" customHeight="true" outlineLevel="0" collapsed="false">
      <c r="A189" s="503"/>
      <c r="B189" s="499"/>
      <c r="C189" s="493"/>
      <c r="D189" s="499"/>
      <c r="M189" s="499"/>
      <c r="N189" s="493"/>
      <c r="X189" s="501"/>
    </row>
    <row r="190" customFormat="false" ht="18.95" hidden="false" customHeight="true" outlineLevel="0" collapsed="false">
      <c r="A190" s="500"/>
      <c r="B190" s="499"/>
      <c r="C190" s="493"/>
      <c r="D190" s="499"/>
      <c r="M190" s="499"/>
      <c r="N190" s="493"/>
      <c r="X190" s="502"/>
    </row>
    <row r="191" customFormat="false" ht="18.95" hidden="false" customHeight="true" outlineLevel="0" collapsed="false">
      <c r="A191" s="500"/>
      <c r="B191" s="499"/>
      <c r="C191" s="493"/>
      <c r="D191" s="499"/>
      <c r="M191" s="499"/>
      <c r="N191" s="493"/>
      <c r="X191" s="502"/>
    </row>
    <row r="192" customFormat="false" ht="18.95" hidden="false" customHeight="true" outlineLevel="0" collapsed="false">
      <c r="A192" s="500"/>
      <c r="B192" s="499"/>
      <c r="C192" s="493"/>
      <c r="D192" s="499"/>
      <c r="M192" s="499"/>
      <c r="N192" s="493"/>
      <c r="W192" s="499"/>
      <c r="X192" s="502"/>
    </row>
    <row r="193" customFormat="false" ht="18.95" hidden="false" customHeight="true" outlineLevel="0" collapsed="false">
      <c r="A193" s="503"/>
      <c r="B193" s="499"/>
      <c r="C193" s="493"/>
      <c r="D193" s="499"/>
      <c r="M193" s="499"/>
      <c r="N193" s="493"/>
      <c r="W193" s="499"/>
      <c r="X193" s="501"/>
    </row>
    <row r="194" customFormat="false" ht="18.95" hidden="false" customHeight="true" outlineLevel="0" collapsed="false">
      <c r="A194" s="500"/>
      <c r="B194" s="499"/>
      <c r="C194" s="493"/>
      <c r="D194" s="499"/>
      <c r="M194" s="499"/>
      <c r="N194" s="493"/>
      <c r="W194" s="499"/>
      <c r="X194" s="502"/>
    </row>
    <row r="195" customFormat="false" ht="18.95" hidden="false" customHeight="true" outlineLevel="0" collapsed="false">
      <c r="A195" s="500"/>
      <c r="B195" s="499"/>
      <c r="C195" s="493"/>
      <c r="D195" s="499"/>
      <c r="M195" s="499"/>
      <c r="N195" s="493"/>
      <c r="W195" s="499"/>
      <c r="X195" s="502"/>
    </row>
    <row r="196" customFormat="false" ht="18.95" hidden="false" customHeight="true" outlineLevel="0" collapsed="false">
      <c r="A196" s="500"/>
      <c r="B196" s="499"/>
      <c r="C196" s="493"/>
      <c r="D196" s="499"/>
      <c r="M196" s="499"/>
      <c r="N196" s="493"/>
      <c r="W196" s="499"/>
      <c r="X196" s="502"/>
    </row>
    <row r="197" customFormat="false" ht="18.95" hidden="false" customHeight="true" outlineLevel="0" collapsed="false">
      <c r="A197" s="503"/>
      <c r="B197" s="499"/>
      <c r="C197" s="493"/>
      <c r="D197" s="499"/>
      <c r="M197" s="499"/>
      <c r="N197" s="493"/>
      <c r="W197" s="499"/>
      <c r="X197" s="501"/>
    </row>
    <row r="198" customFormat="false" ht="18.95" hidden="false" customHeight="true" outlineLevel="0" collapsed="false">
      <c r="A198" s="500"/>
      <c r="B198" s="499"/>
      <c r="C198" s="493"/>
      <c r="D198" s="499"/>
      <c r="M198" s="499"/>
      <c r="N198" s="493"/>
      <c r="W198" s="499"/>
      <c r="X198" s="502"/>
    </row>
    <row r="199" customFormat="false" ht="18.95" hidden="false" customHeight="true" outlineLevel="0" collapsed="false">
      <c r="A199" s="500"/>
      <c r="B199" s="499"/>
      <c r="C199" s="493"/>
      <c r="D199" s="499"/>
      <c r="M199" s="499"/>
      <c r="N199" s="493"/>
      <c r="W199" s="499"/>
      <c r="X199" s="502"/>
    </row>
    <row r="200" customFormat="false" ht="18.95" hidden="false" customHeight="true" outlineLevel="0" collapsed="false">
      <c r="A200" s="500"/>
      <c r="B200" s="499"/>
      <c r="C200" s="493"/>
      <c r="D200" s="499"/>
      <c r="M200" s="499"/>
      <c r="N200" s="493"/>
      <c r="W200" s="499"/>
      <c r="X200" s="502"/>
    </row>
    <row r="201" customFormat="false" ht="18.95" hidden="false" customHeight="true" outlineLevel="0" collapsed="false">
      <c r="A201" s="503"/>
      <c r="B201" s="499"/>
      <c r="C201" s="493"/>
      <c r="D201" s="499"/>
      <c r="M201" s="499"/>
      <c r="N201" s="493"/>
      <c r="W201" s="499"/>
      <c r="X201" s="501"/>
    </row>
    <row r="202" customFormat="false" ht="18.95" hidden="false" customHeight="true" outlineLevel="0" collapsed="false">
      <c r="A202" s="500"/>
      <c r="B202" s="499"/>
      <c r="C202" s="493"/>
      <c r="D202" s="499"/>
      <c r="M202" s="499"/>
      <c r="N202" s="493"/>
      <c r="W202" s="499"/>
      <c r="X202" s="502"/>
    </row>
    <row r="203" customFormat="false" ht="18.95" hidden="false" customHeight="true" outlineLevel="0" collapsed="false">
      <c r="A203" s="500"/>
      <c r="B203" s="499"/>
      <c r="C203" s="493"/>
      <c r="D203" s="499"/>
      <c r="M203" s="499"/>
      <c r="N203" s="493"/>
      <c r="W203" s="499"/>
      <c r="X203" s="502"/>
    </row>
    <row r="204" customFormat="false" ht="18.95" hidden="false" customHeight="true" outlineLevel="0" collapsed="false">
      <c r="A204" s="500"/>
      <c r="B204" s="499"/>
      <c r="C204" s="493"/>
      <c r="D204" s="499"/>
      <c r="M204" s="499"/>
      <c r="N204" s="493"/>
      <c r="W204" s="499"/>
      <c r="X204" s="502"/>
    </row>
    <row r="205" customFormat="false" ht="18.95" hidden="false" customHeight="true" outlineLevel="0" collapsed="false">
      <c r="A205" s="503"/>
      <c r="B205" s="499"/>
      <c r="C205" s="493"/>
      <c r="D205" s="499"/>
      <c r="M205" s="499"/>
      <c r="N205" s="493"/>
      <c r="W205" s="499"/>
      <c r="X205" s="501"/>
    </row>
    <row r="206" customFormat="false" ht="18.95" hidden="false" customHeight="true" outlineLevel="0" collapsed="false">
      <c r="A206" s="500"/>
      <c r="B206" s="499"/>
      <c r="C206" s="493"/>
      <c r="D206" s="499"/>
      <c r="M206" s="499"/>
      <c r="N206" s="493"/>
      <c r="W206" s="499"/>
      <c r="X206" s="502"/>
    </row>
    <row r="207" customFormat="false" ht="18.95" hidden="false" customHeight="true" outlineLevel="0" collapsed="false">
      <c r="A207" s="500"/>
      <c r="B207" s="499"/>
      <c r="C207" s="493"/>
      <c r="D207" s="499"/>
      <c r="M207" s="499"/>
      <c r="N207" s="493"/>
      <c r="W207" s="499"/>
      <c r="X207" s="502"/>
    </row>
    <row r="208" customFormat="false" ht="18.95" hidden="false" customHeight="true" outlineLevel="0" collapsed="false">
      <c r="A208" s="500"/>
      <c r="B208" s="499"/>
      <c r="C208" s="493"/>
      <c r="D208" s="499"/>
      <c r="M208" s="499"/>
      <c r="N208" s="493"/>
      <c r="W208" s="499"/>
      <c r="X208" s="502"/>
    </row>
    <row r="209" customFormat="false" ht="18.95" hidden="false" customHeight="true" outlineLevel="0" collapsed="false">
      <c r="A209" s="503"/>
      <c r="B209" s="499"/>
      <c r="C209" s="493"/>
      <c r="D209" s="499"/>
      <c r="M209" s="499"/>
      <c r="N209" s="493"/>
      <c r="W209" s="499"/>
      <c r="X209" s="501"/>
    </row>
    <row r="210" customFormat="false" ht="18.95" hidden="false" customHeight="true" outlineLevel="0" collapsed="false">
      <c r="A210" s="500"/>
      <c r="B210" s="499"/>
      <c r="C210" s="493"/>
      <c r="D210" s="499"/>
      <c r="M210" s="499"/>
      <c r="N210" s="493"/>
      <c r="W210" s="499"/>
      <c r="X210" s="376"/>
    </row>
    <row r="211" customFormat="false" ht="18.95" hidden="false" customHeight="true" outlineLevel="0" collapsed="false">
      <c r="A211" s="500"/>
      <c r="B211" s="499"/>
      <c r="C211" s="493"/>
      <c r="D211" s="499"/>
      <c r="M211" s="499"/>
      <c r="N211" s="493"/>
      <c r="W211" s="499"/>
      <c r="X211" s="376"/>
    </row>
    <row r="212" customFormat="false" ht="18.95" hidden="false" customHeight="true" outlineLevel="0" collapsed="false">
      <c r="A212" s="500"/>
      <c r="B212" s="499"/>
      <c r="C212" s="493"/>
      <c r="D212" s="499"/>
      <c r="M212" s="499"/>
      <c r="N212" s="493"/>
      <c r="W212" s="499"/>
      <c r="X212" s="376"/>
    </row>
    <row r="213" customFormat="false" ht="18.95" hidden="false" customHeight="true" outlineLevel="0" collapsed="false">
      <c r="A213" s="503"/>
      <c r="B213" s="499"/>
      <c r="C213" s="493"/>
      <c r="D213" s="499"/>
      <c r="M213" s="499"/>
      <c r="N213" s="493"/>
      <c r="W213" s="499"/>
      <c r="X213" s="504"/>
    </row>
    <row r="214" customFormat="false" ht="18.95" hidden="false" customHeight="true" outlineLevel="0" collapsed="false">
      <c r="A214" s="503"/>
      <c r="B214" s="499"/>
      <c r="C214" s="493"/>
      <c r="D214" s="499"/>
      <c r="M214" s="499"/>
      <c r="N214" s="493"/>
      <c r="W214" s="499"/>
      <c r="X214" s="504"/>
    </row>
    <row r="215" customFormat="false" ht="18.95" hidden="false" customHeight="true" outlineLevel="0" collapsed="false">
      <c r="A215" s="500"/>
      <c r="B215" s="499"/>
      <c r="C215" s="493"/>
      <c r="D215" s="499"/>
      <c r="M215" s="499"/>
      <c r="N215" s="493"/>
      <c r="W215" s="499"/>
      <c r="X215" s="376"/>
    </row>
    <row r="216" customFormat="false" ht="18.95" hidden="false" customHeight="true" outlineLevel="0" collapsed="false">
      <c r="A216" s="500"/>
      <c r="B216" s="499"/>
      <c r="C216" s="493"/>
      <c r="D216" s="499"/>
      <c r="M216" s="499"/>
      <c r="N216" s="493"/>
      <c r="W216" s="499"/>
      <c r="X216" s="376"/>
    </row>
    <row r="217" customFormat="false" ht="18.95" hidden="false" customHeight="true" outlineLevel="0" collapsed="false">
      <c r="A217" s="500"/>
      <c r="B217" s="499"/>
      <c r="C217" s="493"/>
      <c r="D217" s="499"/>
      <c r="M217" s="499"/>
      <c r="N217" s="493"/>
      <c r="W217" s="499"/>
      <c r="X217" s="376"/>
    </row>
    <row r="218" customFormat="false" ht="18.95" hidden="false" customHeight="true" outlineLevel="0" collapsed="false">
      <c r="A218" s="503"/>
      <c r="B218" s="499"/>
      <c r="C218" s="493"/>
      <c r="D218" s="499"/>
      <c r="M218" s="499"/>
      <c r="N218" s="493"/>
      <c r="W218" s="499"/>
      <c r="X218" s="504"/>
    </row>
    <row r="219" customFormat="false" ht="18.95" hidden="false" customHeight="true" outlineLevel="0" collapsed="false">
      <c r="A219" s="503"/>
      <c r="B219" s="499"/>
      <c r="C219" s="493"/>
      <c r="D219" s="499"/>
      <c r="M219" s="499"/>
      <c r="N219" s="493"/>
      <c r="W219" s="499"/>
      <c r="X219" s="504"/>
    </row>
    <row r="220" customFormat="false" ht="18.95" hidden="false" customHeight="true" outlineLevel="0" collapsed="false">
      <c r="A220" s="500"/>
      <c r="B220" s="499"/>
      <c r="C220" s="493"/>
      <c r="D220" s="499"/>
      <c r="M220" s="499"/>
      <c r="N220" s="493"/>
      <c r="W220" s="499"/>
      <c r="X220" s="376"/>
    </row>
    <row r="221" customFormat="false" ht="18.95" hidden="false" customHeight="true" outlineLevel="0" collapsed="false">
      <c r="A221" s="500"/>
      <c r="B221" s="499"/>
      <c r="C221" s="493"/>
      <c r="D221" s="499"/>
      <c r="M221" s="499"/>
      <c r="N221" s="493"/>
      <c r="W221" s="499"/>
      <c r="X221" s="376"/>
    </row>
    <row r="222" customFormat="false" ht="18.95" hidden="false" customHeight="true" outlineLevel="0" collapsed="false">
      <c r="A222" s="500"/>
      <c r="B222" s="499"/>
      <c r="C222" s="493"/>
      <c r="D222" s="499"/>
      <c r="M222" s="499"/>
      <c r="N222" s="493"/>
      <c r="W222" s="499"/>
      <c r="X222" s="376"/>
    </row>
    <row r="223" customFormat="false" ht="18.95" hidden="false" customHeight="true" outlineLevel="0" collapsed="false">
      <c r="A223" s="503"/>
      <c r="B223" s="499"/>
      <c r="C223" s="493"/>
      <c r="D223" s="499"/>
      <c r="M223" s="499"/>
      <c r="N223" s="493"/>
      <c r="W223" s="499"/>
      <c r="X223" s="504"/>
    </row>
    <row r="224" customFormat="false" ht="18.95" hidden="false" customHeight="true" outlineLevel="0" collapsed="false">
      <c r="A224" s="503"/>
      <c r="B224" s="499"/>
      <c r="C224" s="493"/>
      <c r="D224" s="499"/>
      <c r="M224" s="499"/>
      <c r="N224" s="493"/>
      <c r="W224" s="499"/>
      <c r="X224" s="504"/>
    </row>
    <row r="225" customFormat="false" ht="18.95" hidden="false" customHeight="true" outlineLevel="0" collapsed="false">
      <c r="A225" s="500"/>
      <c r="B225" s="499"/>
      <c r="C225" s="493"/>
      <c r="D225" s="499"/>
      <c r="M225" s="499"/>
      <c r="N225" s="493"/>
      <c r="W225" s="499"/>
      <c r="X225" s="376"/>
    </row>
    <row r="226" customFormat="false" ht="18.95" hidden="false" customHeight="true" outlineLevel="0" collapsed="false">
      <c r="A226" s="500"/>
      <c r="B226" s="499"/>
      <c r="C226" s="493"/>
      <c r="D226" s="499"/>
      <c r="M226" s="499"/>
      <c r="N226" s="493"/>
      <c r="W226" s="499"/>
      <c r="X226" s="376"/>
    </row>
    <row r="227" customFormat="false" ht="18.95" hidden="false" customHeight="true" outlineLevel="0" collapsed="false">
      <c r="A227" s="500"/>
      <c r="B227" s="499"/>
      <c r="C227" s="493"/>
      <c r="D227" s="499"/>
      <c r="M227" s="499"/>
      <c r="N227" s="493"/>
      <c r="W227" s="499"/>
      <c r="X227" s="376"/>
    </row>
    <row r="228" customFormat="false" ht="18.95" hidden="false" customHeight="true" outlineLevel="0" collapsed="false">
      <c r="A228" s="503"/>
      <c r="B228" s="499"/>
      <c r="C228" s="493"/>
      <c r="D228" s="499"/>
      <c r="M228" s="499"/>
      <c r="N228" s="493"/>
      <c r="W228" s="499"/>
      <c r="X228" s="504"/>
    </row>
    <row r="229" customFormat="false" ht="18.95" hidden="false" customHeight="true" outlineLevel="0" collapsed="false">
      <c r="A229" s="503"/>
      <c r="B229" s="499"/>
      <c r="C229" s="493"/>
      <c r="D229" s="499"/>
      <c r="M229" s="499"/>
      <c r="N229" s="493"/>
      <c r="W229" s="499"/>
      <c r="X229" s="504"/>
    </row>
    <row r="230" customFormat="false" ht="18.95" hidden="false" customHeight="true" outlineLevel="0" collapsed="false">
      <c r="A230" s="500"/>
      <c r="B230" s="499"/>
      <c r="C230" s="505"/>
      <c r="D230" s="499"/>
      <c r="M230" s="499"/>
      <c r="N230" s="505"/>
      <c r="W230" s="499"/>
      <c r="X230" s="376"/>
    </row>
    <row r="231" customFormat="false" ht="18.95" hidden="false" customHeight="true" outlineLevel="0" collapsed="false">
      <c r="A231" s="500"/>
      <c r="B231" s="499"/>
      <c r="C231" s="505"/>
      <c r="D231" s="499"/>
      <c r="M231" s="499"/>
      <c r="N231" s="505"/>
      <c r="W231" s="499"/>
      <c r="X231" s="376"/>
    </row>
    <row r="232" customFormat="false" ht="18.95" hidden="false" customHeight="true" outlineLevel="0" collapsed="false">
      <c r="A232" s="500"/>
      <c r="B232" s="499"/>
      <c r="C232" s="505"/>
      <c r="D232" s="499"/>
      <c r="M232" s="499"/>
      <c r="N232" s="505"/>
      <c r="W232" s="499"/>
      <c r="X232" s="376"/>
    </row>
    <row r="233" customFormat="false" ht="18.95" hidden="false" customHeight="true" outlineLevel="0" collapsed="false">
      <c r="A233" s="502"/>
      <c r="B233" s="499"/>
      <c r="C233" s="493"/>
      <c r="D233" s="499"/>
      <c r="M233" s="499"/>
      <c r="N233" s="493"/>
      <c r="W233" s="499"/>
      <c r="X233" s="506"/>
    </row>
    <row r="234" customFormat="false" ht="18.95" hidden="false" customHeight="true" outlineLevel="0" collapsed="false">
      <c r="A234" s="502"/>
      <c r="B234" s="499"/>
      <c r="C234" s="493"/>
      <c r="D234" s="499"/>
      <c r="M234" s="499"/>
      <c r="N234" s="493"/>
      <c r="W234" s="499"/>
      <c r="X234" s="506"/>
    </row>
    <row r="235" customFormat="false" ht="18.95" hidden="false" customHeight="true" outlineLevel="0" collapsed="false">
      <c r="A235" s="502"/>
      <c r="B235" s="499"/>
      <c r="C235" s="493"/>
      <c r="D235" s="499"/>
      <c r="M235" s="499"/>
      <c r="N235" s="493"/>
      <c r="W235" s="499"/>
      <c r="X235" s="506"/>
    </row>
    <row r="236" customFormat="false" ht="18.95" hidden="false" customHeight="true" outlineLevel="0" collapsed="false">
      <c r="A236" s="502"/>
      <c r="B236" s="499"/>
      <c r="C236" s="493"/>
      <c r="D236" s="499"/>
      <c r="M236" s="499"/>
      <c r="N236" s="493"/>
      <c r="W236" s="499"/>
      <c r="X236" s="506"/>
    </row>
    <row r="237" customFormat="false" ht="18.95" hidden="false" customHeight="true" outlineLevel="0" collapsed="false">
      <c r="A237" s="502"/>
      <c r="B237" s="499"/>
      <c r="C237" s="493"/>
      <c r="D237" s="499"/>
      <c r="M237" s="499"/>
      <c r="N237" s="493"/>
      <c r="W237" s="499"/>
      <c r="X237" s="506"/>
    </row>
    <row r="238" customFormat="false" ht="18.95" hidden="false" customHeight="true" outlineLevel="0" collapsed="false">
      <c r="A238" s="502"/>
      <c r="B238" s="499"/>
      <c r="C238" s="493"/>
      <c r="D238" s="499"/>
      <c r="M238" s="499"/>
      <c r="N238" s="493"/>
      <c r="W238" s="499"/>
      <c r="X238" s="506"/>
    </row>
    <row r="239" customFormat="false" ht="18.95" hidden="false" customHeight="true" outlineLevel="0" collapsed="false">
      <c r="A239" s="502"/>
      <c r="B239" s="499"/>
      <c r="C239" s="493"/>
      <c r="D239" s="499"/>
      <c r="M239" s="499"/>
      <c r="N239" s="493"/>
      <c r="W239" s="499"/>
      <c r="X239" s="506"/>
    </row>
    <row r="240" customFormat="false" ht="18.95" hidden="false" customHeight="true" outlineLevel="0" collapsed="false">
      <c r="A240" s="502"/>
      <c r="B240" s="499"/>
      <c r="C240" s="493"/>
      <c r="D240" s="499"/>
      <c r="M240" s="499"/>
      <c r="N240" s="493"/>
      <c r="W240" s="499"/>
      <c r="X240" s="506"/>
    </row>
    <row r="241" customFormat="false" ht="18.95" hidden="false" customHeight="true" outlineLevel="0" collapsed="false">
      <c r="A241" s="502"/>
      <c r="B241" s="499"/>
      <c r="C241" s="493"/>
      <c r="D241" s="499"/>
      <c r="M241" s="499"/>
      <c r="N241" s="493"/>
      <c r="W241" s="499"/>
      <c r="X241" s="506"/>
    </row>
    <row r="242" customFormat="false" ht="18.95" hidden="false" customHeight="true" outlineLevel="0" collapsed="false">
      <c r="A242" s="502"/>
      <c r="B242" s="499"/>
      <c r="C242" s="493"/>
      <c r="D242" s="499"/>
      <c r="M242" s="499"/>
      <c r="N242" s="493"/>
      <c r="W242" s="499"/>
      <c r="X242" s="506"/>
    </row>
    <row r="243" customFormat="false" ht="18.95" hidden="false" customHeight="true" outlineLevel="0" collapsed="false">
      <c r="A243" s="502"/>
      <c r="B243" s="499"/>
      <c r="C243" s="493"/>
      <c r="D243" s="499"/>
      <c r="M243" s="499"/>
      <c r="N243" s="493"/>
      <c r="W243" s="499"/>
      <c r="X243" s="506"/>
    </row>
    <row r="244" customFormat="false" ht="18.95" hidden="false" customHeight="true" outlineLevel="0" collapsed="false">
      <c r="A244" s="507"/>
      <c r="B244" s="499"/>
      <c r="C244" s="493"/>
      <c r="D244" s="499"/>
      <c r="M244" s="499"/>
      <c r="N244" s="493"/>
      <c r="W244" s="499"/>
      <c r="X244" s="506"/>
    </row>
    <row r="245" customFormat="false" ht="18.95" hidden="false" customHeight="true" outlineLevel="0" collapsed="false">
      <c r="A245" s="507"/>
      <c r="B245" s="499"/>
      <c r="C245" s="493"/>
      <c r="D245" s="499"/>
      <c r="M245" s="499"/>
      <c r="N245" s="493"/>
      <c r="W245" s="499"/>
      <c r="X245" s="506"/>
    </row>
    <row r="246" customFormat="false" ht="18.95" hidden="false" customHeight="true" outlineLevel="0" collapsed="false">
      <c r="A246" s="507"/>
      <c r="B246" s="499"/>
      <c r="C246" s="493"/>
      <c r="D246" s="499"/>
      <c r="M246" s="499"/>
      <c r="N246" s="493"/>
      <c r="W246" s="499"/>
      <c r="X246" s="506"/>
    </row>
    <row r="247" customFormat="false" ht="18.95" hidden="false" customHeight="true" outlineLevel="0" collapsed="false">
      <c r="A247" s="507"/>
      <c r="B247" s="499"/>
      <c r="C247" s="493"/>
      <c r="D247" s="499"/>
      <c r="M247" s="499"/>
      <c r="N247" s="493"/>
      <c r="W247" s="499"/>
      <c r="X247" s="506"/>
    </row>
    <row r="248" customFormat="false" ht="18.95" hidden="false" customHeight="true" outlineLevel="0" collapsed="false">
      <c r="A248" s="507"/>
      <c r="B248" s="499"/>
      <c r="C248" s="493"/>
      <c r="D248" s="499"/>
      <c r="M248" s="499"/>
      <c r="N248" s="493"/>
      <c r="W248" s="499"/>
      <c r="X248" s="506"/>
    </row>
    <row r="249" customFormat="false" ht="18.95" hidden="false" customHeight="true" outlineLevel="0" collapsed="false">
      <c r="A249" s="507"/>
      <c r="B249" s="499"/>
      <c r="C249" s="493"/>
      <c r="D249" s="499"/>
      <c r="M249" s="499"/>
      <c r="N249" s="493"/>
      <c r="W249" s="499"/>
      <c r="X249" s="506"/>
    </row>
    <row r="250" customFormat="false" ht="18.95" hidden="false" customHeight="true" outlineLevel="0" collapsed="false">
      <c r="A250" s="507"/>
      <c r="B250" s="499"/>
      <c r="C250" s="493"/>
      <c r="D250" s="499"/>
      <c r="M250" s="499"/>
      <c r="N250" s="493"/>
      <c r="W250" s="499"/>
      <c r="X250" s="506"/>
    </row>
    <row r="251" customFormat="false" ht="18.95" hidden="false" customHeight="true" outlineLevel="0" collapsed="false">
      <c r="A251" s="507"/>
      <c r="B251" s="499"/>
      <c r="C251" s="505"/>
      <c r="D251" s="499"/>
      <c r="M251" s="499"/>
      <c r="N251" s="505"/>
      <c r="W251" s="499"/>
      <c r="X251" s="506"/>
    </row>
    <row r="252" customFormat="false" ht="18.95" hidden="false" customHeight="true" outlineLevel="0" collapsed="false">
      <c r="A252" s="507"/>
      <c r="B252" s="499"/>
      <c r="C252" s="505"/>
      <c r="D252" s="499"/>
      <c r="M252" s="499"/>
      <c r="N252" s="505"/>
      <c r="W252" s="499"/>
      <c r="X252" s="506"/>
    </row>
    <row r="253" customFormat="false" ht="18.95" hidden="false" customHeight="true" outlineLevel="0" collapsed="false">
      <c r="A253" s="507"/>
      <c r="B253" s="499"/>
      <c r="C253" s="505"/>
      <c r="D253" s="499"/>
      <c r="M253" s="499"/>
      <c r="N253" s="505"/>
      <c r="W253" s="499"/>
      <c r="X253" s="506"/>
    </row>
    <row r="254" customFormat="false" ht="18.95" hidden="false" customHeight="true" outlineLevel="0" collapsed="false">
      <c r="A254" s="507"/>
      <c r="B254" s="499"/>
      <c r="C254" s="499"/>
      <c r="D254" s="499"/>
      <c r="M254" s="499"/>
      <c r="N254" s="499"/>
      <c r="W254" s="499"/>
      <c r="X254" s="506"/>
    </row>
    <row r="255" customFormat="false" ht="18.95" hidden="false" customHeight="true" outlineLevel="0" collapsed="false">
      <c r="A255" s="507"/>
      <c r="B255" s="499"/>
      <c r="C255" s="499"/>
      <c r="D255" s="499"/>
      <c r="M255" s="499"/>
      <c r="N255" s="499"/>
      <c r="W255" s="499"/>
      <c r="X255" s="506"/>
    </row>
    <row r="256" customFormat="false" ht="18.95" hidden="false" customHeight="true" outlineLevel="0" collapsed="false">
      <c r="A256" s="507"/>
      <c r="B256" s="499"/>
      <c r="C256" s="499"/>
      <c r="D256" s="499"/>
      <c r="M256" s="499"/>
      <c r="N256" s="499"/>
      <c r="W256" s="499"/>
      <c r="X256" s="506"/>
    </row>
    <row r="257" customFormat="false" ht="18.95" hidden="false" customHeight="true" outlineLevel="0" collapsed="false">
      <c r="A257" s="507"/>
      <c r="B257" s="499"/>
      <c r="C257" s="499"/>
      <c r="D257" s="499"/>
      <c r="M257" s="499"/>
      <c r="N257" s="499"/>
      <c r="W257" s="499"/>
      <c r="X257" s="506"/>
    </row>
    <row r="258" customFormat="false" ht="18.95" hidden="false" customHeight="true" outlineLevel="0" collapsed="false">
      <c r="A258" s="507"/>
      <c r="B258" s="499"/>
      <c r="C258" s="499"/>
      <c r="D258" s="499"/>
      <c r="M258" s="499"/>
      <c r="N258" s="499"/>
      <c r="W258" s="499"/>
      <c r="X258" s="506"/>
    </row>
    <row r="259" customFormat="false" ht="18.95" hidden="false" customHeight="true" outlineLevel="0" collapsed="false">
      <c r="A259" s="507"/>
      <c r="B259" s="499"/>
      <c r="C259" s="499"/>
      <c r="D259" s="499"/>
      <c r="M259" s="499"/>
      <c r="N259" s="499"/>
      <c r="W259" s="499"/>
      <c r="X259" s="506"/>
    </row>
    <row r="260" customFormat="false" ht="18.95" hidden="false" customHeight="true" outlineLevel="0" collapsed="false">
      <c r="A260" s="507"/>
      <c r="B260" s="499"/>
      <c r="C260" s="499"/>
      <c r="D260" s="499"/>
      <c r="M260" s="499"/>
      <c r="N260" s="499"/>
      <c r="W260" s="499"/>
      <c r="X260" s="506"/>
    </row>
    <row r="261" customFormat="false" ht="18.95" hidden="false" customHeight="true" outlineLevel="0" collapsed="false">
      <c r="A261" s="507"/>
      <c r="B261" s="499"/>
      <c r="C261" s="499"/>
      <c r="D261" s="499"/>
      <c r="M261" s="499"/>
      <c r="N261" s="499"/>
      <c r="W261" s="499"/>
      <c r="X261" s="506"/>
    </row>
    <row r="262" customFormat="false" ht="18.95" hidden="false" customHeight="true" outlineLevel="0" collapsed="false">
      <c r="A262" s="507"/>
      <c r="B262" s="499"/>
      <c r="C262" s="499"/>
      <c r="D262" s="499"/>
      <c r="M262" s="499"/>
      <c r="N262" s="499"/>
      <c r="W262" s="499"/>
      <c r="X262" s="506"/>
    </row>
    <row r="263" customFormat="false" ht="18.95" hidden="false" customHeight="true" outlineLevel="0" collapsed="false">
      <c r="A263" s="507"/>
      <c r="B263" s="499"/>
      <c r="C263" s="499"/>
      <c r="D263" s="499"/>
      <c r="M263" s="499"/>
      <c r="N263" s="499"/>
      <c r="W263" s="499"/>
      <c r="X263" s="506"/>
    </row>
    <row r="264" customFormat="false" ht="18.95" hidden="false" customHeight="true" outlineLevel="0" collapsed="false">
      <c r="A264" s="507"/>
      <c r="B264" s="499"/>
      <c r="C264" s="499"/>
      <c r="D264" s="499"/>
      <c r="M264" s="499"/>
      <c r="N264" s="499"/>
      <c r="W264" s="499"/>
      <c r="X264" s="506"/>
    </row>
    <row r="265" customFormat="false" ht="18.95" hidden="false" customHeight="true" outlineLevel="0" collapsed="false">
      <c r="A265" s="507"/>
      <c r="B265" s="499"/>
      <c r="C265" s="499"/>
      <c r="D265" s="499"/>
      <c r="M265" s="499"/>
      <c r="N265" s="499"/>
      <c r="W265" s="499"/>
      <c r="X265" s="506"/>
    </row>
    <row r="266" customFormat="false" ht="18.95" hidden="false" customHeight="true" outlineLevel="0" collapsed="false">
      <c r="A266" s="507"/>
      <c r="B266" s="499"/>
      <c r="C266" s="499"/>
      <c r="D266" s="499"/>
      <c r="M266" s="499"/>
      <c r="N266" s="499"/>
    </row>
    <row r="267" customFormat="false" ht="18.95" hidden="false" customHeight="true" outlineLevel="0" collapsed="false">
      <c r="A267" s="507"/>
      <c r="B267" s="499"/>
      <c r="C267" s="499"/>
      <c r="D267" s="499"/>
      <c r="M267" s="499"/>
      <c r="N267" s="499"/>
    </row>
    <row r="268" customFormat="false" ht="18.95" hidden="false" customHeight="true" outlineLevel="0" collapsed="false">
      <c r="A268" s="507"/>
      <c r="B268" s="499"/>
      <c r="C268" s="499"/>
      <c r="D268" s="499"/>
      <c r="M268" s="499"/>
      <c r="N268" s="499"/>
    </row>
    <row r="269" customFormat="false" ht="18.95" hidden="false" customHeight="true" outlineLevel="0" collapsed="false">
      <c r="A269" s="507"/>
      <c r="B269" s="499"/>
      <c r="C269" s="499"/>
      <c r="D269" s="499"/>
      <c r="M269" s="499"/>
      <c r="N269" s="499"/>
    </row>
    <row r="270" customFormat="false" ht="18.95" hidden="false" customHeight="true" outlineLevel="0" collapsed="false">
      <c r="A270" s="398"/>
      <c r="B270" s="499"/>
      <c r="C270" s="499"/>
      <c r="D270" s="499"/>
      <c r="M270" s="499"/>
      <c r="N270" s="499"/>
    </row>
    <row r="271" customFormat="false" ht="18.95" hidden="false" customHeight="true" outlineLevel="0" collapsed="false">
      <c r="A271" s="398"/>
      <c r="B271" s="499"/>
      <c r="C271" s="499"/>
      <c r="D271" s="499"/>
      <c r="M271" s="499"/>
      <c r="N271" s="499"/>
    </row>
    <row r="272" customFormat="false" ht="18.95" hidden="false" customHeight="true" outlineLevel="0" collapsed="false">
      <c r="A272" s="398"/>
      <c r="B272" s="499"/>
      <c r="C272" s="499"/>
      <c r="D272" s="499"/>
      <c r="M272" s="499"/>
      <c r="N272" s="499"/>
    </row>
    <row r="273" customFormat="false" ht="18.95" hidden="false" customHeight="true" outlineLevel="0" collapsed="false">
      <c r="A273" s="398"/>
      <c r="B273" s="499"/>
      <c r="C273" s="499"/>
      <c r="D273" s="499"/>
      <c r="M273" s="499"/>
      <c r="N273" s="499"/>
    </row>
    <row r="274" customFormat="false" ht="18.95" hidden="false" customHeight="true" outlineLevel="0" collapsed="false">
      <c r="A274" s="398"/>
      <c r="B274" s="499"/>
      <c r="C274" s="499"/>
      <c r="D274" s="499"/>
      <c r="M274" s="499"/>
      <c r="N274" s="499"/>
    </row>
    <row r="275" customFormat="false" ht="18.95" hidden="false" customHeight="true" outlineLevel="0" collapsed="false">
      <c r="A275" s="398"/>
      <c r="B275" s="499"/>
      <c r="C275" s="499"/>
      <c r="D275" s="499"/>
      <c r="M275" s="499"/>
      <c r="N275" s="499"/>
    </row>
    <row r="276" customFormat="false" ht="18.95" hidden="false" customHeight="true" outlineLevel="0" collapsed="false">
      <c r="A276" s="398"/>
      <c r="B276" s="499"/>
      <c r="C276" s="499"/>
      <c r="D276" s="499"/>
      <c r="M276" s="499"/>
      <c r="N276" s="499"/>
    </row>
    <row r="277" customFormat="false" ht="18.95" hidden="false" customHeight="true" outlineLevel="0" collapsed="false">
      <c r="A277" s="398"/>
      <c r="B277" s="499"/>
      <c r="C277" s="499"/>
      <c r="D277" s="499"/>
      <c r="M277" s="499"/>
      <c r="N277" s="499"/>
    </row>
    <row r="278" customFormat="false" ht="18.95" hidden="false" customHeight="true" outlineLevel="0" collapsed="false">
      <c r="A278" s="398"/>
      <c r="B278" s="499"/>
      <c r="C278" s="499"/>
      <c r="D278" s="499"/>
      <c r="M278" s="499"/>
      <c r="N278" s="499"/>
    </row>
    <row r="279" customFormat="false" ht="18.95" hidden="false" customHeight="true" outlineLevel="0" collapsed="false">
      <c r="A279" s="398"/>
      <c r="B279" s="499"/>
      <c r="C279" s="499"/>
      <c r="D279" s="499"/>
      <c r="M279" s="499"/>
      <c r="N279" s="499"/>
    </row>
    <row r="280" customFormat="false" ht="18.95" hidden="false" customHeight="true" outlineLevel="0" collapsed="false">
      <c r="A280" s="398"/>
      <c r="B280" s="499"/>
      <c r="C280" s="499"/>
      <c r="D280" s="499"/>
      <c r="M280" s="499"/>
      <c r="N280" s="499"/>
    </row>
    <row r="281" customFormat="false" ht="18.95" hidden="false" customHeight="true" outlineLevel="0" collapsed="false">
      <c r="A281" s="398"/>
      <c r="B281" s="499"/>
      <c r="C281" s="499"/>
      <c r="D281" s="499"/>
      <c r="M281" s="499"/>
      <c r="N281" s="499"/>
    </row>
    <row r="282" customFormat="false" ht="18.95" hidden="false" customHeight="true" outlineLevel="0" collapsed="false">
      <c r="A282" s="398"/>
      <c r="B282" s="499"/>
      <c r="C282" s="499"/>
      <c r="D282" s="499"/>
      <c r="M282" s="499"/>
      <c r="N282" s="499"/>
    </row>
    <row r="283" customFormat="false" ht="18.95" hidden="false" customHeight="true" outlineLevel="0" collapsed="false">
      <c r="A283" s="398"/>
      <c r="B283" s="499"/>
      <c r="C283" s="499"/>
      <c r="D283" s="499"/>
      <c r="M283" s="499"/>
      <c r="N283" s="499"/>
    </row>
    <row r="284" customFormat="false" ht="18.95" hidden="false" customHeight="true" outlineLevel="0" collapsed="false">
      <c r="A284" s="398"/>
      <c r="B284" s="499"/>
      <c r="C284" s="499"/>
      <c r="D284" s="499"/>
      <c r="M284" s="499"/>
      <c r="N284" s="499"/>
    </row>
    <row r="285" customFormat="false" ht="18.95" hidden="false" customHeight="true" outlineLevel="0" collapsed="false">
      <c r="A285" s="398"/>
      <c r="B285" s="499"/>
      <c r="C285" s="499"/>
      <c r="D285" s="499"/>
      <c r="M285" s="499"/>
      <c r="N285" s="499"/>
    </row>
    <row r="286" customFormat="false" ht="18.95" hidden="false" customHeight="true" outlineLevel="0" collapsed="false">
      <c r="A286" s="398"/>
      <c r="B286" s="499"/>
      <c r="C286" s="499"/>
      <c r="D286" s="499"/>
      <c r="M286" s="499"/>
      <c r="N286" s="499"/>
    </row>
    <row r="287" customFormat="false" ht="18.95" hidden="false" customHeight="true" outlineLevel="0" collapsed="false">
      <c r="A287" s="398"/>
      <c r="B287" s="499"/>
      <c r="C287" s="499"/>
      <c r="D287" s="499"/>
      <c r="M287" s="499"/>
      <c r="N287" s="499"/>
    </row>
    <row r="288" customFormat="false" ht="18.95" hidden="false" customHeight="true" outlineLevel="0" collapsed="false">
      <c r="A288" s="398"/>
      <c r="B288" s="499"/>
      <c r="C288" s="499"/>
      <c r="D288" s="499"/>
      <c r="M288" s="499"/>
      <c r="N288" s="499"/>
    </row>
    <row r="289" customFormat="false" ht="18.95" hidden="false" customHeight="true" outlineLevel="0" collapsed="false">
      <c r="A289" s="398"/>
      <c r="B289" s="499"/>
      <c r="C289" s="499"/>
      <c r="D289" s="499"/>
      <c r="M289" s="499"/>
      <c r="N289" s="499"/>
    </row>
    <row r="290" customFormat="false" ht="18.95" hidden="false" customHeight="true" outlineLevel="0" collapsed="false">
      <c r="A290" s="398"/>
      <c r="B290" s="499"/>
      <c r="C290" s="499"/>
      <c r="D290" s="499"/>
      <c r="M290" s="499"/>
      <c r="N290" s="499"/>
    </row>
    <row r="291" customFormat="false" ht="18.95" hidden="false" customHeight="true" outlineLevel="0" collapsed="false">
      <c r="A291" s="398"/>
      <c r="B291" s="499"/>
      <c r="C291" s="499"/>
      <c r="D291" s="499"/>
      <c r="M291" s="499"/>
      <c r="N291" s="499"/>
    </row>
    <row r="292" customFormat="false" ht="18.95" hidden="false" customHeight="true" outlineLevel="0" collapsed="false">
      <c r="A292" s="398"/>
      <c r="B292" s="499"/>
      <c r="C292" s="499"/>
      <c r="D292" s="499"/>
      <c r="M292" s="499"/>
      <c r="N292" s="499"/>
    </row>
    <row r="293" customFormat="false" ht="18.95" hidden="false" customHeight="true" outlineLevel="0" collapsed="false">
      <c r="A293" s="398"/>
      <c r="B293" s="499"/>
      <c r="C293" s="499"/>
      <c r="D293" s="499"/>
      <c r="M293" s="499"/>
      <c r="N293" s="499"/>
    </row>
    <row r="294" customFormat="false" ht="18.95" hidden="false" customHeight="true" outlineLevel="0" collapsed="false">
      <c r="A294" s="398"/>
      <c r="B294" s="499"/>
      <c r="C294" s="499"/>
      <c r="D294" s="499"/>
      <c r="M294" s="499"/>
      <c r="N294" s="499"/>
    </row>
    <row r="295" customFormat="false" ht="18.95" hidden="false" customHeight="true" outlineLevel="0" collapsed="false">
      <c r="A295" s="398"/>
      <c r="B295" s="499"/>
      <c r="C295" s="499"/>
      <c r="D295" s="499"/>
      <c r="M295" s="499"/>
      <c r="N295" s="499"/>
    </row>
    <row r="296" customFormat="false" ht="18.95" hidden="false" customHeight="true" outlineLevel="0" collapsed="false">
      <c r="A296" s="398"/>
      <c r="B296" s="499"/>
      <c r="C296" s="499"/>
      <c r="D296" s="499"/>
      <c r="M296" s="499"/>
      <c r="N296" s="499"/>
    </row>
    <row r="297" customFormat="false" ht="18.95" hidden="false" customHeight="true" outlineLevel="0" collapsed="false">
      <c r="A297" s="398"/>
      <c r="B297" s="499"/>
      <c r="C297" s="499"/>
      <c r="D297" s="499"/>
      <c r="M297" s="499"/>
      <c r="N297" s="499"/>
    </row>
    <row r="298" customFormat="false" ht="18.95" hidden="false" customHeight="true" outlineLevel="0" collapsed="false">
      <c r="A298" s="398"/>
      <c r="B298" s="499"/>
      <c r="C298" s="499"/>
      <c r="D298" s="499"/>
      <c r="M298" s="499"/>
      <c r="N298" s="499"/>
    </row>
    <row r="299" customFormat="false" ht="18.95" hidden="false" customHeight="true" outlineLevel="0" collapsed="false">
      <c r="A299" s="398"/>
      <c r="B299" s="499"/>
      <c r="C299" s="499"/>
      <c r="D299" s="499"/>
      <c r="M299" s="499"/>
      <c r="N299" s="499"/>
    </row>
    <row r="300" customFormat="false" ht="18.95" hidden="false" customHeight="true" outlineLevel="0" collapsed="false">
      <c r="A300" s="398"/>
      <c r="B300" s="499"/>
      <c r="C300" s="499"/>
      <c r="D300" s="499"/>
      <c r="M300" s="499"/>
      <c r="N300" s="499"/>
    </row>
    <row r="301" customFormat="false" ht="18.95" hidden="false" customHeight="true" outlineLevel="0" collapsed="false">
      <c r="A301" s="398"/>
      <c r="B301" s="499"/>
      <c r="C301" s="499"/>
      <c r="D301" s="499"/>
      <c r="M301" s="499"/>
      <c r="N301" s="499"/>
    </row>
    <row r="302" customFormat="false" ht="18.95" hidden="false" customHeight="true" outlineLevel="0" collapsed="false">
      <c r="A302" s="398"/>
      <c r="B302" s="499"/>
      <c r="C302" s="499"/>
      <c r="D302" s="499"/>
      <c r="M302" s="499"/>
      <c r="N302" s="499"/>
    </row>
    <row r="303" customFormat="false" ht="18.95" hidden="false" customHeight="true" outlineLevel="0" collapsed="false">
      <c r="A303" s="398"/>
      <c r="B303" s="499"/>
      <c r="C303" s="499"/>
      <c r="D303" s="499"/>
      <c r="M303" s="499"/>
      <c r="N303" s="499"/>
    </row>
    <row r="304" customFormat="false" ht="18.95" hidden="false" customHeight="true" outlineLevel="0" collapsed="false">
      <c r="A304" s="398"/>
      <c r="B304" s="499"/>
      <c r="C304" s="499"/>
      <c r="D304" s="499"/>
      <c r="M304" s="499"/>
      <c r="N304" s="499"/>
    </row>
    <row r="305" customFormat="false" ht="18.95" hidden="false" customHeight="true" outlineLevel="0" collapsed="false">
      <c r="A305" s="398"/>
      <c r="B305" s="499"/>
      <c r="C305" s="499"/>
      <c r="D305" s="499"/>
      <c r="M305" s="499"/>
      <c r="N305" s="499"/>
    </row>
    <row r="306" customFormat="false" ht="18.95" hidden="false" customHeight="true" outlineLevel="0" collapsed="false">
      <c r="A306" s="398"/>
      <c r="B306" s="499"/>
      <c r="C306" s="499"/>
      <c r="D306" s="499"/>
      <c r="M306" s="499"/>
      <c r="N306" s="499"/>
    </row>
    <row r="307" customFormat="false" ht="18.95" hidden="false" customHeight="true" outlineLevel="0" collapsed="false">
      <c r="A307" s="398"/>
      <c r="B307" s="499"/>
      <c r="C307" s="499"/>
      <c r="D307" s="499"/>
      <c r="M307" s="499"/>
      <c r="N307" s="499"/>
    </row>
    <row r="308" customFormat="false" ht="18.95" hidden="false" customHeight="true" outlineLevel="0" collapsed="false">
      <c r="A308" s="398"/>
      <c r="B308" s="499"/>
      <c r="C308" s="499"/>
      <c r="D308" s="499"/>
      <c r="M308" s="499"/>
      <c r="N308" s="499"/>
    </row>
    <row r="309" customFormat="false" ht="18.95" hidden="false" customHeight="true" outlineLevel="0" collapsed="false">
      <c r="A309" s="398"/>
      <c r="B309" s="499"/>
      <c r="C309" s="499"/>
      <c r="D309" s="499"/>
      <c r="M309" s="499"/>
      <c r="N309" s="499"/>
    </row>
    <row r="310" customFormat="false" ht="18.95" hidden="false" customHeight="true" outlineLevel="0" collapsed="false">
      <c r="A310" s="398"/>
      <c r="B310" s="499"/>
      <c r="C310" s="499"/>
      <c r="D310" s="499"/>
      <c r="M310" s="499"/>
      <c r="N310" s="499"/>
    </row>
    <row r="311" customFormat="false" ht="18.95" hidden="false" customHeight="true" outlineLevel="0" collapsed="false">
      <c r="A311" s="398"/>
      <c r="B311" s="499"/>
      <c r="C311" s="499"/>
      <c r="D311" s="499"/>
      <c r="M311" s="499"/>
      <c r="N311" s="499"/>
    </row>
    <row r="312" customFormat="false" ht="18.95" hidden="false" customHeight="true" outlineLevel="0" collapsed="false">
      <c r="A312" s="398"/>
      <c r="B312" s="499"/>
      <c r="C312" s="499"/>
      <c r="D312" s="499"/>
      <c r="M312" s="499"/>
      <c r="N312" s="499"/>
    </row>
    <row r="313" customFormat="false" ht="18.95" hidden="false" customHeight="true" outlineLevel="0" collapsed="false">
      <c r="A313" s="398"/>
      <c r="B313" s="499"/>
      <c r="C313" s="499"/>
      <c r="D313" s="499"/>
      <c r="M313" s="499"/>
      <c r="N313" s="499"/>
    </row>
    <row r="314" customFormat="false" ht="18.95" hidden="false" customHeight="true" outlineLevel="0" collapsed="false">
      <c r="A314" s="398"/>
      <c r="B314" s="499"/>
      <c r="C314" s="499"/>
      <c r="D314" s="499"/>
      <c r="M314" s="499"/>
      <c r="N314" s="499"/>
    </row>
    <row r="315" customFormat="false" ht="18.95" hidden="false" customHeight="true" outlineLevel="0" collapsed="false">
      <c r="A315" s="398"/>
      <c r="B315" s="499"/>
      <c r="C315" s="499"/>
      <c r="D315" s="499"/>
      <c r="M315" s="499"/>
      <c r="N315" s="499"/>
    </row>
    <row r="316" customFormat="false" ht="18.95" hidden="false" customHeight="true" outlineLevel="0" collapsed="false">
      <c r="A316" s="398"/>
      <c r="B316" s="499"/>
      <c r="C316" s="499"/>
      <c r="D316" s="499"/>
      <c r="M316" s="499"/>
      <c r="N316" s="499"/>
    </row>
    <row r="317" customFormat="false" ht="18.95" hidden="false" customHeight="true" outlineLevel="0" collapsed="false">
      <c r="A317" s="398"/>
      <c r="B317" s="499"/>
      <c r="C317" s="499"/>
      <c r="D317" s="499"/>
      <c r="M317" s="499"/>
      <c r="N317" s="499"/>
    </row>
    <row r="318" customFormat="false" ht="18.95" hidden="false" customHeight="true" outlineLevel="0" collapsed="false">
      <c r="A318" s="398"/>
      <c r="B318" s="499"/>
      <c r="C318" s="499"/>
      <c r="D318" s="499"/>
      <c r="M318" s="499"/>
      <c r="N318" s="499"/>
    </row>
    <row r="319" customFormat="false" ht="18.95" hidden="false" customHeight="true" outlineLevel="0" collapsed="false">
      <c r="A319" s="398"/>
      <c r="B319" s="499"/>
      <c r="C319" s="499"/>
      <c r="D319" s="499"/>
      <c r="M319" s="499"/>
      <c r="N319" s="499"/>
    </row>
    <row r="320" customFormat="false" ht="18.95" hidden="false" customHeight="true" outlineLevel="0" collapsed="false">
      <c r="A320" s="398"/>
      <c r="B320" s="499"/>
      <c r="C320" s="499"/>
      <c r="D320" s="499"/>
      <c r="M320" s="499"/>
      <c r="N320" s="499"/>
    </row>
    <row r="321" customFormat="false" ht="18.95" hidden="false" customHeight="true" outlineLevel="0" collapsed="false">
      <c r="A321" s="398"/>
      <c r="B321" s="499"/>
      <c r="C321" s="499"/>
      <c r="D321" s="499"/>
      <c r="M321" s="499"/>
      <c r="N321" s="499"/>
    </row>
    <row r="322" customFormat="false" ht="18.95" hidden="false" customHeight="true" outlineLevel="0" collapsed="false">
      <c r="A322" s="398"/>
      <c r="B322" s="499"/>
      <c r="C322" s="499"/>
      <c r="D322" s="499"/>
      <c r="M322" s="499"/>
      <c r="N322" s="499"/>
    </row>
    <row r="323" customFormat="false" ht="18.95" hidden="false" customHeight="true" outlineLevel="0" collapsed="false">
      <c r="A323" s="398"/>
      <c r="B323" s="499"/>
      <c r="C323" s="499"/>
      <c r="D323" s="499"/>
      <c r="M323" s="499"/>
      <c r="N323" s="499"/>
    </row>
    <row r="324" customFormat="false" ht="18.95" hidden="false" customHeight="true" outlineLevel="0" collapsed="false">
      <c r="A324" s="398"/>
      <c r="B324" s="499"/>
      <c r="C324" s="499"/>
      <c r="D324" s="499"/>
      <c r="M324" s="499"/>
      <c r="N324" s="499"/>
    </row>
    <row r="325" customFormat="false" ht="18.95" hidden="false" customHeight="true" outlineLevel="0" collapsed="false">
      <c r="A325" s="398"/>
      <c r="B325" s="499"/>
      <c r="C325" s="499"/>
      <c r="D325" s="499"/>
      <c r="M325" s="499"/>
      <c r="N325" s="499"/>
    </row>
    <row r="326" customFormat="false" ht="18.95" hidden="false" customHeight="true" outlineLevel="0" collapsed="false">
      <c r="A326" s="398"/>
      <c r="B326" s="499"/>
      <c r="C326" s="499"/>
      <c r="D326" s="499"/>
      <c r="M326" s="499"/>
      <c r="N326" s="499"/>
    </row>
    <row r="327" customFormat="false" ht="18.95" hidden="false" customHeight="true" outlineLevel="0" collapsed="false">
      <c r="A327" s="398"/>
      <c r="B327" s="499"/>
      <c r="C327" s="499"/>
      <c r="D327" s="499"/>
      <c r="M327" s="499"/>
      <c r="N327" s="499"/>
    </row>
    <row r="328" customFormat="false" ht="18.95" hidden="false" customHeight="true" outlineLevel="0" collapsed="false">
      <c r="A328" s="398"/>
      <c r="B328" s="499"/>
      <c r="C328" s="499"/>
      <c r="D328" s="499"/>
      <c r="M328" s="499"/>
      <c r="N328" s="499"/>
    </row>
    <row r="329" customFormat="false" ht="18.95" hidden="false" customHeight="true" outlineLevel="0" collapsed="false">
      <c r="A329" s="398"/>
      <c r="B329" s="499"/>
      <c r="C329" s="499"/>
      <c r="D329" s="499"/>
      <c r="M329" s="499"/>
      <c r="N329" s="49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75"/>
      <c r="Q1" s="293"/>
      <c r="R1" s="293"/>
      <c r="S1" s="400"/>
      <c r="T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7"/>
      <c r="Q2" s="407"/>
      <c r="R2" s="407"/>
      <c r="S2" s="406"/>
      <c r="T2" s="404"/>
    </row>
    <row r="3" s="405" customFormat="true" ht="15.75" hidden="false" customHeight="true" outlineLevel="0" collapsed="false">
      <c r="A3" s="341" t="s">
        <v>436</v>
      </c>
      <c r="B3" s="406"/>
      <c r="C3" s="341"/>
      <c r="D3" s="277"/>
      <c r="E3" s="341"/>
      <c r="F3" s="341"/>
      <c r="G3" s="406"/>
      <c r="H3" s="278"/>
      <c r="I3" s="278"/>
      <c r="J3" s="276"/>
      <c r="K3" s="276"/>
      <c r="L3" s="402"/>
      <c r="M3" s="341" t="s">
        <v>436</v>
      </c>
      <c r="N3" s="406"/>
      <c r="O3" s="341"/>
      <c r="P3" s="277"/>
      <c r="Q3" s="341"/>
      <c r="R3" s="341"/>
      <c r="S3" s="406"/>
      <c r="T3" s="404"/>
    </row>
    <row r="4" s="511" customFormat="true" ht="15.75" hidden="false" customHeight="true" outlineLevel="0" collapsed="false">
      <c r="A4" s="341" t="s">
        <v>5</v>
      </c>
      <c r="B4" s="341"/>
      <c r="C4" s="508"/>
      <c r="D4" s="509"/>
      <c r="E4" s="509"/>
      <c r="F4" s="509"/>
      <c r="G4" s="509"/>
      <c r="H4" s="278"/>
      <c r="I4" s="278"/>
      <c r="J4" s="278"/>
      <c r="K4" s="278"/>
      <c r="L4" s="509"/>
      <c r="M4" s="341" t="s">
        <v>5</v>
      </c>
      <c r="N4" s="341"/>
      <c r="O4" s="508"/>
      <c r="P4" s="509"/>
      <c r="Q4" s="509"/>
      <c r="R4" s="509"/>
      <c r="S4" s="509"/>
      <c r="T4" s="510"/>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415"/>
      <c r="P5" s="416"/>
      <c r="Q5" s="416"/>
      <c r="R5" s="416"/>
      <c r="S5" s="416"/>
      <c r="T5" s="404"/>
    </row>
    <row r="6" s="215" customFormat="true" ht="15.75" hidden="false" customHeight="true" outlineLevel="0" collapsed="false">
      <c r="A6" s="422"/>
      <c r="B6" s="422"/>
      <c r="C6" s="423"/>
      <c r="D6" s="424"/>
      <c r="E6" s="424"/>
      <c r="F6" s="424"/>
      <c r="G6" s="424"/>
      <c r="H6" s="424"/>
      <c r="I6" s="424"/>
      <c r="J6" s="425"/>
      <c r="K6" s="422"/>
      <c r="L6" s="422"/>
      <c r="M6" s="424"/>
      <c r="N6" s="424"/>
      <c r="O6" s="424"/>
      <c r="P6" s="424"/>
      <c r="Q6" s="424"/>
      <c r="R6" s="424"/>
      <c r="S6" s="424"/>
      <c r="T6" s="404"/>
    </row>
    <row r="7" customFormat="false" ht="15.75" hidden="false" customHeight="true" outlineLevel="0" collapsed="false">
      <c r="A7" s="175" t="s">
        <v>166</v>
      </c>
      <c r="B7" s="375" t="s">
        <v>167</v>
      </c>
      <c r="C7" s="177" t="s">
        <v>387</v>
      </c>
      <c r="D7" s="177" t="s">
        <v>168</v>
      </c>
      <c r="E7" s="178" t="s">
        <v>388</v>
      </c>
      <c r="F7" s="178"/>
      <c r="G7" s="178"/>
      <c r="H7" s="178"/>
      <c r="I7" s="178"/>
      <c r="J7" s="178"/>
      <c r="K7" s="178"/>
      <c r="L7" s="178"/>
      <c r="M7" s="375" t="s">
        <v>167</v>
      </c>
      <c r="N7" s="177" t="s">
        <v>387</v>
      </c>
      <c r="O7" s="177" t="s">
        <v>389</v>
      </c>
      <c r="P7" s="177"/>
      <c r="Q7" s="177"/>
      <c r="R7" s="177"/>
      <c r="S7" s="177"/>
      <c r="T7" s="307" t="s">
        <v>390</v>
      </c>
      <c r="U7" s="307"/>
      <c r="V7" s="307"/>
      <c r="W7" s="178" t="s">
        <v>391</v>
      </c>
      <c r="X7" s="175" t="s">
        <v>166</v>
      </c>
    </row>
    <row r="8" customFormat="false" ht="15.75" hidden="false" customHeight="true" outlineLevel="0" collapsed="false">
      <c r="A8" s="175"/>
      <c r="B8" s="375"/>
      <c r="C8" s="177"/>
      <c r="D8" s="177"/>
      <c r="E8" s="178" t="s">
        <v>392</v>
      </c>
      <c r="F8" s="178" t="s">
        <v>393</v>
      </c>
      <c r="G8" s="178" t="s">
        <v>394</v>
      </c>
      <c r="H8" s="178" t="s">
        <v>395</v>
      </c>
      <c r="I8" s="178" t="s">
        <v>396</v>
      </c>
      <c r="J8" s="178" t="s">
        <v>397</v>
      </c>
      <c r="K8" s="178" t="s">
        <v>398</v>
      </c>
      <c r="L8" s="178" t="s">
        <v>399</v>
      </c>
      <c r="M8" s="375"/>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5.75" hidden="false" customHeight="true" outlineLevel="0" collapsed="false">
      <c r="A10" s="175"/>
      <c r="B10" s="375"/>
      <c r="C10" s="177"/>
      <c r="D10" s="177"/>
      <c r="E10" s="178"/>
      <c r="F10" s="178"/>
      <c r="G10" s="178"/>
      <c r="H10" s="178"/>
      <c r="I10" s="178"/>
      <c r="J10" s="178"/>
      <c r="K10" s="178"/>
      <c r="L10" s="178"/>
      <c r="M10" s="375"/>
      <c r="N10" s="177"/>
      <c r="O10" s="178"/>
      <c r="P10" s="178"/>
      <c r="Q10" s="178"/>
      <c r="R10" s="178"/>
      <c r="S10" s="178"/>
      <c r="T10" s="177"/>
      <c r="U10" s="177"/>
      <c r="V10" s="177"/>
      <c r="W10" s="177"/>
      <c r="X10" s="175"/>
    </row>
    <row r="11" customFormat="false" ht="13.5" hidden="false" customHeight="true" outlineLevel="0" collapsed="false">
      <c r="B11" s="181"/>
      <c r="C11" s="324"/>
      <c r="D11" s="324"/>
      <c r="E11" s="324"/>
      <c r="F11" s="324"/>
      <c r="G11" s="324"/>
      <c r="H11" s="324"/>
      <c r="I11" s="324"/>
      <c r="J11" s="324"/>
      <c r="K11" s="324"/>
      <c r="L11" s="324"/>
      <c r="M11" s="181"/>
      <c r="N11" s="324"/>
      <c r="O11" s="324"/>
      <c r="P11" s="324"/>
      <c r="Q11" s="324"/>
      <c r="R11" s="324"/>
      <c r="S11" s="324"/>
      <c r="T11" s="324"/>
      <c r="U11" s="324"/>
      <c r="V11" s="324"/>
      <c r="W11" s="324"/>
    </row>
    <row r="12" customFormat="false" ht="13.5" hidden="false" customHeight="true" outlineLevel="0" collapsed="false">
      <c r="A12" s="385"/>
      <c r="B12" s="441" t="s">
        <v>210</v>
      </c>
      <c r="C12" s="184"/>
      <c r="D12" s="189"/>
      <c r="E12" s="189"/>
      <c r="F12" s="189"/>
      <c r="G12" s="189"/>
      <c r="H12" s="189"/>
      <c r="I12" s="189"/>
      <c r="J12" s="189"/>
      <c r="K12" s="189"/>
      <c r="L12" s="189"/>
      <c r="M12" s="441" t="s">
        <v>210</v>
      </c>
      <c r="N12" s="184"/>
      <c r="O12" s="189"/>
      <c r="P12" s="189"/>
      <c r="Q12" s="189"/>
      <c r="R12" s="189"/>
      <c r="S12" s="189"/>
      <c r="T12" s="189"/>
      <c r="U12" s="189"/>
      <c r="V12" s="189"/>
      <c r="W12" s="189"/>
      <c r="X12" s="386"/>
    </row>
    <row r="13" customFormat="false" ht="13.5" hidden="false" customHeight="true" outlineLevel="0" collapsed="false">
      <c r="A13" s="385"/>
      <c r="B13" s="426"/>
      <c r="C13" s="184"/>
      <c r="D13" s="189"/>
      <c r="E13" s="189"/>
      <c r="F13" s="189"/>
      <c r="G13" s="189"/>
      <c r="H13" s="189"/>
      <c r="I13" s="189"/>
      <c r="J13" s="189"/>
      <c r="K13" s="189"/>
      <c r="L13" s="189"/>
      <c r="M13" s="426"/>
      <c r="N13" s="184"/>
      <c r="O13" s="189"/>
      <c r="P13" s="189"/>
      <c r="Q13" s="189"/>
      <c r="R13" s="189"/>
      <c r="S13" s="189"/>
      <c r="T13" s="189"/>
      <c r="U13" s="189"/>
      <c r="V13" s="189"/>
      <c r="W13" s="189"/>
      <c r="X13" s="386"/>
    </row>
    <row r="14" customFormat="false" ht="13.5" hidden="false" customHeight="true" outlineLevel="0" collapsed="false">
      <c r="A14" s="385" t="n">
        <v>253</v>
      </c>
      <c r="B14" s="428" t="s">
        <v>410</v>
      </c>
      <c r="C14" s="186" t="s">
        <v>409</v>
      </c>
      <c r="D14" s="189" t="n">
        <v>5.40000000000009</v>
      </c>
      <c r="E14" s="189" t="n">
        <v>4.40000000000002</v>
      </c>
      <c r="F14" s="189" t="n">
        <v>1.5</v>
      </c>
      <c r="G14" s="189" t="n">
        <v>0</v>
      </c>
      <c r="H14" s="189" t="n">
        <v>-25.9000000000001</v>
      </c>
      <c r="I14" s="189" t="n">
        <v>0</v>
      </c>
      <c r="J14" s="189" t="n">
        <v>-0.5</v>
      </c>
      <c r="K14" s="189" t="n">
        <v>-1.9</v>
      </c>
      <c r="L14" s="189" t="n">
        <v>1.8</v>
      </c>
      <c r="M14" s="428" t="s">
        <v>410</v>
      </c>
      <c r="N14" s="186" t="s">
        <v>409</v>
      </c>
      <c r="O14" s="189" t="n">
        <v>0</v>
      </c>
      <c r="P14" s="189" t="n">
        <v>1.3</v>
      </c>
      <c r="Q14" s="189" t="n">
        <v>0</v>
      </c>
      <c r="R14" s="189" t="n">
        <v>0.2</v>
      </c>
      <c r="S14" s="189" t="n">
        <v>15.6</v>
      </c>
      <c r="T14" s="189" t="n">
        <v>0.9</v>
      </c>
      <c r="U14" s="189" t="n">
        <v>0</v>
      </c>
      <c r="V14" s="189" t="n">
        <v>8</v>
      </c>
      <c r="W14" s="189" t="n">
        <v>0</v>
      </c>
      <c r="X14" s="386" t="n">
        <v>253</v>
      </c>
    </row>
    <row r="15" customFormat="false" ht="13.5" hidden="false" customHeight="true" outlineLevel="0" collapsed="false">
      <c r="A15" s="385" t="n">
        <v>254</v>
      </c>
      <c r="B15" s="428"/>
      <c r="C15" s="186" t="s">
        <v>169</v>
      </c>
      <c r="D15" s="189" t="n">
        <v>5.40000000000009</v>
      </c>
      <c r="E15" s="189" t="n">
        <v>4.40000000000001</v>
      </c>
      <c r="F15" s="189" t="n">
        <v>1.5</v>
      </c>
      <c r="G15" s="189" t="n">
        <v>0</v>
      </c>
      <c r="H15" s="189" t="n">
        <v>-25.9000000000001</v>
      </c>
      <c r="I15" s="189" t="n">
        <v>0</v>
      </c>
      <c r="J15" s="189" t="n">
        <v>-0.5</v>
      </c>
      <c r="K15" s="189" t="n">
        <v>-1.9</v>
      </c>
      <c r="L15" s="189" t="n">
        <v>1.8</v>
      </c>
      <c r="M15" s="428"/>
      <c r="N15" s="186" t="s">
        <v>169</v>
      </c>
      <c r="O15" s="189" t="n">
        <v>0</v>
      </c>
      <c r="P15" s="189" t="n">
        <v>1.3</v>
      </c>
      <c r="Q15" s="189" t="n">
        <v>0</v>
      </c>
      <c r="R15" s="189" t="n">
        <v>0.2</v>
      </c>
      <c r="S15" s="189" t="n">
        <v>15.6</v>
      </c>
      <c r="T15" s="189" t="n">
        <v>0.9</v>
      </c>
      <c r="U15" s="189" t="n">
        <v>0</v>
      </c>
      <c r="V15" s="189" t="n">
        <v>8</v>
      </c>
      <c r="W15" s="189" t="n">
        <v>0</v>
      </c>
      <c r="X15" s="386" t="n">
        <v>254</v>
      </c>
    </row>
    <row r="16" customFormat="false" ht="13.5" hidden="false" customHeight="true" outlineLevel="0" collapsed="false">
      <c r="A16" s="385" t="n">
        <v>255</v>
      </c>
      <c r="B16" s="428"/>
      <c r="C16" s="186" t="s">
        <v>246</v>
      </c>
      <c r="D16" s="189" t="n">
        <v>0</v>
      </c>
      <c r="E16" s="189" t="n">
        <v>1.4210854715202E-014</v>
      </c>
      <c r="F16" s="189" t="n">
        <v>0</v>
      </c>
      <c r="G16" s="189" t="n">
        <v>0</v>
      </c>
      <c r="H16" s="189" t="n">
        <v>0</v>
      </c>
      <c r="I16" s="189" t="n">
        <v>0</v>
      </c>
      <c r="J16" s="189" t="n">
        <v>0</v>
      </c>
      <c r="K16" s="189" t="n">
        <v>0</v>
      </c>
      <c r="L16" s="189" t="n">
        <v>0</v>
      </c>
      <c r="M16" s="428"/>
      <c r="N16" s="186" t="s">
        <v>246</v>
      </c>
      <c r="O16" s="189" t="n">
        <v>0</v>
      </c>
      <c r="P16" s="189" t="n">
        <v>0</v>
      </c>
      <c r="Q16" s="189" t="n">
        <v>0</v>
      </c>
      <c r="R16" s="189" t="n">
        <v>0</v>
      </c>
      <c r="S16" s="189" t="n">
        <v>0</v>
      </c>
      <c r="T16" s="189" t="n">
        <v>0</v>
      </c>
      <c r="U16" s="189" t="n">
        <v>0</v>
      </c>
      <c r="V16" s="189" t="n">
        <v>0</v>
      </c>
      <c r="W16" s="189" t="n">
        <v>0</v>
      </c>
      <c r="X16" s="386" t="n">
        <v>255</v>
      </c>
    </row>
    <row r="17" customFormat="false" ht="13.5" hidden="false" customHeight="true" outlineLevel="0" collapsed="false">
      <c r="A17" s="385"/>
      <c r="C17" s="186"/>
      <c r="D17" s="189"/>
      <c r="E17" s="189"/>
      <c r="F17" s="189"/>
      <c r="G17" s="189"/>
      <c r="H17" s="189"/>
      <c r="I17" s="189"/>
      <c r="J17" s="189"/>
      <c r="K17" s="189"/>
      <c r="L17" s="189"/>
      <c r="N17" s="186"/>
      <c r="O17" s="189"/>
      <c r="P17" s="189"/>
      <c r="Q17" s="189"/>
      <c r="R17" s="189"/>
      <c r="S17" s="189"/>
      <c r="T17" s="189"/>
      <c r="U17" s="189"/>
      <c r="V17" s="189"/>
      <c r="W17" s="189"/>
      <c r="X17" s="386"/>
    </row>
    <row r="18" customFormat="false" ht="20.1" hidden="false" customHeight="true" outlineLevel="0" collapsed="false">
      <c r="A18" s="445" t="n">
        <v>256</v>
      </c>
      <c r="B18" s="512" t="s">
        <v>411</v>
      </c>
      <c r="C18" s="379" t="s">
        <v>409</v>
      </c>
      <c r="D18" s="380" t="n">
        <v>-6075.09999999997</v>
      </c>
      <c r="E18" s="380" t="n">
        <v>-449.799999999992</v>
      </c>
      <c r="F18" s="380" t="n">
        <v>1131.9</v>
      </c>
      <c r="G18" s="380" t="n">
        <v>-208.9</v>
      </c>
      <c r="H18" s="380" t="n">
        <v>-2411.7</v>
      </c>
      <c r="I18" s="380" t="n">
        <v>169.199999999999</v>
      </c>
      <c r="J18" s="380" t="n">
        <v>374.100000000003</v>
      </c>
      <c r="K18" s="380" t="n">
        <v>-2753.90000000001</v>
      </c>
      <c r="L18" s="380" t="n">
        <v>-799.1</v>
      </c>
      <c r="M18" s="512" t="s">
        <v>411</v>
      </c>
      <c r="N18" s="379" t="s">
        <v>409</v>
      </c>
      <c r="O18" s="380" t="n">
        <v>-721</v>
      </c>
      <c r="P18" s="380" t="n">
        <v>1324.9</v>
      </c>
      <c r="Q18" s="380" t="n">
        <v>-94.0000000000012</v>
      </c>
      <c r="R18" s="380" t="n">
        <v>-583.2</v>
      </c>
      <c r="S18" s="380" t="n">
        <v>289.700000000001</v>
      </c>
      <c r="T18" s="380" t="n">
        <v>-863.199999999999</v>
      </c>
      <c r="U18" s="380" t="n">
        <v>-336.4</v>
      </c>
      <c r="V18" s="380" t="n">
        <v>-22.0000000000004</v>
      </c>
      <c r="W18" s="380" t="n">
        <v>-123.5</v>
      </c>
      <c r="X18" s="448" t="n">
        <v>256</v>
      </c>
    </row>
    <row r="19" customFormat="false" ht="20.1" hidden="false" customHeight="true" outlineLevel="0" collapsed="false">
      <c r="A19" s="449" t="n">
        <v>257</v>
      </c>
      <c r="B19" s="499"/>
      <c r="C19" s="372" t="s">
        <v>169</v>
      </c>
      <c r="D19" s="359" t="n">
        <v>-2926.19999999997</v>
      </c>
      <c r="E19" s="359" t="n">
        <v>-1174</v>
      </c>
      <c r="F19" s="359" t="n">
        <v>1177.3</v>
      </c>
      <c r="G19" s="359" t="n">
        <v>-43.5999999999996</v>
      </c>
      <c r="H19" s="359" t="n">
        <v>-924.699999999999</v>
      </c>
      <c r="I19" s="359" t="n">
        <v>363.4</v>
      </c>
      <c r="J19" s="359" t="n">
        <v>460</v>
      </c>
      <c r="K19" s="359" t="n">
        <v>-1675.2</v>
      </c>
      <c r="L19" s="359" t="n">
        <v>-390.3</v>
      </c>
      <c r="M19" s="499"/>
      <c r="N19" s="372" t="s">
        <v>169</v>
      </c>
      <c r="O19" s="359" t="n">
        <v>-580.4</v>
      </c>
      <c r="P19" s="359" t="n">
        <v>1463.1</v>
      </c>
      <c r="Q19" s="359" t="n">
        <v>-193.1</v>
      </c>
      <c r="R19" s="359" t="n">
        <v>-334.2</v>
      </c>
      <c r="S19" s="359" t="n">
        <v>281.3</v>
      </c>
      <c r="T19" s="359" t="n">
        <v>-863.199999999999</v>
      </c>
      <c r="U19" s="359" t="n">
        <v>-336.4</v>
      </c>
      <c r="V19" s="359" t="n">
        <v>-22.0000000000004</v>
      </c>
      <c r="W19" s="359" t="n">
        <v>-134.2</v>
      </c>
      <c r="X19" s="452" t="n">
        <v>257</v>
      </c>
    </row>
    <row r="20" customFormat="false" ht="20.1" hidden="false" customHeight="true" outlineLevel="0" collapsed="false">
      <c r="A20" s="453" t="n">
        <v>258</v>
      </c>
      <c r="B20" s="454"/>
      <c r="C20" s="373" t="s">
        <v>246</v>
      </c>
      <c r="D20" s="383" t="n">
        <v>-3148.89999999999</v>
      </c>
      <c r="E20" s="383" t="n">
        <v>724.200000000006</v>
      </c>
      <c r="F20" s="383" t="n">
        <v>-45.3999999999978</v>
      </c>
      <c r="G20" s="383" t="n">
        <v>-165.3</v>
      </c>
      <c r="H20" s="383" t="n">
        <v>-1487</v>
      </c>
      <c r="I20" s="383" t="n">
        <v>-194.2</v>
      </c>
      <c r="J20" s="383" t="n">
        <v>-85.8999999999978</v>
      </c>
      <c r="K20" s="383" t="n">
        <v>-1078.70000000001</v>
      </c>
      <c r="L20" s="383" t="n">
        <v>-408.8</v>
      </c>
      <c r="M20" s="454"/>
      <c r="N20" s="373" t="s">
        <v>246</v>
      </c>
      <c r="O20" s="383" t="n">
        <v>-140.6</v>
      </c>
      <c r="P20" s="383" t="n">
        <v>-138.2</v>
      </c>
      <c r="Q20" s="383" t="n">
        <v>99.099999999999</v>
      </c>
      <c r="R20" s="383" t="n">
        <v>-249</v>
      </c>
      <c r="S20" s="383" t="n">
        <v>8.40000000000055</v>
      </c>
      <c r="T20" s="383" t="n">
        <v>0</v>
      </c>
      <c r="U20" s="383" t="n">
        <v>0</v>
      </c>
      <c r="V20" s="383" t="n">
        <v>0</v>
      </c>
      <c r="W20" s="383" t="n">
        <v>10.7</v>
      </c>
      <c r="X20" s="456" t="n">
        <v>258</v>
      </c>
    </row>
    <row r="21" customFormat="false" ht="13.5" hidden="false" customHeight="true" outlineLevel="0" collapsed="false">
      <c r="A21" s="393"/>
      <c r="B21" s="428"/>
      <c r="C21" s="372"/>
      <c r="D21" s="359"/>
      <c r="E21" s="359"/>
      <c r="F21" s="359"/>
      <c r="G21" s="359"/>
      <c r="H21" s="359"/>
      <c r="I21" s="359"/>
      <c r="J21" s="359"/>
      <c r="K21" s="359"/>
      <c r="L21" s="359"/>
      <c r="M21" s="428"/>
      <c r="N21" s="372"/>
      <c r="O21" s="359"/>
      <c r="P21" s="359"/>
      <c r="Q21" s="359"/>
      <c r="R21" s="359"/>
      <c r="S21" s="359"/>
      <c r="T21" s="359"/>
      <c r="U21" s="359"/>
      <c r="V21" s="359"/>
      <c r="W21" s="359"/>
      <c r="X21" s="394"/>
    </row>
    <row r="22" customFormat="false" ht="13.5" hidden="false" customHeight="true" outlineLevel="0" collapsed="false">
      <c r="A22" s="385"/>
      <c r="B22" s="440"/>
      <c r="C22" s="186"/>
      <c r="D22" s="359"/>
      <c r="E22" s="189"/>
      <c r="F22" s="189"/>
      <c r="G22" s="189"/>
      <c r="H22" s="189"/>
      <c r="I22" s="189"/>
      <c r="J22" s="189"/>
      <c r="K22" s="189"/>
      <c r="L22" s="189"/>
      <c r="M22" s="440"/>
      <c r="N22" s="186"/>
      <c r="O22" s="189"/>
      <c r="P22" s="189"/>
      <c r="Q22" s="189"/>
      <c r="R22" s="189"/>
      <c r="S22" s="189"/>
      <c r="T22" s="189"/>
      <c r="U22" s="189"/>
      <c r="V22" s="189"/>
      <c r="W22" s="189"/>
      <c r="X22" s="386"/>
    </row>
    <row r="23" customFormat="false" ht="13.5" hidden="false" customHeight="true" outlineLevel="0" collapsed="false">
      <c r="A23" s="385"/>
      <c r="B23" s="441" t="s">
        <v>213</v>
      </c>
      <c r="C23" s="184"/>
      <c r="D23" s="205"/>
      <c r="E23" s="189"/>
      <c r="F23" s="189"/>
      <c r="G23" s="189"/>
      <c r="H23" s="189"/>
      <c r="I23" s="189"/>
      <c r="J23" s="189"/>
      <c r="K23" s="189"/>
      <c r="L23" s="189"/>
      <c r="M23" s="441" t="s">
        <v>213</v>
      </c>
      <c r="N23" s="184"/>
      <c r="O23" s="189"/>
      <c r="P23" s="189"/>
      <c r="Q23" s="189"/>
      <c r="R23" s="189"/>
      <c r="S23" s="189"/>
      <c r="T23" s="189"/>
      <c r="U23" s="189"/>
      <c r="V23" s="189"/>
      <c r="W23" s="189"/>
      <c r="X23" s="386"/>
    </row>
    <row r="24" customFormat="false" ht="13.5" hidden="false" customHeight="true" outlineLevel="0" collapsed="false">
      <c r="A24" s="385"/>
      <c r="B24" s="426"/>
      <c r="C24" s="184"/>
      <c r="D24" s="189"/>
      <c r="E24" s="189"/>
      <c r="F24" s="189"/>
      <c r="G24" s="189"/>
      <c r="H24" s="189"/>
      <c r="I24" s="189"/>
      <c r="J24" s="189"/>
      <c r="K24" s="189"/>
      <c r="L24" s="189"/>
      <c r="M24" s="426"/>
      <c r="N24" s="184"/>
      <c r="O24" s="189"/>
      <c r="P24" s="189"/>
      <c r="Q24" s="189"/>
      <c r="R24" s="189"/>
      <c r="S24" s="189"/>
      <c r="T24" s="189"/>
      <c r="U24" s="189"/>
      <c r="V24" s="189"/>
      <c r="W24" s="189"/>
      <c r="X24" s="386"/>
    </row>
    <row r="25" customFormat="false" ht="13.5" hidden="false" customHeight="true" outlineLevel="0" collapsed="false">
      <c r="A25" s="385" t="n">
        <v>259</v>
      </c>
      <c r="B25" s="428" t="s">
        <v>214</v>
      </c>
      <c r="C25" s="186" t="s">
        <v>409</v>
      </c>
      <c r="D25" s="189" t="n">
        <v>59305.1</v>
      </c>
      <c r="E25" s="189" t="n">
        <v>6771.1</v>
      </c>
      <c r="F25" s="189" t="n">
        <v>5120.9</v>
      </c>
      <c r="G25" s="189" t="n">
        <v>3003.1</v>
      </c>
      <c r="H25" s="189" t="n">
        <v>5209</v>
      </c>
      <c r="I25" s="189" t="n">
        <v>594.9</v>
      </c>
      <c r="J25" s="189" t="n">
        <v>2162</v>
      </c>
      <c r="K25" s="189" t="n">
        <v>10849.4</v>
      </c>
      <c r="L25" s="189" t="n">
        <v>5143.7</v>
      </c>
      <c r="M25" s="428" t="s">
        <v>214</v>
      </c>
      <c r="N25" s="186" t="s">
        <v>409</v>
      </c>
      <c r="O25" s="189" t="n">
        <v>778.9</v>
      </c>
      <c r="P25" s="189" t="n">
        <v>676.3</v>
      </c>
      <c r="Q25" s="189" t="n">
        <v>2176.3</v>
      </c>
      <c r="R25" s="189" t="n">
        <v>2083.6</v>
      </c>
      <c r="S25" s="189" t="n">
        <v>1552</v>
      </c>
      <c r="T25" s="189" t="n">
        <v>5854.7</v>
      </c>
      <c r="U25" s="189" t="n">
        <v>4956.1</v>
      </c>
      <c r="V25" s="189" t="n">
        <v>2372.8</v>
      </c>
      <c r="W25" s="189" t="n">
        <v>0</v>
      </c>
      <c r="X25" s="386" t="n">
        <v>259</v>
      </c>
    </row>
    <row r="26" customFormat="false" ht="13.5" hidden="false" customHeight="true" outlineLevel="0" collapsed="false">
      <c r="A26" s="385" t="n">
        <v>260</v>
      </c>
      <c r="B26" s="428"/>
      <c r="C26" s="186" t="s">
        <v>169</v>
      </c>
      <c r="D26" s="189" t="n">
        <v>53831.5</v>
      </c>
      <c r="E26" s="189" t="n">
        <v>6482.5</v>
      </c>
      <c r="F26" s="189" t="n">
        <v>3089.9</v>
      </c>
      <c r="G26" s="189" t="n">
        <v>2936.7</v>
      </c>
      <c r="H26" s="189" t="n">
        <v>4825.9</v>
      </c>
      <c r="I26" s="189" t="n">
        <v>542.1</v>
      </c>
      <c r="J26" s="189" t="n">
        <v>1750.4</v>
      </c>
      <c r="K26" s="189" t="n">
        <v>9624.2</v>
      </c>
      <c r="L26" s="189" t="n">
        <v>4989.3</v>
      </c>
      <c r="M26" s="428"/>
      <c r="N26" s="186" t="s">
        <v>169</v>
      </c>
      <c r="O26" s="189" t="n">
        <v>749.1</v>
      </c>
      <c r="P26" s="189" t="n">
        <v>448.9</v>
      </c>
      <c r="Q26" s="189" t="n">
        <v>1930.3</v>
      </c>
      <c r="R26" s="189" t="n">
        <v>1890.8</v>
      </c>
      <c r="S26" s="189" t="n">
        <v>1387.8</v>
      </c>
      <c r="T26" s="189" t="n">
        <v>5854.7</v>
      </c>
      <c r="U26" s="189" t="n">
        <v>4956.1</v>
      </c>
      <c r="V26" s="189" t="n">
        <v>2372.8</v>
      </c>
      <c r="W26" s="189" t="n">
        <v>0</v>
      </c>
      <c r="X26" s="386" t="n">
        <v>260</v>
      </c>
    </row>
    <row r="27" customFormat="false" ht="13.5" hidden="false" customHeight="true" outlineLevel="0" collapsed="false">
      <c r="A27" s="385" t="n">
        <v>261</v>
      </c>
      <c r="B27" s="428"/>
      <c r="C27" s="186" t="s">
        <v>246</v>
      </c>
      <c r="D27" s="189" t="n">
        <v>5473.6</v>
      </c>
      <c r="E27" s="189" t="n">
        <v>288.6</v>
      </c>
      <c r="F27" s="189" t="n">
        <v>2031</v>
      </c>
      <c r="G27" s="189" t="n">
        <v>66.4</v>
      </c>
      <c r="H27" s="189" t="n">
        <v>383.1</v>
      </c>
      <c r="I27" s="189" t="n">
        <v>52.8</v>
      </c>
      <c r="J27" s="189" t="n">
        <v>411.6</v>
      </c>
      <c r="K27" s="189" t="n">
        <v>1225.2</v>
      </c>
      <c r="L27" s="189" t="n">
        <v>154.4</v>
      </c>
      <c r="M27" s="428"/>
      <c r="N27" s="186" t="s">
        <v>246</v>
      </c>
      <c r="O27" s="189" t="n">
        <v>29.8</v>
      </c>
      <c r="P27" s="189" t="n">
        <v>227.4</v>
      </c>
      <c r="Q27" s="189" t="n">
        <v>246</v>
      </c>
      <c r="R27" s="189" t="n">
        <v>192.8</v>
      </c>
      <c r="S27" s="189" t="n">
        <v>164.2</v>
      </c>
      <c r="T27" s="189" t="n">
        <v>0</v>
      </c>
      <c r="U27" s="189" t="n">
        <v>0</v>
      </c>
      <c r="V27" s="189" t="n">
        <v>0</v>
      </c>
      <c r="W27" s="189" t="n">
        <v>0</v>
      </c>
      <c r="X27" s="386" t="n">
        <v>261</v>
      </c>
    </row>
    <row r="28" customFormat="false" ht="13.5" hidden="false" customHeight="true" outlineLevel="0" collapsed="false">
      <c r="A28" s="385"/>
      <c r="B28" s="430"/>
      <c r="C28" s="186"/>
      <c r="D28" s="189"/>
      <c r="E28" s="189"/>
      <c r="F28" s="189"/>
      <c r="G28" s="189"/>
      <c r="H28" s="189"/>
      <c r="I28" s="189"/>
      <c r="J28" s="189"/>
      <c r="K28" s="189"/>
      <c r="L28" s="189"/>
      <c r="M28" s="430"/>
      <c r="N28" s="186"/>
      <c r="O28" s="189"/>
      <c r="P28" s="189"/>
      <c r="Q28" s="189"/>
      <c r="R28" s="189"/>
      <c r="S28" s="189"/>
      <c r="T28" s="189"/>
      <c r="U28" s="189"/>
      <c r="V28" s="189"/>
      <c r="W28" s="189"/>
      <c r="X28" s="386"/>
    </row>
    <row r="29" customFormat="false" ht="13.5" hidden="false" customHeight="true" outlineLevel="0" collapsed="false">
      <c r="A29" s="385" t="n">
        <v>262</v>
      </c>
      <c r="B29" s="207" t="s">
        <v>278</v>
      </c>
      <c r="C29" s="186" t="s">
        <v>409</v>
      </c>
      <c r="D29" s="189" t="n">
        <v>57195.2</v>
      </c>
      <c r="E29" s="189" t="n">
        <v>6628.9</v>
      </c>
      <c r="F29" s="189" t="n">
        <v>3763.4</v>
      </c>
      <c r="G29" s="189" t="n">
        <v>3003.1</v>
      </c>
      <c r="H29" s="189" t="n">
        <v>5208.9</v>
      </c>
      <c r="I29" s="189" t="n">
        <v>594.9</v>
      </c>
      <c r="J29" s="189" t="n">
        <v>2158.9</v>
      </c>
      <c r="K29" s="189" t="n">
        <v>10849</v>
      </c>
      <c r="L29" s="189" t="n">
        <v>5143.3</v>
      </c>
      <c r="M29" s="207" t="s">
        <v>278</v>
      </c>
      <c r="N29" s="186" t="s">
        <v>409</v>
      </c>
      <c r="O29" s="189" t="n">
        <v>778.9</v>
      </c>
      <c r="P29" s="189" t="n">
        <v>432</v>
      </c>
      <c r="Q29" s="189" t="n">
        <v>2072.4</v>
      </c>
      <c r="R29" s="189" t="n">
        <v>1975.2</v>
      </c>
      <c r="S29" s="189" t="n">
        <v>1503.1</v>
      </c>
      <c r="T29" s="189" t="n">
        <v>5764.9</v>
      </c>
      <c r="U29" s="189" t="n">
        <v>4950</v>
      </c>
      <c r="V29" s="189" t="n">
        <v>2367.9</v>
      </c>
      <c r="W29" s="189" t="n">
        <v>0</v>
      </c>
      <c r="X29" s="386" t="n">
        <v>262</v>
      </c>
    </row>
    <row r="30" customFormat="false" ht="13.5" hidden="false" customHeight="true" outlineLevel="0" collapsed="false">
      <c r="A30" s="385" t="n">
        <v>263</v>
      </c>
      <c r="B30" s="430"/>
      <c r="C30" s="186" t="s">
        <v>169</v>
      </c>
      <c r="D30" s="189" t="n">
        <v>53374.7</v>
      </c>
      <c r="E30" s="189" t="n">
        <v>6376.7</v>
      </c>
      <c r="F30" s="189" t="n">
        <v>3085.9</v>
      </c>
      <c r="G30" s="189" t="n">
        <v>2936.7</v>
      </c>
      <c r="H30" s="189" t="n">
        <v>4825.9</v>
      </c>
      <c r="I30" s="189" t="n">
        <v>542.1</v>
      </c>
      <c r="J30" s="189" t="n">
        <v>1747.3</v>
      </c>
      <c r="K30" s="189" t="n">
        <v>9623.8</v>
      </c>
      <c r="L30" s="189" t="n">
        <v>4988.9</v>
      </c>
      <c r="M30" s="430"/>
      <c r="N30" s="186" t="s">
        <v>169</v>
      </c>
      <c r="O30" s="189" t="n">
        <v>749.1</v>
      </c>
      <c r="P30" s="189" t="n">
        <v>225.6</v>
      </c>
      <c r="Q30" s="189" t="n">
        <v>1924.7</v>
      </c>
      <c r="R30" s="189" t="n">
        <v>1885.7</v>
      </c>
      <c r="S30" s="189" t="n">
        <v>1379.5</v>
      </c>
      <c r="T30" s="189" t="n">
        <v>5764.9</v>
      </c>
      <c r="U30" s="189" t="n">
        <v>4950</v>
      </c>
      <c r="V30" s="189" t="n">
        <v>2367.9</v>
      </c>
      <c r="W30" s="189" t="n">
        <v>0</v>
      </c>
      <c r="X30" s="386" t="n">
        <v>263</v>
      </c>
    </row>
    <row r="31" customFormat="false" ht="13.5" hidden="false" customHeight="true" outlineLevel="0" collapsed="false">
      <c r="A31" s="385" t="n">
        <v>264</v>
      </c>
      <c r="B31" s="430"/>
      <c r="C31" s="186" t="s">
        <v>246</v>
      </c>
      <c r="D31" s="189" t="n">
        <v>3820.5</v>
      </c>
      <c r="E31" s="189" t="n">
        <v>252.2</v>
      </c>
      <c r="F31" s="189" t="n">
        <v>677.5</v>
      </c>
      <c r="G31" s="189" t="n">
        <v>66.4</v>
      </c>
      <c r="H31" s="189" t="n">
        <v>383</v>
      </c>
      <c r="I31" s="189" t="n">
        <v>52.8</v>
      </c>
      <c r="J31" s="189" t="n">
        <v>411.6</v>
      </c>
      <c r="K31" s="189" t="n">
        <v>1225.2</v>
      </c>
      <c r="L31" s="189" t="n">
        <v>154.4</v>
      </c>
      <c r="M31" s="430"/>
      <c r="N31" s="186" t="s">
        <v>246</v>
      </c>
      <c r="O31" s="189" t="n">
        <v>29.8</v>
      </c>
      <c r="P31" s="189" t="n">
        <v>206.4</v>
      </c>
      <c r="Q31" s="189" t="n">
        <v>147.7</v>
      </c>
      <c r="R31" s="189" t="n">
        <v>89.5</v>
      </c>
      <c r="S31" s="189" t="n">
        <v>123.6</v>
      </c>
      <c r="T31" s="189" t="n">
        <v>0</v>
      </c>
      <c r="U31" s="189" t="n">
        <v>0</v>
      </c>
      <c r="V31" s="189" t="n">
        <v>0</v>
      </c>
      <c r="W31" s="189" t="n">
        <v>0</v>
      </c>
      <c r="X31" s="386" t="n">
        <v>264</v>
      </c>
    </row>
    <row r="32" customFormat="false" ht="13.5" hidden="false" customHeight="true" outlineLevel="0" collapsed="false">
      <c r="A32" s="385"/>
      <c r="B32" s="430"/>
      <c r="C32" s="186"/>
      <c r="D32" s="189"/>
      <c r="E32" s="189"/>
      <c r="F32" s="189"/>
      <c r="G32" s="189"/>
      <c r="H32" s="189"/>
      <c r="I32" s="189"/>
      <c r="J32" s="189"/>
      <c r="K32" s="189"/>
      <c r="L32" s="189"/>
      <c r="M32" s="430"/>
      <c r="N32" s="186"/>
      <c r="O32" s="189"/>
      <c r="P32" s="189"/>
      <c r="Q32" s="189"/>
      <c r="R32" s="189"/>
      <c r="S32" s="189"/>
      <c r="T32" s="189"/>
      <c r="U32" s="189"/>
      <c r="V32" s="189"/>
      <c r="W32" s="189"/>
      <c r="X32" s="386"/>
    </row>
    <row r="33" customFormat="false" ht="13.5" hidden="false" customHeight="true" outlineLevel="0" collapsed="false">
      <c r="A33" s="385" t="n">
        <v>265</v>
      </c>
      <c r="B33" s="430" t="s">
        <v>216</v>
      </c>
      <c r="C33" s="186" t="s">
        <v>409</v>
      </c>
      <c r="D33" s="189" t="n">
        <v>2.3</v>
      </c>
      <c r="E33" s="189" t="n">
        <v>0.1</v>
      </c>
      <c r="F33" s="189" t="n">
        <v>2.1</v>
      </c>
      <c r="G33" s="189" t="n">
        <v>0</v>
      </c>
      <c r="H33" s="189" t="n">
        <v>0</v>
      </c>
      <c r="I33" s="189" t="n">
        <v>0</v>
      </c>
      <c r="J33" s="189" t="n">
        <v>0</v>
      </c>
      <c r="K33" s="189" t="n">
        <v>0</v>
      </c>
      <c r="L33" s="189" t="n">
        <v>0</v>
      </c>
      <c r="M33" s="430" t="s">
        <v>216</v>
      </c>
      <c r="N33" s="186" t="s">
        <v>409</v>
      </c>
      <c r="O33" s="189" t="n">
        <v>0</v>
      </c>
      <c r="P33" s="189" t="n">
        <v>0</v>
      </c>
      <c r="Q33" s="189" t="n">
        <v>0.1</v>
      </c>
      <c r="R33" s="189" t="n">
        <v>0.1</v>
      </c>
      <c r="S33" s="189" t="n">
        <v>0</v>
      </c>
      <c r="T33" s="189" t="n">
        <v>0</v>
      </c>
      <c r="U33" s="189" t="n">
        <v>0</v>
      </c>
      <c r="V33" s="189" t="n">
        <v>0</v>
      </c>
      <c r="W33" s="189" t="n">
        <v>0</v>
      </c>
      <c r="X33" s="386" t="n">
        <v>265</v>
      </c>
    </row>
    <row r="34" customFormat="false" ht="13.5" hidden="false" customHeight="true" outlineLevel="0" collapsed="false">
      <c r="A34" s="385" t="n">
        <v>266</v>
      </c>
      <c r="B34" s="430"/>
      <c r="C34" s="186" t="s">
        <v>169</v>
      </c>
      <c r="D34" s="189" t="s">
        <v>224</v>
      </c>
      <c r="E34" s="189" t="n">
        <v>0</v>
      </c>
      <c r="F34" s="189" t="n">
        <v>0</v>
      </c>
      <c r="G34" s="189" t="n">
        <v>0</v>
      </c>
      <c r="H34" s="189" t="n">
        <v>0</v>
      </c>
      <c r="I34" s="189" t="n">
        <v>0</v>
      </c>
      <c r="J34" s="189" t="n">
        <v>0</v>
      </c>
      <c r="K34" s="189" t="n">
        <v>0</v>
      </c>
      <c r="L34" s="189" t="n">
        <v>0</v>
      </c>
      <c r="M34" s="430"/>
      <c r="N34" s="186" t="s">
        <v>169</v>
      </c>
      <c r="O34" s="189" t="n">
        <v>0</v>
      </c>
      <c r="P34" s="189" t="n">
        <v>0</v>
      </c>
      <c r="Q34" s="189" t="n">
        <v>0</v>
      </c>
      <c r="R34" s="189" t="n">
        <v>0</v>
      </c>
      <c r="S34" s="189" t="n">
        <v>0</v>
      </c>
      <c r="T34" s="189" t="n">
        <v>0</v>
      </c>
      <c r="U34" s="189" t="n">
        <v>0</v>
      </c>
      <c r="V34" s="189" t="n">
        <v>0</v>
      </c>
      <c r="W34" s="189" t="n">
        <v>0</v>
      </c>
      <c r="X34" s="386" t="n">
        <v>266</v>
      </c>
    </row>
    <row r="35" customFormat="false" ht="13.5" hidden="false" customHeight="true" outlineLevel="0" collapsed="false">
      <c r="A35" s="385" t="n">
        <v>267</v>
      </c>
      <c r="B35" s="430"/>
      <c r="C35" s="186" t="s">
        <v>246</v>
      </c>
      <c r="D35" s="189" t="n">
        <v>2.3</v>
      </c>
      <c r="E35" s="189" t="n">
        <v>0.1</v>
      </c>
      <c r="F35" s="189" t="n">
        <v>2.1</v>
      </c>
      <c r="G35" s="189" t="n">
        <v>0</v>
      </c>
      <c r="H35" s="189" t="n">
        <v>0</v>
      </c>
      <c r="I35" s="189" t="n">
        <v>0</v>
      </c>
      <c r="J35" s="189" t="n">
        <v>0</v>
      </c>
      <c r="K35" s="189" t="n">
        <v>0</v>
      </c>
      <c r="L35" s="189" t="n">
        <v>0</v>
      </c>
      <c r="M35" s="430"/>
      <c r="N35" s="186" t="s">
        <v>246</v>
      </c>
      <c r="O35" s="189" t="n">
        <v>0</v>
      </c>
      <c r="P35" s="189" t="n">
        <v>0</v>
      </c>
      <c r="Q35" s="189" t="n">
        <v>0.1</v>
      </c>
      <c r="R35" s="189" t="n">
        <v>0.1</v>
      </c>
      <c r="S35" s="189" t="n">
        <v>0</v>
      </c>
      <c r="T35" s="189" t="n">
        <v>0</v>
      </c>
      <c r="U35" s="189" t="n">
        <v>0</v>
      </c>
      <c r="V35" s="189" t="n">
        <v>0</v>
      </c>
      <c r="W35" s="189" t="n">
        <v>0</v>
      </c>
      <c r="X35" s="386" t="n">
        <v>267</v>
      </c>
    </row>
    <row r="36" customFormat="false" ht="13.5" hidden="false" customHeight="true" outlineLevel="0" collapsed="false">
      <c r="A36" s="385"/>
      <c r="B36" s="430"/>
      <c r="C36" s="186"/>
      <c r="D36" s="189"/>
      <c r="E36" s="189"/>
      <c r="F36" s="189"/>
      <c r="G36" s="189"/>
      <c r="H36" s="189"/>
      <c r="I36" s="189"/>
      <c r="J36" s="189"/>
      <c r="K36" s="189"/>
      <c r="L36" s="189"/>
      <c r="M36" s="430"/>
      <c r="N36" s="186"/>
      <c r="O36" s="189"/>
      <c r="P36" s="189"/>
      <c r="Q36" s="189"/>
      <c r="R36" s="189"/>
      <c r="S36" s="189"/>
      <c r="T36" s="189"/>
      <c r="U36" s="189"/>
      <c r="V36" s="189"/>
      <c r="W36" s="189"/>
      <c r="X36" s="386"/>
    </row>
    <row r="37" customFormat="false" ht="13.5" hidden="false" customHeight="true" outlineLevel="0" collapsed="false">
      <c r="A37" s="385" t="n">
        <v>268</v>
      </c>
      <c r="B37" s="430" t="s">
        <v>217</v>
      </c>
      <c r="C37" s="186" t="s">
        <v>409</v>
      </c>
      <c r="D37" s="189" t="n">
        <v>1675.1</v>
      </c>
      <c r="E37" s="189" t="n">
        <v>139.4</v>
      </c>
      <c r="F37" s="189" t="n">
        <v>1320.8</v>
      </c>
      <c r="G37" s="189" t="n">
        <v>0</v>
      </c>
      <c r="H37" s="189" t="n">
        <v>0.1</v>
      </c>
      <c r="I37" s="189" t="n">
        <v>0</v>
      </c>
      <c r="J37" s="189" t="n">
        <v>3.1</v>
      </c>
      <c r="K37" s="189" t="n">
        <v>0.2</v>
      </c>
      <c r="L37" s="189" t="n">
        <v>0.4</v>
      </c>
      <c r="M37" s="430" t="s">
        <v>217</v>
      </c>
      <c r="N37" s="186" t="s">
        <v>409</v>
      </c>
      <c r="O37" s="189" t="n">
        <v>0</v>
      </c>
      <c r="P37" s="189" t="n">
        <v>54.8</v>
      </c>
      <c r="Q37" s="189" t="n">
        <v>21.5</v>
      </c>
      <c r="R37" s="189" t="n">
        <v>65.5</v>
      </c>
      <c r="S37" s="189" t="n">
        <v>45.1</v>
      </c>
      <c r="T37" s="189" t="n">
        <v>13.2</v>
      </c>
      <c r="U37" s="189" t="n">
        <v>6.1</v>
      </c>
      <c r="V37" s="189" t="n">
        <v>4.9</v>
      </c>
      <c r="W37" s="189" t="n">
        <v>0</v>
      </c>
      <c r="X37" s="386" t="n">
        <v>268</v>
      </c>
    </row>
    <row r="38" customFormat="false" ht="13.5" hidden="false" customHeight="true" outlineLevel="0" collapsed="false">
      <c r="A38" s="385" t="n">
        <v>269</v>
      </c>
      <c r="B38" s="430"/>
      <c r="C38" s="186" t="s">
        <v>169</v>
      </c>
      <c r="D38" s="189" t="n">
        <v>190.7</v>
      </c>
      <c r="E38" s="189" t="n">
        <v>105.8</v>
      </c>
      <c r="F38" s="189" t="n">
        <v>4</v>
      </c>
      <c r="G38" s="189" t="n">
        <v>0</v>
      </c>
      <c r="H38" s="189" t="n">
        <v>0</v>
      </c>
      <c r="I38" s="189" t="n">
        <v>0</v>
      </c>
      <c r="J38" s="189" t="n">
        <v>3.1</v>
      </c>
      <c r="K38" s="189" t="n">
        <v>0.2</v>
      </c>
      <c r="L38" s="189" t="n">
        <v>0.4</v>
      </c>
      <c r="M38" s="430"/>
      <c r="N38" s="186" t="s">
        <v>169</v>
      </c>
      <c r="O38" s="189" t="n">
        <v>0</v>
      </c>
      <c r="P38" s="189" t="n">
        <v>34</v>
      </c>
      <c r="Q38" s="189" t="n">
        <v>5.6</v>
      </c>
      <c r="R38" s="189" t="n">
        <v>5.1</v>
      </c>
      <c r="S38" s="189" t="n">
        <v>8.3</v>
      </c>
      <c r="T38" s="189" t="n">
        <v>13.2</v>
      </c>
      <c r="U38" s="189" t="n">
        <v>6.1</v>
      </c>
      <c r="V38" s="189" t="n">
        <v>4.9</v>
      </c>
      <c r="W38" s="189" t="n">
        <v>0</v>
      </c>
      <c r="X38" s="386" t="n">
        <v>269</v>
      </c>
    </row>
    <row r="39" customFormat="false" ht="13.5" hidden="false" customHeight="true" outlineLevel="0" collapsed="false">
      <c r="A39" s="385" t="n">
        <v>270</v>
      </c>
      <c r="B39" s="430"/>
      <c r="C39" s="186" t="s">
        <v>246</v>
      </c>
      <c r="D39" s="189" t="n">
        <v>1484.4</v>
      </c>
      <c r="E39" s="189" t="n">
        <v>33.6</v>
      </c>
      <c r="F39" s="189" t="n">
        <v>1316.8</v>
      </c>
      <c r="G39" s="189" t="n">
        <v>0</v>
      </c>
      <c r="H39" s="189" t="n">
        <v>0.1</v>
      </c>
      <c r="I39" s="189" t="n">
        <v>0</v>
      </c>
      <c r="J39" s="189" t="n">
        <v>0</v>
      </c>
      <c r="K39" s="189" t="n">
        <v>0</v>
      </c>
      <c r="L39" s="189" t="n">
        <v>0</v>
      </c>
      <c r="M39" s="430"/>
      <c r="N39" s="186" t="s">
        <v>246</v>
      </c>
      <c r="O39" s="189" t="n">
        <v>0</v>
      </c>
      <c r="P39" s="189" t="n">
        <v>20.8</v>
      </c>
      <c r="Q39" s="189" t="n">
        <v>15.9</v>
      </c>
      <c r="R39" s="189" t="n">
        <v>60.4</v>
      </c>
      <c r="S39" s="189" t="n">
        <v>36.8</v>
      </c>
      <c r="T39" s="189" t="n">
        <v>0</v>
      </c>
      <c r="U39" s="189" t="n">
        <v>0</v>
      </c>
      <c r="V39" s="189" t="n">
        <v>0</v>
      </c>
      <c r="W39" s="189" t="n">
        <v>0</v>
      </c>
      <c r="X39" s="386" t="n">
        <v>270</v>
      </c>
    </row>
    <row r="40" customFormat="false" ht="13.5" hidden="false" customHeight="true" outlineLevel="0" collapsed="false">
      <c r="A40" s="385"/>
      <c r="B40" s="430"/>
      <c r="C40" s="186"/>
      <c r="D40" s="189"/>
      <c r="E40" s="189"/>
      <c r="F40" s="189"/>
      <c r="G40" s="189"/>
      <c r="H40" s="189"/>
      <c r="I40" s="189"/>
      <c r="J40" s="189"/>
      <c r="K40" s="189"/>
      <c r="L40" s="189"/>
      <c r="M40" s="430"/>
      <c r="N40" s="186"/>
      <c r="O40" s="189"/>
      <c r="P40" s="189"/>
      <c r="Q40" s="189"/>
      <c r="R40" s="189"/>
      <c r="S40" s="189"/>
      <c r="T40" s="189"/>
      <c r="U40" s="189"/>
      <c r="V40" s="189"/>
      <c r="W40" s="189"/>
      <c r="X40" s="386"/>
    </row>
    <row r="41" customFormat="false" ht="13.5" hidden="false" customHeight="true" outlineLevel="0" collapsed="false">
      <c r="A41" s="385" t="n">
        <v>271</v>
      </c>
      <c r="B41" s="430" t="s">
        <v>218</v>
      </c>
      <c r="C41" s="186" t="s">
        <v>409</v>
      </c>
      <c r="D41" s="189" t="n">
        <v>432.5</v>
      </c>
      <c r="E41" s="189" t="n">
        <v>2.7</v>
      </c>
      <c r="F41" s="189" t="n">
        <v>34.6</v>
      </c>
      <c r="G41" s="189" t="n">
        <v>0</v>
      </c>
      <c r="H41" s="189" t="n">
        <v>0</v>
      </c>
      <c r="I41" s="189" t="n">
        <v>0</v>
      </c>
      <c r="J41" s="189" t="n">
        <v>0</v>
      </c>
      <c r="K41" s="189" t="n">
        <v>0.2</v>
      </c>
      <c r="L41" s="189" t="n">
        <v>0</v>
      </c>
      <c r="M41" s="430" t="s">
        <v>218</v>
      </c>
      <c r="N41" s="186" t="s">
        <v>409</v>
      </c>
      <c r="O41" s="189" t="n">
        <v>0</v>
      </c>
      <c r="P41" s="189" t="n">
        <v>189.5</v>
      </c>
      <c r="Q41" s="189" t="n">
        <v>82.3</v>
      </c>
      <c r="R41" s="189" t="n">
        <v>42.8</v>
      </c>
      <c r="S41" s="189" t="n">
        <v>3.8</v>
      </c>
      <c r="T41" s="189" t="n">
        <v>76.6</v>
      </c>
      <c r="U41" s="189" t="n">
        <v>0</v>
      </c>
      <c r="V41" s="189" t="n">
        <v>0</v>
      </c>
      <c r="W41" s="189" t="n">
        <v>0</v>
      </c>
      <c r="X41" s="386" t="n">
        <v>271</v>
      </c>
    </row>
    <row r="42" customFormat="false" ht="13.5" hidden="false" customHeight="true" outlineLevel="0" collapsed="false">
      <c r="A42" s="385" t="n">
        <v>272</v>
      </c>
      <c r="B42" s="428"/>
      <c r="C42" s="186" t="s">
        <v>169</v>
      </c>
      <c r="D42" s="189" t="n">
        <v>266.1</v>
      </c>
      <c r="E42" s="189" t="n">
        <v>0</v>
      </c>
      <c r="F42" s="189" t="n">
        <v>0</v>
      </c>
      <c r="G42" s="189" t="n">
        <v>0</v>
      </c>
      <c r="H42" s="189" t="n">
        <v>0</v>
      </c>
      <c r="I42" s="189" t="n">
        <v>0</v>
      </c>
      <c r="J42" s="189" t="n">
        <v>0</v>
      </c>
      <c r="K42" s="189" t="n">
        <v>0.2</v>
      </c>
      <c r="L42" s="189" t="n">
        <v>0</v>
      </c>
      <c r="M42" s="428"/>
      <c r="N42" s="186" t="s">
        <v>169</v>
      </c>
      <c r="O42" s="189" t="n">
        <v>0</v>
      </c>
      <c r="P42" s="189" t="n">
        <v>189.3</v>
      </c>
      <c r="Q42" s="189" t="n">
        <v>0</v>
      </c>
      <c r="R42" s="189" t="n">
        <v>0</v>
      </c>
      <c r="S42" s="189" t="n">
        <v>0</v>
      </c>
      <c r="T42" s="189" t="n">
        <v>76.6</v>
      </c>
      <c r="U42" s="189" t="n">
        <v>0</v>
      </c>
      <c r="V42" s="189" t="n">
        <v>0</v>
      </c>
      <c r="W42" s="189" t="n">
        <v>0</v>
      </c>
      <c r="X42" s="386" t="n">
        <v>272</v>
      </c>
    </row>
    <row r="43" customFormat="false" ht="13.5" hidden="false" customHeight="true" outlineLevel="0" collapsed="false">
      <c r="A43" s="385" t="n">
        <v>273</v>
      </c>
      <c r="B43" s="428"/>
      <c r="C43" s="186" t="s">
        <v>246</v>
      </c>
      <c r="D43" s="189" t="n">
        <v>166.4</v>
      </c>
      <c r="E43" s="189" t="n">
        <v>2.7</v>
      </c>
      <c r="F43" s="189" t="n">
        <v>34.6</v>
      </c>
      <c r="G43" s="189" t="n">
        <v>0</v>
      </c>
      <c r="H43" s="189" t="n">
        <v>0</v>
      </c>
      <c r="I43" s="189" t="n">
        <v>0</v>
      </c>
      <c r="J43" s="189" t="n">
        <v>0</v>
      </c>
      <c r="K43" s="189" t="n">
        <v>0</v>
      </c>
      <c r="L43" s="189" t="n">
        <v>0</v>
      </c>
      <c r="M43" s="428"/>
      <c r="N43" s="186" t="s">
        <v>246</v>
      </c>
      <c r="O43" s="189" t="n">
        <v>0</v>
      </c>
      <c r="P43" s="189" t="n">
        <v>0.2</v>
      </c>
      <c r="Q43" s="189" t="n">
        <v>82.3</v>
      </c>
      <c r="R43" s="189" t="n">
        <v>42.8</v>
      </c>
      <c r="S43" s="189" t="n">
        <v>3.8</v>
      </c>
      <c r="T43" s="189" t="n">
        <v>0</v>
      </c>
      <c r="U43" s="189" t="n">
        <v>0</v>
      </c>
      <c r="V43" s="189" t="n">
        <v>0</v>
      </c>
      <c r="W43" s="189" t="n">
        <v>0</v>
      </c>
      <c r="X43" s="386" t="n">
        <v>273</v>
      </c>
    </row>
    <row r="44" customFormat="false" ht="13.5" hidden="false" customHeight="true" outlineLevel="0" collapsed="false">
      <c r="A44" s="385"/>
      <c r="B44" s="428"/>
      <c r="C44" s="186"/>
      <c r="D44" s="189"/>
      <c r="E44" s="189"/>
      <c r="F44" s="189"/>
      <c r="G44" s="189"/>
      <c r="H44" s="189"/>
      <c r="I44" s="189"/>
      <c r="J44" s="189"/>
      <c r="K44" s="189"/>
      <c r="L44" s="189"/>
      <c r="M44" s="428"/>
      <c r="N44" s="186"/>
      <c r="O44" s="189"/>
      <c r="P44" s="189"/>
      <c r="Q44" s="189"/>
      <c r="R44" s="189"/>
      <c r="S44" s="189"/>
      <c r="T44" s="189"/>
      <c r="U44" s="189"/>
      <c r="V44" s="189"/>
      <c r="W44" s="189"/>
      <c r="X44" s="386"/>
    </row>
    <row r="45" customFormat="false" ht="13.5" hidden="false" customHeight="true" outlineLevel="0" collapsed="false">
      <c r="A45" s="385"/>
      <c r="B45" s="426"/>
      <c r="C45" s="186"/>
      <c r="D45" s="189"/>
      <c r="E45" s="189"/>
      <c r="F45" s="189"/>
      <c r="G45" s="189"/>
      <c r="H45" s="189"/>
      <c r="I45" s="189"/>
      <c r="J45" s="189"/>
      <c r="K45" s="189"/>
      <c r="L45" s="189"/>
      <c r="M45" s="426"/>
      <c r="N45" s="186"/>
      <c r="O45" s="189"/>
      <c r="P45" s="189"/>
      <c r="Q45" s="189"/>
      <c r="R45" s="189"/>
      <c r="S45" s="189"/>
      <c r="T45" s="189"/>
      <c r="U45" s="189"/>
      <c r="V45" s="189"/>
      <c r="W45" s="189"/>
      <c r="X45" s="386"/>
    </row>
    <row r="46" customFormat="false" ht="13.5" hidden="false" customHeight="true" outlineLevel="0" collapsed="false">
      <c r="A46" s="385" t="n">
        <v>274</v>
      </c>
      <c r="B46" s="428" t="s">
        <v>219</v>
      </c>
      <c r="C46" s="186" t="s">
        <v>409</v>
      </c>
      <c r="D46" s="189" t="n">
        <v>45797.5</v>
      </c>
      <c r="E46" s="189" t="n">
        <v>4750.2</v>
      </c>
      <c r="F46" s="189" t="n">
        <v>4091.9</v>
      </c>
      <c r="G46" s="189" t="n">
        <v>1645.7</v>
      </c>
      <c r="H46" s="189" t="n">
        <v>4581.2</v>
      </c>
      <c r="I46" s="189" t="n">
        <v>648.1</v>
      </c>
      <c r="J46" s="189" t="n">
        <v>1386.6</v>
      </c>
      <c r="K46" s="189" t="n">
        <v>7742.5</v>
      </c>
      <c r="L46" s="189" t="n">
        <v>3617.3</v>
      </c>
      <c r="M46" s="428" t="s">
        <v>219</v>
      </c>
      <c r="N46" s="186" t="s">
        <v>409</v>
      </c>
      <c r="O46" s="189" t="n">
        <v>871.7</v>
      </c>
      <c r="P46" s="189" t="n">
        <v>1391.8</v>
      </c>
      <c r="Q46" s="189" t="n">
        <v>2933.4</v>
      </c>
      <c r="R46" s="189" t="n">
        <v>1538.2</v>
      </c>
      <c r="S46" s="189" t="n">
        <v>1086</v>
      </c>
      <c r="T46" s="189" t="n">
        <v>4877.5</v>
      </c>
      <c r="U46" s="189" t="n">
        <v>4016.3</v>
      </c>
      <c r="V46" s="189" t="n">
        <v>619</v>
      </c>
      <c r="W46" s="189" t="n">
        <v>0</v>
      </c>
      <c r="X46" s="386" t="n">
        <v>274</v>
      </c>
    </row>
    <row r="47" customFormat="false" ht="13.5" hidden="false" customHeight="true" outlineLevel="0" collapsed="false">
      <c r="A47" s="385" t="n">
        <v>275</v>
      </c>
      <c r="B47" s="428"/>
      <c r="C47" s="186" t="s">
        <v>169</v>
      </c>
      <c r="D47" s="189" t="n">
        <v>41083.3</v>
      </c>
      <c r="E47" s="189" t="n">
        <v>4553.5</v>
      </c>
      <c r="F47" s="189" t="n">
        <v>2335.5</v>
      </c>
      <c r="G47" s="189" t="n">
        <v>1622.2</v>
      </c>
      <c r="H47" s="189" t="n">
        <v>3887.2</v>
      </c>
      <c r="I47" s="189" t="n">
        <v>633.5</v>
      </c>
      <c r="J47" s="189" t="n">
        <v>963.3</v>
      </c>
      <c r="K47" s="189" t="n">
        <v>6938.5</v>
      </c>
      <c r="L47" s="189" t="n">
        <v>3393</v>
      </c>
      <c r="M47" s="428"/>
      <c r="N47" s="186" t="s">
        <v>169</v>
      </c>
      <c r="O47" s="189" t="n">
        <v>783</v>
      </c>
      <c r="P47" s="189" t="n">
        <v>1221.2</v>
      </c>
      <c r="Q47" s="189" t="n">
        <v>2838.3</v>
      </c>
      <c r="R47" s="189" t="n">
        <v>1425</v>
      </c>
      <c r="S47" s="189" t="n">
        <v>976.3</v>
      </c>
      <c r="T47" s="189" t="n">
        <v>4877.5</v>
      </c>
      <c r="U47" s="189" t="n">
        <v>4016.3</v>
      </c>
      <c r="V47" s="189" t="n">
        <v>619</v>
      </c>
      <c r="W47" s="189" t="n">
        <v>0</v>
      </c>
      <c r="X47" s="386" t="n">
        <v>275</v>
      </c>
    </row>
    <row r="48" customFormat="false" ht="13.5" hidden="false" customHeight="true" outlineLevel="0" collapsed="false">
      <c r="A48" s="385" t="n">
        <v>276</v>
      </c>
      <c r="B48" s="430"/>
      <c r="C48" s="186" t="s">
        <v>246</v>
      </c>
      <c r="D48" s="189" t="n">
        <v>4714.2</v>
      </c>
      <c r="E48" s="189" t="n">
        <v>196.7</v>
      </c>
      <c r="F48" s="189" t="n">
        <v>1756.4</v>
      </c>
      <c r="G48" s="189" t="n">
        <v>23.5</v>
      </c>
      <c r="H48" s="189" t="n">
        <v>694</v>
      </c>
      <c r="I48" s="189" t="n">
        <v>14.6</v>
      </c>
      <c r="J48" s="189" t="n">
        <v>423.3</v>
      </c>
      <c r="K48" s="189" t="n">
        <v>804</v>
      </c>
      <c r="L48" s="189" t="n">
        <v>224.3</v>
      </c>
      <c r="M48" s="430"/>
      <c r="N48" s="186" t="s">
        <v>246</v>
      </c>
      <c r="O48" s="189" t="n">
        <v>88.7</v>
      </c>
      <c r="P48" s="189" t="n">
        <v>170.6</v>
      </c>
      <c r="Q48" s="189" t="n">
        <v>95.1</v>
      </c>
      <c r="R48" s="189" t="n">
        <v>113.2</v>
      </c>
      <c r="S48" s="189" t="n">
        <v>109.7</v>
      </c>
      <c r="T48" s="189" t="n">
        <v>0</v>
      </c>
      <c r="U48" s="189" t="n">
        <v>0</v>
      </c>
      <c r="V48" s="189" t="n">
        <v>0</v>
      </c>
      <c r="W48" s="189" t="n">
        <v>0</v>
      </c>
      <c r="X48" s="386" t="n">
        <v>276</v>
      </c>
    </row>
    <row r="49" customFormat="false" ht="13.5" hidden="false" customHeight="true" outlineLevel="0" collapsed="false">
      <c r="A49" s="385"/>
      <c r="B49" s="430"/>
      <c r="C49" s="186"/>
      <c r="D49" s="189"/>
      <c r="E49" s="189"/>
      <c r="F49" s="189"/>
      <c r="G49" s="189"/>
      <c r="H49" s="189"/>
      <c r="I49" s="189"/>
      <c r="J49" s="189"/>
      <c r="K49" s="189"/>
      <c r="L49" s="189"/>
      <c r="M49" s="430"/>
      <c r="N49" s="186"/>
      <c r="O49" s="189"/>
      <c r="P49" s="189"/>
      <c r="Q49" s="189"/>
      <c r="R49" s="189"/>
      <c r="S49" s="189"/>
      <c r="T49" s="189"/>
      <c r="U49" s="189"/>
      <c r="V49" s="189"/>
      <c r="W49" s="189"/>
      <c r="X49" s="386"/>
    </row>
    <row r="50" customFormat="false" ht="13.5" hidden="false" customHeight="true" outlineLevel="0" collapsed="false">
      <c r="A50" s="385" t="n">
        <v>277</v>
      </c>
      <c r="B50" s="207" t="s">
        <v>412</v>
      </c>
      <c r="C50" s="186" t="s">
        <v>409</v>
      </c>
      <c r="D50" s="189" t="n">
        <v>42653.9</v>
      </c>
      <c r="E50" s="189" t="n">
        <v>4737.9</v>
      </c>
      <c r="F50" s="189" t="n">
        <v>2889.3</v>
      </c>
      <c r="G50" s="189" t="n">
        <v>1433.5</v>
      </c>
      <c r="H50" s="189" t="n">
        <v>4560.8</v>
      </c>
      <c r="I50" s="189" t="n">
        <v>644.6</v>
      </c>
      <c r="J50" s="189" t="n">
        <v>1376.5</v>
      </c>
      <c r="K50" s="189" t="n">
        <v>7739.7</v>
      </c>
      <c r="L50" s="189" t="n">
        <v>3436.9</v>
      </c>
      <c r="M50" s="207" t="s">
        <v>412</v>
      </c>
      <c r="N50" s="186" t="s">
        <v>409</v>
      </c>
      <c r="O50" s="189" t="n">
        <v>857</v>
      </c>
      <c r="P50" s="189" t="n">
        <v>139.5</v>
      </c>
      <c r="Q50" s="189" t="n">
        <v>2831</v>
      </c>
      <c r="R50" s="189" t="n">
        <v>1461.1</v>
      </c>
      <c r="S50" s="189" t="n">
        <v>1023.9</v>
      </c>
      <c r="T50" s="189" t="n">
        <v>4944.9</v>
      </c>
      <c r="U50" s="189" t="n">
        <v>3958.3</v>
      </c>
      <c r="V50" s="189" t="n">
        <v>619</v>
      </c>
      <c r="W50" s="189" t="n">
        <v>0</v>
      </c>
      <c r="X50" s="386" t="n">
        <v>277</v>
      </c>
    </row>
    <row r="51" customFormat="false" ht="13.5" hidden="false" customHeight="true" outlineLevel="0" collapsed="false">
      <c r="A51" s="385" t="n">
        <v>278</v>
      </c>
      <c r="B51" s="430"/>
      <c r="C51" s="186" t="s">
        <v>169</v>
      </c>
      <c r="D51" s="189" t="n">
        <v>39293.1</v>
      </c>
      <c r="E51" s="189" t="n">
        <v>4553</v>
      </c>
      <c r="F51" s="189" t="n">
        <v>2335</v>
      </c>
      <c r="G51" s="189" t="n">
        <v>1410</v>
      </c>
      <c r="H51" s="189" t="n">
        <v>3867.8</v>
      </c>
      <c r="I51" s="189" t="n">
        <v>630</v>
      </c>
      <c r="J51" s="189" t="n">
        <v>953.2</v>
      </c>
      <c r="K51" s="189" t="n">
        <v>6935.7</v>
      </c>
      <c r="L51" s="189" t="n">
        <v>3212.6</v>
      </c>
      <c r="M51" s="430"/>
      <c r="N51" s="186" t="s">
        <v>169</v>
      </c>
      <c r="O51" s="189" t="n">
        <v>768.3</v>
      </c>
      <c r="P51" s="189" t="n">
        <v>1</v>
      </c>
      <c r="Q51" s="189" t="n">
        <v>2766.4</v>
      </c>
      <c r="R51" s="189" t="n">
        <v>1374</v>
      </c>
      <c r="S51" s="189" t="n">
        <v>963.9</v>
      </c>
      <c r="T51" s="189" t="n">
        <v>4944.9</v>
      </c>
      <c r="U51" s="189" t="n">
        <v>3958.3</v>
      </c>
      <c r="V51" s="189" t="n">
        <v>619</v>
      </c>
      <c r="W51" s="189" t="n">
        <v>0</v>
      </c>
      <c r="X51" s="386" t="n">
        <v>278</v>
      </c>
    </row>
    <row r="52" customFormat="false" ht="13.5" hidden="false" customHeight="true" outlineLevel="0" collapsed="false">
      <c r="A52" s="385" t="n">
        <v>279</v>
      </c>
      <c r="B52" s="430"/>
      <c r="C52" s="186" t="s">
        <v>246</v>
      </c>
      <c r="D52" s="189" t="n">
        <v>3360.8</v>
      </c>
      <c r="E52" s="189" t="n">
        <v>184.9</v>
      </c>
      <c r="F52" s="189" t="n">
        <v>554.3</v>
      </c>
      <c r="G52" s="189" t="n">
        <v>23.5</v>
      </c>
      <c r="H52" s="189" t="n">
        <v>693</v>
      </c>
      <c r="I52" s="189" t="n">
        <v>14.6</v>
      </c>
      <c r="J52" s="189" t="n">
        <v>423.3</v>
      </c>
      <c r="K52" s="189" t="n">
        <v>804</v>
      </c>
      <c r="L52" s="189" t="n">
        <v>224.3</v>
      </c>
      <c r="M52" s="430"/>
      <c r="N52" s="186" t="s">
        <v>246</v>
      </c>
      <c r="O52" s="189" t="n">
        <v>88.7</v>
      </c>
      <c r="P52" s="189" t="n">
        <v>138.5</v>
      </c>
      <c r="Q52" s="189" t="n">
        <v>64.6</v>
      </c>
      <c r="R52" s="189" t="n">
        <v>87.1</v>
      </c>
      <c r="S52" s="189" t="n">
        <v>60</v>
      </c>
      <c r="T52" s="189" t="n">
        <v>0</v>
      </c>
      <c r="U52" s="189" t="n">
        <v>0</v>
      </c>
      <c r="V52" s="189" t="n">
        <v>0</v>
      </c>
      <c r="W52" s="189" t="n">
        <v>0</v>
      </c>
      <c r="X52" s="386" t="n">
        <v>279</v>
      </c>
    </row>
    <row r="53" customFormat="false" ht="13.5" hidden="false" customHeight="true" outlineLevel="0" collapsed="false">
      <c r="A53" s="385"/>
      <c r="B53" s="430"/>
      <c r="C53" s="186"/>
      <c r="D53" s="189"/>
      <c r="E53" s="189"/>
      <c r="F53" s="189"/>
      <c r="G53" s="189"/>
      <c r="H53" s="189"/>
      <c r="I53" s="189"/>
      <c r="J53" s="189"/>
      <c r="K53" s="189"/>
      <c r="L53" s="189"/>
      <c r="M53" s="430"/>
      <c r="N53" s="186"/>
      <c r="O53" s="189"/>
      <c r="P53" s="189"/>
      <c r="Q53" s="189"/>
      <c r="R53" s="189"/>
      <c r="S53" s="189"/>
      <c r="T53" s="189"/>
      <c r="U53" s="189"/>
      <c r="V53" s="189"/>
      <c r="W53" s="189"/>
      <c r="X53" s="386"/>
    </row>
    <row r="54" customFormat="false" ht="13.5" hidden="false" customHeight="true" outlineLevel="0" collapsed="false">
      <c r="A54" s="385" t="n">
        <v>280</v>
      </c>
      <c r="B54" s="430" t="s">
        <v>221</v>
      </c>
      <c r="C54" s="186" t="s">
        <v>409</v>
      </c>
      <c r="D54" s="189" t="n">
        <v>2.3</v>
      </c>
      <c r="E54" s="189" t="n">
        <v>0.1</v>
      </c>
      <c r="F54" s="189" t="n">
        <v>1.9</v>
      </c>
      <c r="G54" s="189" t="n">
        <v>0</v>
      </c>
      <c r="H54" s="189" t="n">
        <v>0</v>
      </c>
      <c r="I54" s="189" t="n">
        <v>0</v>
      </c>
      <c r="J54" s="189" t="n">
        <v>0</v>
      </c>
      <c r="K54" s="189" t="n">
        <v>0</v>
      </c>
      <c r="L54" s="189" t="n">
        <v>0</v>
      </c>
      <c r="M54" s="430" t="s">
        <v>221</v>
      </c>
      <c r="N54" s="186" t="s">
        <v>409</v>
      </c>
      <c r="O54" s="189" t="n">
        <v>0</v>
      </c>
      <c r="P54" s="189" t="n">
        <v>0</v>
      </c>
      <c r="Q54" s="189" t="n">
        <v>0</v>
      </c>
      <c r="R54" s="189" t="n">
        <v>0.3</v>
      </c>
      <c r="S54" s="189" t="n">
        <v>0</v>
      </c>
      <c r="T54" s="189" t="n">
        <v>0</v>
      </c>
      <c r="U54" s="189" t="n">
        <v>0</v>
      </c>
      <c r="V54" s="189" t="n">
        <v>0</v>
      </c>
      <c r="W54" s="189" t="n">
        <v>0</v>
      </c>
      <c r="X54" s="386" t="n">
        <v>280</v>
      </c>
    </row>
    <row r="55" customFormat="false" ht="13.5" hidden="false" customHeight="true" outlineLevel="0" collapsed="false">
      <c r="A55" s="385" t="n">
        <v>281</v>
      </c>
      <c r="B55" s="430"/>
      <c r="C55" s="186" t="s">
        <v>169</v>
      </c>
      <c r="D55" s="189" t="n">
        <v>0</v>
      </c>
      <c r="E55" s="189" t="n">
        <v>0</v>
      </c>
      <c r="F55" s="189" t="n">
        <v>0</v>
      </c>
      <c r="G55" s="189" t="n">
        <v>0</v>
      </c>
      <c r="H55" s="189" t="n">
        <v>0</v>
      </c>
      <c r="I55" s="189" t="n">
        <v>0</v>
      </c>
      <c r="J55" s="189" t="n">
        <v>0</v>
      </c>
      <c r="K55" s="189" t="n">
        <v>0</v>
      </c>
      <c r="L55" s="189" t="n">
        <v>0</v>
      </c>
      <c r="M55" s="430"/>
      <c r="N55" s="186" t="s">
        <v>169</v>
      </c>
      <c r="O55" s="189" t="n">
        <v>0</v>
      </c>
      <c r="P55" s="189" t="n">
        <v>0</v>
      </c>
      <c r="Q55" s="189" t="n">
        <v>0</v>
      </c>
      <c r="R55" s="189" t="n">
        <v>0</v>
      </c>
      <c r="S55" s="189" t="n">
        <v>0</v>
      </c>
      <c r="T55" s="189" t="n">
        <v>0</v>
      </c>
      <c r="U55" s="189" t="n">
        <v>0</v>
      </c>
      <c r="V55" s="189" t="n">
        <v>0</v>
      </c>
      <c r="W55" s="189" t="n">
        <v>0</v>
      </c>
      <c r="X55" s="386" t="n">
        <v>281</v>
      </c>
    </row>
    <row r="56" customFormat="false" ht="13.5" hidden="false" customHeight="true" outlineLevel="0" collapsed="false">
      <c r="A56" s="385" t="n">
        <v>282</v>
      </c>
      <c r="B56" s="430"/>
      <c r="C56" s="186" t="s">
        <v>246</v>
      </c>
      <c r="D56" s="189" t="n">
        <v>2.3</v>
      </c>
      <c r="E56" s="189" t="n">
        <v>0.1</v>
      </c>
      <c r="F56" s="189" t="n">
        <v>1.9</v>
      </c>
      <c r="G56" s="189" t="n">
        <v>0</v>
      </c>
      <c r="H56" s="189" t="n">
        <v>0</v>
      </c>
      <c r="I56" s="189" t="n">
        <v>0</v>
      </c>
      <c r="J56" s="189" t="n">
        <v>0</v>
      </c>
      <c r="K56" s="189" t="n">
        <v>0</v>
      </c>
      <c r="L56" s="189" t="n">
        <v>0</v>
      </c>
      <c r="M56" s="430"/>
      <c r="N56" s="186" t="s">
        <v>246</v>
      </c>
      <c r="O56" s="189" t="n">
        <v>0</v>
      </c>
      <c r="P56" s="189" t="n">
        <v>0</v>
      </c>
      <c r="Q56" s="189" t="n">
        <v>0</v>
      </c>
      <c r="R56" s="189" t="n">
        <v>0.3</v>
      </c>
      <c r="S56" s="189" t="n">
        <v>0</v>
      </c>
      <c r="T56" s="189" t="n">
        <v>0</v>
      </c>
      <c r="U56" s="189" t="n">
        <v>0</v>
      </c>
      <c r="V56" s="189" t="n">
        <v>0</v>
      </c>
      <c r="W56" s="189" t="n">
        <v>0</v>
      </c>
      <c r="X56" s="386" t="n">
        <v>282</v>
      </c>
    </row>
    <row r="57" customFormat="false" ht="13.5" hidden="false" customHeight="true" outlineLevel="0" collapsed="false">
      <c r="A57" s="385"/>
      <c r="B57" s="430"/>
      <c r="C57" s="186"/>
      <c r="D57" s="189"/>
      <c r="E57" s="189"/>
      <c r="F57" s="189"/>
      <c r="G57" s="189"/>
      <c r="H57" s="189"/>
      <c r="I57" s="189"/>
      <c r="J57" s="189"/>
      <c r="K57" s="189"/>
      <c r="L57" s="189"/>
      <c r="M57" s="430"/>
      <c r="N57" s="186"/>
      <c r="O57" s="189"/>
      <c r="P57" s="189"/>
      <c r="Q57" s="189"/>
      <c r="R57" s="189"/>
      <c r="S57" s="189"/>
      <c r="T57" s="189"/>
      <c r="U57" s="189"/>
      <c r="V57" s="189"/>
      <c r="W57" s="189"/>
      <c r="X57" s="386"/>
    </row>
    <row r="58" customFormat="false" ht="13.5" hidden="false" customHeight="true" outlineLevel="0" collapsed="false">
      <c r="A58" s="385" t="n">
        <v>283</v>
      </c>
      <c r="B58" s="430" t="s">
        <v>222</v>
      </c>
      <c r="C58" s="186" t="s">
        <v>409</v>
      </c>
      <c r="D58" s="189" t="n">
        <v>1776.5</v>
      </c>
      <c r="E58" s="189" t="n">
        <v>11.7</v>
      </c>
      <c r="F58" s="189" t="n">
        <v>1200.7</v>
      </c>
      <c r="G58" s="189" t="n">
        <v>212.2</v>
      </c>
      <c r="H58" s="189" t="n">
        <v>20.4</v>
      </c>
      <c r="I58" s="189" t="n">
        <v>3.5</v>
      </c>
      <c r="J58" s="189" t="n">
        <v>10.1</v>
      </c>
      <c r="K58" s="189" t="n">
        <v>2.8</v>
      </c>
      <c r="L58" s="189" t="n">
        <v>180.4</v>
      </c>
      <c r="M58" s="430" t="s">
        <v>222</v>
      </c>
      <c r="N58" s="186" t="s">
        <v>409</v>
      </c>
      <c r="O58" s="189" t="n">
        <v>0</v>
      </c>
      <c r="P58" s="189" t="n">
        <v>55.3</v>
      </c>
      <c r="Q58" s="189" t="n">
        <v>36.9</v>
      </c>
      <c r="R58" s="189" t="n">
        <v>67.6</v>
      </c>
      <c r="S58" s="189" t="n">
        <v>60.7</v>
      </c>
      <c r="T58" s="189" t="n">
        <v>-143.9</v>
      </c>
      <c r="U58" s="189" t="n">
        <v>58</v>
      </c>
      <c r="V58" s="189" t="n">
        <v>0</v>
      </c>
      <c r="W58" s="189" t="n">
        <v>0</v>
      </c>
      <c r="X58" s="386" t="n">
        <v>283</v>
      </c>
    </row>
    <row r="59" customFormat="false" ht="13.5" hidden="false" customHeight="true" outlineLevel="0" collapsed="false">
      <c r="A59" s="385" t="n">
        <v>284</v>
      </c>
      <c r="B59" s="430"/>
      <c r="C59" s="186" t="s">
        <v>169</v>
      </c>
      <c r="D59" s="189" t="n">
        <v>425.4</v>
      </c>
      <c r="E59" s="189" t="n">
        <v>0</v>
      </c>
      <c r="F59" s="189" t="n">
        <v>0.5</v>
      </c>
      <c r="G59" s="189" t="n">
        <v>212.2</v>
      </c>
      <c r="H59" s="189" t="n">
        <v>19.4</v>
      </c>
      <c r="I59" s="189" t="n">
        <v>3.5</v>
      </c>
      <c r="J59" s="189" t="n">
        <v>10.1</v>
      </c>
      <c r="K59" s="189" t="n">
        <v>2.8</v>
      </c>
      <c r="L59" s="189" t="n">
        <v>180.4</v>
      </c>
      <c r="M59" s="430"/>
      <c r="N59" s="186" t="s">
        <v>169</v>
      </c>
      <c r="O59" s="189" t="n">
        <v>0</v>
      </c>
      <c r="P59" s="189" t="n">
        <v>23.2</v>
      </c>
      <c r="Q59" s="189" t="n">
        <v>6.4</v>
      </c>
      <c r="R59" s="189" t="n">
        <v>41.8</v>
      </c>
      <c r="S59" s="189" t="n">
        <v>11</v>
      </c>
      <c r="T59" s="189" t="n">
        <v>-143.9</v>
      </c>
      <c r="U59" s="189" t="n">
        <v>58</v>
      </c>
      <c r="V59" s="189" t="n">
        <v>0</v>
      </c>
      <c r="W59" s="189" t="n">
        <v>0</v>
      </c>
      <c r="X59" s="386" t="n">
        <v>284</v>
      </c>
    </row>
    <row r="60" customFormat="false" ht="13.5" hidden="false" customHeight="true" outlineLevel="0" collapsed="false">
      <c r="A60" s="385" t="n">
        <v>285</v>
      </c>
      <c r="B60" s="430"/>
      <c r="C60" s="186" t="s">
        <v>246</v>
      </c>
      <c r="D60" s="189" t="n">
        <v>1351.1</v>
      </c>
      <c r="E60" s="189" t="n">
        <v>11.7</v>
      </c>
      <c r="F60" s="189" t="n">
        <v>1200.2</v>
      </c>
      <c r="G60" s="189" t="n">
        <v>0</v>
      </c>
      <c r="H60" s="189" t="n">
        <v>1</v>
      </c>
      <c r="I60" s="189" t="n">
        <v>0</v>
      </c>
      <c r="J60" s="189" t="n">
        <v>0</v>
      </c>
      <c r="K60" s="189" t="n">
        <v>0</v>
      </c>
      <c r="L60" s="189" t="n">
        <v>0</v>
      </c>
      <c r="M60" s="430"/>
      <c r="N60" s="186" t="s">
        <v>246</v>
      </c>
      <c r="O60" s="189" t="n">
        <v>0</v>
      </c>
      <c r="P60" s="189" t="n">
        <v>32.1</v>
      </c>
      <c r="Q60" s="189" t="n">
        <v>30.5</v>
      </c>
      <c r="R60" s="189" t="n">
        <v>25.8</v>
      </c>
      <c r="S60" s="189" t="n">
        <v>49.7</v>
      </c>
      <c r="T60" s="189" t="n">
        <v>0</v>
      </c>
      <c r="U60" s="189" t="n">
        <v>0</v>
      </c>
      <c r="V60" s="189" t="n">
        <v>0</v>
      </c>
      <c r="W60" s="189" t="n">
        <v>0</v>
      </c>
      <c r="X60" s="386" t="n">
        <v>285</v>
      </c>
    </row>
    <row r="61" customFormat="false" ht="13.5" hidden="false" customHeight="true" outlineLevel="0" collapsed="false">
      <c r="A61" s="385"/>
      <c r="B61" s="430"/>
      <c r="C61" s="186"/>
      <c r="D61" s="189"/>
      <c r="E61" s="189"/>
      <c r="F61" s="189"/>
      <c r="G61" s="189"/>
      <c r="H61" s="189"/>
      <c r="I61" s="189"/>
      <c r="J61" s="189"/>
      <c r="K61" s="189"/>
      <c r="L61" s="189"/>
      <c r="M61" s="430"/>
      <c r="N61" s="186"/>
      <c r="O61" s="189"/>
      <c r="P61" s="189"/>
      <c r="Q61" s="189"/>
      <c r="R61" s="189"/>
      <c r="S61" s="189"/>
      <c r="T61" s="189"/>
      <c r="U61" s="189"/>
      <c r="V61" s="189"/>
      <c r="W61" s="189"/>
      <c r="X61" s="386"/>
    </row>
    <row r="62" customFormat="false" ht="13.5" hidden="false" customHeight="true" outlineLevel="0" collapsed="false">
      <c r="A62" s="385" t="n">
        <v>286</v>
      </c>
      <c r="B62" s="430" t="s">
        <v>223</v>
      </c>
      <c r="C62" s="186" t="s">
        <v>409</v>
      </c>
      <c r="D62" s="189" t="n">
        <v>1364.8</v>
      </c>
      <c r="E62" s="189" t="n">
        <v>0.5</v>
      </c>
      <c r="F62" s="189" t="n">
        <v>0</v>
      </c>
      <c r="G62" s="189" t="n">
        <v>0</v>
      </c>
      <c r="H62" s="189" t="n">
        <v>0</v>
      </c>
      <c r="I62" s="189" t="n">
        <v>0</v>
      </c>
      <c r="J62" s="189" t="n">
        <v>0</v>
      </c>
      <c r="K62" s="189" t="n">
        <v>0</v>
      </c>
      <c r="L62" s="189" t="n">
        <v>0</v>
      </c>
      <c r="M62" s="430" t="s">
        <v>223</v>
      </c>
      <c r="N62" s="186" t="s">
        <v>409</v>
      </c>
      <c r="O62" s="189" t="n">
        <v>14.7</v>
      </c>
      <c r="P62" s="189" t="n">
        <v>1197</v>
      </c>
      <c r="Q62" s="189" t="n">
        <v>65.5</v>
      </c>
      <c r="R62" s="189" t="n">
        <v>9.2</v>
      </c>
      <c r="S62" s="189" t="n">
        <v>1.4</v>
      </c>
      <c r="T62" s="189" t="n">
        <v>76.5</v>
      </c>
      <c r="U62" s="189" t="n">
        <v>0</v>
      </c>
      <c r="V62" s="189" t="n">
        <v>0</v>
      </c>
      <c r="W62" s="189" t="n">
        <v>0</v>
      </c>
      <c r="X62" s="386" t="n">
        <v>286</v>
      </c>
    </row>
    <row r="63" customFormat="false" ht="13.5" hidden="false" customHeight="true" outlineLevel="0" collapsed="false">
      <c r="A63" s="385" t="n">
        <v>287</v>
      </c>
      <c r="B63" s="430"/>
      <c r="C63" s="186" t="s">
        <v>169</v>
      </c>
      <c r="D63" s="189" t="n">
        <v>1364.8</v>
      </c>
      <c r="E63" s="189" t="n">
        <v>0.5</v>
      </c>
      <c r="F63" s="189" t="n">
        <v>0</v>
      </c>
      <c r="G63" s="189" t="n">
        <v>0</v>
      </c>
      <c r="H63" s="189" t="n">
        <v>0</v>
      </c>
      <c r="I63" s="189" t="n">
        <v>0</v>
      </c>
      <c r="J63" s="189" t="n">
        <v>0</v>
      </c>
      <c r="K63" s="189" t="n">
        <v>0</v>
      </c>
      <c r="L63" s="189" t="n">
        <v>0</v>
      </c>
      <c r="M63" s="430"/>
      <c r="N63" s="186" t="s">
        <v>169</v>
      </c>
      <c r="O63" s="189" t="n">
        <v>14.7</v>
      </c>
      <c r="P63" s="189" t="n">
        <v>1197</v>
      </c>
      <c r="Q63" s="189" t="n">
        <v>65.5</v>
      </c>
      <c r="R63" s="189" t="n">
        <v>9.2</v>
      </c>
      <c r="S63" s="189" t="n">
        <v>1.4</v>
      </c>
      <c r="T63" s="189" t="n">
        <v>76.5</v>
      </c>
      <c r="U63" s="189" t="n">
        <v>0</v>
      </c>
      <c r="V63" s="189" t="n">
        <v>0</v>
      </c>
      <c r="W63" s="189" t="n">
        <v>0</v>
      </c>
      <c r="X63" s="386" t="n">
        <v>287</v>
      </c>
    </row>
    <row r="64" customFormat="false" ht="13.5" hidden="false" customHeight="true" outlineLevel="0" collapsed="false">
      <c r="A64" s="385" t="n">
        <v>288</v>
      </c>
      <c r="B64" s="430"/>
      <c r="C64" s="186" t="s">
        <v>246</v>
      </c>
      <c r="D64" s="189" t="n">
        <v>0</v>
      </c>
      <c r="E64" s="189" t="n">
        <v>0</v>
      </c>
      <c r="F64" s="189" t="n">
        <v>0</v>
      </c>
      <c r="G64" s="189" t="n">
        <v>0</v>
      </c>
      <c r="H64" s="189" t="n">
        <v>0</v>
      </c>
      <c r="I64" s="189" t="n">
        <v>0</v>
      </c>
      <c r="J64" s="189" t="n">
        <v>0</v>
      </c>
      <c r="K64" s="189" t="n">
        <v>0</v>
      </c>
      <c r="L64" s="189" t="n">
        <v>0</v>
      </c>
      <c r="M64" s="430"/>
      <c r="N64" s="186" t="s">
        <v>246</v>
      </c>
      <c r="O64" s="189" t="n">
        <v>0</v>
      </c>
      <c r="P64" s="189" t="n">
        <v>0</v>
      </c>
      <c r="Q64" s="189" t="n">
        <v>0</v>
      </c>
      <c r="R64" s="189" t="n">
        <v>0</v>
      </c>
      <c r="S64" s="189" t="n">
        <v>0</v>
      </c>
      <c r="T64" s="189" t="n">
        <v>0</v>
      </c>
      <c r="U64" s="189" t="n">
        <v>0</v>
      </c>
      <c r="V64" s="189" t="n">
        <v>0</v>
      </c>
      <c r="W64" s="189" t="n">
        <v>0</v>
      </c>
      <c r="X64" s="386" t="n">
        <v>288</v>
      </c>
    </row>
    <row r="65" customFormat="false" ht="13.5" hidden="false" customHeight="true" outlineLevel="0" collapsed="false">
      <c r="A65" s="385"/>
      <c r="B65" s="430"/>
      <c r="C65" s="186"/>
      <c r="D65" s="189"/>
      <c r="E65" s="189"/>
      <c r="F65" s="189"/>
      <c r="G65" s="189"/>
      <c r="H65" s="189"/>
      <c r="I65" s="189"/>
      <c r="J65" s="189"/>
      <c r="K65" s="189"/>
      <c r="L65" s="189"/>
      <c r="M65" s="430"/>
      <c r="N65" s="186"/>
      <c r="O65" s="189"/>
      <c r="P65" s="189"/>
      <c r="Q65" s="189"/>
      <c r="R65" s="189"/>
      <c r="S65" s="189"/>
      <c r="T65" s="189"/>
      <c r="U65" s="189"/>
      <c r="V65" s="189"/>
      <c r="W65" s="189"/>
      <c r="X65" s="386"/>
    </row>
    <row r="66" customFormat="false" ht="13.5" hidden="false" customHeight="true" outlineLevel="0" collapsed="false">
      <c r="A66" s="385" t="n">
        <v>289</v>
      </c>
      <c r="B66" s="430" t="s">
        <v>225</v>
      </c>
      <c r="C66" s="186" t="s">
        <v>409</v>
      </c>
      <c r="D66" s="189" t="n">
        <v>0</v>
      </c>
      <c r="E66" s="189" t="n">
        <v>0</v>
      </c>
      <c r="F66" s="189" t="n">
        <v>0</v>
      </c>
      <c r="G66" s="189" t="n">
        <v>0</v>
      </c>
      <c r="H66" s="189" t="n">
        <v>0</v>
      </c>
      <c r="I66" s="189" t="n">
        <v>0</v>
      </c>
      <c r="J66" s="189" t="n">
        <v>0</v>
      </c>
      <c r="K66" s="189" t="n">
        <v>0</v>
      </c>
      <c r="L66" s="189" t="n">
        <v>0</v>
      </c>
      <c r="M66" s="430" t="s">
        <v>225</v>
      </c>
      <c r="N66" s="186" t="s">
        <v>409</v>
      </c>
      <c r="O66" s="189" t="n">
        <v>0</v>
      </c>
      <c r="P66" s="189" t="n">
        <v>0</v>
      </c>
      <c r="Q66" s="189" t="n">
        <v>0</v>
      </c>
      <c r="R66" s="189" t="n">
        <v>0</v>
      </c>
      <c r="S66" s="189" t="n">
        <v>0</v>
      </c>
      <c r="T66" s="189" t="n">
        <v>0</v>
      </c>
      <c r="U66" s="189" t="n">
        <v>0</v>
      </c>
      <c r="V66" s="189" t="n">
        <v>0</v>
      </c>
      <c r="W66" s="189" t="n">
        <v>0</v>
      </c>
      <c r="X66" s="386" t="n">
        <v>289</v>
      </c>
    </row>
    <row r="67" customFormat="false" ht="13.5" hidden="false" customHeight="true" outlineLevel="0" collapsed="false">
      <c r="A67" s="385" t="n">
        <v>290</v>
      </c>
      <c r="B67" s="428"/>
      <c r="C67" s="186" t="s">
        <v>169</v>
      </c>
      <c r="D67" s="189" t="n">
        <v>0</v>
      </c>
      <c r="E67" s="189" t="n">
        <v>0</v>
      </c>
      <c r="F67" s="189" t="n">
        <v>0</v>
      </c>
      <c r="G67" s="189" t="n">
        <v>0</v>
      </c>
      <c r="H67" s="189" t="n">
        <v>0</v>
      </c>
      <c r="I67" s="189" t="n">
        <v>0</v>
      </c>
      <c r="J67" s="189" t="n">
        <v>0</v>
      </c>
      <c r="K67" s="189" t="n">
        <v>0</v>
      </c>
      <c r="L67" s="189" t="n">
        <v>0</v>
      </c>
      <c r="M67" s="186"/>
      <c r="N67" s="186" t="s">
        <v>169</v>
      </c>
      <c r="O67" s="189" t="n">
        <v>0</v>
      </c>
      <c r="P67" s="189" t="n">
        <v>0</v>
      </c>
      <c r="Q67" s="189" t="n">
        <v>0</v>
      </c>
      <c r="R67" s="189" t="n">
        <v>0</v>
      </c>
      <c r="S67" s="189" t="n">
        <v>0</v>
      </c>
      <c r="T67" s="189" t="n">
        <v>0</v>
      </c>
      <c r="U67" s="189" t="n">
        <v>0</v>
      </c>
      <c r="V67" s="189" t="n">
        <v>0</v>
      </c>
      <c r="W67" s="205" t="n">
        <v>0</v>
      </c>
      <c r="X67" s="386" t="n">
        <v>290</v>
      </c>
    </row>
    <row r="68" customFormat="false" ht="13.5" hidden="false" customHeight="true" outlineLevel="0" collapsed="false">
      <c r="A68" s="385" t="n">
        <v>291</v>
      </c>
      <c r="B68" s="186"/>
      <c r="C68" s="186" t="s">
        <v>246</v>
      </c>
      <c r="D68" s="189" t="n">
        <v>0</v>
      </c>
      <c r="E68" s="189" t="n">
        <v>0</v>
      </c>
      <c r="F68" s="189" t="n">
        <v>0</v>
      </c>
      <c r="G68" s="189" t="n">
        <v>0</v>
      </c>
      <c r="H68" s="189" t="n">
        <v>0</v>
      </c>
      <c r="I68" s="189" t="n">
        <v>0</v>
      </c>
      <c r="J68" s="189" t="n">
        <v>0</v>
      </c>
      <c r="K68" s="189" t="n">
        <v>0</v>
      </c>
      <c r="L68" s="189" t="n">
        <v>0</v>
      </c>
      <c r="M68" s="186"/>
      <c r="N68" s="186" t="s">
        <v>246</v>
      </c>
      <c r="O68" s="189" t="n">
        <v>0</v>
      </c>
      <c r="P68" s="189" t="n">
        <v>0</v>
      </c>
      <c r="Q68" s="189" t="n">
        <v>0</v>
      </c>
      <c r="R68" s="189" t="n">
        <v>0</v>
      </c>
      <c r="S68" s="189" t="n">
        <v>0</v>
      </c>
      <c r="T68" s="189" t="n">
        <v>0</v>
      </c>
      <c r="U68" s="189" t="n">
        <v>0</v>
      </c>
      <c r="V68" s="189" t="n">
        <v>0</v>
      </c>
      <c r="W68" s="189" t="n">
        <v>0</v>
      </c>
      <c r="X68" s="386" t="n">
        <v>291</v>
      </c>
    </row>
    <row r="69" customFormat="false" ht="13.5" hidden="false" customHeight="true" outlineLevel="0" collapsed="false">
      <c r="A69" s="385"/>
      <c r="B69" s="186"/>
      <c r="C69" s="186"/>
      <c r="D69" s="189"/>
      <c r="E69" s="189"/>
      <c r="F69" s="189"/>
      <c r="G69" s="189"/>
      <c r="H69" s="189"/>
      <c r="I69" s="189"/>
      <c r="J69" s="189"/>
      <c r="K69" s="189"/>
      <c r="L69" s="189"/>
      <c r="M69" s="186"/>
      <c r="N69" s="186"/>
      <c r="O69" s="189"/>
      <c r="P69" s="189"/>
      <c r="Q69" s="189"/>
      <c r="R69" s="189"/>
      <c r="S69" s="189"/>
      <c r="T69" s="189"/>
      <c r="U69" s="189"/>
      <c r="V69" s="189"/>
      <c r="W69" s="189"/>
      <c r="X69" s="386"/>
    </row>
    <row r="70" s="214" customFormat="true" ht="15" hidden="false" customHeight="true" outlineLevel="0" collapsed="false">
      <c r="A70" s="179" t="s">
        <v>161</v>
      </c>
      <c r="B70" s="179"/>
      <c r="C70" s="189"/>
      <c r="D70" s="189"/>
      <c r="E70" s="246"/>
      <c r="F70" s="189" t="s">
        <v>49</v>
      </c>
      <c r="G70" s="189"/>
      <c r="H70" s="235"/>
      <c r="I70" s="189"/>
      <c r="J70" s="235"/>
      <c r="K70" s="235"/>
      <c r="L70" s="235"/>
      <c r="M70" s="179" t="s">
        <v>161</v>
      </c>
      <c r="N70" s="179"/>
      <c r="O70" s="235"/>
      <c r="P70" s="235"/>
      <c r="Q70" s="235"/>
    </row>
    <row r="71" s="214" customFormat="true" ht="15" hidden="false" customHeight="true" outlineLevel="0" collapsed="false">
      <c r="A71" s="140" t="s">
        <v>413</v>
      </c>
      <c r="B71" s="140"/>
      <c r="C71" s="189"/>
      <c r="D71" s="189"/>
      <c r="E71" s="246"/>
      <c r="F71" s="189"/>
      <c r="G71" s="189"/>
      <c r="H71" s="239"/>
      <c r="I71" s="189"/>
      <c r="J71" s="235"/>
      <c r="K71" s="235"/>
      <c r="L71" s="235"/>
      <c r="M71" s="140" t="s">
        <v>413</v>
      </c>
      <c r="N71" s="140"/>
      <c r="O71" s="189"/>
      <c r="P71" s="235"/>
      <c r="Q71" s="235"/>
    </row>
    <row r="72" customFormat="false" ht="13.5" hidden="false" customHeight="true" outlineLevel="0" collapsed="false">
      <c r="C72" s="186"/>
      <c r="D72" s="326"/>
      <c r="E72" s="326"/>
      <c r="F72" s="326"/>
      <c r="G72" s="326"/>
      <c r="H72" s="326"/>
      <c r="I72" s="326"/>
      <c r="J72" s="326"/>
      <c r="K72" s="326"/>
      <c r="L72" s="326"/>
      <c r="N72" s="186"/>
      <c r="O72" s="326"/>
      <c r="P72" s="326"/>
      <c r="Q72" s="326"/>
      <c r="R72" s="326"/>
      <c r="S72" s="326"/>
      <c r="T72" s="326"/>
      <c r="U72" s="326"/>
      <c r="V72" s="326"/>
      <c r="W72" s="326"/>
      <c r="X72" s="376"/>
    </row>
    <row r="73" customFormat="false" ht="18.95" hidden="false" customHeight="true" outlineLevel="0" collapsed="false">
      <c r="A73" s="398"/>
      <c r="X73" s="376"/>
    </row>
    <row r="74" customFormat="false" ht="18.95" hidden="false" customHeight="true" outlineLevel="0" collapsed="false">
      <c r="A74" s="398"/>
      <c r="H74" s="398"/>
      <c r="I74" s="398"/>
      <c r="J74" s="239"/>
      <c r="O74" s="239"/>
      <c r="R74" s="239"/>
      <c r="U74" s="239"/>
      <c r="X74" s="376"/>
    </row>
    <row r="75" customFormat="false" ht="18.95" hidden="false" customHeight="true" outlineLevel="0" collapsed="false">
      <c r="A75" s="398"/>
      <c r="X75" s="376"/>
    </row>
    <row r="76" customFormat="false" ht="18.95" hidden="false" customHeight="true" outlineLevel="0" collapsed="false">
      <c r="X76" s="376"/>
    </row>
    <row r="77" customFormat="false" ht="18.95" hidden="false" customHeight="true" outlineLevel="0" collapsed="false">
      <c r="X77" s="376"/>
    </row>
    <row r="78" customFormat="false" ht="18.95" hidden="false" customHeight="true" outlineLevel="0" collapsed="false">
      <c r="X78" s="376"/>
    </row>
    <row r="79" customFormat="false" ht="18.95" hidden="false" customHeight="true" outlineLevel="0" collapsed="false">
      <c r="X79" s="376"/>
    </row>
    <row r="80" customFormat="false" ht="18.95" hidden="false" customHeight="true" outlineLevel="0" collapsed="false">
      <c r="X80" s="376"/>
    </row>
    <row r="81" customFormat="false" ht="18.95" hidden="false" customHeight="true" outlineLevel="0" collapsed="false">
      <c r="X81" s="376"/>
    </row>
    <row r="82" customFormat="false" ht="18.95" hidden="false" customHeight="true" outlineLevel="0" collapsed="false">
      <c r="X82" s="376"/>
    </row>
    <row r="83" customFormat="false" ht="18.95" hidden="false" customHeight="true" outlineLevel="0" collapsed="false">
      <c r="X83" s="376"/>
    </row>
    <row r="84" customFormat="false" ht="18.95" hidden="false" customHeight="true" outlineLevel="0" collapsed="false">
      <c r="X84" s="376"/>
    </row>
    <row r="85" customFormat="false" ht="18.95" hidden="false" customHeight="true" outlineLevel="0" collapsed="false">
      <c r="X85" s="399"/>
    </row>
    <row r="86" customFormat="false" ht="18.95" hidden="false" customHeight="true" outlineLevel="0" collapsed="false">
      <c r="X86" s="399"/>
    </row>
    <row r="87" customFormat="false" ht="18.95" hidden="false" customHeight="true" outlineLevel="0" collapsed="false">
      <c r="X87" s="399"/>
    </row>
    <row r="88" customFormat="false" ht="18.95" hidden="false" customHeight="true" outlineLevel="0" collapsed="false">
      <c r="X88" s="399"/>
    </row>
    <row r="89" customFormat="false" ht="18.95" hidden="false" customHeight="true" outlineLevel="0" collapsed="false">
      <c r="X89" s="399"/>
    </row>
    <row r="90" customFormat="false" ht="18.95" hidden="false" customHeight="true" outlineLevel="0" collapsed="false">
      <c r="X90" s="399"/>
    </row>
    <row r="91" customFormat="false" ht="18.95" hidden="false" customHeight="true" outlineLevel="0" collapsed="false">
      <c r="X91" s="399"/>
    </row>
    <row r="92" customFormat="false" ht="18.95" hidden="false" customHeight="true" outlineLevel="0" collapsed="false">
      <c r="X92" s="399"/>
    </row>
    <row r="93" customFormat="false" ht="18.95" hidden="false" customHeight="true" outlineLevel="0" collapsed="false">
      <c r="X93" s="399"/>
    </row>
    <row r="94" customFormat="false" ht="18.95" hidden="false" customHeight="true" outlineLevel="0" collapsed="false">
      <c r="X94" s="399"/>
    </row>
    <row r="95" customFormat="false" ht="18.95" hidden="false" customHeight="true" outlineLevel="0" collapsed="false">
      <c r="X95" s="399"/>
    </row>
    <row r="96" customFormat="false" ht="18.95" hidden="false" customHeight="true" outlineLevel="0" collapsed="false">
      <c r="X96" s="399"/>
    </row>
    <row r="97" customFormat="false" ht="18.95" hidden="false" customHeight="true" outlineLevel="0" collapsed="false">
      <c r="X97" s="399"/>
    </row>
    <row r="98" customFormat="false" ht="18.95" hidden="false" customHeight="true" outlineLevel="0" collapsed="false">
      <c r="X98" s="399"/>
    </row>
    <row r="99" customFormat="false" ht="18.95" hidden="false" customHeight="true" outlineLevel="0" collapsed="false">
      <c r="X99" s="399"/>
    </row>
    <row r="100" customFormat="false" ht="18.95" hidden="false" customHeight="true" outlineLevel="0" collapsed="false">
      <c r="X100" s="399"/>
    </row>
    <row r="101" customFormat="false" ht="18.95" hidden="false" customHeight="true" outlineLevel="0" collapsed="false">
      <c r="X101" s="399"/>
    </row>
    <row r="102" customFormat="false" ht="18.95" hidden="false" customHeight="true" outlineLevel="0" collapsed="false">
      <c r="X102" s="399"/>
    </row>
    <row r="103" customFormat="false" ht="18.95" hidden="false" customHeight="true" outlineLevel="0" collapsed="false">
      <c r="X103" s="399"/>
    </row>
    <row r="104" customFormat="false" ht="18.95" hidden="false" customHeight="true" outlineLevel="0" collapsed="false">
      <c r="X104" s="39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3" width="5.71"/>
    <col collapsed="false" customWidth="true" hidden="false" outlineLevel="0" max="2" min="2" style="246" width="40.7"/>
    <col collapsed="false" customWidth="true" hidden="false" outlineLevel="0" max="12" min="3" style="246" width="12.7"/>
    <col collapsed="false" customWidth="true" hidden="false" outlineLevel="0" max="13" min="13" style="246" width="40.84"/>
    <col collapsed="false" customWidth="true" hidden="false" outlineLevel="0" max="22" min="14" style="246" width="12.7"/>
    <col collapsed="false" customWidth="true" hidden="false" outlineLevel="0" max="23" min="23" style="235" width="12.7"/>
    <col collapsed="false" customWidth="true" hidden="false" outlineLevel="0" max="24" min="24" style="488" width="4.7"/>
    <col collapsed="false" customWidth="true" hidden="false" outlineLevel="0" max="37" min="25" style="246" width="12.7"/>
    <col collapsed="false" customWidth="true" hidden="false" outlineLevel="0" max="65" min="38" style="246" width="19.7"/>
    <col collapsed="false" customWidth="false" hidden="false" outlineLevel="0" max="257" min="66" style="246" width="9.14"/>
  </cols>
  <sheetData>
    <row r="1" customFormat="false" ht="15.75" hidden="false" customHeight="true" outlineLevel="0" collapsed="false">
      <c r="A1" s="275" t="s">
        <v>385</v>
      </c>
      <c r="B1" s="275"/>
      <c r="C1" s="275"/>
      <c r="D1" s="275"/>
      <c r="E1" s="276"/>
      <c r="F1" s="276"/>
      <c r="G1" s="276"/>
      <c r="H1" s="276"/>
      <c r="I1" s="276"/>
      <c r="J1" s="514"/>
      <c r="K1" s="515"/>
      <c r="L1" s="516"/>
      <c r="M1" s="275" t="s">
        <v>385</v>
      </c>
      <c r="N1" s="275"/>
      <c r="O1" s="275"/>
      <c r="P1" s="275"/>
      <c r="Q1" s="406"/>
      <c r="R1" s="276"/>
      <c r="S1" s="276"/>
      <c r="T1" s="517"/>
      <c r="U1" s="234"/>
      <c r="W1" s="369"/>
    </row>
    <row r="2" s="280" customFormat="true" ht="15.75" hidden="false" customHeight="true" outlineLevel="0" collapsed="false">
      <c r="A2" s="341" t="s">
        <v>437</v>
      </c>
      <c r="B2" s="406"/>
      <c r="C2" s="400"/>
      <c r="D2" s="400"/>
      <c r="E2" s="518"/>
      <c r="F2" s="518"/>
      <c r="G2" s="518"/>
      <c r="H2" s="276"/>
      <c r="I2" s="276"/>
      <c r="J2" s="282"/>
      <c r="K2" s="282"/>
      <c r="L2" s="519"/>
      <c r="M2" s="341" t="s">
        <v>437</v>
      </c>
      <c r="N2" s="406"/>
      <c r="O2" s="400"/>
      <c r="P2" s="400"/>
      <c r="Q2" s="293"/>
      <c r="R2" s="276"/>
      <c r="S2" s="276"/>
      <c r="T2" s="520"/>
      <c r="U2" s="520"/>
      <c r="V2" s="521"/>
      <c r="W2" s="184"/>
      <c r="X2" s="522"/>
    </row>
    <row r="3" s="525" customFormat="true" ht="15.75" hidden="false" customHeight="true" outlineLevel="0" collapsed="false">
      <c r="A3" s="296" t="s">
        <v>5</v>
      </c>
      <c r="B3" s="296"/>
      <c r="C3" s="523"/>
      <c r="D3" s="524"/>
      <c r="E3" s="524"/>
      <c r="F3" s="524"/>
      <c r="G3" s="524"/>
      <c r="H3" s="524"/>
      <c r="I3" s="524"/>
      <c r="J3" s="524"/>
      <c r="K3" s="524"/>
      <c r="L3" s="524"/>
      <c r="M3" s="296" t="s">
        <v>5</v>
      </c>
      <c r="N3" s="296"/>
      <c r="O3" s="523"/>
      <c r="P3" s="523"/>
      <c r="Q3" s="523"/>
      <c r="R3" s="523"/>
      <c r="S3" s="523"/>
      <c r="W3" s="184"/>
    </row>
    <row r="4" customFormat="false" ht="15.75" hidden="false" customHeight="true" outlineLevel="0" collapsed="false">
      <c r="A4" s="282" t="s">
        <v>141</v>
      </c>
      <c r="B4" s="282"/>
      <c r="C4" s="406"/>
      <c r="D4" s="524"/>
      <c r="E4" s="524"/>
      <c r="F4" s="524"/>
      <c r="G4" s="524"/>
      <c r="H4" s="524"/>
      <c r="I4" s="524"/>
      <c r="J4" s="524"/>
      <c r="K4" s="526"/>
      <c r="L4" s="524"/>
      <c r="M4" s="282" t="s">
        <v>141</v>
      </c>
      <c r="N4" s="282"/>
      <c r="O4" s="406"/>
      <c r="P4" s="406"/>
      <c r="Q4" s="406"/>
      <c r="R4" s="276"/>
      <c r="S4" s="276"/>
      <c r="W4" s="184"/>
    </row>
    <row r="5" customFormat="false" ht="15.75" hidden="false" customHeight="true" outlineLevel="0" collapsed="false">
      <c r="A5" s="527"/>
      <c r="B5" s="528"/>
      <c r="C5" s="528"/>
      <c r="D5" s="529"/>
      <c r="E5" s="529"/>
      <c r="F5" s="529"/>
      <c r="G5" s="529"/>
      <c r="H5" s="529"/>
      <c r="I5" s="529"/>
      <c r="J5" s="529"/>
      <c r="K5" s="529"/>
      <c r="L5" s="530"/>
      <c r="M5" s="528"/>
      <c r="N5" s="528"/>
      <c r="O5" s="531"/>
      <c r="P5" s="531"/>
      <c r="Q5" s="531"/>
      <c r="R5" s="531"/>
      <c r="S5" s="531"/>
      <c r="T5" s="528"/>
      <c r="U5" s="528"/>
      <c r="V5" s="528"/>
      <c r="W5" s="374"/>
      <c r="X5" s="532"/>
    </row>
    <row r="6" s="215" customFormat="true" ht="15.75" hidden="false" customHeight="true" outlineLevel="0" collapsed="false">
      <c r="A6" s="533" t="s">
        <v>166</v>
      </c>
      <c r="B6" s="534" t="s">
        <v>232</v>
      </c>
      <c r="C6" s="534" t="s">
        <v>438</v>
      </c>
      <c r="D6" s="534" t="s">
        <v>168</v>
      </c>
      <c r="E6" s="535" t="s">
        <v>388</v>
      </c>
      <c r="F6" s="535"/>
      <c r="G6" s="535"/>
      <c r="H6" s="535"/>
      <c r="I6" s="535"/>
      <c r="J6" s="535"/>
      <c r="K6" s="535"/>
      <c r="L6" s="535"/>
      <c r="M6" s="534" t="s">
        <v>232</v>
      </c>
      <c r="N6" s="534" t="s">
        <v>387</v>
      </c>
      <c r="O6" s="534" t="s">
        <v>389</v>
      </c>
      <c r="P6" s="534"/>
      <c r="Q6" s="534"/>
      <c r="R6" s="534"/>
      <c r="S6" s="534"/>
      <c r="T6" s="534" t="s">
        <v>390</v>
      </c>
      <c r="U6" s="534"/>
      <c r="V6" s="534"/>
      <c r="W6" s="178" t="s">
        <v>391</v>
      </c>
      <c r="X6" s="533" t="s">
        <v>166</v>
      </c>
    </row>
    <row r="7" s="215" customFormat="true" ht="15.75" hidden="false" customHeight="true" outlineLevel="0" collapsed="false">
      <c r="A7" s="533"/>
      <c r="B7" s="534"/>
      <c r="C7" s="534"/>
      <c r="D7" s="534"/>
      <c r="E7" s="535" t="s">
        <v>439</v>
      </c>
      <c r="F7" s="535" t="s">
        <v>393</v>
      </c>
      <c r="G7" s="535" t="s">
        <v>394</v>
      </c>
      <c r="H7" s="535" t="s">
        <v>395</v>
      </c>
      <c r="I7" s="535" t="s">
        <v>440</v>
      </c>
      <c r="J7" s="536" t="s">
        <v>441</v>
      </c>
      <c r="K7" s="535" t="s">
        <v>398</v>
      </c>
      <c r="L7" s="535" t="s">
        <v>399</v>
      </c>
      <c r="M7" s="534"/>
      <c r="N7" s="534"/>
      <c r="O7" s="535" t="s">
        <v>400</v>
      </c>
      <c r="P7" s="535" t="s">
        <v>401</v>
      </c>
      <c r="Q7" s="535" t="s">
        <v>402</v>
      </c>
      <c r="R7" s="535" t="s">
        <v>403</v>
      </c>
      <c r="S7" s="535" t="s">
        <v>404</v>
      </c>
      <c r="T7" s="534" t="s">
        <v>405</v>
      </c>
      <c r="U7" s="534" t="s">
        <v>406</v>
      </c>
      <c r="V7" s="534" t="s">
        <v>407</v>
      </c>
      <c r="W7" s="178"/>
      <c r="X7" s="533"/>
      <c r="Y7" s="246"/>
      <c r="Z7" s="246"/>
      <c r="AA7" s="246"/>
      <c r="AB7" s="246"/>
      <c r="AC7" s="246"/>
      <c r="AD7" s="246"/>
      <c r="AE7" s="246"/>
      <c r="AF7" s="246"/>
      <c r="AG7" s="246"/>
      <c r="AH7" s="246"/>
      <c r="AI7" s="246"/>
      <c r="AJ7" s="246"/>
      <c r="AK7" s="246"/>
      <c r="AL7" s="246"/>
      <c r="AM7" s="246"/>
      <c r="AN7" s="246"/>
      <c r="AO7" s="246"/>
      <c r="AP7" s="246"/>
      <c r="AQ7" s="246"/>
      <c r="AR7" s="246"/>
      <c r="AS7" s="246"/>
      <c r="AT7" s="246"/>
      <c r="AU7" s="246"/>
      <c r="AV7" s="246"/>
      <c r="AW7" s="246"/>
      <c r="AX7" s="246"/>
      <c r="AY7" s="246"/>
      <c r="AZ7" s="246"/>
      <c r="BA7" s="246"/>
      <c r="BB7" s="246"/>
      <c r="BC7" s="246"/>
      <c r="BD7" s="246"/>
      <c r="BE7" s="246"/>
      <c r="BF7" s="246"/>
      <c r="BG7" s="246"/>
      <c r="BH7" s="246"/>
      <c r="BI7" s="246"/>
      <c r="BJ7" s="246"/>
      <c r="BK7" s="246"/>
      <c r="BL7" s="246"/>
      <c r="BM7" s="246"/>
      <c r="BN7" s="246"/>
      <c r="BO7" s="246"/>
      <c r="BP7" s="246"/>
      <c r="BQ7" s="246"/>
      <c r="BR7" s="246"/>
      <c r="BS7" s="246"/>
      <c r="BT7" s="246"/>
      <c r="BU7" s="246"/>
      <c r="BV7" s="246"/>
      <c r="BW7" s="246"/>
      <c r="BX7" s="246"/>
      <c r="BY7" s="246"/>
      <c r="BZ7" s="246"/>
      <c r="CA7" s="246"/>
      <c r="CB7" s="246"/>
      <c r="CC7" s="246"/>
      <c r="CD7" s="246"/>
      <c r="CE7" s="246"/>
      <c r="CF7" s="246"/>
      <c r="CG7" s="246"/>
      <c r="CH7" s="246"/>
      <c r="CI7" s="246"/>
      <c r="CJ7" s="246"/>
      <c r="CK7" s="246"/>
      <c r="CL7" s="246"/>
      <c r="CM7" s="246"/>
      <c r="CN7" s="246"/>
      <c r="CO7" s="246"/>
      <c r="CP7" s="246"/>
      <c r="CQ7" s="246"/>
      <c r="CR7" s="246"/>
      <c r="CS7" s="246"/>
      <c r="CT7" s="246"/>
      <c r="CU7" s="246"/>
      <c r="CV7" s="246"/>
      <c r="CW7" s="246"/>
      <c r="CX7" s="246"/>
      <c r="CY7" s="246"/>
      <c r="CZ7" s="246"/>
      <c r="DA7" s="246"/>
      <c r="DB7" s="246"/>
      <c r="DC7" s="246"/>
      <c r="DD7" s="246"/>
      <c r="DE7" s="246"/>
      <c r="DF7" s="246"/>
      <c r="DG7" s="246"/>
      <c r="DH7" s="246"/>
      <c r="DI7" s="246"/>
      <c r="DJ7" s="246"/>
      <c r="DK7" s="246"/>
      <c r="DL7" s="246"/>
      <c r="DM7" s="246"/>
      <c r="DN7" s="246"/>
      <c r="DO7" s="246"/>
      <c r="DP7" s="246"/>
      <c r="DQ7" s="246"/>
      <c r="DR7" s="246"/>
      <c r="DS7" s="246"/>
      <c r="DT7" s="246"/>
      <c r="DU7" s="246"/>
      <c r="DV7" s="246"/>
      <c r="DW7" s="246"/>
      <c r="DX7" s="246"/>
      <c r="DY7" s="246"/>
      <c r="DZ7" s="246"/>
      <c r="EA7" s="246"/>
      <c r="EB7" s="246"/>
      <c r="EC7" s="246"/>
      <c r="ED7" s="246"/>
      <c r="EE7" s="246"/>
      <c r="EF7" s="246"/>
      <c r="EG7" s="246"/>
      <c r="EH7" s="246"/>
      <c r="EI7" s="246"/>
      <c r="EJ7" s="246"/>
      <c r="EK7" s="246"/>
      <c r="EL7" s="246"/>
      <c r="EM7" s="246"/>
      <c r="EN7" s="246"/>
      <c r="EO7" s="246"/>
      <c r="EP7" s="246"/>
      <c r="EQ7" s="246"/>
      <c r="ER7" s="246"/>
      <c r="ES7" s="246"/>
      <c r="ET7" s="246"/>
      <c r="EU7" s="246"/>
    </row>
    <row r="8" s="215" customFormat="true" ht="15.75" hidden="false" customHeight="true" outlineLevel="0" collapsed="false">
      <c r="A8" s="533"/>
      <c r="B8" s="534"/>
      <c r="C8" s="534"/>
      <c r="D8" s="534"/>
      <c r="E8" s="535"/>
      <c r="F8" s="535"/>
      <c r="G8" s="535"/>
      <c r="H8" s="535"/>
      <c r="I8" s="535"/>
      <c r="J8" s="536"/>
      <c r="K8" s="535"/>
      <c r="L8" s="535"/>
      <c r="M8" s="534"/>
      <c r="N8" s="534"/>
      <c r="O8" s="535"/>
      <c r="P8" s="535"/>
      <c r="Q8" s="535"/>
      <c r="R8" s="535"/>
      <c r="S8" s="535"/>
      <c r="T8" s="534"/>
      <c r="U8" s="534"/>
      <c r="V8" s="534"/>
      <c r="W8" s="178"/>
      <c r="X8" s="533"/>
      <c r="Y8" s="531"/>
      <c r="Z8" s="531"/>
      <c r="AA8" s="531"/>
      <c r="AB8" s="531"/>
      <c r="AC8" s="531"/>
      <c r="AD8" s="531"/>
      <c r="AE8" s="531"/>
      <c r="AF8" s="531"/>
      <c r="AG8" s="531"/>
      <c r="AH8" s="531"/>
      <c r="AI8" s="531"/>
      <c r="AJ8" s="531"/>
      <c r="AK8" s="531"/>
      <c r="AL8" s="531"/>
      <c r="AM8" s="531"/>
      <c r="AN8" s="531"/>
      <c r="AO8" s="531"/>
      <c r="AP8" s="531"/>
      <c r="AQ8" s="531"/>
      <c r="AR8" s="531"/>
      <c r="AS8" s="531"/>
      <c r="AT8" s="531"/>
      <c r="AU8" s="531"/>
      <c r="AV8" s="531"/>
      <c r="AW8" s="531"/>
      <c r="AX8" s="531"/>
      <c r="AY8" s="531"/>
      <c r="AZ8" s="531"/>
      <c r="BA8" s="531"/>
      <c r="BB8" s="531"/>
      <c r="BC8" s="531"/>
      <c r="BD8" s="531"/>
      <c r="BE8" s="531"/>
      <c r="BF8" s="531"/>
      <c r="BG8" s="531"/>
      <c r="BH8" s="531"/>
      <c r="BI8" s="531"/>
      <c r="BJ8" s="531"/>
      <c r="BK8" s="531"/>
      <c r="BL8" s="531"/>
      <c r="BM8" s="531"/>
      <c r="BN8" s="531"/>
      <c r="BO8" s="531"/>
      <c r="BP8" s="531"/>
      <c r="BQ8" s="531"/>
      <c r="BR8" s="531"/>
      <c r="BS8" s="531"/>
      <c r="BT8" s="531"/>
      <c r="BU8" s="531"/>
      <c r="BV8" s="531"/>
      <c r="BW8" s="531"/>
      <c r="BX8" s="531"/>
      <c r="BY8" s="531"/>
      <c r="BZ8" s="531"/>
      <c r="CA8" s="531"/>
      <c r="CB8" s="531"/>
      <c r="CC8" s="531"/>
      <c r="CD8" s="531"/>
      <c r="CE8" s="531"/>
      <c r="CF8" s="531"/>
      <c r="CG8" s="531"/>
      <c r="CH8" s="531"/>
      <c r="CI8" s="531"/>
      <c r="CJ8" s="531"/>
      <c r="CK8" s="531"/>
      <c r="CL8" s="531"/>
      <c r="CM8" s="531"/>
      <c r="CN8" s="531"/>
      <c r="CO8" s="531"/>
      <c r="CP8" s="531"/>
      <c r="CQ8" s="531"/>
      <c r="CR8" s="531"/>
      <c r="CS8" s="531"/>
      <c r="CT8" s="531"/>
      <c r="CU8" s="531"/>
      <c r="CV8" s="531"/>
      <c r="CW8" s="531"/>
      <c r="CX8" s="531"/>
      <c r="CY8" s="531"/>
      <c r="CZ8" s="531"/>
      <c r="DA8" s="531"/>
      <c r="DB8" s="531"/>
      <c r="DC8" s="531"/>
      <c r="DD8" s="531"/>
      <c r="DE8" s="531"/>
      <c r="DF8" s="531"/>
      <c r="DG8" s="531"/>
      <c r="DH8" s="531"/>
      <c r="DI8" s="531"/>
      <c r="DJ8" s="531"/>
      <c r="DK8" s="531"/>
      <c r="DL8" s="531"/>
      <c r="DM8" s="531"/>
      <c r="DN8" s="531"/>
      <c r="DO8" s="531"/>
      <c r="DP8" s="531"/>
      <c r="DQ8" s="531"/>
      <c r="DR8" s="531"/>
      <c r="DS8" s="531"/>
      <c r="DT8" s="531"/>
      <c r="DU8" s="531"/>
      <c r="DV8" s="531"/>
      <c r="DW8" s="531"/>
      <c r="DX8" s="531"/>
      <c r="DY8" s="531"/>
      <c r="DZ8" s="531"/>
      <c r="EA8" s="531"/>
      <c r="EB8" s="531"/>
      <c r="EC8" s="531"/>
      <c r="ED8" s="531"/>
      <c r="EE8" s="531"/>
      <c r="EF8" s="531"/>
      <c r="EG8" s="531"/>
      <c r="EH8" s="531"/>
      <c r="EI8" s="531"/>
      <c r="EJ8" s="531"/>
      <c r="EK8" s="531"/>
      <c r="EL8" s="531"/>
      <c r="EM8" s="531"/>
      <c r="EN8" s="531"/>
      <c r="EO8" s="531"/>
      <c r="EP8" s="531"/>
      <c r="EQ8" s="531"/>
      <c r="ER8" s="531"/>
      <c r="ES8" s="531"/>
      <c r="ET8" s="531"/>
      <c r="EU8" s="531"/>
      <c r="EV8" s="537"/>
      <c r="EW8" s="537"/>
      <c r="EX8" s="537"/>
      <c r="EY8" s="537"/>
      <c r="EZ8" s="537"/>
      <c r="FA8" s="537"/>
      <c r="FB8" s="537"/>
      <c r="FC8" s="537"/>
      <c r="FD8" s="537"/>
      <c r="FE8" s="537"/>
      <c r="FF8" s="537"/>
      <c r="FG8" s="537"/>
      <c r="FH8" s="537"/>
      <c r="FI8" s="537"/>
      <c r="FJ8" s="537"/>
      <c r="FK8" s="537"/>
      <c r="FL8" s="537"/>
      <c r="FM8" s="537"/>
      <c r="FN8" s="537"/>
      <c r="FO8" s="537"/>
      <c r="FP8" s="537"/>
      <c r="FQ8" s="537"/>
      <c r="FR8" s="537"/>
      <c r="FS8" s="537"/>
      <c r="FT8" s="537"/>
      <c r="FU8" s="537"/>
      <c r="FV8" s="537"/>
      <c r="FW8" s="537"/>
      <c r="FX8" s="537"/>
      <c r="FY8" s="537"/>
      <c r="FZ8" s="537"/>
      <c r="GA8" s="537"/>
      <c r="GB8" s="537"/>
      <c r="GC8" s="537"/>
      <c r="GD8" s="537"/>
    </row>
    <row r="9" s="215" customFormat="true" ht="15.75" hidden="false" customHeight="true" outlineLevel="0" collapsed="false">
      <c r="A9" s="533"/>
      <c r="B9" s="534"/>
      <c r="C9" s="534"/>
      <c r="D9" s="534"/>
      <c r="E9" s="535"/>
      <c r="F9" s="535"/>
      <c r="G9" s="535"/>
      <c r="H9" s="535"/>
      <c r="I9" s="535"/>
      <c r="J9" s="536"/>
      <c r="K9" s="535"/>
      <c r="L9" s="535"/>
      <c r="M9" s="534"/>
      <c r="N9" s="534"/>
      <c r="O9" s="535"/>
      <c r="P9" s="535"/>
      <c r="Q9" s="535"/>
      <c r="R9" s="535"/>
      <c r="S9" s="535"/>
      <c r="T9" s="534"/>
      <c r="U9" s="534"/>
      <c r="V9" s="534"/>
      <c r="W9" s="178"/>
      <c r="X9" s="533"/>
      <c r="Y9" s="531"/>
      <c r="Z9" s="531"/>
      <c r="AA9" s="531"/>
      <c r="AB9" s="531"/>
      <c r="AC9" s="531"/>
      <c r="AD9" s="531"/>
      <c r="AE9" s="531"/>
      <c r="AF9" s="531"/>
      <c r="AG9" s="531"/>
      <c r="AH9" s="531"/>
      <c r="AI9" s="531"/>
      <c r="AJ9" s="531"/>
      <c r="AK9" s="531"/>
      <c r="AL9" s="531"/>
      <c r="AM9" s="531"/>
      <c r="AN9" s="531"/>
      <c r="AO9" s="531"/>
      <c r="AP9" s="531"/>
      <c r="AQ9" s="531"/>
      <c r="AR9" s="531"/>
      <c r="AS9" s="531"/>
      <c r="AT9" s="531"/>
      <c r="AU9" s="531"/>
      <c r="AV9" s="531"/>
      <c r="AW9" s="531"/>
      <c r="AX9" s="531"/>
      <c r="AY9" s="531"/>
      <c r="AZ9" s="531"/>
      <c r="BA9" s="531"/>
      <c r="BB9" s="531"/>
      <c r="BC9" s="531"/>
      <c r="BD9" s="531"/>
      <c r="BE9" s="531"/>
      <c r="BF9" s="531"/>
      <c r="BG9" s="531"/>
      <c r="BH9" s="531"/>
      <c r="BI9" s="531"/>
      <c r="BJ9" s="531"/>
      <c r="BK9" s="531"/>
      <c r="BL9" s="531"/>
      <c r="BM9" s="531"/>
      <c r="BN9" s="531"/>
      <c r="BO9" s="531"/>
      <c r="BP9" s="531"/>
      <c r="BQ9" s="531"/>
      <c r="BR9" s="531"/>
      <c r="BS9" s="531"/>
      <c r="BT9" s="531"/>
      <c r="BU9" s="531"/>
      <c r="BV9" s="531"/>
      <c r="BW9" s="531"/>
      <c r="BX9" s="531"/>
      <c r="BY9" s="531"/>
      <c r="BZ9" s="531"/>
      <c r="CA9" s="531"/>
      <c r="CB9" s="531"/>
      <c r="CC9" s="531"/>
      <c r="CD9" s="531"/>
      <c r="CE9" s="531"/>
      <c r="CF9" s="531"/>
      <c r="CG9" s="531"/>
      <c r="CH9" s="531"/>
      <c r="CI9" s="531"/>
      <c r="CJ9" s="531"/>
      <c r="CK9" s="531"/>
      <c r="CL9" s="531"/>
      <c r="CM9" s="531"/>
      <c r="CN9" s="531"/>
      <c r="CO9" s="531"/>
      <c r="CP9" s="531"/>
      <c r="CQ9" s="531"/>
      <c r="CR9" s="531"/>
      <c r="CS9" s="531"/>
      <c r="CT9" s="531"/>
      <c r="CU9" s="531"/>
      <c r="CV9" s="531"/>
      <c r="CW9" s="531"/>
      <c r="CX9" s="531"/>
      <c r="CY9" s="531"/>
      <c r="CZ9" s="531"/>
      <c r="DA9" s="531"/>
      <c r="DB9" s="531"/>
      <c r="DC9" s="531"/>
      <c r="DD9" s="531"/>
      <c r="DE9" s="531"/>
      <c r="DF9" s="531"/>
      <c r="DG9" s="531"/>
      <c r="DH9" s="531"/>
      <c r="DI9" s="531"/>
      <c r="DJ9" s="531"/>
      <c r="DK9" s="531"/>
      <c r="DL9" s="531"/>
      <c r="DM9" s="531"/>
      <c r="DN9" s="531"/>
      <c r="DO9" s="531"/>
      <c r="DP9" s="531"/>
      <c r="DQ9" s="531"/>
      <c r="DR9" s="531"/>
      <c r="DS9" s="531"/>
      <c r="DT9" s="531"/>
      <c r="DU9" s="531"/>
      <c r="DV9" s="531"/>
      <c r="DW9" s="531"/>
      <c r="DX9" s="531"/>
      <c r="DY9" s="531"/>
      <c r="DZ9" s="531"/>
      <c r="EA9" s="531"/>
      <c r="EB9" s="531"/>
      <c r="EC9" s="531"/>
      <c r="ED9" s="531"/>
      <c r="EE9" s="531"/>
      <c r="EF9" s="531"/>
      <c r="EG9" s="531"/>
      <c r="EH9" s="531"/>
      <c r="EI9" s="531"/>
      <c r="EJ9" s="531"/>
      <c r="EK9" s="531"/>
      <c r="EL9" s="531"/>
      <c r="EM9" s="531"/>
      <c r="EN9" s="531"/>
      <c r="EO9" s="531"/>
      <c r="EP9" s="531"/>
      <c r="EQ9" s="531"/>
      <c r="ER9" s="531"/>
      <c r="ES9" s="531"/>
      <c r="ET9" s="531"/>
      <c r="EU9" s="531"/>
      <c r="EV9" s="537"/>
      <c r="EW9" s="537"/>
      <c r="EX9" s="537"/>
      <c r="EY9" s="537"/>
      <c r="EZ9" s="537"/>
      <c r="FA9" s="537"/>
      <c r="FB9" s="537"/>
      <c r="FC9" s="537"/>
      <c r="FD9" s="537"/>
      <c r="FE9" s="537"/>
      <c r="FF9" s="537"/>
      <c r="FG9" s="537"/>
      <c r="FH9" s="537"/>
      <c r="FI9" s="537"/>
      <c r="FJ9" s="537"/>
      <c r="FK9" s="537"/>
      <c r="FL9" s="537"/>
      <c r="FM9" s="537"/>
      <c r="FN9" s="537"/>
      <c r="FO9" s="537"/>
      <c r="FP9" s="537"/>
      <c r="FQ9" s="537"/>
      <c r="FR9" s="537"/>
      <c r="FS9" s="537"/>
      <c r="FT9" s="537"/>
      <c r="FU9" s="537"/>
      <c r="FV9" s="537"/>
      <c r="FW9" s="537"/>
      <c r="FX9" s="537"/>
      <c r="FY9" s="537"/>
      <c r="FZ9" s="537"/>
      <c r="GA9" s="537"/>
      <c r="GB9" s="537"/>
      <c r="GC9" s="537"/>
      <c r="GD9" s="537"/>
    </row>
    <row r="10" customFormat="false" ht="13.5" hidden="false" customHeight="true" outlineLevel="0" collapsed="false">
      <c r="A10" s="310"/>
      <c r="B10" s="237"/>
      <c r="C10" s="237"/>
      <c r="D10" s="237"/>
      <c r="E10" s="237"/>
      <c r="F10" s="237"/>
      <c r="G10" s="237"/>
      <c r="H10" s="237"/>
      <c r="I10" s="237"/>
      <c r="J10" s="237"/>
      <c r="K10" s="237"/>
      <c r="L10" s="237"/>
      <c r="M10" s="237"/>
      <c r="N10" s="237"/>
      <c r="O10" s="237"/>
      <c r="P10" s="237"/>
      <c r="Q10" s="237"/>
      <c r="R10" s="237"/>
      <c r="S10" s="237"/>
      <c r="T10" s="237"/>
      <c r="U10" s="237"/>
      <c r="V10" s="237"/>
      <c r="W10" s="324"/>
      <c r="X10" s="433"/>
    </row>
    <row r="11" customFormat="false" ht="13.5" hidden="false" customHeight="true" outlineLevel="0" collapsed="false">
      <c r="A11" s="310"/>
      <c r="B11" s="237"/>
      <c r="C11" s="237"/>
      <c r="D11" s="237"/>
      <c r="E11" s="237"/>
      <c r="F11" s="237"/>
      <c r="G11" s="237"/>
      <c r="H11" s="237"/>
      <c r="I11" s="237"/>
      <c r="J11" s="237"/>
      <c r="K11" s="237"/>
      <c r="L11" s="237"/>
      <c r="M11" s="237"/>
      <c r="N11" s="237"/>
      <c r="O11" s="237"/>
      <c r="P11" s="237"/>
      <c r="Q11" s="237"/>
      <c r="R11" s="237"/>
      <c r="S11" s="237"/>
      <c r="T11" s="237"/>
      <c r="U11" s="237"/>
      <c r="V11" s="237"/>
      <c r="W11" s="185"/>
      <c r="X11" s="433"/>
    </row>
    <row r="12" customFormat="false" ht="13.5" hidden="false" customHeight="true" outlineLevel="0" collapsed="false">
      <c r="A12" s="238" t="n">
        <v>1</v>
      </c>
      <c r="B12" s="313" t="s">
        <v>291</v>
      </c>
      <c r="C12" s="311" t="s">
        <v>417</v>
      </c>
      <c r="D12" s="187" t="n">
        <v>9259.6</v>
      </c>
      <c r="E12" s="187" t="n">
        <v>1256.3</v>
      </c>
      <c r="F12" s="187" t="n">
        <v>2011.3</v>
      </c>
      <c r="G12" s="205" t="n">
        <v>264.1</v>
      </c>
      <c r="H12" s="187" t="n">
        <v>850.6</v>
      </c>
      <c r="I12" s="187" t="n">
        <v>155.4</v>
      </c>
      <c r="J12" s="187" t="n">
        <v>606.5</v>
      </c>
      <c r="K12" s="205" t="n">
        <v>1088.3</v>
      </c>
      <c r="L12" s="187" t="n">
        <v>458.5</v>
      </c>
      <c r="M12" s="313" t="s">
        <v>291</v>
      </c>
      <c r="N12" s="311" t="s">
        <v>417</v>
      </c>
      <c r="O12" s="187" t="n">
        <v>77.3</v>
      </c>
      <c r="P12" s="187" t="n">
        <v>697.1</v>
      </c>
      <c r="Q12" s="187" t="n">
        <v>217.1</v>
      </c>
      <c r="R12" s="187" t="n">
        <v>280.6</v>
      </c>
      <c r="S12" s="187" t="n">
        <v>235.2</v>
      </c>
      <c r="T12" s="189" t="n">
        <v>599.2</v>
      </c>
      <c r="U12" s="189" t="n">
        <v>21.5</v>
      </c>
      <c r="V12" s="189" t="n">
        <v>363.6</v>
      </c>
      <c r="W12" s="189" t="n">
        <v>77.1</v>
      </c>
      <c r="X12" s="433" t="n">
        <v>1</v>
      </c>
      <c r="Y12" s="538"/>
    </row>
    <row r="13" customFormat="false" ht="13.5" hidden="false" customHeight="true" outlineLevel="0" collapsed="false">
      <c r="A13" s="238" t="n">
        <v>2</v>
      </c>
      <c r="B13" s="313"/>
      <c r="C13" s="311" t="s">
        <v>169</v>
      </c>
      <c r="D13" s="189" t="n">
        <v>2803.5</v>
      </c>
      <c r="E13" s="189" t="n">
        <v>236.1</v>
      </c>
      <c r="F13" s="189" t="n">
        <v>414.6</v>
      </c>
      <c r="G13" s="205" t="n">
        <v>43.4</v>
      </c>
      <c r="H13" s="189" t="n">
        <v>266.1</v>
      </c>
      <c r="I13" s="189" t="n">
        <v>97</v>
      </c>
      <c r="J13" s="189" t="n">
        <v>117.4</v>
      </c>
      <c r="K13" s="205" t="n">
        <v>71.3</v>
      </c>
      <c r="L13" s="189" t="n">
        <v>55.7</v>
      </c>
      <c r="M13" s="313"/>
      <c r="N13" s="311" t="s">
        <v>169</v>
      </c>
      <c r="O13" s="187" t="n">
        <v>20.7</v>
      </c>
      <c r="P13" s="187" t="n">
        <v>250.7</v>
      </c>
      <c r="Q13" s="187" t="n">
        <v>50.9</v>
      </c>
      <c r="R13" s="187" t="n">
        <v>51.8</v>
      </c>
      <c r="S13" s="187" t="n">
        <v>66.4</v>
      </c>
      <c r="T13" s="189" t="n">
        <v>599.2</v>
      </c>
      <c r="U13" s="189" t="n">
        <v>21.5</v>
      </c>
      <c r="V13" s="189" t="n">
        <v>363.6</v>
      </c>
      <c r="W13" s="189" t="n">
        <v>77.1</v>
      </c>
      <c r="X13" s="433" t="n">
        <v>2</v>
      </c>
      <c r="Y13" s="538"/>
    </row>
    <row r="14" customFormat="false" ht="13.5" hidden="false" customHeight="true" outlineLevel="0" collapsed="false">
      <c r="A14" s="238" t="n">
        <v>3</v>
      </c>
      <c r="B14" s="313"/>
      <c r="C14" s="311" t="s">
        <v>418</v>
      </c>
      <c r="D14" s="187" t="n">
        <v>6456.1</v>
      </c>
      <c r="E14" s="187" t="n">
        <v>1020.2</v>
      </c>
      <c r="F14" s="187" t="n">
        <v>1596.7</v>
      </c>
      <c r="G14" s="205" t="n">
        <v>220.7</v>
      </c>
      <c r="H14" s="187" t="n">
        <v>584.5</v>
      </c>
      <c r="I14" s="187" t="n">
        <v>58.4</v>
      </c>
      <c r="J14" s="187" t="n">
        <v>489.1</v>
      </c>
      <c r="K14" s="205" t="n">
        <v>1017</v>
      </c>
      <c r="L14" s="187" t="n">
        <v>402.8</v>
      </c>
      <c r="M14" s="313"/>
      <c r="N14" s="311" t="s">
        <v>418</v>
      </c>
      <c r="O14" s="187" t="n">
        <v>56.6</v>
      </c>
      <c r="P14" s="187" t="n">
        <v>446.4</v>
      </c>
      <c r="Q14" s="187" t="n">
        <v>166.2</v>
      </c>
      <c r="R14" s="187" t="n">
        <v>228.8</v>
      </c>
      <c r="S14" s="187" t="n">
        <v>168.8</v>
      </c>
      <c r="T14" s="189" t="n">
        <v>0</v>
      </c>
      <c r="U14" s="189" t="n">
        <v>0</v>
      </c>
      <c r="V14" s="189" t="n">
        <v>0</v>
      </c>
      <c r="W14" s="189" t="n">
        <v>0</v>
      </c>
      <c r="X14" s="433" t="n">
        <v>3</v>
      </c>
      <c r="Y14" s="538"/>
    </row>
    <row r="15" customFormat="false" ht="13.5" hidden="false" customHeight="true" outlineLevel="0" collapsed="false">
      <c r="A15" s="238"/>
      <c r="B15" s="311"/>
      <c r="C15" s="311"/>
      <c r="D15" s="193"/>
      <c r="E15" s="193"/>
      <c r="F15" s="193"/>
      <c r="G15" s="205"/>
      <c r="H15" s="193"/>
      <c r="I15" s="193"/>
      <c r="J15" s="193"/>
      <c r="K15" s="205"/>
      <c r="L15" s="193"/>
      <c r="M15" s="311"/>
      <c r="N15" s="311"/>
      <c r="O15" s="193"/>
      <c r="P15" s="193"/>
      <c r="Q15" s="193"/>
      <c r="R15" s="193"/>
      <c r="S15" s="193"/>
      <c r="T15" s="193"/>
      <c r="U15" s="193"/>
      <c r="V15" s="193"/>
      <c r="W15" s="205"/>
      <c r="X15" s="433"/>
      <c r="Y15" s="538"/>
    </row>
    <row r="16" customFormat="false" ht="13.5" hidden="false" customHeight="true" outlineLevel="0" collapsed="false">
      <c r="A16" s="238" t="n">
        <v>4</v>
      </c>
      <c r="B16" s="313" t="s">
        <v>292</v>
      </c>
      <c r="C16" s="311" t="s">
        <v>417</v>
      </c>
      <c r="D16" s="189" t="n">
        <v>1618.1</v>
      </c>
      <c r="E16" s="189" t="n">
        <v>230.8</v>
      </c>
      <c r="F16" s="189" t="n">
        <v>293.1</v>
      </c>
      <c r="G16" s="189" t="n">
        <v>12.4</v>
      </c>
      <c r="H16" s="189" t="n">
        <v>122.9</v>
      </c>
      <c r="I16" s="189" t="n">
        <v>8.8</v>
      </c>
      <c r="J16" s="189" t="n">
        <v>73.7</v>
      </c>
      <c r="K16" s="189" t="n">
        <v>140.7</v>
      </c>
      <c r="L16" s="189" t="n">
        <v>66.3</v>
      </c>
      <c r="M16" s="313" t="s">
        <v>292</v>
      </c>
      <c r="N16" s="311" t="s">
        <v>417</v>
      </c>
      <c r="O16" s="187" t="n">
        <v>7.3</v>
      </c>
      <c r="P16" s="187" t="n">
        <v>50.7</v>
      </c>
      <c r="Q16" s="187" t="n">
        <v>12.9</v>
      </c>
      <c r="R16" s="187" t="n">
        <v>34.1</v>
      </c>
      <c r="S16" s="187" t="n">
        <v>30.1</v>
      </c>
      <c r="T16" s="187" t="n">
        <v>507.8</v>
      </c>
      <c r="U16" s="187" t="n">
        <v>1.8</v>
      </c>
      <c r="V16" s="187" t="n">
        <v>21.5</v>
      </c>
      <c r="W16" s="187" t="n">
        <v>3.5</v>
      </c>
      <c r="X16" s="433" t="n">
        <v>4</v>
      </c>
      <c r="Y16" s="538"/>
    </row>
    <row r="17" customFormat="false" ht="13.5" hidden="false" customHeight="true" outlineLevel="0" collapsed="false">
      <c r="A17" s="238" t="n">
        <v>5</v>
      </c>
      <c r="B17" s="313"/>
      <c r="C17" s="311" t="s">
        <v>169</v>
      </c>
      <c r="D17" s="189" t="n">
        <v>679.4</v>
      </c>
      <c r="E17" s="189" t="n">
        <v>23</v>
      </c>
      <c r="F17" s="189" t="n">
        <v>15</v>
      </c>
      <c r="G17" s="189" t="n">
        <v>2.1</v>
      </c>
      <c r="H17" s="189" t="n">
        <v>5.8</v>
      </c>
      <c r="I17" s="189" t="n">
        <v>2.1</v>
      </c>
      <c r="J17" s="189" t="n">
        <v>13.6</v>
      </c>
      <c r="K17" s="189" t="n">
        <v>28</v>
      </c>
      <c r="L17" s="189" t="n">
        <v>8.3</v>
      </c>
      <c r="M17" s="313"/>
      <c r="N17" s="311" t="s">
        <v>169</v>
      </c>
      <c r="O17" s="187" t="n">
        <v>1.2</v>
      </c>
      <c r="P17" s="187" t="n">
        <v>20</v>
      </c>
      <c r="Q17" s="187" t="n">
        <v>1.5</v>
      </c>
      <c r="R17" s="187" t="n">
        <v>3.1</v>
      </c>
      <c r="S17" s="187" t="n">
        <v>21.2</v>
      </c>
      <c r="T17" s="187" t="n">
        <v>507.8</v>
      </c>
      <c r="U17" s="187" t="n">
        <v>1.8</v>
      </c>
      <c r="V17" s="187" t="n">
        <v>21.5</v>
      </c>
      <c r="W17" s="205" t="n">
        <v>3.5</v>
      </c>
      <c r="X17" s="433" t="n">
        <v>5</v>
      </c>
      <c r="Y17" s="538"/>
    </row>
    <row r="18" customFormat="false" ht="13.5" hidden="false" customHeight="true" outlineLevel="0" collapsed="false">
      <c r="A18" s="238" t="n">
        <v>6</v>
      </c>
      <c r="B18" s="313"/>
      <c r="C18" s="311" t="s">
        <v>418</v>
      </c>
      <c r="D18" s="189" t="n">
        <v>938.7</v>
      </c>
      <c r="E18" s="189" t="n">
        <v>207.8</v>
      </c>
      <c r="F18" s="189" t="n">
        <v>278.1</v>
      </c>
      <c r="G18" s="189" t="n">
        <v>10.3</v>
      </c>
      <c r="H18" s="189" t="n">
        <v>117.1</v>
      </c>
      <c r="I18" s="189" t="n">
        <v>6.7</v>
      </c>
      <c r="J18" s="189" t="n">
        <v>60.1</v>
      </c>
      <c r="K18" s="189" t="n">
        <v>112.7</v>
      </c>
      <c r="L18" s="189" t="n">
        <v>58</v>
      </c>
      <c r="M18" s="313"/>
      <c r="N18" s="311" t="s">
        <v>418</v>
      </c>
      <c r="O18" s="187" t="n">
        <v>6.1</v>
      </c>
      <c r="P18" s="187" t="n">
        <v>30.7</v>
      </c>
      <c r="Q18" s="187" t="n">
        <v>11.4</v>
      </c>
      <c r="R18" s="187" t="n">
        <v>31</v>
      </c>
      <c r="S18" s="187" t="n">
        <v>8.9</v>
      </c>
      <c r="T18" s="189" t="n">
        <v>0</v>
      </c>
      <c r="U18" s="189" t="n">
        <v>0</v>
      </c>
      <c r="V18" s="189" t="n">
        <v>0</v>
      </c>
      <c r="W18" s="205" t="n">
        <v>0</v>
      </c>
      <c r="X18" s="433" t="n">
        <v>6</v>
      </c>
      <c r="Y18" s="538"/>
    </row>
    <row r="19" customFormat="false" ht="13.5" hidden="false" customHeight="true" outlineLevel="0" collapsed="false">
      <c r="A19" s="238"/>
      <c r="B19" s="311"/>
      <c r="C19" s="311"/>
      <c r="D19" s="187"/>
      <c r="E19" s="187"/>
      <c r="F19" s="187"/>
      <c r="G19" s="205"/>
      <c r="H19" s="187"/>
      <c r="I19" s="187"/>
      <c r="J19" s="187"/>
      <c r="K19" s="205"/>
      <c r="L19" s="187"/>
      <c r="M19" s="311"/>
      <c r="N19" s="311"/>
      <c r="O19" s="187"/>
      <c r="P19" s="187"/>
      <c r="Q19" s="187"/>
      <c r="R19" s="187"/>
      <c r="S19" s="187"/>
      <c r="T19" s="187"/>
      <c r="U19" s="187"/>
      <c r="V19" s="187"/>
      <c r="W19" s="205"/>
      <c r="X19" s="433"/>
      <c r="Y19" s="538"/>
    </row>
    <row r="20" customFormat="false" ht="13.5" hidden="false" customHeight="true" outlineLevel="0" collapsed="false">
      <c r="A20" s="238" t="n">
        <v>7</v>
      </c>
      <c r="B20" s="313" t="s">
        <v>293</v>
      </c>
      <c r="C20" s="311" t="s">
        <v>417</v>
      </c>
      <c r="D20" s="189" t="n">
        <v>1933.5</v>
      </c>
      <c r="E20" s="189" t="n">
        <v>237.4</v>
      </c>
      <c r="F20" s="189" t="n">
        <v>336.3</v>
      </c>
      <c r="G20" s="205" t="n">
        <v>56.3</v>
      </c>
      <c r="H20" s="189" t="n">
        <v>145.8</v>
      </c>
      <c r="I20" s="189" t="n">
        <v>20.2</v>
      </c>
      <c r="J20" s="189" t="n">
        <v>178.1</v>
      </c>
      <c r="K20" s="205" t="n">
        <v>412.8</v>
      </c>
      <c r="L20" s="189" t="n">
        <v>82.6</v>
      </c>
      <c r="M20" s="313" t="s">
        <v>293</v>
      </c>
      <c r="N20" s="311" t="s">
        <v>417</v>
      </c>
      <c r="O20" s="187" t="n">
        <v>23.4</v>
      </c>
      <c r="P20" s="187" t="n">
        <v>95.8</v>
      </c>
      <c r="Q20" s="187" t="n">
        <v>49.5</v>
      </c>
      <c r="R20" s="187" t="n">
        <v>59.6</v>
      </c>
      <c r="S20" s="187" t="n">
        <v>45.6</v>
      </c>
      <c r="T20" s="187" t="n">
        <v>31.6</v>
      </c>
      <c r="U20" s="187" t="n">
        <v>27.9</v>
      </c>
      <c r="V20" s="187" t="n">
        <v>71.5</v>
      </c>
      <c r="W20" s="187" t="n">
        <v>59.2</v>
      </c>
      <c r="X20" s="433" t="n">
        <v>7</v>
      </c>
      <c r="Y20" s="538"/>
    </row>
    <row r="21" customFormat="false" ht="13.5" hidden="false" customHeight="true" outlineLevel="0" collapsed="false">
      <c r="A21" s="238" t="n">
        <v>8</v>
      </c>
      <c r="B21" s="313"/>
      <c r="C21" s="311" t="s">
        <v>169</v>
      </c>
      <c r="D21" s="187" t="n">
        <v>904.8</v>
      </c>
      <c r="E21" s="187" t="n">
        <v>83.4</v>
      </c>
      <c r="F21" s="187" t="n">
        <v>117.5</v>
      </c>
      <c r="G21" s="205" t="n">
        <v>17.4</v>
      </c>
      <c r="H21" s="187" t="n">
        <v>73.4</v>
      </c>
      <c r="I21" s="187" t="n">
        <v>17.5</v>
      </c>
      <c r="J21" s="187" t="n">
        <v>62</v>
      </c>
      <c r="K21" s="205" t="n">
        <v>175.4</v>
      </c>
      <c r="L21" s="187" t="n">
        <v>34.3</v>
      </c>
      <c r="M21" s="313"/>
      <c r="N21" s="311" t="s">
        <v>169</v>
      </c>
      <c r="O21" s="187" t="n">
        <v>15.1</v>
      </c>
      <c r="P21" s="187" t="n">
        <v>44.9</v>
      </c>
      <c r="Q21" s="187" t="n">
        <v>30.7</v>
      </c>
      <c r="R21" s="187" t="n">
        <v>18.3</v>
      </c>
      <c r="S21" s="187" t="n">
        <v>24.8</v>
      </c>
      <c r="T21" s="187" t="n">
        <v>31.6</v>
      </c>
      <c r="U21" s="187" t="n">
        <v>27.9</v>
      </c>
      <c r="V21" s="187" t="n">
        <v>71.5</v>
      </c>
      <c r="W21" s="205" t="n">
        <v>59.1</v>
      </c>
      <c r="X21" s="433" t="n">
        <v>8</v>
      </c>
      <c r="Y21" s="538"/>
    </row>
    <row r="22" customFormat="false" ht="13.5" hidden="false" customHeight="true" outlineLevel="0" collapsed="false">
      <c r="A22" s="238" t="n">
        <v>9</v>
      </c>
      <c r="B22" s="313"/>
      <c r="C22" s="311" t="s">
        <v>418</v>
      </c>
      <c r="D22" s="193" t="n">
        <v>1028.7</v>
      </c>
      <c r="E22" s="193" t="n">
        <v>154</v>
      </c>
      <c r="F22" s="193" t="n">
        <v>218.8</v>
      </c>
      <c r="G22" s="205" t="n">
        <v>38.9</v>
      </c>
      <c r="H22" s="193" t="n">
        <v>72.4</v>
      </c>
      <c r="I22" s="193" t="n">
        <v>2.7</v>
      </c>
      <c r="J22" s="193" t="n">
        <v>116.1</v>
      </c>
      <c r="K22" s="205" t="n">
        <v>237.4</v>
      </c>
      <c r="L22" s="193" t="n">
        <v>48.3</v>
      </c>
      <c r="M22" s="313"/>
      <c r="N22" s="311" t="s">
        <v>418</v>
      </c>
      <c r="O22" s="187" t="n">
        <v>8.3</v>
      </c>
      <c r="P22" s="187" t="n">
        <v>50.9</v>
      </c>
      <c r="Q22" s="187" t="n">
        <v>18.8</v>
      </c>
      <c r="R22" s="187" t="n">
        <v>41.3</v>
      </c>
      <c r="S22" s="187" t="n">
        <v>20.8</v>
      </c>
      <c r="T22" s="189" t="n">
        <v>0</v>
      </c>
      <c r="U22" s="189" t="n">
        <v>0</v>
      </c>
      <c r="V22" s="189" t="n">
        <v>0</v>
      </c>
      <c r="W22" s="189" t="n">
        <v>0.1</v>
      </c>
      <c r="X22" s="433" t="n">
        <v>9</v>
      </c>
      <c r="Y22" s="538"/>
    </row>
    <row r="23" customFormat="false" ht="13.5" hidden="false" customHeight="true" outlineLevel="0" collapsed="false">
      <c r="A23" s="238"/>
      <c r="B23" s="311"/>
      <c r="C23" s="311"/>
      <c r="D23" s="189"/>
      <c r="E23" s="189"/>
      <c r="F23" s="189"/>
      <c r="G23" s="189"/>
      <c r="H23" s="189"/>
      <c r="I23" s="189"/>
      <c r="J23" s="189"/>
      <c r="K23" s="189"/>
      <c r="L23" s="189"/>
      <c r="M23" s="311"/>
      <c r="N23" s="311"/>
      <c r="O23" s="193"/>
      <c r="P23" s="193"/>
      <c r="Q23" s="193"/>
      <c r="R23" s="193"/>
      <c r="S23" s="193"/>
      <c r="T23" s="193"/>
      <c r="U23" s="193"/>
      <c r="V23" s="193"/>
      <c r="W23" s="205"/>
      <c r="X23" s="433"/>
      <c r="Y23" s="538"/>
    </row>
    <row r="24" customFormat="false" ht="13.5" hidden="false" customHeight="true" outlineLevel="0" collapsed="false">
      <c r="A24" s="238" t="n">
        <v>10</v>
      </c>
      <c r="B24" s="313" t="s">
        <v>294</v>
      </c>
      <c r="C24" s="311" t="s">
        <v>417</v>
      </c>
      <c r="D24" s="189" t="n">
        <v>1874.6</v>
      </c>
      <c r="E24" s="189" t="n">
        <v>375.8</v>
      </c>
      <c r="F24" s="189" t="n">
        <v>456.4</v>
      </c>
      <c r="G24" s="189" t="n">
        <v>86.5</v>
      </c>
      <c r="H24" s="189" t="n">
        <v>143.3</v>
      </c>
      <c r="I24" s="189" t="n">
        <v>17.9</v>
      </c>
      <c r="J24" s="189" t="n">
        <v>303.3</v>
      </c>
      <c r="K24" s="189" t="n">
        <v>242.7</v>
      </c>
      <c r="L24" s="189" t="n">
        <v>7.7</v>
      </c>
      <c r="M24" s="313" t="s">
        <v>294</v>
      </c>
      <c r="N24" s="311" t="s">
        <v>417</v>
      </c>
      <c r="O24" s="187" t="n">
        <v>56.9</v>
      </c>
      <c r="P24" s="187" t="n">
        <v>5.3</v>
      </c>
      <c r="Q24" s="187" t="n">
        <v>28.7</v>
      </c>
      <c r="R24" s="187" t="n">
        <v>54</v>
      </c>
      <c r="S24" s="187" t="n">
        <v>2.4</v>
      </c>
      <c r="T24" s="187" t="n">
        <v>11.4</v>
      </c>
      <c r="U24" s="187" t="n">
        <v>37.6</v>
      </c>
      <c r="V24" s="187" t="n">
        <v>44.7</v>
      </c>
      <c r="W24" s="205" t="n">
        <v>0</v>
      </c>
      <c r="X24" s="433" t="n">
        <v>10</v>
      </c>
      <c r="Y24" s="538"/>
    </row>
    <row r="25" customFormat="false" ht="13.5" hidden="false" customHeight="true" outlineLevel="0" collapsed="false">
      <c r="A25" s="238" t="n">
        <v>11</v>
      </c>
      <c r="B25" s="313"/>
      <c r="C25" s="311" t="s">
        <v>169</v>
      </c>
      <c r="D25" s="189" t="n">
        <v>1132.9</v>
      </c>
      <c r="E25" s="189" t="n">
        <v>339.1</v>
      </c>
      <c r="F25" s="189" t="n">
        <v>137.6</v>
      </c>
      <c r="G25" s="189" t="n">
        <v>55.1</v>
      </c>
      <c r="H25" s="189" t="n">
        <v>53.5</v>
      </c>
      <c r="I25" s="189" t="n">
        <v>17.1</v>
      </c>
      <c r="J25" s="189" t="n">
        <v>278.6</v>
      </c>
      <c r="K25" s="189" t="n">
        <v>38.5</v>
      </c>
      <c r="L25" s="189" t="n">
        <v>0</v>
      </c>
      <c r="M25" s="313"/>
      <c r="N25" s="311" t="s">
        <v>169</v>
      </c>
      <c r="O25" s="187" t="n">
        <v>55.5</v>
      </c>
      <c r="P25" s="189" t="n">
        <v>2.8</v>
      </c>
      <c r="Q25" s="187" t="n">
        <v>15.2</v>
      </c>
      <c r="R25" s="187" t="n">
        <v>46.1</v>
      </c>
      <c r="S25" s="187" t="n">
        <v>0.1</v>
      </c>
      <c r="T25" s="187" t="n">
        <v>11.4</v>
      </c>
      <c r="U25" s="187" t="n">
        <v>37.6</v>
      </c>
      <c r="V25" s="187" t="n">
        <v>44.7</v>
      </c>
      <c r="W25" s="205" t="n">
        <v>0</v>
      </c>
      <c r="X25" s="433" t="n">
        <v>11</v>
      </c>
      <c r="Y25" s="538"/>
    </row>
    <row r="26" customFormat="false" ht="13.5" hidden="false" customHeight="true" outlineLevel="0" collapsed="false">
      <c r="A26" s="238" t="n">
        <v>12</v>
      </c>
      <c r="B26" s="313"/>
      <c r="C26" s="311" t="s">
        <v>418</v>
      </c>
      <c r="D26" s="187" t="n">
        <v>741.7</v>
      </c>
      <c r="E26" s="187" t="n">
        <v>36.7</v>
      </c>
      <c r="F26" s="187" t="n">
        <v>318.8</v>
      </c>
      <c r="G26" s="205" t="n">
        <v>31.4</v>
      </c>
      <c r="H26" s="187" t="n">
        <v>89.8</v>
      </c>
      <c r="I26" s="187" t="n">
        <v>0.8</v>
      </c>
      <c r="J26" s="187" t="n">
        <v>24.7</v>
      </c>
      <c r="K26" s="205" t="n">
        <v>204.2</v>
      </c>
      <c r="L26" s="187" t="n">
        <v>7.7</v>
      </c>
      <c r="M26" s="313"/>
      <c r="N26" s="311" t="s">
        <v>418</v>
      </c>
      <c r="O26" s="187" t="n">
        <v>1.4</v>
      </c>
      <c r="P26" s="187" t="n">
        <v>2.5</v>
      </c>
      <c r="Q26" s="189" t="n">
        <v>13.5</v>
      </c>
      <c r="R26" s="187" t="n">
        <v>7.9</v>
      </c>
      <c r="S26" s="187" t="n">
        <v>2.3</v>
      </c>
      <c r="T26" s="189" t="n">
        <v>0</v>
      </c>
      <c r="U26" s="189" t="n">
        <v>0</v>
      </c>
      <c r="V26" s="189" t="n">
        <v>0</v>
      </c>
      <c r="W26" s="205" t="n">
        <v>0</v>
      </c>
      <c r="X26" s="433" t="n">
        <v>12</v>
      </c>
      <c r="Y26" s="538"/>
    </row>
    <row r="27" customFormat="false" ht="13.5" hidden="false" customHeight="true" outlineLevel="0" collapsed="false">
      <c r="A27" s="238"/>
      <c r="B27" s="313"/>
      <c r="C27" s="311"/>
      <c r="D27" s="189"/>
      <c r="E27" s="189"/>
      <c r="F27" s="189"/>
      <c r="G27" s="205"/>
      <c r="H27" s="189"/>
      <c r="I27" s="189"/>
      <c r="J27" s="189"/>
      <c r="K27" s="205"/>
      <c r="L27" s="189"/>
      <c r="M27" s="313"/>
      <c r="N27" s="311"/>
      <c r="O27" s="187"/>
      <c r="P27" s="187"/>
      <c r="Q27" s="187"/>
      <c r="R27" s="187"/>
      <c r="S27" s="187"/>
      <c r="T27" s="187"/>
      <c r="U27" s="187"/>
      <c r="V27" s="187"/>
      <c r="W27" s="205"/>
      <c r="X27" s="433"/>
      <c r="Y27" s="538"/>
    </row>
    <row r="28" customFormat="false" ht="13.5" hidden="false" customHeight="true" outlineLevel="0" collapsed="false">
      <c r="A28" s="238" t="n">
        <v>13</v>
      </c>
      <c r="B28" s="313" t="s">
        <v>295</v>
      </c>
      <c r="C28" s="311" t="s">
        <v>417</v>
      </c>
      <c r="D28" s="193" t="n">
        <v>3448.3</v>
      </c>
      <c r="E28" s="193" t="n">
        <v>162.3</v>
      </c>
      <c r="F28" s="193" t="n">
        <v>166.8</v>
      </c>
      <c r="G28" s="205" t="n">
        <v>34.1</v>
      </c>
      <c r="H28" s="193" t="n">
        <v>461</v>
      </c>
      <c r="I28" s="193" t="n">
        <v>23.6</v>
      </c>
      <c r="J28" s="193" t="n">
        <v>115.2</v>
      </c>
      <c r="K28" s="205" t="n">
        <v>1803.1</v>
      </c>
      <c r="L28" s="193" t="n">
        <v>295.7</v>
      </c>
      <c r="M28" s="313" t="s">
        <v>295</v>
      </c>
      <c r="N28" s="311" t="s">
        <v>417</v>
      </c>
      <c r="O28" s="189" t="n">
        <v>32.7</v>
      </c>
      <c r="P28" s="189" t="n">
        <v>181.6</v>
      </c>
      <c r="Q28" s="189" t="n">
        <v>17.4</v>
      </c>
      <c r="R28" s="189" t="n">
        <v>30.1</v>
      </c>
      <c r="S28" s="189" t="n">
        <v>5.5</v>
      </c>
      <c r="T28" s="189" t="n">
        <v>90.6</v>
      </c>
      <c r="U28" s="189" t="n">
        <v>10.9</v>
      </c>
      <c r="V28" s="189" t="n">
        <v>17.5</v>
      </c>
      <c r="W28" s="189" t="n">
        <v>0</v>
      </c>
      <c r="X28" s="433" t="n">
        <v>13</v>
      </c>
      <c r="Y28" s="538"/>
    </row>
    <row r="29" customFormat="false" ht="13.5" hidden="false" customHeight="true" outlineLevel="0" collapsed="false">
      <c r="A29" s="238" t="n">
        <v>14</v>
      </c>
      <c r="B29" s="313" t="s">
        <v>296</v>
      </c>
      <c r="C29" s="311" t="s">
        <v>169</v>
      </c>
      <c r="D29" s="189" t="n">
        <v>2768</v>
      </c>
      <c r="E29" s="189" t="n">
        <v>121.1</v>
      </c>
      <c r="F29" s="189" t="n">
        <v>140.1</v>
      </c>
      <c r="G29" s="189" t="n">
        <v>28.7</v>
      </c>
      <c r="H29" s="189" t="n">
        <v>59.3</v>
      </c>
      <c r="I29" s="189" t="n">
        <v>18.1</v>
      </c>
      <c r="J29" s="189" t="n">
        <v>86.4</v>
      </c>
      <c r="K29" s="189" t="n">
        <v>1665.1</v>
      </c>
      <c r="L29" s="189" t="n">
        <v>287.7</v>
      </c>
      <c r="M29" s="313" t="s">
        <v>296</v>
      </c>
      <c r="N29" s="311" t="s">
        <v>169</v>
      </c>
      <c r="O29" s="189" t="n">
        <v>14.8</v>
      </c>
      <c r="P29" s="189" t="n">
        <v>180.2</v>
      </c>
      <c r="Q29" s="189" t="n">
        <v>14.7</v>
      </c>
      <c r="R29" s="189" t="n">
        <v>28.4</v>
      </c>
      <c r="S29" s="189" t="n">
        <v>4.4</v>
      </c>
      <c r="T29" s="189" t="n">
        <v>90.6</v>
      </c>
      <c r="U29" s="189" t="n">
        <v>10.9</v>
      </c>
      <c r="V29" s="189" t="n">
        <v>17.5</v>
      </c>
      <c r="W29" s="189" t="n">
        <v>0</v>
      </c>
      <c r="X29" s="433" t="n">
        <v>14</v>
      </c>
      <c r="Y29" s="538"/>
    </row>
    <row r="30" customFormat="false" ht="13.5" hidden="false" customHeight="true" outlineLevel="0" collapsed="false">
      <c r="A30" s="238" t="n">
        <v>15</v>
      </c>
      <c r="B30" s="313"/>
      <c r="C30" s="311" t="s">
        <v>418</v>
      </c>
      <c r="D30" s="189" t="n">
        <v>680.3</v>
      </c>
      <c r="E30" s="189" t="n">
        <v>41.2</v>
      </c>
      <c r="F30" s="189" t="n">
        <v>26.7</v>
      </c>
      <c r="G30" s="189" t="n">
        <v>5.4</v>
      </c>
      <c r="H30" s="189" t="n">
        <v>401.7</v>
      </c>
      <c r="I30" s="189" t="n">
        <v>5.5</v>
      </c>
      <c r="J30" s="189" t="n">
        <v>28.8</v>
      </c>
      <c r="K30" s="189" t="n">
        <v>138</v>
      </c>
      <c r="L30" s="189" t="n">
        <v>8</v>
      </c>
      <c r="M30" s="313"/>
      <c r="N30" s="311" t="s">
        <v>418</v>
      </c>
      <c r="O30" s="189" t="n">
        <v>17.9</v>
      </c>
      <c r="P30" s="189" t="n">
        <v>1.4</v>
      </c>
      <c r="Q30" s="189" t="n">
        <v>2.7</v>
      </c>
      <c r="R30" s="189" t="n">
        <v>1.7</v>
      </c>
      <c r="S30" s="189" t="n">
        <v>1.1</v>
      </c>
      <c r="T30" s="189" t="n">
        <v>0</v>
      </c>
      <c r="U30" s="189" t="n">
        <v>0</v>
      </c>
      <c r="V30" s="189" t="n">
        <v>0</v>
      </c>
      <c r="W30" s="189" t="n">
        <v>0</v>
      </c>
      <c r="X30" s="433" t="n">
        <v>15</v>
      </c>
      <c r="Y30" s="538"/>
    </row>
    <row r="31" customFormat="false" ht="13.5" hidden="false" customHeight="true" outlineLevel="0" collapsed="false">
      <c r="A31" s="238"/>
      <c r="B31" s="313"/>
      <c r="C31" s="311"/>
      <c r="D31" s="189"/>
      <c r="E31" s="189"/>
      <c r="F31" s="189"/>
      <c r="G31" s="189"/>
      <c r="H31" s="189"/>
      <c r="I31" s="189"/>
      <c r="J31" s="189"/>
      <c r="K31" s="189"/>
      <c r="L31" s="189"/>
      <c r="M31" s="313"/>
      <c r="N31" s="311"/>
      <c r="O31" s="189"/>
      <c r="P31" s="189"/>
      <c r="Q31" s="189"/>
      <c r="R31" s="189"/>
      <c r="S31" s="189"/>
      <c r="T31" s="189"/>
      <c r="U31" s="189"/>
      <c r="V31" s="189"/>
      <c r="W31" s="189"/>
      <c r="X31" s="433"/>
      <c r="Y31" s="538"/>
    </row>
    <row r="32" customFormat="false" ht="13.5" hidden="false" customHeight="true" outlineLevel="0" collapsed="false">
      <c r="A32" s="238" t="n">
        <v>16</v>
      </c>
      <c r="B32" s="313" t="s">
        <v>442</v>
      </c>
      <c r="C32" s="311" t="s">
        <v>417</v>
      </c>
      <c r="D32" s="189" t="n">
        <v>3634.9</v>
      </c>
      <c r="E32" s="189" t="n">
        <v>614.5</v>
      </c>
      <c r="F32" s="189" t="n">
        <v>604.2</v>
      </c>
      <c r="G32" s="205" t="n">
        <v>231.1</v>
      </c>
      <c r="H32" s="189" t="n">
        <v>128.8</v>
      </c>
      <c r="I32" s="189" t="n">
        <v>18.3</v>
      </c>
      <c r="J32" s="189" t="n">
        <v>305.2</v>
      </c>
      <c r="K32" s="205" t="n">
        <v>580</v>
      </c>
      <c r="L32" s="189" t="n">
        <v>83</v>
      </c>
      <c r="M32" s="313" t="s">
        <v>442</v>
      </c>
      <c r="N32" s="311" t="s">
        <v>417</v>
      </c>
      <c r="O32" s="189" t="n">
        <v>43</v>
      </c>
      <c r="P32" s="189" t="n">
        <v>276.7</v>
      </c>
      <c r="Q32" s="189" t="n">
        <v>192.4</v>
      </c>
      <c r="R32" s="189" t="n">
        <v>75.3</v>
      </c>
      <c r="S32" s="189" t="n">
        <v>159.7</v>
      </c>
      <c r="T32" s="189" t="n">
        <v>201.9</v>
      </c>
      <c r="U32" s="189" t="n">
        <v>61.4</v>
      </c>
      <c r="V32" s="189" t="n">
        <v>66.5</v>
      </c>
      <c r="W32" s="189" t="n">
        <v>0</v>
      </c>
      <c r="X32" s="433" t="n">
        <v>16</v>
      </c>
      <c r="Y32" s="539"/>
      <c r="Z32" s="531"/>
      <c r="AA32" s="531"/>
      <c r="AB32" s="531"/>
      <c r="AC32" s="531"/>
      <c r="AD32" s="531"/>
      <c r="AE32" s="531"/>
      <c r="AF32" s="531"/>
      <c r="AG32" s="531"/>
      <c r="AH32" s="531"/>
      <c r="AI32" s="531"/>
      <c r="AJ32" s="531"/>
      <c r="AK32" s="531"/>
      <c r="AL32" s="531"/>
      <c r="AM32" s="531"/>
      <c r="AN32" s="531"/>
      <c r="AO32" s="531"/>
      <c r="AP32" s="531"/>
      <c r="AQ32" s="531"/>
      <c r="AR32" s="531"/>
      <c r="AS32" s="531"/>
      <c r="AT32" s="531"/>
      <c r="AU32" s="531"/>
      <c r="AV32" s="531"/>
      <c r="AW32" s="531"/>
      <c r="AX32" s="531"/>
      <c r="AY32" s="531"/>
      <c r="AZ32" s="531"/>
      <c r="BA32" s="531"/>
      <c r="BB32" s="531"/>
      <c r="BC32" s="531"/>
      <c r="BD32" s="531"/>
      <c r="BE32" s="531"/>
      <c r="BF32" s="531"/>
      <c r="BG32" s="531"/>
      <c r="BH32" s="531"/>
      <c r="BI32" s="531"/>
      <c r="BJ32" s="531"/>
      <c r="BK32" s="531"/>
      <c r="BL32" s="531"/>
      <c r="BM32" s="531"/>
      <c r="BN32" s="531"/>
      <c r="BO32" s="531"/>
      <c r="BP32" s="531"/>
      <c r="BQ32" s="531"/>
      <c r="BR32" s="531"/>
      <c r="BS32" s="531"/>
      <c r="BT32" s="531"/>
      <c r="BU32" s="531"/>
      <c r="BV32" s="531"/>
      <c r="BW32" s="531"/>
      <c r="BX32" s="531"/>
      <c r="BY32" s="531"/>
      <c r="BZ32" s="531"/>
      <c r="CA32" s="531"/>
      <c r="CB32" s="531"/>
      <c r="CC32" s="531"/>
      <c r="CD32" s="531"/>
      <c r="CE32" s="531"/>
      <c r="CF32" s="531"/>
      <c r="CG32" s="531"/>
      <c r="CH32" s="531"/>
      <c r="CI32" s="531"/>
      <c r="CJ32" s="531"/>
      <c r="CK32" s="531"/>
      <c r="CL32" s="531"/>
      <c r="CM32" s="531"/>
      <c r="CN32" s="531"/>
      <c r="CO32" s="531"/>
      <c r="CP32" s="531"/>
      <c r="CQ32" s="531"/>
      <c r="CR32" s="531"/>
      <c r="CS32" s="531"/>
      <c r="CT32" s="531"/>
      <c r="CU32" s="531"/>
      <c r="CV32" s="531"/>
    </row>
    <row r="33" customFormat="false" ht="13.5" hidden="false" customHeight="true" outlineLevel="0" collapsed="false">
      <c r="A33" s="238" t="n">
        <v>17</v>
      </c>
      <c r="B33" s="313" t="s">
        <v>245</v>
      </c>
      <c r="C33" s="311" t="s">
        <v>169</v>
      </c>
      <c r="D33" s="187" t="n">
        <v>3058.8</v>
      </c>
      <c r="E33" s="187" t="n">
        <v>487.4</v>
      </c>
      <c r="F33" s="187" t="n">
        <v>441.4</v>
      </c>
      <c r="G33" s="205" t="n">
        <v>202.6</v>
      </c>
      <c r="H33" s="187" t="n">
        <v>75.7</v>
      </c>
      <c r="I33" s="187" t="n">
        <v>14.5</v>
      </c>
      <c r="J33" s="187" t="n">
        <v>240.8</v>
      </c>
      <c r="K33" s="205" t="n">
        <v>529.2</v>
      </c>
      <c r="L33" s="187" t="n">
        <v>71.2</v>
      </c>
      <c r="M33" s="313" t="s">
        <v>245</v>
      </c>
      <c r="N33" s="311" t="s">
        <v>169</v>
      </c>
      <c r="O33" s="189" t="n">
        <v>37.2</v>
      </c>
      <c r="P33" s="189" t="n">
        <v>253.2</v>
      </c>
      <c r="Q33" s="189" t="n">
        <v>178.9</v>
      </c>
      <c r="R33" s="189" t="n">
        <v>56.5</v>
      </c>
      <c r="S33" s="189" t="n">
        <v>147.4</v>
      </c>
      <c r="T33" s="189" t="n">
        <v>201.9</v>
      </c>
      <c r="U33" s="189" t="n">
        <v>61.4</v>
      </c>
      <c r="V33" s="189" t="n">
        <v>66.5</v>
      </c>
      <c r="W33" s="189" t="n">
        <v>0</v>
      </c>
      <c r="X33" s="433" t="n">
        <v>17</v>
      </c>
      <c r="Y33" s="539"/>
      <c r="Z33" s="531"/>
      <c r="AA33" s="531"/>
      <c r="AB33" s="531"/>
      <c r="AC33" s="531"/>
      <c r="AD33" s="531"/>
      <c r="AE33" s="531"/>
      <c r="AF33" s="531"/>
      <c r="AG33" s="531"/>
      <c r="AH33" s="531"/>
      <c r="AI33" s="531"/>
      <c r="AJ33" s="531"/>
      <c r="AK33" s="531"/>
      <c r="AL33" s="531"/>
      <c r="AM33" s="531"/>
      <c r="AN33" s="531"/>
      <c r="AO33" s="531"/>
      <c r="AP33" s="531"/>
      <c r="AQ33" s="531"/>
      <c r="AR33" s="531"/>
      <c r="AS33" s="531"/>
      <c r="AT33" s="531"/>
      <c r="AU33" s="531"/>
      <c r="AV33" s="531"/>
      <c r="AW33" s="531"/>
      <c r="AX33" s="531"/>
      <c r="AY33" s="531"/>
      <c r="AZ33" s="531"/>
      <c r="BA33" s="531"/>
      <c r="BB33" s="531"/>
      <c r="BC33" s="531"/>
      <c r="BD33" s="531"/>
      <c r="BE33" s="531"/>
      <c r="BF33" s="531"/>
      <c r="BG33" s="531"/>
      <c r="BH33" s="531"/>
      <c r="BI33" s="531"/>
      <c r="BJ33" s="531"/>
      <c r="BK33" s="531"/>
      <c r="BL33" s="531"/>
      <c r="BM33" s="531"/>
      <c r="BN33" s="531"/>
      <c r="BO33" s="531"/>
      <c r="BP33" s="531"/>
      <c r="BQ33" s="531"/>
      <c r="BR33" s="531"/>
      <c r="BS33" s="531"/>
      <c r="BT33" s="531"/>
      <c r="BU33" s="531"/>
      <c r="BV33" s="531"/>
      <c r="BW33" s="531"/>
      <c r="BX33" s="531"/>
      <c r="BY33" s="531"/>
      <c r="BZ33" s="531"/>
      <c r="CA33" s="531"/>
      <c r="CB33" s="531"/>
      <c r="CC33" s="531"/>
      <c r="CD33" s="531"/>
      <c r="CE33" s="531"/>
      <c r="CF33" s="531"/>
      <c r="CG33" s="531"/>
      <c r="CH33" s="531"/>
      <c r="CI33" s="531"/>
      <c r="CJ33" s="531"/>
      <c r="CK33" s="531"/>
      <c r="CL33" s="531"/>
      <c r="CM33" s="531"/>
      <c r="CN33" s="531"/>
      <c r="CO33" s="531"/>
      <c r="CP33" s="531"/>
      <c r="CQ33" s="531"/>
      <c r="CR33" s="531"/>
      <c r="CS33" s="531"/>
      <c r="CT33" s="531"/>
      <c r="CU33" s="531"/>
      <c r="CV33" s="531"/>
    </row>
    <row r="34" customFormat="false" ht="13.5" hidden="false" customHeight="true" outlineLevel="0" collapsed="false">
      <c r="A34" s="238" t="n">
        <v>18</v>
      </c>
      <c r="B34" s="313"/>
      <c r="C34" s="311" t="s">
        <v>418</v>
      </c>
      <c r="D34" s="193" t="n">
        <v>576.1</v>
      </c>
      <c r="E34" s="193" t="n">
        <v>127.1</v>
      </c>
      <c r="F34" s="193" t="n">
        <v>162.8</v>
      </c>
      <c r="G34" s="205" t="n">
        <v>28.5</v>
      </c>
      <c r="H34" s="193" t="n">
        <v>53.1</v>
      </c>
      <c r="I34" s="193" t="n">
        <v>3.8</v>
      </c>
      <c r="J34" s="193" t="n">
        <v>64.4</v>
      </c>
      <c r="K34" s="205" t="n">
        <v>50.8</v>
      </c>
      <c r="L34" s="193" t="n">
        <v>11.8</v>
      </c>
      <c r="M34" s="313"/>
      <c r="N34" s="311" t="s">
        <v>418</v>
      </c>
      <c r="O34" s="189" t="n">
        <v>5.8</v>
      </c>
      <c r="P34" s="189" t="n">
        <v>23.5</v>
      </c>
      <c r="Q34" s="189" t="n">
        <v>13.5</v>
      </c>
      <c r="R34" s="189" t="n">
        <v>18.8</v>
      </c>
      <c r="S34" s="189" t="n">
        <v>12.3</v>
      </c>
      <c r="T34" s="189" t="n">
        <v>0</v>
      </c>
      <c r="U34" s="189" t="n">
        <v>0</v>
      </c>
      <c r="V34" s="189" t="n">
        <v>0</v>
      </c>
      <c r="W34" s="189" t="n">
        <v>0</v>
      </c>
      <c r="X34" s="433" t="n">
        <v>18</v>
      </c>
      <c r="Y34" s="539"/>
      <c r="Z34" s="531"/>
      <c r="AA34" s="531"/>
      <c r="AB34" s="531"/>
      <c r="AC34" s="531"/>
      <c r="AD34" s="531"/>
      <c r="AE34" s="531"/>
      <c r="AF34" s="531"/>
      <c r="AG34" s="531"/>
      <c r="AH34" s="531"/>
      <c r="AI34" s="531"/>
      <c r="AJ34" s="531"/>
      <c r="AK34" s="531"/>
      <c r="AL34" s="531"/>
      <c r="AM34" s="531"/>
      <c r="AN34" s="531"/>
      <c r="AO34" s="531"/>
      <c r="AP34" s="531"/>
      <c r="AQ34" s="531"/>
      <c r="AR34" s="531"/>
      <c r="AS34" s="531"/>
      <c r="AT34" s="531"/>
      <c r="AU34" s="531"/>
      <c r="AV34" s="531"/>
      <c r="AW34" s="531"/>
      <c r="AX34" s="531"/>
      <c r="AY34" s="531"/>
      <c r="AZ34" s="531"/>
      <c r="BA34" s="531"/>
      <c r="BB34" s="531"/>
      <c r="BC34" s="531"/>
      <c r="BD34" s="531"/>
      <c r="BE34" s="531"/>
      <c r="BF34" s="531"/>
      <c r="BG34" s="531"/>
      <c r="BH34" s="531"/>
      <c r="BI34" s="531"/>
      <c r="BJ34" s="531"/>
      <c r="BK34" s="531"/>
      <c r="BL34" s="531"/>
      <c r="BM34" s="531"/>
      <c r="BN34" s="531"/>
      <c r="BO34" s="531"/>
      <c r="BP34" s="531"/>
      <c r="BQ34" s="531"/>
      <c r="BR34" s="531"/>
      <c r="BS34" s="531"/>
      <c r="BT34" s="531"/>
      <c r="BU34" s="531"/>
      <c r="BV34" s="531"/>
      <c r="BW34" s="531"/>
      <c r="BX34" s="531"/>
      <c r="BY34" s="531"/>
      <c r="BZ34" s="531"/>
      <c r="CA34" s="531"/>
      <c r="CB34" s="531"/>
      <c r="CC34" s="531"/>
      <c r="CD34" s="531"/>
      <c r="CE34" s="531"/>
      <c r="CF34" s="531"/>
      <c r="CG34" s="531"/>
      <c r="CH34" s="531"/>
      <c r="CI34" s="531"/>
      <c r="CJ34" s="531"/>
      <c r="CK34" s="531"/>
      <c r="CL34" s="531"/>
      <c r="CM34" s="531"/>
      <c r="CN34" s="531"/>
      <c r="CO34" s="531"/>
      <c r="CP34" s="531"/>
      <c r="CQ34" s="531"/>
      <c r="CR34" s="531"/>
      <c r="CS34" s="531"/>
      <c r="CT34" s="531"/>
      <c r="CU34" s="531"/>
      <c r="CV34" s="531"/>
    </row>
    <row r="35" customFormat="false" ht="13.5" hidden="false" customHeight="true" outlineLevel="0" collapsed="false">
      <c r="A35" s="238"/>
      <c r="B35" s="311"/>
      <c r="C35" s="311"/>
      <c r="D35" s="189"/>
      <c r="E35" s="189"/>
      <c r="F35" s="189"/>
      <c r="G35" s="189"/>
      <c r="H35" s="189"/>
      <c r="I35" s="189"/>
      <c r="J35" s="189"/>
      <c r="K35" s="189"/>
      <c r="L35" s="189"/>
      <c r="M35" s="311"/>
      <c r="N35" s="311"/>
      <c r="O35" s="189"/>
      <c r="P35" s="189"/>
      <c r="Q35" s="189"/>
      <c r="R35" s="189"/>
      <c r="S35" s="189"/>
      <c r="T35" s="189"/>
      <c r="U35" s="189"/>
      <c r="V35" s="189"/>
      <c r="W35" s="189"/>
      <c r="X35" s="433"/>
      <c r="Y35" s="539"/>
      <c r="Z35" s="531"/>
      <c r="AA35" s="531"/>
      <c r="AB35" s="531"/>
      <c r="AC35" s="531"/>
      <c r="AD35" s="531"/>
      <c r="AE35" s="531"/>
      <c r="AF35" s="531"/>
      <c r="AG35" s="531"/>
      <c r="AH35" s="531"/>
      <c r="AI35" s="531"/>
      <c r="AJ35" s="531"/>
      <c r="AK35" s="531"/>
      <c r="AL35" s="531"/>
      <c r="AM35" s="531"/>
      <c r="AN35" s="531"/>
      <c r="AO35" s="531"/>
      <c r="AP35" s="531"/>
      <c r="AQ35" s="531"/>
      <c r="AR35" s="531"/>
      <c r="AS35" s="531"/>
      <c r="AT35" s="531"/>
      <c r="AU35" s="531"/>
      <c r="AV35" s="531"/>
      <c r="AW35" s="531"/>
      <c r="AX35" s="531"/>
      <c r="AY35" s="531"/>
      <c r="AZ35" s="531"/>
      <c r="BA35" s="531"/>
      <c r="BB35" s="531"/>
      <c r="BC35" s="531"/>
      <c r="BD35" s="531"/>
      <c r="BE35" s="531"/>
      <c r="BF35" s="531"/>
      <c r="BG35" s="531"/>
      <c r="BH35" s="531"/>
      <c r="BI35" s="531"/>
      <c r="BJ35" s="531"/>
      <c r="BK35" s="531"/>
      <c r="BL35" s="531"/>
      <c r="BM35" s="531"/>
      <c r="BN35" s="531"/>
      <c r="BO35" s="531"/>
      <c r="BP35" s="531"/>
      <c r="BQ35" s="531"/>
      <c r="BR35" s="531"/>
      <c r="BS35" s="531"/>
      <c r="BT35" s="531"/>
      <c r="BU35" s="531"/>
      <c r="BV35" s="531"/>
      <c r="BW35" s="531"/>
      <c r="BX35" s="531"/>
      <c r="BY35" s="531"/>
      <c r="BZ35" s="531"/>
      <c r="CA35" s="531"/>
      <c r="CB35" s="531"/>
      <c r="CC35" s="531"/>
      <c r="CD35" s="531"/>
      <c r="CE35" s="531"/>
      <c r="CF35" s="531"/>
      <c r="CG35" s="531"/>
      <c r="CH35" s="531"/>
      <c r="CI35" s="531"/>
      <c r="CJ35" s="531"/>
      <c r="CK35" s="531"/>
      <c r="CL35" s="531"/>
      <c r="CM35" s="531"/>
      <c r="CN35" s="531"/>
      <c r="CO35" s="531"/>
      <c r="CP35" s="531"/>
      <c r="CQ35" s="531"/>
      <c r="CR35" s="531"/>
      <c r="CS35" s="531"/>
      <c r="CT35" s="531"/>
      <c r="CU35" s="531"/>
      <c r="CV35" s="531"/>
    </row>
    <row r="36" s="547" customFormat="true" ht="20.1" hidden="false" customHeight="true" outlineLevel="0" collapsed="false">
      <c r="A36" s="540" t="n">
        <v>19</v>
      </c>
      <c r="B36" s="541" t="s">
        <v>298</v>
      </c>
      <c r="C36" s="542" t="s">
        <v>417</v>
      </c>
      <c r="D36" s="380" t="n">
        <v>21769</v>
      </c>
      <c r="E36" s="380" t="n">
        <v>2877.1</v>
      </c>
      <c r="F36" s="380" t="n">
        <v>3868.1</v>
      </c>
      <c r="G36" s="380" t="n">
        <v>684.5</v>
      </c>
      <c r="H36" s="380" t="n">
        <v>1852.4</v>
      </c>
      <c r="I36" s="380" t="n">
        <v>244.2</v>
      </c>
      <c r="J36" s="380" t="n">
        <v>1582</v>
      </c>
      <c r="K36" s="380" t="n">
        <v>4267.6</v>
      </c>
      <c r="L36" s="380" t="n">
        <v>993.8</v>
      </c>
      <c r="M36" s="541" t="s">
        <v>298</v>
      </c>
      <c r="N36" s="542" t="s">
        <v>417</v>
      </c>
      <c r="O36" s="380" t="n">
        <v>240.6</v>
      </c>
      <c r="P36" s="380" t="n">
        <v>1307.2</v>
      </c>
      <c r="Q36" s="380" t="n">
        <v>518</v>
      </c>
      <c r="R36" s="380" t="n">
        <v>533.7</v>
      </c>
      <c r="S36" s="380" t="n">
        <v>478.5</v>
      </c>
      <c r="T36" s="380" t="n">
        <v>1442.5</v>
      </c>
      <c r="U36" s="380" t="n">
        <v>161.1</v>
      </c>
      <c r="V36" s="380" t="n">
        <v>585.3</v>
      </c>
      <c r="W36" s="380" t="n">
        <v>139.8</v>
      </c>
      <c r="X36" s="543" t="n">
        <v>19</v>
      </c>
      <c r="Y36" s="544"/>
      <c r="Z36" s="545"/>
      <c r="AA36" s="546"/>
      <c r="AB36" s="546"/>
      <c r="AC36" s="546"/>
      <c r="AD36" s="546"/>
      <c r="AE36" s="546"/>
      <c r="AF36" s="546"/>
      <c r="AG36" s="546"/>
      <c r="AH36" s="546"/>
      <c r="AI36" s="546"/>
      <c r="AJ36" s="546"/>
      <c r="AK36" s="546"/>
      <c r="AL36" s="546"/>
      <c r="AM36" s="546"/>
      <c r="AN36" s="546"/>
      <c r="AO36" s="546"/>
      <c r="AP36" s="546"/>
      <c r="AQ36" s="546"/>
      <c r="AR36" s="546"/>
      <c r="AS36" s="546"/>
      <c r="AT36" s="546"/>
      <c r="AU36" s="546"/>
      <c r="AV36" s="546"/>
      <c r="AW36" s="546"/>
      <c r="AX36" s="546"/>
      <c r="AY36" s="546"/>
      <c r="AZ36" s="546"/>
      <c r="BA36" s="546"/>
      <c r="BB36" s="546"/>
      <c r="BC36" s="546"/>
      <c r="BD36" s="546"/>
      <c r="BE36" s="546"/>
      <c r="BF36" s="546"/>
      <c r="BG36" s="546"/>
      <c r="BH36" s="546"/>
      <c r="BI36" s="546"/>
      <c r="BJ36" s="546"/>
      <c r="BK36" s="546"/>
      <c r="BL36" s="546"/>
      <c r="BM36" s="546"/>
      <c r="BN36" s="546"/>
      <c r="BO36" s="546"/>
      <c r="BP36" s="546"/>
      <c r="BQ36" s="546"/>
      <c r="BR36" s="546"/>
      <c r="BS36" s="546"/>
      <c r="BT36" s="546"/>
      <c r="BU36" s="546"/>
      <c r="BV36" s="546"/>
      <c r="BW36" s="546"/>
      <c r="BX36" s="546"/>
      <c r="BY36" s="546"/>
      <c r="BZ36" s="546"/>
      <c r="CA36" s="546"/>
      <c r="CB36" s="546"/>
      <c r="CC36" s="546"/>
      <c r="CD36" s="546"/>
      <c r="CE36" s="546"/>
      <c r="CF36" s="546"/>
      <c r="CG36" s="546"/>
      <c r="CH36" s="546"/>
      <c r="CI36" s="546"/>
      <c r="CJ36" s="546"/>
      <c r="CK36" s="546"/>
      <c r="CL36" s="546"/>
      <c r="CM36" s="546"/>
      <c r="CN36" s="546"/>
      <c r="CO36" s="546"/>
      <c r="CP36" s="546"/>
      <c r="CQ36" s="546"/>
      <c r="CR36" s="546"/>
      <c r="CS36" s="546"/>
      <c r="CT36" s="546"/>
      <c r="CU36" s="546"/>
      <c r="CV36" s="546"/>
    </row>
    <row r="37" s="546" customFormat="true" ht="20.1" hidden="false" customHeight="true" outlineLevel="0" collapsed="false">
      <c r="A37" s="548" t="n">
        <v>20</v>
      </c>
      <c r="B37" s="549"/>
      <c r="C37" s="549" t="s">
        <v>169</v>
      </c>
      <c r="D37" s="359" t="n">
        <v>11347.4</v>
      </c>
      <c r="E37" s="359" t="n">
        <v>1290.1</v>
      </c>
      <c r="F37" s="359" t="n">
        <v>1266.2</v>
      </c>
      <c r="G37" s="359" t="n">
        <v>349.3</v>
      </c>
      <c r="H37" s="359" t="n">
        <v>533.8</v>
      </c>
      <c r="I37" s="359" t="n">
        <v>166.3</v>
      </c>
      <c r="J37" s="359" t="n">
        <v>798.8</v>
      </c>
      <c r="K37" s="359" t="n">
        <v>2507.5</v>
      </c>
      <c r="L37" s="359" t="n">
        <v>457.2</v>
      </c>
      <c r="M37" s="549"/>
      <c r="N37" s="549" t="s">
        <v>169</v>
      </c>
      <c r="O37" s="359" t="n">
        <v>144.5</v>
      </c>
      <c r="P37" s="359" t="n">
        <v>751.8</v>
      </c>
      <c r="Q37" s="359" t="n">
        <v>291.9</v>
      </c>
      <c r="R37" s="359" t="n">
        <v>204.2</v>
      </c>
      <c r="S37" s="359" t="n">
        <v>264.3</v>
      </c>
      <c r="T37" s="359" t="n">
        <v>1442.5</v>
      </c>
      <c r="U37" s="359" t="n">
        <v>161.1</v>
      </c>
      <c r="V37" s="359" t="n">
        <v>585.3</v>
      </c>
      <c r="W37" s="359" t="n">
        <v>139.7</v>
      </c>
      <c r="X37" s="550" t="n">
        <v>20</v>
      </c>
      <c r="Y37" s="544"/>
      <c r="Z37" s="545"/>
    </row>
    <row r="38" s="554" customFormat="true" ht="20.1" hidden="false" customHeight="true" outlineLevel="0" collapsed="false">
      <c r="A38" s="551" t="n">
        <v>21</v>
      </c>
      <c r="B38" s="552"/>
      <c r="C38" s="552" t="s">
        <v>418</v>
      </c>
      <c r="D38" s="383" t="n">
        <v>10421.6</v>
      </c>
      <c r="E38" s="383" t="n">
        <v>1587</v>
      </c>
      <c r="F38" s="383" t="n">
        <v>2601.9</v>
      </c>
      <c r="G38" s="383" t="n">
        <v>335.2</v>
      </c>
      <c r="H38" s="383" t="n">
        <v>1318.6</v>
      </c>
      <c r="I38" s="383" t="n">
        <v>77.9</v>
      </c>
      <c r="J38" s="383" t="n">
        <v>783.2</v>
      </c>
      <c r="K38" s="383" t="n">
        <v>1760.1</v>
      </c>
      <c r="L38" s="383" t="n">
        <v>536.6</v>
      </c>
      <c r="M38" s="552"/>
      <c r="N38" s="552" t="s">
        <v>418</v>
      </c>
      <c r="O38" s="383" t="n">
        <v>96.1</v>
      </c>
      <c r="P38" s="383" t="n">
        <v>555.4</v>
      </c>
      <c r="Q38" s="383" t="n">
        <v>226.1</v>
      </c>
      <c r="R38" s="383" t="n">
        <v>329.5</v>
      </c>
      <c r="S38" s="383" t="n">
        <v>214.2</v>
      </c>
      <c r="T38" s="383" t="n">
        <v>0</v>
      </c>
      <c r="U38" s="383" t="n">
        <v>0</v>
      </c>
      <c r="V38" s="383" t="n">
        <v>0</v>
      </c>
      <c r="W38" s="383" t="n">
        <v>0.1</v>
      </c>
      <c r="X38" s="553" t="n">
        <v>21</v>
      </c>
      <c r="Y38" s="544"/>
      <c r="Z38" s="545"/>
      <c r="AA38" s="546"/>
      <c r="AB38" s="546"/>
      <c r="AC38" s="546"/>
      <c r="AD38" s="546"/>
      <c r="AE38" s="546"/>
      <c r="AF38" s="546"/>
      <c r="AG38" s="546"/>
      <c r="AH38" s="546"/>
      <c r="AI38" s="546"/>
      <c r="AJ38" s="546"/>
      <c r="AK38" s="546"/>
      <c r="AL38" s="546"/>
      <c r="AM38" s="546"/>
      <c r="AN38" s="546"/>
      <c r="AO38" s="546"/>
      <c r="AP38" s="546"/>
      <c r="AQ38" s="546"/>
      <c r="AR38" s="546"/>
      <c r="AS38" s="546"/>
      <c r="AT38" s="546"/>
      <c r="AU38" s="546"/>
      <c r="AV38" s="546"/>
      <c r="AW38" s="546"/>
      <c r="AX38" s="546"/>
      <c r="AY38" s="546"/>
      <c r="AZ38" s="546"/>
      <c r="BA38" s="546"/>
      <c r="BB38" s="546"/>
      <c r="BC38" s="546"/>
      <c r="BD38" s="546"/>
      <c r="BE38" s="546"/>
      <c r="BF38" s="546"/>
      <c r="BG38" s="546"/>
      <c r="BH38" s="546"/>
      <c r="BI38" s="546"/>
      <c r="BJ38" s="546"/>
      <c r="BK38" s="546"/>
      <c r="BL38" s="546"/>
      <c r="BM38" s="546"/>
      <c r="BN38" s="546"/>
      <c r="BO38" s="546"/>
      <c r="BP38" s="546"/>
      <c r="BQ38" s="546"/>
      <c r="BR38" s="546"/>
      <c r="BS38" s="546"/>
      <c r="BT38" s="546"/>
      <c r="BU38" s="546"/>
      <c r="BV38" s="546"/>
      <c r="BW38" s="546"/>
      <c r="BX38" s="546"/>
      <c r="BY38" s="546"/>
      <c r="BZ38" s="546"/>
      <c r="CA38" s="546"/>
      <c r="CB38" s="546"/>
      <c r="CC38" s="546"/>
      <c r="CD38" s="546"/>
      <c r="CE38" s="546"/>
      <c r="CF38" s="546"/>
      <c r="CG38" s="546"/>
      <c r="CH38" s="546"/>
      <c r="CI38" s="546"/>
      <c r="CJ38" s="546"/>
      <c r="CK38" s="546"/>
      <c r="CL38" s="546"/>
      <c r="CM38" s="546"/>
      <c r="CN38" s="546"/>
      <c r="CO38" s="546"/>
      <c r="CP38" s="546"/>
      <c r="CQ38" s="546"/>
      <c r="CR38" s="546"/>
      <c r="CS38" s="546"/>
      <c r="CT38" s="546"/>
      <c r="CU38" s="546"/>
      <c r="CV38" s="546"/>
    </row>
    <row r="39" customFormat="false" ht="13.5" hidden="false" customHeight="true" outlineLevel="0" collapsed="false">
      <c r="A39" s="245"/>
      <c r="B39" s="555"/>
      <c r="C39" s="555"/>
      <c r="D39" s="189"/>
      <c r="E39" s="189"/>
      <c r="F39" s="189"/>
      <c r="G39" s="205"/>
      <c r="H39" s="189"/>
      <c r="I39" s="189"/>
      <c r="J39" s="189"/>
      <c r="K39" s="205"/>
      <c r="L39" s="189"/>
      <c r="M39" s="556"/>
      <c r="N39" s="556"/>
      <c r="O39" s="556"/>
      <c r="P39" s="556"/>
      <c r="Q39" s="556"/>
      <c r="R39" s="556"/>
      <c r="S39" s="556"/>
      <c r="T39" s="556"/>
      <c r="U39" s="556"/>
      <c r="V39" s="556"/>
      <c r="W39" s="205"/>
      <c r="X39" s="556"/>
      <c r="Y39" s="557"/>
      <c r="Z39" s="557"/>
      <c r="AA39" s="531"/>
      <c r="AB39" s="531"/>
      <c r="AC39" s="531"/>
      <c r="AD39" s="531"/>
      <c r="AE39" s="531"/>
      <c r="AF39" s="531"/>
      <c r="AG39" s="531"/>
      <c r="AH39" s="531"/>
      <c r="AI39" s="531"/>
      <c r="AJ39" s="531"/>
      <c r="AK39" s="531"/>
      <c r="AL39" s="531"/>
      <c r="AM39" s="531"/>
      <c r="AN39" s="531"/>
      <c r="AO39" s="531"/>
      <c r="AP39" s="531"/>
      <c r="AQ39" s="531"/>
      <c r="AR39" s="531"/>
      <c r="AS39" s="531"/>
      <c r="AT39" s="531"/>
      <c r="AU39" s="531"/>
      <c r="AV39" s="531"/>
      <c r="AW39" s="531"/>
      <c r="AX39" s="531"/>
      <c r="AY39" s="531"/>
      <c r="AZ39" s="531"/>
      <c r="BA39" s="531"/>
      <c r="BB39" s="531"/>
      <c r="BC39" s="531"/>
      <c r="BD39" s="531"/>
      <c r="BE39" s="531"/>
      <c r="BF39" s="531"/>
      <c r="BG39" s="531"/>
      <c r="BH39" s="531"/>
      <c r="BI39" s="531"/>
      <c r="BJ39" s="531"/>
      <c r="BK39" s="531"/>
      <c r="BL39" s="531"/>
      <c r="BM39" s="531"/>
      <c r="BN39" s="531"/>
      <c r="BO39" s="531"/>
      <c r="BP39" s="531"/>
      <c r="BQ39" s="531"/>
      <c r="BR39" s="531"/>
      <c r="BS39" s="531"/>
      <c r="BT39" s="531"/>
      <c r="BU39" s="531"/>
      <c r="BV39" s="531"/>
      <c r="BW39" s="531"/>
      <c r="BX39" s="531"/>
      <c r="BY39" s="531"/>
      <c r="BZ39" s="531"/>
      <c r="CA39" s="531"/>
      <c r="CB39" s="531"/>
      <c r="CC39" s="531"/>
      <c r="CD39" s="531"/>
      <c r="CE39" s="531"/>
      <c r="CF39" s="531"/>
      <c r="CG39" s="531"/>
      <c r="CH39" s="531"/>
      <c r="CI39" s="531"/>
      <c r="CJ39" s="531"/>
      <c r="CK39" s="531"/>
      <c r="CL39" s="531"/>
      <c r="CM39" s="531"/>
      <c r="CN39" s="531"/>
      <c r="CO39" s="531"/>
      <c r="CP39" s="531"/>
      <c r="CQ39" s="531"/>
      <c r="CR39" s="531"/>
      <c r="CS39" s="531"/>
      <c r="CT39" s="531"/>
      <c r="CU39" s="531"/>
      <c r="CV39" s="531"/>
    </row>
    <row r="40" customFormat="false" ht="13.5" hidden="false" customHeight="true" outlineLevel="0" collapsed="false">
      <c r="B40" s="174"/>
      <c r="C40" s="174"/>
      <c r="D40" s="558"/>
      <c r="E40" s="558"/>
      <c r="F40" s="558"/>
      <c r="G40" s="558"/>
      <c r="H40" s="558"/>
      <c r="I40" s="558"/>
      <c r="J40" s="558"/>
      <c r="K40" s="558"/>
      <c r="L40" s="558"/>
      <c r="M40" s="558"/>
      <c r="N40" s="558"/>
      <c r="O40" s="558"/>
      <c r="P40" s="558"/>
      <c r="Q40" s="558"/>
      <c r="R40" s="558"/>
      <c r="S40" s="558"/>
      <c r="T40" s="558"/>
      <c r="U40" s="558"/>
      <c r="V40" s="558"/>
      <c r="W40" s="205"/>
      <c r="X40" s="558"/>
      <c r="Y40" s="557"/>
      <c r="Z40" s="557"/>
      <c r="AA40" s="531"/>
      <c r="AB40" s="531"/>
      <c r="AC40" s="531"/>
      <c r="AD40" s="531"/>
      <c r="AE40" s="531"/>
      <c r="AF40" s="531"/>
      <c r="AG40" s="531"/>
      <c r="AH40" s="531"/>
      <c r="AI40" s="531"/>
      <c r="AJ40" s="531"/>
      <c r="AK40" s="531"/>
      <c r="AL40" s="531"/>
      <c r="AM40" s="531"/>
      <c r="AN40" s="531"/>
      <c r="AO40" s="531"/>
      <c r="AP40" s="531"/>
      <c r="AQ40" s="531"/>
      <c r="AR40" s="531"/>
      <c r="AS40" s="531"/>
      <c r="AT40" s="531"/>
      <c r="AU40" s="531"/>
      <c r="AV40" s="531"/>
      <c r="AW40" s="531"/>
      <c r="AX40" s="531"/>
      <c r="AY40" s="531"/>
      <c r="AZ40" s="531"/>
      <c r="BA40" s="531"/>
      <c r="BB40" s="531"/>
      <c r="BC40" s="531"/>
      <c r="BD40" s="531"/>
      <c r="BE40" s="531"/>
      <c r="BF40" s="531"/>
      <c r="BG40" s="531"/>
      <c r="BH40" s="531"/>
      <c r="BI40" s="531"/>
      <c r="BJ40" s="531"/>
      <c r="BK40" s="531"/>
      <c r="BL40" s="531"/>
      <c r="BM40" s="531"/>
      <c r="BN40" s="531"/>
      <c r="BO40" s="531"/>
      <c r="BP40" s="531"/>
      <c r="BQ40" s="531"/>
      <c r="BR40" s="531"/>
      <c r="BS40" s="531"/>
      <c r="BT40" s="531"/>
      <c r="BU40" s="531"/>
      <c r="BV40" s="531"/>
      <c r="BW40" s="531"/>
      <c r="BX40" s="531"/>
      <c r="BY40" s="531"/>
      <c r="BZ40" s="531"/>
      <c r="CA40" s="531"/>
      <c r="CB40" s="531"/>
      <c r="CC40" s="531"/>
      <c r="CD40" s="531"/>
      <c r="CE40" s="531"/>
      <c r="CF40" s="531"/>
      <c r="CG40" s="531"/>
      <c r="CH40" s="531"/>
      <c r="CI40" s="531"/>
      <c r="CJ40" s="531"/>
      <c r="CK40" s="531"/>
      <c r="CL40" s="531"/>
      <c r="CM40" s="531"/>
      <c r="CN40" s="531"/>
      <c r="CO40" s="531"/>
      <c r="CP40" s="531"/>
      <c r="CQ40" s="531"/>
      <c r="CR40" s="531"/>
      <c r="CS40" s="531"/>
      <c r="CT40" s="531"/>
      <c r="CU40" s="531"/>
      <c r="CV40" s="531"/>
    </row>
    <row r="41" customFormat="false" ht="13.5" hidden="false" customHeight="true" outlineLevel="0" collapsed="false">
      <c r="B41" s="174"/>
      <c r="C41" s="174"/>
      <c r="D41" s="558"/>
      <c r="E41" s="558"/>
      <c r="F41" s="558"/>
      <c r="G41" s="558"/>
      <c r="H41" s="558"/>
      <c r="I41" s="558"/>
      <c r="J41" s="558"/>
      <c r="K41" s="558"/>
      <c r="L41" s="558"/>
      <c r="M41" s="558"/>
      <c r="N41" s="558"/>
      <c r="O41" s="558"/>
      <c r="P41" s="558"/>
      <c r="Q41" s="557"/>
      <c r="R41" s="557"/>
      <c r="S41" s="557"/>
      <c r="T41" s="558"/>
      <c r="U41" s="558"/>
      <c r="V41" s="558"/>
      <c r="W41" s="205"/>
      <c r="X41" s="558"/>
      <c r="Y41" s="557"/>
      <c r="Z41" s="557"/>
      <c r="AA41" s="531"/>
      <c r="AB41" s="531"/>
      <c r="AC41" s="531"/>
      <c r="AD41" s="531"/>
      <c r="AE41" s="531"/>
      <c r="AF41" s="531"/>
      <c r="AG41" s="531"/>
      <c r="AH41" s="531"/>
      <c r="AI41" s="531"/>
      <c r="AJ41" s="531"/>
      <c r="AK41" s="531"/>
      <c r="AL41" s="531"/>
      <c r="AM41" s="531"/>
      <c r="AN41" s="531"/>
      <c r="AO41" s="531"/>
      <c r="AP41" s="531"/>
      <c r="AQ41" s="531"/>
      <c r="AR41" s="531"/>
      <c r="AS41" s="531"/>
      <c r="AT41" s="531"/>
      <c r="AU41" s="531"/>
      <c r="AV41" s="531"/>
      <c r="AW41" s="531"/>
      <c r="AX41" s="531"/>
      <c r="AY41" s="531"/>
      <c r="AZ41" s="531"/>
      <c r="BA41" s="531"/>
      <c r="BB41" s="531"/>
      <c r="BC41" s="531"/>
      <c r="BD41" s="531"/>
      <c r="BE41" s="531"/>
      <c r="BF41" s="531"/>
      <c r="BG41" s="531"/>
      <c r="BH41" s="531"/>
      <c r="BI41" s="531"/>
      <c r="BJ41" s="531"/>
      <c r="BK41" s="531"/>
      <c r="BL41" s="531"/>
      <c r="BM41" s="531"/>
      <c r="BN41" s="531"/>
      <c r="BO41" s="531"/>
      <c r="BP41" s="531"/>
      <c r="BQ41" s="531"/>
      <c r="BR41" s="531"/>
      <c r="BS41" s="531"/>
      <c r="BT41" s="531"/>
      <c r="BU41" s="531"/>
      <c r="BV41" s="531"/>
      <c r="BW41" s="531"/>
      <c r="BX41" s="531"/>
      <c r="BY41" s="531"/>
      <c r="BZ41" s="531"/>
      <c r="CA41" s="531"/>
      <c r="CB41" s="531"/>
      <c r="CC41" s="531"/>
      <c r="CD41" s="531"/>
      <c r="CE41" s="531"/>
      <c r="CF41" s="531"/>
      <c r="CG41" s="531"/>
      <c r="CH41" s="531"/>
      <c r="CI41" s="531"/>
      <c r="CJ41" s="531"/>
      <c r="CK41" s="531"/>
      <c r="CL41" s="531"/>
      <c r="CM41" s="531"/>
      <c r="CN41" s="531"/>
      <c r="CO41" s="531"/>
      <c r="CP41" s="531"/>
      <c r="CQ41" s="531"/>
      <c r="CR41" s="531"/>
      <c r="CS41" s="531"/>
      <c r="CT41" s="531"/>
      <c r="CU41" s="531"/>
      <c r="CV41" s="531"/>
    </row>
    <row r="42" customFormat="false" ht="13.5" hidden="false" customHeight="true" outlineLevel="0" collapsed="false">
      <c r="B42" s="174"/>
      <c r="C42" s="174"/>
      <c r="D42" s="559"/>
      <c r="E42" s="559"/>
      <c r="F42" s="559"/>
      <c r="G42" s="559"/>
      <c r="H42" s="559"/>
      <c r="I42" s="559"/>
      <c r="J42" s="559"/>
      <c r="K42" s="559"/>
      <c r="L42" s="559"/>
      <c r="M42" s="174"/>
      <c r="N42" s="174"/>
      <c r="O42" s="559"/>
      <c r="P42" s="559"/>
      <c r="Q42" s="560"/>
      <c r="R42" s="560"/>
      <c r="S42" s="560"/>
      <c r="T42" s="559"/>
      <c r="U42" s="559"/>
      <c r="V42" s="559"/>
      <c r="W42" s="205"/>
      <c r="Y42" s="531"/>
      <c r="Z42" s="531"/>
      <c r="AA42" s="531"/>
      <c r="AB42" s="531"/>
      <c r="AC42" s="531"/>
      <c r="AD42" s="531"/>
      <c r="AE42" s="531"/>
      <c r="AF42" s="531"/>
      <c r="AG42" s="531"/>
      <c r="AH42" s="531"/>
      <c r="AI42" s="531"/>
      <c r="AJ42" s="531"/>
      <c r="AK42" s="531"/>
      <c r="AL42" s="531"/>
      <c r="AM42" s="531"/>
      <c r="AN42" s="531"/>
      <c r="AO42" s="531"/>
      <c r="AP42" s="531"/>
      <c r="AQ42" s="531"/>
      <c r="AR42" s="531"/>
      <c r="AS42" s="531"/>
      <c r="AT42" s="531"/>
      <c r="AU42" s="531"/>
      <c r="AV42" s="531"/>
      <c r="AW42" s="531"/>
      <c r="AX42" s="531"/>
      <c r="AY42" s="531"/>
      <c r="AZ42" s="531"/>
      <c r="BA42" s="531"/>
      <c r="BB42" s="531"/>
      <c r="BC42" s="531"/>
      <c r="BD42" s="531"/>
      <c r="BE42" s="531"/>
      <c r="BF42" s="531"/>
      <c r="BG42" s="531"/>
      <c r="BH42" s="531"/>
      <c r="BI42" s="531"/>
      <c r="BJ42" s="531"/>
      <c r="BK42" s="531"/>
      <c r="BL42" s="531"/>
      <c r="BM42" s="531"/>
      <c r="BN42" s="531"/>
      <c r="BO42" s="531"/>
      <c r="BP42" s="531"/>
      <c r="BQ42" s="531"/>
      <c r="BR42" s="531"/>
      <c r="BS42" s="531"/>
      <c r="BT42" s="531"/>
      <c r="BU42" s="531"/>
      <c r="BV42" s="531"/>
      <c r="BW42" s="531"/>
      <c r="BX42" s="531"/>
      <c r="BY42" s="531"/>
      <c r="BZ42" s="531"/>
      <c r="CA42" s="531"/>
      <c r="CB42" s="531"/>
      <c r="CC42" s="531"/>
      <c r="CD42" s="531"/>
      <c r="CE42" s="531"/>
      <c r="CF42" s="531"/>
      <c r="CG42" s="531"/>
      <c r="CH42" s="531"/>
      <c r="CI42" s="531"/>
      <c r="CJ42" s="531"/>
      <c r="CK42" s="531"/>
      <c r="CL42" s="531"/>
      <c r="CM42" s="531"/>
      <c r="CN42" s="531"/>
      <c r="CO42" s="531"/>
      <c r="CP42" s="531"/>
      <c r="CQ42" s="531"/>
      <c r="CR42" s="531"/>
      <c r="CS42" s="531"/>
      <c r="CT42" s="531"/>
      <c r="CU42" s="531"/>
      <c r="CV42" s="531"/>
    </row>
    <row r="43" customFormat="false" ht="13.5" hidden="false" customHeight="true" outlineLevel="0" collapsed="false">
      <c r="B43" s="174"/>
      <c r="C43" s="174"/>
      <c r="D43" s="559"/>
      <c r="E43" s="559"/>
      <c r="F43" s="559"/>
      <c r="G43" s="559"/>
      <c r="H43" s="559"/>
      <c r="I43" s="559"/>
      <c r="J43" s="559"/>
      <c r="K43" s="559"/>
      <c r="L43" s="559"/>
      <c r="M43" s="174"/>
      <c r="N43" s="174"/>
      <c r="O43" s="559"/>
      <c r="P43" s="559"/>
      <c r="Q43" s="560"/>
      <c r="R43" s="560"/>
      <c r="S43" s="560"/>
      <c r="T43" s="559"/>
      <c r="U43" s="559"/>
      <c r="V43" s="559"/>
      <c r="W43" s="205"/>
      <c r="Y43" s="531"/>
      <c r="Z43" s="531"/>
      <c r="AA43" s="531"/>
      <c r="AB43" s="531"/>
      <c r="AC43" s="531"/>
      <c r="AD43" s="531"/>
      <c r="AE43" s="531"/>
      <c r="AF43" s="531"/>
      <c r="AG43" s="531"/>
      <c r="AH43" s="531"/>
      <c r="AI43" s="531"/>
      <c r="AJ43" s="531"/>
      <c r="AK43" s="531"/>
      <c r="AL43" s="531"/>
      <c r="AM43" s="531"/>
      <c r="AN43" s="531"/>
      <c r="AO43" s="531"/>
      <c r="AP43" s="531"/>
      <c r="AQ43" s="531"/>
      <c r="AR43" s="531"/>
      <c r="AS43" s="531"/>
      <c r="AT43" s="531"/>
      <c r="AU43" s="531"/>
      <c r="AV43" s="531"/>
      <c r="AW43" s="531"/>
      <c r="AX43" s="531"/>
      <c r="AY43" s="531"/>
      <c r="AZ43" s="531"/>
      <c r="BA43" s="531"/>
      <c r="BB43" s="531"/>
      <c r="BC43" s="531"/>
      <c r="BD43" s="531"/>
      <c r="BE43" s="531"/>
      <c r="BF43" s="531"/>
      <c r="BG43" s="531"/>
      <c r="BH43" s="531"/>
      <c r="BI43" s="531"/>
      <c r="BJ43" s="531"/>
      <c r="BK43" s="531"/>
      <c r="BL43" s="531"/>
      <c r="BM43" s="531"/>
      <c r="BN43" s="531"/>
      <c r="BO43" s="531"/>
      <c r="BP43" s="531"/>
      <c r="BQ43" s="531"/>
      <c r="BR43" s="531"/>
      <c r="BS43" s="531"/>
      <c r="BT43" s="531"/>
      <c r="BU43" s="531"/>
      <c r="BV43" s="531"/>
      <c r="BW43" s="531"/>
      <c r="BX43" s="531"/>
      <c r="BY43" s="531"/>
      <c r="BZ43" s="531"/>
      <c r="CA43" s="531"/>
      <c r="CB43" s="531"/>
      <c r="CC43" s="531"/>
      <c r="CD43" s="531"/>
      <c r="CE43" s="531"/>
      <c r="CF43" s="531"/>
      <c r="CG43" s="531"/>
      <c r="CH43" s="531"/>
      <c r="CI43" s="531"/>
      <c r="CJ43" s="531"/>
      <c r="CK43" s="531"/>
      <c r="CL43" s="531"/>
      <c r="CM43" s="531"/>
      <c r="CN43" s="531"/>
      <c r="CO43" s="531"/>
      <c r="CP43" s="531"/>
      <c r="CQ43" s="531"/>
      <c r="CR43" s="531"/>
      <c r="CS43" s="531"/>
      <c r="CT43" s="531"/>
      <c r="CU43" s="531"/>
      <c r="CV43" s="531"/>
    </row>
    <row r="44" customFormat="false" ht="13.5" hidden="false" customHeight="true" outlineLevel="0" collapsed="false">
      <c r="B44" s="174"/>
      <c r="C44" s="174"/>
      <c r="D44" s="559"/>
      <c r="E44" s="559"/>
      <c r="F44" s="559"/>
      <c r="G44" s="559"/>
      <c r="H44" s="559"/>
      <c r="I44" s="559"/>
      <c r="J44" s="559"/>
      <c r="K44" s="559"/>
      <c r="L44" s="559"/>
      <c r="M44" s="174"/>
      <c r="N44" s="174"/>
      <c r="O44" s="559"/>
      <c r="P44" s="559"/>
      <c r="Q44" s="561"/>
      <c r="R44" s="560"/>
      <c r="S44" s="560"/>
      <c r="T44" s="559"/>
      <c r="U44" s="559"/>
      <c r="V44" s="559"/>
      <c r="W44" s="205"/>
      <c r="Y44" s="531"/>
      <c r="Z44" s="531"/>
      <c r="AA44" s="531"/>
      <c r="AB44" s="531"/>
      <c r="AC44" s="531"/>
      <c r="AD44" s="531"/>
      <c r="AE44" s="531"/>
      <c r="AF44" s="531"/>
      <c r="AG44" s="531"/>
      <c r="AH44" s="531"/>
      <c r="AI44" s="531"/>
      <c r="AJ44" s="531"/>
      <c r="AK44" s="531"/>
      <c r="AL44" s="531"/>
      <c r="AM44" s="531"/>
      <c r="AN44" s="531"/>
      <c r="AO44" s="531"/>
      <c r="AP44" s="531"/>
      <c r="AQ44" s="531"/>
      <c r="AR44" s="531"/>
      <c r="AS44" s="531"/>
      <c r="AT44" s="531"/>
      <c r="AU44" s="531"/>
      <c r="AV44" s="531"/>
      <c r="AW44" s="531"/>
      <c r="AX44" s="531"/>
      <c r="AY44" s="531"/>
      <c r="AZ44" s="531"/>
      <c r="BA44" s="531"/>
      <c r="BB44" s="531"/>
      <c r="BC44" s="531"/>
      <c r="BD44" s="531"/>
      <c r="BE44" s="531"/>
      <c r="BF44" s="531"/>
      <c r="BG44" s="531"/>
      <c r="BH44" s="531"/>
      <c r="BI44" s="531"/>
      <c r="BJ44" s="531"/>
      <c r="BK44" s="531"/>
      <c r="BL44" s="531"/>
      <c r="BM44" s="531"/>
      <c r="BN44" s="531"/>
      <c r="BO44" s="531"/>
      <c r="BP44" s="531"/>
      <c r="BQ44" s="531"/>
      <c r="BR44" s="531"/>
      <c r="BS44" s="531"/>
      <c r="BT44" s="531"/>
      <c r="BU44" s="531"/>
      <c r="BV44" s="531"/>
      <c r="BW44" s="531"/>
      <c r="BX44" s="531"/>
      <c r="BY44" s="531"/>
      <c r="BZ44" s="531"/>
      <c r="CA44" s="531"/>
      <c r="CB44" s="531"/>
      <c r="CC44" s="531"/>
      <c r="CD44" s="531"/>
      <c r="CE44" s="531"/>
      <c r="CF44" s="531"/>
      <c r="CG44" s="531"/>
      <c r="CH44" s="531"/>
      <c r="CI44" s="531"/>
      <c r="CJ44" s="531"/>
      <c r="CK44" s="531"/>
      <c r="CL44" s="531"/>
      <c r="CM44" s="531"/>
      <c r="CN44" s="531"/>
      <c r="CO44" s="531"/>
      <c r="CP44" s="531"/>
      <c r="CQ44" s="531"/>
      <c r="CR44" s="531"/>
      <c r="CS44" s="531"/>
      <c r="CT44" s="531"/>
      <c r="CU44" s="531"/>
      <c r="CV44" s="531"/>
    </row>
    <row r="45" customFormat="false" ht="13.5" hidden="false" customHeight="true" outlineLevel="0" collapsed="false">
      <c r="B45" s="174"/>
      <c r="C45" s="174"/>
      <c r="D45" s="559"/>
      <c r="E45" s="559"/>
      <c r="F45" s="559"/>
      <c r="G45" s="559"/>
      <c r="H45" s="559"/>
      <c r="I45" s="559"/>
      <c r="J45" s="559"/>
      <c r="K45" s="559"/>
      <c r="L45" s="559"/>
      <c r="M45" s="174"/>
      <c r="N45" s="174"/>
      <c r="O45" s="559"/>
      <c r="P45" s="559"/>
      <c r="Q45" s="562"/>
      <c r="R45" s="562"/>
      <c r="S45" s="562"/>
      <c r="T45" s="559"/>
      <c r="U45" s="559"/>
      <c r="V45" s="559"/>
      <c r="W45" s="205"/>
      <c r="Y45" s="531"/>
      <c r="Z45" s="531"/>
      <c r="AA45" s="531"/>
      <c r="AB45" s="531"/>
      <c r="AC45" s="531"/>
      <c r="AD45" s="531"/>
      <c r="AE45" s="531"/>
      <c r="AF45" s="531"/>
      <c r="AG45" s="531"/>
      <c r="AH45" s="531"/>
      <c r="AI45" s="531"/>
      <c r="AJ45" s="531"/>
      <c r="AK45" s="531"/>
      <c r="AL45" s="531"/>
      <c r="AM45" s="531"/>
      <c r="AN45" s="531"/>
      <c r="AO45" s="531"/>
      <c r="AP45" s="531"/>
      <c r="AQ45" s="531"/>
      <c r="AR45" s="531"/>
      <c r="AS45" s="531"/>
      <c r="AT45" s="531"/>
      <c r="AU45" s="531"/>
      <c r="AV45" s="531"/>
      <c r="AW45" s="531"/>
      <c r="AX45" s="531"/>
      <c r="AY45" s="531"/>
      <c r="AZ45" s="531"/>
      <c r="BA45" s="531"/>
      <c r="BB45" s="531"/>
      <c r="BC45" s="531"/>
      <c r="BD45" s="531"/>
      <c r="BE45" s="531"/>
      <c r="BF45" s="531"/>
      <c r="BG45" s="531"/>
      <c r="BH45" s="531"/>
      <c r="BI45" s="531"/>
      <c r="BJ45" s="531"/>
      <c r="BK45" s="531"/>
      <c r="BL45" s="531"/>
      <c r="BM45" s="531"/>
      <c r="BN45" s="531"/>
      <c r="BO45" s="531"/>
      <c r="BP45" s="531"/>
      <c r="BQ45" s="531"/>
      <c r="BR45" s="531"/>
      <c r="BS45" s="531"/>
      <c r="BT45" s="531"/>
      <c r="BU45" s="531"/>
      <c r="BV45" s="531"/>
      <c r="BW45" s="531"/>
      <c r="BX45" s="531"/>
      <c r="BY45" s="531"/>
      <c r="BZ45" s="531"/>
      <c r="CA45" s="531"/>
      <c r="CB45" s="531"/>
      <c r="CC45" s="531"/>
      <c r="CD45" s="531"/>
      <c r="CE45" s="531"/>
      <c r="CF45" s="531"/>
      <c r="CG45" s="531"/>
      <c r="CH45" s="531"/>
      <c r="CI45" s="531"/>
      <c r="CJ45" s="531"/>
      <c r="CK45" s="531"/>
      <c r="CL45" s="531"/>
      <c r="CM45" s="531"/>
      <c r="CN45" s="531"/>
      <c r="CO45" s="531"/>
      <c r="CP45" s="531"/>
      <c r="CQ45" s="531"/>
      <c r="CR45" s="531"/>
      <c r="CS45" s="531"/>
      <c r="CT45" s="531"/>
      <c r="CU45" s="531"/>
      <c r="CV45" s="531"/>
    </row>
    <row r="46" customFormat="false" ht="13.5" hidden="false" customHeight="true" outlineLevel="0" collapsed="false">
      <c r="B46" s="174"/>
      <c r="C46" s="174"/>
      <c r="D46" s="559"/>
      <c r="E46" s="559"/>
      <c r="F46" s="559"/>
      <c r="G46" s="559"/>
      <c r="H46" s="559"/>
      <c r="I46" s="559"/>
      <c r="J46" s="559"/>
      <c r="K46" s="559"/>
      <c r="L46" s="559"/>
      <c r="M46" s="174"/>
      <c r="N46" s="174"/>
      <c r="O46" s="559"/>
      <c r="P46" s="559"/>
      <c r="Q46" s="559"/>
      <c r="R46" s="559"/>
      <c r="S46" s="559"/>
      <c r="T46" s="559"/>
      <c r="U46" s="559"/>
      <c r="V46" s="559"/>
      <c r="W46" s="205"/>
      <c r="Y46" s="531"/>
      <c r="Z46" s="531"/>
      <c r="AA46" s="531"/>
      <c r="AB46" s="531"/>
      <c r="AC46" s="531"/>
      <c r="AD46" s="531"/>
      <c r="AE46" s="531"/>
      <c r="AF46" s="531"/>
      <c r="AG46" s="531"/>
      <c r="AH46" s="531"/>
      <c r="AI46" s="531"/>
      <c r="AJ46" s="531"/>
      <c r="AK46" s="531"/>
      <c r="AL46" s="531"/>
      <c r="AM46" s="531"/>
      <c r="AN46" s="531"/>
      <c r="AO46" s="531"/>
      <c r="AP46" s="531"/>
      <c r="AQ46" s="531"/>
      <c r="AR46" s="531"/>
      <c r="AS46" s="531"/>
      <c r="AT46" s="531"/>
      <c r="AU46" s="531"/>
      <c r="AV46" s="531"/>
      <c r="AW46" s="531"/>
      <c r="AX46" s="531"/>
      <c r="AY46" s="531"/>
      <c r="AZ46" s="531"/>
      <c r="BA46" s="531"/>
      <c r="BB46" s="531"/>
      <c r="BC46" s="531"/>
      <c r="BD46" s="531"/>
      <c r="BE46" s="531"/>
      <c r="BF46" s="531"/>
      <c r="BG46" s="531"/>
      <c r="BH46" s="531"/>
      <c r="BI46" s="531"/>
      <c r="BJ46" s="531"/>
      <c r="BK46" s="531"/>
      <c r="BL46" s="531"/>
      <c r="BM46" s="531"/>
      <c r="BN46" s="531"/>
      <c r="BO46" s="531"/>
      <c r="BP46" s="531"/>
      <c r="BQ46" s="531"/>
      <c r="BR46" s="531"/>
      <c r="BS46" s="531"/>
      <c r="BT46" s="531"/>
      <c r="BU46" s="531"/>
      <c r="BV46" s="531"/>
      <c r="BW46" s="531"/>
      <c r="BX46" s="531"/>
      <c r="BY46" s="531"/>
      <c r="BZ46" s="531"/>
      <c r="CA46" s="531"/>
      <c r="CB46" s="531"/>
      <c r="CC46" s="531"/>
      <c r="CD46" s="531"/>
      <c r="CE46" s="531"/>
      <c r="CF46" s="531"/>
      <c r="CG46" s="531"/>
      <c r="CH46" s="531"/>
      <c r="CI46" s="531"/>
      <c r="CJ46" s="531"/>
      <c r="CK46" s="531"/>
      <c r="CL46" s="531"/>
      <c r="CM46" s="531"/>
      <c r="CN46" s="531"/>
      <c r="CO46" s="531"/>
      <c r="CP46" s="531"/>
      <c r="CQ46" s="531"/>
      <c r="CR46" s="531"/>
      <c r="CS46" s="531"/>
      <c r="CT46" s="531"/>
      <c r="CU46" s="531"/>
      <c r="CV46" s="531"/>
    </row>
    <row r="47" customFormat="false" ht="13.5" hidden="false" customHeight="true" outlineLevel="0" collapsed="false">
      <c r="B47" s="174"/>
      <c r="C47" s="174"/>
      <c r="D47" s="559"/>
      <c r="E47" s="559"/>
      <c r="F47" s="559"/>
      <c r="G47" s="559"/>
      <c r="H47" s="559"/>
      <c r="I47" s="559"/>
      <c r="J47" s="559"/>
      <c r="K47" s="559"/>
      <c r="L47" s="559"/>
      <c r="M47" s="174"/>
      <c r="N47" s="174"/>
      <c r="O47" s="559"/>
      <c r="P47" s="559"/>
      <c r="Q47" s="559"/>
      <c r="R47" s="559"/>
      <c r="S47" s="559"/>
      <c r="T47" s="559"/>
      <c r="U47" s="559"/>
      <c r="V47" s="559"/>
      <c r="W47" s="205"/>
      <c r="Y47" s="531"/>
      <c r="Z47" s="531"/>
      <c r="AA47" s="531"/>
      <c r="AB47" s="531"/>
      <c r="AC47" s="531"/>
      <c r="AD47" s="531"/>
      <c r="AE47" s="531"/>
      <c r="AF47" s="531"/>
      <c r="AG47" s="531"/>
      <c r="AH47" s="531"/>
      <c r="AI47" s="531"/>
      <c r="AJ47" s="531"/>
      <c r="AK47" s="531"/>
      <c r="AL47" s="531"/>
      <c r="AM47" s="531"/>
      <c r="AN47" s="531"/>
      <c r="AO47" s="531"/>
      <c r="AP47" s="531"/>
      <c r="AQ47" s="531"/>
      <c r="AR47" s="531"/>
      <c r="AS47" s="531"/>
      <c r="AT47" s="531"/>
      <c r="AU47" s="531"/>
      <c r="AV47" s="531"/>
      <c r="AW47" s="531"/>
      <c r="AX47" s="531"/>
      <c r="AY47" s="531"/>
      <c r="AZ47" s="531"/>
      <c r="BA47" s="531"/>
      <c r="BB47" s="531"/>
      <c r="BC47" s="531"/>
      <c r="BD47" s="531"/>
      <c r="BE47" s="531"/>
      <c r="BF47" s="531"/>
      <c r="BG47" s="531"/>
      <c r="BH47" s="531"/>
      <c r="BI47" s="531"/>
      <c r="BJ47" s="531"/>
      <c r="BK47" s="531"/>
      <c r="BL47" s="531"/>
      <c r="BM47" s="531"/>
      <c r="BN47" s="531"/>
      <c r="BO47" s="531"/>
      <c r="BP47" s="531"/>
      <c r="BQ47" s="531"/>
      <c r="BR47" s="531"/>
      <c r="BS47" s="531"/>
      <c r="BT47" s="531"/>
      <c r="BU47" s="531"/>
      <c r="BV47" s="531"/>
      <c r="BW47" s="531"/>
      <c r="BX47" s="531"/>
      <c r="BY47" s="531"/>
      <c r="BZ47" s="531"/>
      <c r="CA47" s="531"/>
      <c r="CB47" s="531"/>
      <c r="CC47" s="531"/>
      <c r="CD47" s="531"/>
      <c r="CE47" s="531"/>
      <c r="CF47" s="531"/>
      <c r="CG47" s="531"/>
      <c r="CH47" s="531"/>
      <c r="CI47" s="531"/>
      <c r="CJ47" s="531"/>
      <c r="CK47" s="531"/>
      <c r="CL47" s="531"/>
      <c r="CM47" s="531"/>
      <c r="CN47" s="531"/>
      <c r="CO47" s="531"/>
      <c r="CP47" s="531"/>
      <c r="CQ47" s="531"/>
      <c r="CR47" s="531"/>
      <c r="CS47" s="531"/>
      <c r="CT47" s="531"/>
      <c r="CU47" s="531"/>
      <c r="CV47" s="531"/>
    </row>
    <row r="48" customFormat="false" ht="13.5" hidden="false" customHeight="true" outlineLevel="0" collapsed="false">
      <c r="B48" s="174"/>
      <c r="C48" s="174"/>
      <c r="D48" s="559"/>
      <c r="E48" s="559"/>
      <c r="F48" s="559"/>
      <c r="G48" s="559"/>
      <c r="H48" s="559"/>
      <c r="I48" s="559"/>
      <c r="J48" s="559"/>
      <c r="K48" s="559"/>
      <c r="L48" s="559"/>
      <c r="M48" s="174"/>
      <c r="N48" s="174"/>
      <c r="O48" s="559"/>
      <c r="P48" s="559"/>
      <c r="Q48" s="559"/>
      <c r="R48" s="559"/>
      <c r="S48" s="559"/>
      <c r="T48" s="559"/>
      <c r="U48" s="559"/>
      <c r="V48" s="559"/>
      <c r="W48" s="205"/>
      <c r="Y48" s="531"/>
      <c r="Z48" s="531"/>
      <c r="AA48" s="531"/>
      <c r="AB48" s="531"/>
      <c r="AC48" s="531"/>
      <c r="AD48" s="531"/>
      <c r="AE48" s="531"/>
      <c r="AF48" s="531"/>
      <c r="AG48" s="531"/>
      <c r="AH48" s="531"/>
      <c r="AI48" s="531"/>
      <c r="AJ48" s="531"/>
      <c r="AK48" s="531"/>
      <c r="AL48" s="531"/>
      <c r="AM48" s="531"/>
      <c r="AN48" s="531"/>
      <c r="AO48" s="531"/>
      <c r="AP48" s="531"/>
      <c r="AQ48" s="531"/>
      <c r="AR48" s="531"/>
      <c r="AS48" s="531"/>
      <c r="AT48" s="531"/>
      <c r="AU48" s="531"/>
      <c r="AV48" s="531"/>
      <c r="AW48" s="531"/>
      <c r="AX48" s="531"/>
      <c r="AY48" s="531"/>
      <c r="AZ48" s="531"/>
      <c r="BA48" s="531"/>
      <c r="BB48" s="531"/>
      <c r="BC48" s="531"/>
      <c r="BD48" s="531"/>
      <c r="BE48" s="531"/>
      <c r="BF48" s="531"/>
      <c r="BG48" s="531"/>
      <c r="BH48" s="531"/>
      <c r="BI48" s="531"/>
      <c r="BJ48" s="531"/>
      <c r="BK48" s="531"/>
      <c r="BL48" s="531"/>
      <c r="BM48" s="531"/>
      <c r="BN48" s="531"/>
      <c r="BO48" s="531"/>
      <c r="BP48" s="531"/>
      <c r="BQ48" s="531"/>
      <c r="BR48" s="531"/>
      <c r="BS48" s="531"/>
      <c r="BT48" s="531"/>
      <c r="BU48" s="531"/>
      <c r="BV48" s="531"/>
      <c r="BW48" s="531"/>
      <c r="BX48" s="531"/>
      <c r="BY48" s="531"/>
      <c r="BZ48" s="531"/>
      <c r="CA48" s="531"/>
      <c r="CB48" s="531"/>
      <c r="CC48" s="531"/>
      <c r="CD48" s="531"/>
      <c r="CE48" s="531"/>
      <c r="CF48" s="531"/>
      <c r="CG48" s="531"/>
      <c r="CH48" s="531"/>
      <c r="CI48" s="531"/>
      <c r="CJ48" s="531"/>
      <c r="CK48" s="531"/>
      <c r="CL48" s="531"/>
      <c r="CM48" s="531"/>
      <c r="CN48" s="531"/>
      <c r="CO48" s="531"/>
      <c r="CP48" s="531"/>
      <c r="CQ48" s="531"/>
      <c r="CR48" s="531"/>
      <c r="CS48" s="531"/>
      <c r="CT48" s="531"/>
      <c r="CU48" s="531"/>
      <c r="CV48" s="531"/>
    </row>
    <row r="49" customFormat="false" ht="13.5" hidden="false" customHeight="true" outlineLevel="0" collapsed="false">
      <c r="B49" s="174"/>
      <c r="C49" s="174"/>
      <c r="D49" s="559"/>
      <c r="E49" s="559"/>
      <c r="F49" s="559"/>
      <c r="G49" s="559"/>
      <c r="H49" s="559"/>
      <c r="I49" s="559"/>
      <c r="J49" s="559"/>
      <c r="K49" s="559"/>
      <c r="L49" s="559"/>
      <c r="M49" s="174"/>
      <c r="N49" s="174"/>
      <c r="O49" s="559"/>
      <c r="P49" s="559"/>
      <c r="Q49" s="559"/>
      <c r="R49" s="559"/>
      <c r="S49" s="559"/>
      <c r="T49" s="559"/>
      <c r="U49" s="559"/>
      <c r="V49" s="559"/>
      <c r="W49" s="205"/>
      <c r="Y49" s="531"/>
      <c r="Z49" s="531"/>
      <c r="AA49" s="531"/>
      <c r="AB49" s="531"/>
      <c r="AC49" s="531"/>
      <c r="AD49" s="531"/>
      <c r="AE49" s="531"/>
      <c r="AF49" s="531"/>
      <c r="AG49" s="531"/>
      <c r="AH49" s="531"/>
      <c r="AI49" s="531"/>
      <c r="AJ49" s="531"/>
      <c r="AK49" s="531"/>
      <c r="AL49" s="531"/>
      <c r="AM49" s="531"/>
      <c r="AN49" s="531"/>
      <c r="AO49" s="531"/>
      <c r="AP49" s="531"/>
      <c r="AQ49" s="531"/>
      <c r="AR49" s="531"/>
      <c r="AS49" s="531"/>
      <c r="AT49" s="531"/>
      <c r="AU49" s="531"/>
      <c r="AV49" s="531"/>
      <c r="AW49" s="531"/>
      <c r="AX49" s="531"/>
      <c r="AY49" s="531"/>
      <c r="AZ49" s="531"/>
      <c r="BA49" s="531"/>
      <c r="BB49" s="531"/>
      <c r="BC49" s="531"/>
      <c r="BD49" s="531"/>
      <c r="BE49" s="531"/>
      <c r="BF49" s="531"/>
      <c r="BG49" s="531"/>
      <c r="BH49" s="531"/>
      <c r="BI49" s="531"/>
      <c r="BJ49" s="531"/>
      <c r="BK49" s="531"/>
      <c r="BL49" s="531"/>
      <c r="BM49" s="531"/>
      <c r="BN49" s="531"/>
      <c r="BO49" s="531"/>
      <c r="BP49" s="531"/>
      <c r="BQ49" s="531"/>
      <c r="BR49" s="531"/>
      <c r="BS49" s="531"/>
      <c r="BT49" s="531"/>
      <c r="BU49" s="531"/>
      <c r="BV49" s="531"/>
      <c r="BW49" s="531"/>
      <c r="BX49" s="531"/>
      <c r="BY49" s="531"/>
      <c r="BZ49" s="531"/>
      <c r="CA49" s="531"/>
      <c r="CB49" s="531"/>
      <c r="CC49" s="531"/>
      <c r="CD49" s="531"/>
      <c r="CE49" s="531"/>
      <c r="CF49" s="531"/>
      <c r="CG49" s="531"/>
      <c r="CH49" s="531"/>
      <c r="CI49" s="531"/>
      <c r="CJ49" s="531"/>
      <c r="CK49" s="531"/>
      <c r="CL49" s="531"/>
      <c r="CM49" s="531"/>
      <c r="CN49" s="531"/>
      <c r="CO49" s="531"/>
      <c r="CP49" s="531"/>
      <c r="CQ49" s="531"/>
      <c r="CR49" s="531"/>
      <c r="CS49" s="531"/>
      <c r="CT49" s="531"/>
      <c r="CU49" s="531"/>
      <c r="CV49" s="531"/>
    </row>
    <row r="50" customFormat="false" ht="13.5" hidden="false" customHeight="true" outlineLevel="0" collapsed="false">
      <c r="B50" s="174"/>
      <c r="C50" s="174"/>
      <c r="D50" s="559"/>
      <c r="E50" s="559"/>
      <c r="F50" s="559"/>
      <c r="G50" s="559"/>
      <c r="H50" s="559"/>
      <c r="I50" s="559"/>
      <c r="J50" s="559"/>
      <c r="K50" s="559"/>
      <c r="L50" s="559"/>
      <c r="M50" s="174"/>
      <c r="N50" s="174"/>
      <c r="O50" s="559"/>
      <c r="P50" s="559"/>
      <c r="Q50" s="559"/>
      <c r="R50" s="559"/>
      <c r="S50" s="559"/>
      <c r="T50" s="559"/>
      <c r="U50" s="559"/>
      <c r="V50" s="559"/>
      <c r="W50" s="205"/>
      <c r="Y50" s="531"/>
      <c r="Z50" s="531"/>
      <c r="AA50" s="531"/>
      <c r="AB50" s="531"/>
      <c r="AC50" s="531"/>
      <c r="AD50" s="531"/>
      <c r="AE50" s="531"/>
      <c r="AF50" s="531"/>
      <c r="AG50" s="531"/>
      <c r="AH50" s="531"/>
      <c r="AI50" s="531"/>
      <c r="AJ50" s="531"/>
      <c r="AK50" s="531"/>
      <c r="AL50" s="531"/>
      <c r="AM50" s="531"/>
      <c r="AN50" s="531"/>
      <c r="AO50" s="531"/>
      <c r="AP50" s="531"/>
      <c r="AQ50" s="531"/>
      <c r="AR50" s="531"/>
      <c r="AS50" s="531"/>
      <c r="AT50" s="531"/>
      <c r="AU50" s="531"/>
      <c r="AV50" s="531"/>
      <c r="AW50" s="531"/>
      <c r="AX50" s="531"/>
      <c r="AY50" s="531"/>
      <c r="AZ50" s="531"/>
      <c r="BA50" s="531"/>
      <c r="BB50" s="531"/>
      <c r="BC50" s="531"/>
      <c r="BD50" s="531"/>
      <c r="BE50" s="531"/>
      <c r="BF50" s="531"/>
      <c r="BG50" s="531"/>
      <c r="BH50" s="531"/>
      <c r="BI50" s="531"/>
      <c r="BJ50" s="531"/>
      <c r="BK50" s="531"/>
      <c r="BL50" s="531"/>
      <c r="BM50" s="531"/>
      <c r="BN50" s="531"/>
      <c r="BO50" s="531"/>
      <c r="BP50" s="531"/>
      <c r="BQ50" s="531"/>
      <c r="BR50" s="531"/>
      <c r="BS50" s="531"/>
      <c r="BT50" s="531"/>
      <c r="BU50" s="531"/>
      <c r="BV50" s="531"/>
      <c r="BW50" s="531"/>
      <c r="BX50" s="531"/>
      <c r="BY50" s="531"/>
      <c r="BZ50" s="531"/>
      <c r="CA50" s="531"/>
      <c r="CB50" s="531"/>
      <c r="CC50" s="531"/>
      <c r="CD50" s="531"/>
      <c r="CE50" s="531"/>
      <c r="CF50" s="531"/>
      <c r="CG50" s="531"/>
      <c r="CH50" s="531"/>
      <c r="CI50" s="531"/>
      <c r="CJ50" s="531"/>
      <c r="CK50" s="531"/>
      <c r="CL50" s="531"/>
      <c r="CM50" s="531"/>
      <c r="CN50" s="531"/>
      <c r="CO50" s="531"/>
      <c r="CP50" s="531"/>
      <c r="CQ50" s="531"/>
      <c r="CR50" s="531"/>
      <c r="CS50" s="531"/>
      <c r="CT50" s="531"/>
      <c r="CU50" s="531"/>
      <c r="CV50" s="531"/>
    </row>
    <row r="51" customFormat="false" ht="13.5" hidden="false" customHeight="true" outlineLevel="0" collapsed="false">
      <c r="B51" s="174"/>
      <c r="C51" s="174"/>
      <c r="D51" s="559"/>
      <c r="E51" s="559"/>
      <c r="F51" s="559"/>
      <c r="G51" s="559"/>
      <c r="H51" s="559"/>
      <c r="I51" s="559"/>
      <c r="J51" s="559"/>
      <c r="K51" s="559"/>
      <c r="L51" s="559"/>
      <c r="M51" s="174"/>
      <c r="N51" s="174"/>
      <c r="O51" s="559"/>
      <c r="P51" s="559"/>
      <c r="Q51" s="559"/>
      <c r="R51" s="559"/>
      <c r="S51" s="559"/>
      <c r="T51" s="559"/>
      <c r="U51" s="559"/>
      <c r="V51" s="559"/>
      <c r="W51" s="205"/>
      <c r="Y51" s="531"/>
      <c r="Z51" s="531"/>
      <c r="AA51" s="531"/>
      <c r="AB51" s="531"/>
      <c r="AC51" s="531"/>
      <c r="AD51" s="531"/>
      <c r="AE51" s="531"/>
      <c r="AF51" s="531"/>
      <c r="AG51" s="531"/>
      <c r="AH51" s="531"/>
      <c r="AI51" s="531"/>
      <c r="AJ51" s="531"/>
      <c r="AK51" s="531"/>
      <c r="AL51" s="531"/>
      <c r="AM51" s="531"/>
      <c r="AN51" s="531"/>
      <c r="AO51" s="531"/>
      <c r="AP51" s="531"/>
      <c r="AQ51" s="531"/>
      <c r="AR51" s="531"/>
      <c r="AS51" s="531"/>
      <c r="AT51" s="531"/>
      <c r="AU51" s="531"/>
      <c r="AV51" s="531"/>
      <c r="AW51" s="531"/>
      <c r="AX51" s="531"/>
      <c r="AY51" s="531"/>
      <c r="AZ51" s="531"/>
      <c r="BA51" s="531"/>
      <c r="BB51" s="531"/>
      <c r="BC51" s="531"/>
      <c r="BD51" s="531"/>
      <c r="BE51" s="531"/>
      <c r="BF51" s="531"/>
      <c r="BG51" s="531"/>
      <c r="BH51" s="531"/>
      <c r="BI51" s="531"/>
      <c r="BJ51" s="531"/>
      <c r="BK51" s="531"/>
      <c r="BL51" s="531"/>
      <c r="BM51" s="531"/>
      <c r="BN51" s="531"/>
      <c r="BO51" s="531"/>
      <c r="BP51" s="531"/>
      <c r="BQ51" s="531"/>
      <c r="BR51" s="531"/>
      <c r="BS51" s="531"/>
      <c r="BT51" s="531"/>
      <c r="BU51" s="531"/>
      <c r="BV51" s="531"/>
      <c r="BW51" s="531"/>
      <c r="BX51" s="531"/>
      <c r="BY51" s="531"/>
      <c r="BZ51" s="531"/>
      <c r="CA51" s="531"/>
      <c r="CB51" s="531"/>
      <c r="CC51" s="531"/>
      <c r="CD51" s="531"/>
      <c r="CE51" s="531"/>
      <c r="CF51" s="531"/>
      <c r="CG51" s="531"/>
      <c r="CH51" s="531"/>
      <c r="CI51" s="531"/>
      <c r="CJ51" s="531"/>
      <c r="CK51" s="531"/>
      <c r="CL51" s="531"/>
      <c r="CM51" s="531"/>
      <c r="CN51" s="531"/>
      <c r="CO51" s="531"/>
      <c r="CP51" s="531"/>
      <c r="CQ51" s="531"/>
      <c r="CR51" s="531"/>
      <c r="CS51" s="531"/>
      <c r="CT51" s="531"/>
      <c r="CU51" s="531"/>
      <c r="CV51" s="531"/>
    </row>
    <row r="52" customFormat="false" ht="13.5" hidden="false" customHeight="true" outlineLevel="0" collapsed="false">
      <c r="B52" s="174"/>
      <c r="C52" s="174"/>
      <c r="D52" s="559"/>
      <c r="E52" s="559"/>
      <c r="F52" s="559"/>
      <c r="G52" s="559"/>
      <c r="H52" s="559"/>
      <c r="I52" s="559"/>
      <c r="J52" s="559"/>
      <c r="K52" s="559"/>
      <c r="L52" s="559"/>
      <c r="M52" s="174"/>
      <c r="N52" s="174"/>
      <c r="O52" s="559"/>
      <c r="P52" s="559"/>
      <c r="Q52" s="559"/>
      <c r="R52" s="559"/>
      <c r="S52" s="559"/>
      <c r="T52" s="559"/>
      <c r="U52" s="559"/>
      <c r="V52" s="559"/>
      <c r="W52" s="205"/>
      <c r="Y52" s="531"/>
      <c r="Z52" s="531"/>
      <c r="AA52" s="531"/>
      <c r="AB52" s="531"/>
      <c r="AC52" s="531"/>
      <c r="AD52" s="531"/>
      <c r="AE52" s="531"/>
      <c r="AF52" s="531"/>
      <c r="AG52" s="531"/>
      <c r="AH52" s="531"/>
      <c r="AI52" s="531"/>
      <c r="AJ52" s="531"/>
      <c r="AK52" s="531"/>
      <c r="AL52" s="531"/>
      <c r="AM52" s="531"/>
      <c r="AN52" s="531"/>
      <c r="AO52" s="531"/>
      <c r="AP52" s="531"/>
      <c r="AQ52" s="531"/>
      <c r="AR52" s="531"/>
      <c r="AS52" s="531"/>
      <c r="AT52" s="531"/>
      <c r="AU52" s="531"/>
      <c r="AV52" s="531"/>
      <c r="AW52" s="531"/>
      <c r="AX52" s="531"/>
      <c r="AY52" s="531"/>
      <c r="AZ52" s="531"/>
      <c r="BA52" s="531"/>
      <c r="BB52" s="531"/>
      <c r="BC52" s="531"/>
      <c r="BD52" s="531"/>
      <c r="BE52" s="531"/>
      <c r="BF52" s="531"/>
      <c r="BG52" s="531"/>
      <c r="BH52" s="531"/>
      <c r="BI52" s="531"/>
      <c r="BJ52" s="531"/>
      <c r="BK52" s="531"/>
      <c r="BL52" s="531"/>
      <c r="BM52" s="531"/>
      <c r="BN52" s="531"/>
      <c r="BO52" s="531"/>
      <c r="BP52" s="531"/>
      <c r="BQ52" s="531"/>
      <c r="BR52" s="531"/>
      <c r="BS52" s="531"/>
      <c r="BT52" s="531"/>
      <c r="BU52" s="531"/>
      <c r="BV52" s="531"/>
      <c r="BW52" s="531"/>
      <c r="BX52" s="531"/>
      <c r="BY52" s="531"/>
      <c r="BZ52" s="531"/>
      <c r="CA52" s="531"/>
      <c r="CB52" s="531"/>
      <c r="CC52" s="531"/>
      <c r="CD52" s="531"/>
      <c r="CE52" s="531"/>
      <c r="CF52" s="531"/>
      <c r="CG52" s="531"/>
      <c r="CH52" s="531"/>
      <c r="CI52" s="531"/>
      <c r="CJ52" s="531"/>
      <c r="CK52" s="531"/>
      <c r="CL52" s="531"/>
      <c r="CM52" s="531"/>
      <c r="CN52" s="531"/>
      <c r="CO52" s="531"/>
      <c r="CP52" s="531"/>
      <c r="CQ52" s="531"/>
      <c r="CR52" s="531"/>
      <c r="CS52" s="531"/>
      <c r="CT52" s="531"/>
      <c r="CU52" s="531"/>
      <c r="CV52" s="531"/>
    </row>
    <row r="53" customFormat="false" ht="13.5" hidden="false" customHeight="true" outlineLevel="0" collapsed="false">
      <c r="B53" s="174"/>
      <c r="C53" s="174"/>
      <c r="D53" s="559"/>
      <c r="E53" s="559"/>
      <c r="F53" s="559"/>
      <c r="G53" s="559"/>
      <c r="H53" s="559"/>
      <c r="I53" s="559"/>
      <c r="J53" s="559"/>
      <c r="K53" s="559"/>
      <c r="L53" s="559"/>
      <c r="M53" s="174"/>
      <c r="N53" s="174"/>
      <c r="O53" s="559"/>
      <c r="P53" s="559"/>
      <c r="Q53" s="559"/>
      <c r="R53" s="559"/>
      <c r="S53" s="559"/>
      <c r="T53" s="559"/>
      <c r="U53" s="559"/>
      <c r="V53" s="559"/>
      <c r="W53" s="205"/>
      <c r="Y53" s="531"/>
      <c r="Z53" s="531"/>
      <c r="AA53" s="531"/>
      <c r="AB53" s="531"/>
      <c r="AC53" s="531"/>
      <c r="AD53" s="531"/>
      <c r="AE53" s="531"/>
      <c r="AF53" s="531"/>
      <c r="AG53" s="531"/>
      <c r="AH53" s="531"/>
      <c r="AI53" s="531"/>
      <c r="AJ53" s="531"/>
      <c r="AK53" s="531"/>
      <c r="AL53" s="531"/>
      <c r="AM53" s="531"/>
      <c r="AN53" s="531"/>
      <c r="AO53" s="531"/>
      <c r="AP53" s="531"/>
      <c r="AQ53" s="531"/>
      <c r="AR53" s="531"/>
      <c r="AS53" s="531"/>
      <c r="AT53" s="531"/>
      <c r="AU53" s="531"/>
      <c r="AV53" s="531"/>
      <c r="AW53" s="531"/>
      <c r="AX53" s="531"/>
      <c r="AY53" s="531"/>
      <c r="AZ53" s="531"/>
      <c r="BA53" s="531"/>
      <c r="BB53" s="531"/>
      <c r="BC53" s="531"/>
      <c r="BD53" s="531"/>
      <c r="BE53" s="531"/>
      <c r="BF53" s="531"/>
      <c r="BG53" s="531"/>
      <c r="BH53" s="531"/>
      <c r="BI53" s="531"/>
      <c r="BJ53" s="531"/>
      <c r="BK53" s="531"/>
      <c r="BL53" s="531"/>
      <c r="BM53" s="531"/>
      <c r="BN53" s="531"/>
      <c r="BO53" s="531"/>
      <c r="BP53" s="531"/>
      <c r="BQ53" s="531"/>
      <c r="BR53" s="531"/>
      <c r="BS53" s="531"/>
      <c r="BT53" s="531"/>
      <c r="BU53" s="531"/>
      <c r="BV53" s="531"/>
      <c r="BW53" s="531"/>
      <c r="BX53" s="531"/>
      <c r="BY53" s="531"/>
      <c r="BZ53" s="531"/>
      <c r="CA53" s="531"/>
      <c r="CB53" s="531"/>
      <c r="CC53" s="531"/>
      <c r="CD53" s="531"/>
      <c r="CE53" s="531"/>
      <c r="CF53" s="531"/>
      <c r="CG53" s="531"/>
      <c r="CH53" s="531"/>
      <c r="CI53" s="531"/>
      <c r="CJ53" s="531"/>
      <c r="CK53" s="531"/>
      <c r="CL53" s="531"/>
      <c r="CM53" s="531"/>
      <c r="CN53" s="531"/>
      <c r="CO53" s="531"/>
      <c r="CP53" s="531"/>
      <c r="CQ53" s="531"/>
      <c r="CR53" s="531"/>
      <c r="CS53" s="531"/>
      <c r="CT53" s="531"/>
      <c r="CU53" s="531"/>
      <c r="CV53" s="531"/>
    </row>
    <row r="54" customFormat="false" ht="13.5" hidden="false" customHeight="true" outlineLevel="0" collapsed="false">
      <c r="B54" s="174"/>
      <c r="C54" s="174"/>
      <c r="D54" s="559"/>
      <c r="E54" s="559"/>
      <c r="F54" s="559"/>
      <c r="G54" s="559"/>
      <c r="H54" s="559"/>
      <c r="I54" s="559"/>
      <c r="J54" s="559"/>
      <c r="K54" s="559"/>
      <c r="L54" s="559"/>
      <c r="M54" s="174"/>
      <c r="N54" s="174"/>
      <c r="O54" s="559"/>
      <c r="P54" s="559"/>
      <c r="Q54" s="559"/>
      <c r="R54" s="559"/>
      <c r="S54" s="559"/>
      <c r="T54" s="559"/>
      <c r="U54" s="559"/>
      <c r="V54" s="559"/>
      <c r="W54" s="205"/>
      <c r="Y54" s="531"/>
      <c r="Z54" s="531"/>
      <c r="AA54" s="531"/>
      <c r="AB54" s="531"/>
      <c r="AC54" s="531"/>
      <c r="AD54" s="531"/>
      <c r="AE54" s="531"/>
      <c r="AF54" s="531"/>
      <c r="AG54" s="531"/>
      <c r="AH54" s="531"/>
      <c r="AI54" s="531"/>
      <c r="AJ54" s="531"/>
      <c r="AK54" s="531"/>
      <c r="AL54" s="531"/>
      <c r="AM54" s="531"/>
      <c r="AN54" s="531"/>
      <c r="AO54" s="531"/>
      <c r="AP54" s="531"/>
      <c r="AQ54" s="531"/>
      <c r="AR54" s="531"/>
      <c r="AS54" s="531"/>
      <c r="AT54" s="531"/>
      <c r="AU54" s="531"/>
      <c r="AV54" s="531"/>
      <c r="AW54" s="531"/>
      <c r="AX54" s="531"/>
      <c r="AY54" s="531"/>
      <c r="AZ54" s="531"/>
      <c r="BA54" s="531"/>
      <c r="BB54" s="531"/>
      <c r="BC54" s="531"/>
      <c r="BD54" s="531"/>
      <c r="BE54" s="531"/>
      <c r="BF54" s="531"/>
      <c r="BG54" s="531"/>
      <c r="BH54" s="531"/>
      <c r="BI54" s="531"/>
      <c r="BJ54" s="531"/>
      <c r="BK54" s="531"/>
      <c r="BL54" s="531"/>
      <c r="BM54" s="531"/>
      <c r="BN54" s="531"/>
      <c r="BO54" s="531"/>
      <c r="BP54" s="531"/>
      <c r="BQ54" s="531"/>
      <c r="BR54" s="531"/>
      <c r="BS54" s="531"/>
      <c r="BT54" s="531"/>
      <c r="BU54" s="531"/>
      <c r="BV54" s="531"/>
      <c r="BW54" s="531"/>
      <c r="BX54" s="531"/>
      <c r="BY54" s="531"/>
      <c r="BZ54" s="531"/>
      <c r="CA54" s="531"/>
      <c r="CB54" s="531"/>
      <c r="CC54" s="531"/>
      <c r="CD54" s="531"/>
      <c r="CE54" s="531"/>
      <c r="CF54" s="531"/>
      <c r="CG54" s="531"/>
      <c r="CH54" s="531"/>
      <c r="CI54" s="531"/>
      <c r="CJ54" s="531"/>
      <c r="CK54" s="531"/>
      <c r="CL54" s="531"/>
      <c r="CM54" s="531"/>
      <c r="CN54" s="531"/>
      <c r="CO54" s="531"/>
      <c r="CP54" s="531"/>
      <c r="CQ54" s="531"/>
      <c r="CR54" s="531"/>
      <c r="CS54" s="531"/>
      <c r="CT54" s="531"/>
      <c r="CU54" s="531"/>
      <c r="CV54" s="531"/>
    </row>
    <row r="55" customFormat="false" ht="13.5" hidden="false" customHeight="true" outlineLevel="0" collapsed="false">
      <c r="B55" s="174"/>
      <c r="C55" s="174"/>
      <c r="D55" s="559"/>
      <c r="E55" s="559"/>
      <c r="F55" s="559"/>
      <c r="G55" s="559"/>
      <c r="H55" s="559"/>
      <c r="I55" s="559"/>
      <c r="J55" s="559"/>
      <c r="K55" s="559"/>
      <c r="L55" s="559"/>
      <c r="M55" s="174"/>
      <c r="N55" s="174"/>
      <c r="O55" s="559"/>
      <c r="P55" s="559"/>
      <c r="Q55" s="559"/>
      <c r="R55" s="559"/>
      <c r="S55" s="559"/>
      <c r="T55" s="559"/>
      <c r="U55" s="559"/>
      <c r="V55" s="559"/>
      <c r="W55" s="205"/>
      <c r="Y55" s="531"/>
      <c r="Z55" s="531"/>
      <c r="AA55" s="531"/>
      <c r="AB55" s="531"/>
      <c r="AC55" s="531"/>
      <c r="AD55" s="531"/>
      <c r="AE55" s="531"/>
      <c r="AF55" s="531"/>
      <c r="AG55" s="531"/>
      <c r="AH55" s="531"/>
      <c r="AI55" s="531"/>
      <c r="AJ55" s="531"/>
      <c r="AK55" s="531"/>
      <c r="AL55" s="531"/>
      <c r="AM55" s="531"/>
      <c r="AN55" s="531"/>
      <c r="AO55" s="531"/>
      <c r="AP55" s="531"/>
      <c r="AQ55" s="531"/>
      <c r="AR55" s="531"/>
      <c r="AS55" s="531"/>
      <c r="AT55" s="531"/>
      <c r="AU55" s="531"/>
      <c r="AV55" s="531"/>
      <c r="AW55" s="531"/>
      <c r="AX55" s="531"/>
      <c r="AY55" s="531"/>
      <c r="AZ55" s="531"/>
      <c r="BA55" s="531"/>
      <c r="BB55" s="531"/>
      <c r="BC55" s="531"/>
      <c r="BD55" s="531"/>
      <c r="BE55" s="531"/>
      <c r="BF55" s="531"/>
      <c r="BG55" s="531"/>
      <c r="BH55" s="531"/>
      <c r="BI55" s="531"/>
      <c r="BJ55" s="531"/>
      <c r="BK55" s="531"/>
      <c r="BL55" s="531"/>
      <c r="BM55" s="531"/>
      <c r="BN55" s="531"/>
      <c r="BO55" s="531"/>
      <c r="BP55" s="531"/>
      <c r="BQ55" s="531"/>
      <c r="BR55" s="531"/>
      <c r="BS55" s="531"/>
      <c r="BT55" s="531"/>
      <c r="BU55" s="531"/>
      <c r="BV55" s="531"/>
      <c r="BW55" s="531"/>
      <c r="BX55" s="531"/>
      <c r="BY55" s="531"/>
      <c r="BZ55" s="531"/>
      <c r="CA55" s="531"/>
      <c r="CB55" s="531"/>
      <c r="CC55" s="531"/>
      <c r="CD55" s="531"/>
      <c r="CE55" s="531"/>
      <c r="CF55" s="531"/>
      <c r="CG55" s="531"/>
      <c r="CH55" s="531"/>
      <c r="CI55" s="531"/>
      <c r="CJ55" s="531"/>
      <c r="CK55" s="531"/>
      <c r="CL55" s="531"/>
      <c r="CM55" s="531"/>
      <c r="CN55" s="531"/>
      <c r="CO55" s="531"/>
      <c r="CP55" s="531"/>
      <c r="CQ55" s="531"/>
      <c r="CR55" s="531"/>
      <c r="CS55" s="531"/>
      <c r="CT55" s="531"/>
      <c r="CU55" s="531"/>
      <c r="CV55" s="531"/>
    </row>
    <row r="56" customFormat="false" ht="13.5" hidden="false" customHeight="true" outlineLevel="0" collapsed="false">
      <c r="B56" s="174"/>
      <c r="C56" s="174"/>
      <c r="D56" s="559"/>
      <c r="E56" s="559"/>
      <c r="F56" s="559"/>
      <c r="G56" s="559"/>
      <c r="H56" s="559"/>
      <c r="I56" s="559"/>
      <c r="J56" s="559"/>
      <c r="K56" s="559"/>
      <c r="L56" s="559"/>
      <c r="M56" s="174"/>
      <c r="N56" s="174"/>
      <c r="O56" s="559"/>
      <c r="P56" s="559"/>
      <c r="Q56" s="559"/>
      <c r="R56" s="559"/>
      <c r="S56" s="559"/>
      <c r="T56" s="559"/>
      <c r="U56" s="559"/>
      <c r="V56" s="559"/>
      <c r="W56" s="205"/>
      <c r="Y56" s="531"/>
      <c r="Z56" s="531"/>
      <c r="AA56" s="531"/>
      <c r="AB56" s="531"/>
      <c r="AC56" s="531"/>
      <c r="AD56" s="531"/>
      <c r="AE56" s="531"/>
      <c r="AF56" s="531"/>
      <c r="AG56" s="531"/>
      <c r="AH56" s="531"/>
      <c r="AI56" s="531"/>
      <c r="AJ56" s="531"/>
      <c r="AK56" s="531"/>
      <c r="AL56" s="531"/>
      <c r="AM56" s="531"/>
      <c r="AN56" s="531"/>
      <c r="AO56" s="531"/>
      <c r="AP56" s="531"/>
      <c r="AQ56" s="531"/>
      <c r="AR56" s="531"/>
      <c r="AS56" s="531"/>
      <c r="AT56" s="531"/>
      <c r="AU56" s="531"/>
      <c r="AV56" s="531"/>
      <c r="AW56" s="531"/>
      <c r="AX56" s="531"/>
      <c r="AY56" s="531"/>
      <c r="AZ56" s="531"/>
      <c r="BA56" s="531"/>
      <c r="BB56" s="531"/>
      <c r="BC56" s="531"/>
      <c r="BD56" s="531"/>
      <c r="BE56" s="531"/>
      <c r="BF56" s="531"/>
      <c r="BG56" s="531"/>
      <c r="BH56" s="531"/>
      <c r="BI56" s="531"/>
      <c r="BJ56" s="531"/>
      <c r="BK56" s="531"/>
      <c r="BL56" s="531"/>
      <c r="BM56" s="531"/>
      <c r="BN56" s="531"/>
      <c r="BO56" s="531"/>
      <c r="BP56" s="531"/>
      <c r="BQ56" s="531"/>
      <c r="BR56" s="531"/>
      <c r="BS56" s="531"/>
      <c r="BT56" s="531"/>
      <c r="BU56" s="531"/>
      <c r="BV56" s="531"/>
      <c r="BW56" s="531"/>
      <c r="BX56" s="531"/>
      <c r="BY56" s="531"/>
      <c r="BZ56" s="531"/>
      <c r="CA56" s="531"/>
      <c r="CB56" s="531"/>
      <c r="CC56" s="531"/>
      <c r="CD56" s="531"/>
      <c r="CE56" s="531"/>
      <c r="CF56" s="531"/>
      <c r="CG56" s="531"/>
      <c r="CH56" s="531"/>
      <c r="CI56" s="531"/>
      <c r="CJ56" s="531"/>
      <c r="CK56" s="531"/>
      <c r="CL56" s="531"/>
      <c r="CM56" s="531"/>
      <c r="CN56" s="531"/>
      <c r="CO56" s="531"/>
      <c r="CP56" s="531"/>
      <c r="CQ56" s="531"/>
      <c r="CR56" s="531"/>
      <c r="CS56" s="531"/>
      <c r="CT56" s="531"/>
      <c r="CU56" s="531"/>
      <c r="CV56" s="531"/>
    </row>
    <row r="57" customFormat="false" ht="13.5" hidden="false" customHeight="true" outlineLevel="0" collapsed="false">
      <c r="B57" s="174"/>
      <c r="C57" s="174"/>
      <c r="D57" s="559"/>
      <c r="E57" s="559"/>
      <c r="F57" s="559"/>
      <c r="G57" s="559"/>
      <c r="H57" s="559"/>
      <c r="I57" s="559"/>
      <c r="J57" s="559"/>
      <c r="K57" s="559"/>
      <c r="L57" s="559"/>
      <c r="M57" s="174"/>
      <c r="N57" s="174"/>
      <c r="O57" s="559"/>
      <c r="P57" s="559"/>
      <c r="Q57" s="559"/>
      <c r="R57" s="559"/>
      <c r="S57" s="559"/>
      <c r="T57" s="559"/>
      <c r="U57" s="559"/>
      <c r="V57" s="559"/>
      <c r="W57" s="205"/>
      <c r="Y57" s="531"/>
      <c r="Z57" s="531"/>
      <c r="AA57" s="531"/>
      <c r="AB57" s="531"/>
      <c r="AC57" s="531"/>
      <c r="AD57" s="531"/>
      <c r="AE57" s="531"/>
      <c r="AF57" s="531"/>
      <c r="AG57" s="531"/>
      <c r="AH57" s="531"/>
      <c r="AI57" s="531"/>
      <c r="AJ57" s="531"/>
      <c r="AK57" s="531"/>
      <c r="AL57" s="531"/>
      <c r="AM57" s="531"/>
      <c r="AN57" s="531"/>
      <c r="AO57" s="531"/>
      <c r="AP57" s="531"/>
      <c r="AQ57" s="531"/>
      <c r="AR57" s="531"/>
      <c r="AS57" s="531"/>
      <c r="AT57" s="531"/>
      <c r="AU57" s="531"/>
      <c r="AV57" s="531"/>
      <c r="AW57" s="531"/>
      <c r="AX57" s="531"/>
      <c r="AY57" s="531"/>
      <c r="AZ57" s="531"/>
      <c r="BA57" s="531"/>
      <c r="BB57" s="531"/>
      <c r="BC57" s="531"/>
      <c r="BD57" s="531"/>
      <c r="BE57" s="531"/>
      <c r="BF57" s="531"/>
      <c r="BG57" s="531"/>
      <c r="BH57" s="531"/>
      <c r="BI57" s="531"/>
      <c r="BJ57" s="531"/>
      <c r="BK57" s="531"/>
      <c r="BL57" s="531"/>
      <c r="BM57" s="531"/>
      <c r="BN57" s="531"/>
      <c r="BO57" s="531"/>
      <c r="BP57" s="531"/>
      <c r="BQ57" s="531"/>
      <c r="BR57" s="531"/>
      <c r="BS57" s="531"/>
      <c r="BT57" s="531"/>
      <c r="BU57" s="531"/>
      <c r="BV57" s="531"/>
      <c r="BW57" s="531"/>
      <c r="BX57" s="531"/>
      <c r="BY57" s="531"/>
      <c r="BZ57" s="531"/>
      <c r="CA57" s="531"/>
      <c r="CB57" s="531"/>
      <c r="CC57" s="531"/>
      <c r="CD57" s="531"/>
      <c r="CE57" s="531"/>
      <c r="CF57" s="531"/>
      <c r="CG57" s="531"/>
      <c r="CH57" s="531"/>
      <c r="CI57" s="531"/>
      <c r="CJ57" s="531"/>
      <c r="CK57" s="531"/>
      <c r="CL57" s="531"/>
      <c r="CM57" s="531"/>
      <c r="CN57" s="531"/>
      <c r="CO57" s="531"/>
      <c r="CP57" s="531"/>
      <c r="CQ57" s="531"/>
      <c r="CR57" s="531"/>
      <c r="CS57" s="531"/>
      <c r="CT57" s="531"/>
      <c r="CU57" s="531"/>
      <c r="CV57" s="531"/>
    </row>
    <row r="58" customFormat="false" ht="13.5" hidden="false" customHeight="true" outlineLevel="0" collapsed="false">
      <c r="B58" s="174"/>
      <c r="C58" s="174"/>
      <c r="D58" s="559"/>
      <c r="E58" s="559"/>
      <c r="F58" s="559"/>
      <c r="G58" s="559"/>
      <c r="H58" s="559"/>
      <c r="I58" s="559"/>
      <c r="J58" s="559"/>
      <c r="K58" s="559"/>
      <c r="L58" s="559"/>
      <c r="M58" s="174"/>
      <c r="N58" s="174"/>
      <c r="O58" s="559"/>
      <c r="P58" s="559"/>
      <c r="Q58" s="559"/>
      <c r="R58" s="559"/>
      <c r="S58" s="559"/>
      <c r="T58" s="559"/>
      <c r="U58" s="559"/>
      <c r="V58" s="559"/>
      <c r="W58" s="205"/>
      <c r="Y58" s="531"/>
      <c r="Z58" s="531"/>
      <c r="AA58" s="531"/>
      <c r="AB58" s="531"/>
      <c r="AC58" s="531"/>
      <c r="AD58" s="531"/>
      <c r="AE58" s="531"/>
      <c r="AF58" s="531"/>
      <c r="AG58" s="531"/>
      <c r="AH58" s="531"/>
      <c r="AI58" s="531"/>
      <c r="AJ58" s="531"/>
      <c r="AK58" s="531"/>
      <c r="AL58" s="531"/>
      <c r="AM58" s="531"/>
      <c r="AN58" s="531"/>
      <c r="AO58" s="531"/>
      <c r="AP58" s="531"/>
      <c r="AQ58" s="531"/>
      <c r="AR58" s="531"/>
      <c r="AS58" s="531"/>
      <c r="AT58" s="531"/>
      <c r="AU58" s="531"/>
      <c r="AV58" s="531"/>
      <c r="AW58" s="531"/>
      <c r="AX58" s="531"/>
      <c r="AY58" s="531"/>
      <c r="AZ58" s="531"/>
      <c r="BA58" s="531"/>
      <c r="BB58" s="531"/>
      <c r="BC58" s="531"/>
      <c r="BD58" s="531"/>
      <c r="BE58" s="531"/>
      <c r="BF58" s="531"/>
      <c r="BG58" s="531"/>
      <c r="BH58" s="531"/>
      <c r="BI58" s="531"/>
      <c r="BJ58" s="531"/>
      <c r="BK58" s="531"/>
      <c r="BL58" s="531"/>
      <c r="BM58" s="531"/>
      <c r="BN58" s="531"/>
      <c r="BO58" s="531"/>
      <c r="BP58" s="531"/>
      <c r="BQ58" s="531"/>
      <c r="BR58" s="531"/>
      <c r="BS58" s="531"/>
      <c r="BT58" s="531"/>
      <c r="BU58" s="531"/>
      <c r="BV58" s="531"/>
      <c r="BW58" s="531"/>
      <c r="BX58" s="531"/>
      <c r="BY58" s="531"/>
      <c r="BZ58" s="531"/>
      <c r="CA58" s="531"/>
      <c r="CB58" s="531"/>
      <c r="CC58" s="531"/>
      <c r="CD58" s="531"/>
      <c r="CE58" s="531"/>
      <c r="CF58" s="531"/>
      <c r="CG58" s="531"/>
      <c r="CH58" s="531"/>
      <c r="CI58" s="531"/>
      <c r="CJ58" s="531"/>
      <c r="CK58" s="531"/>
      <c r="CL58" s="531"/>
      <c r="CM58" s="531"/>
      <c r="CN58" s="531"/>
      <c r="CO58" s="531"/>
      <c r="CP58" s="531"/>
      <c r="CQ58" s="531"/>
      <c r="CR58" s="531"/>
      <c r="CS58" s="531"/>
      <c r="CT58" s="531"/>
      <c r="CU58" s="531"/>
      <c r="CV58" s="531"/>
    </row>
    <row r="59" customFormat="false" ht="13.5" hidden="false" customHeight="true" outlineLevel="0" collapsed="false">
      <c r="B59" s="174"/>
      <c r="C59" s="174"/>
      <c r="D59" s="559"/>
      <c r="E59" s="559"/>
      <c r="F59" s="559"/>
      <c r="G59" s="559"/>
      <c r="H59" s="559"/>
      <c r="I59" s="559"/>
      <c r="J59" s="559"/>
      <c r="K59" s="559"/>
      <c r="L59" s="559"/>
      <c r="M59" s="174"/>
      <c r="N59" s="174"/>
      <c r="O59" s="559"/>
      <c r="P59" s="559"/>
      <c r="Q59" s="559"/>
      <c r="R59" s="559"/>
      <c r="S59" s="559"/>
      <c r="T59" s="559"/>
      <c r="U59" s="559"/>
      <c r="V59" s="559"/>
      <c r="W59" s="205"/>
      <c r="Y59" s="531"/>
      <c r="Z59" s="531"/>
      <c r="AA59" s="531"/>
      <c r="AB59" s="531"/>
      <c r="AC59" s="531"/>
      <c r="AD59" s="531"/>
      <c r="AE59" s="531"/>
      <c r="AF59" s="531"/>
      <c r="AG59" s="531"/>
      <c r="AH59" s="531"/>
      <c r="AI59" s="531"/>
      <c r="AJ59" s="531"/>
      <c r="AK59" s="531"/>
      <c r="AL59" s="531"/>
      <c r="AM59" s="531"/>
      <c r="AN59" s="531"/>
      <c r="AO59" s="531"/>
      <c r="AP59" s="531"/>
      <c r="AQ59" s="531"/>
      <c r="AR59" s="531"/>
      <c r="AS59" s="531"/>
      <c r="AT59" s="531"/>
      <c r="AU59" s="531"/>
      <c r="AV59" s="531"/>
      <c r="AW59" s="531"/>
      <c r="AX59" s="531"/>
      <c r="AY59" s="531"/>
      <c r="AZ59" s="531"/>
      <c r="BA59" s="531"/>
      <c r="BB59" s="531"/>
      <c r="BC59" s="531"/>
      <c r="BD59" s="531"/>
      <c r="BE59" s="531"/>
      <c r="BF59" s="531"/>
      <c r="BG59" s="531"/>
      <c r="BH59" s="531"/>
      <c r="BI59" s="531"/>
      <c r="BJ59" s="531"/>
      <c r="BK59" s="531"/>
      <c r="BL59" s="531"/>
      <c r="BM59" s="531"/>
      <c r="BN59" s="531"/>
      <c r="BO59" s="531"/>
      <c r="BP59" s="531"/>
      <c r="BQ59" s="531"/>
      <c r="BR59" s="531"/>
      <c r="BS59" s="531"/>
      <c r="BT59" s="531"/>
      <c r="BU59" s="531"/>
      <c r="BV59" s="531"/>
      <c r="BW59" s="531"/>
      <c r="BX59" s="531"/>
      <c r="BY59" s="531"/>
      <c r="BZ59" s="531"/>
      <c r="CA59" s="531"/>
      <c r="CB59" s="531"/>
      <c r="CC59" s="531"/>
      <c r="CD59" s="531"/>
      <c r="CE59" s="531"/>
      <c r="CF59" s="531"/>
      <c r="CG59" s="531"/>
      <c r="CH59" s="531"/>
      <c r="CI59" s="531"/>
      <c r="CJ59" s="531"/>
      <c r="CK59" s="531"/>
      <c r="CL59" s="531"/>
      <c r="CM59" s="531"/>
      <c r="CN59" s="531"/>
      <c r="CO59" s="531"/>
      <c r="CP59" s="531"/>
      <c r="CQ59" s="531"/>
      <c r="CR59" s="531"/>
      <c r="CS59" s="531"/>
      <c r="CT59" s="531"/>
      <c r="CU59" s="531"/>
      <c r="CV59" s="531"/>
    </row>
    <row r="60" customFormat="false" ht="13.5" hidden="false" customHeight="true" outlineLevel="0" collapsed="false">
      <c r="B60" s="174"/>
      <c r="C60" s="174"/>
      <c r="D60" s="559"/>
      <c r="E60" s="559"/>
      <c r="F60" s="559"/>
      <c r="G60" s="559"/>
      <c r="H60" s="559"/>
      <c r="I60" s="559"/>
      <c r="J60" s="559"/>
      <c r="K60" s="559"/>
      <c r="L60" s="559"/>
      <c r="M60" s="174"/>
      <c r="N60" s="174"/>
      <c r="O60" s="559"/>
      <c r="P60" s="559"/>
      <c r="Q60" s="559"/>
      <c r="R60" s="559"/>
      <c r="S60" s="559"/>
      <c r="T60" s="559"/>
      <c r="U60" s="559"/>
      <c r="V60" s="559"/>
      <c r="W60" s="205"/>
      <c r="Y60" s="531"/>
      <c r="Z60" s="531"/>
      <c r="AA60" s="531"/>
      <c r="AB60" s="531"/>
      <c r="AC60" s="531"/>
      <c r="AD60" s="531"/>
      <c r="AE60" s="531"/>
      <c r="AF60" s="531"/>
      <c r="AG60" s="531"/>
      <c r="AH60" s="531"/>
      <c r="AI60" s="531"/>
      <c r="AJ60" s="531"/>
      <c r="AK60" s="531"/>
      <c r="AL60" s="531"/>
      <c r="AM60" s="531"/>
      <c r="AN60" s="531"/>
      <c r="AO60" s="531"/>
      <c r="AP60" s="531"/>
      <c r="AQ60" s="531"/>
      <c r="AR60" s="531"/>
      <c r="AS60" s="531"/>
      <c r="AT60" s="531"/>
      <c r="AU60" s="531"/>
      <c r="AV60" s="531"/>
      <c r="AW60" s="531"/>
      <c r="AX60" s="531"/>
      <c r="AY60" s="531"/>
      <c r="AZ60" s="531"/>
      <c r="BA60" s="531"/>
      <c r="BB60" s="531"/>
      <c r="BC60" s="531"/>
      <c r="BD60" s="531"/>
      <c r="BE60" s="531"/>
      <c r="BF60" s="531"/>
      <c r="BG60" s="531"/>
      <c r="BH60" s="531"/>
      <c r="BI60" s="531"/>
      <c r="BJ60" s="531"/>
      <c r="BK60" s="531"/>
      <c r="BL60" s="531"/>
      <c r="BM60" s="531"/>
      <c r="BN60" s="531"/>
      <c r="BO60" s="531"/>
      <c r="BP60" s="531"/>
      <c r="BQ60" s="531"/>
      <c r="BR60" s="531"/>
      <c r="BS60" s="531"/>
      <c r="BT60" s="531"/>
      <c r="BU60" s="531"/>
      <c r="BV60" s="531"/>
      <c r="BW60" s="531"/>
      <c r="BX60" s="531"/>
      <c r="BY60" s="531"/>
      <c r="BZ60" s="531"/>
      <c r="CA60" s="531"/>
      <c r="CB60" s="531"/>
      <c r="CC60" s="531"/>
      <c r="CD60" s="531"/>
      <c r="CE60" s="531"/>
      <c r="CF60" s="531"/>
      <c r="CG60" s="531"/>
      <c r="CH60" s="531"/>
      <c r="CI60" s="531"/>
      <c r="CJ60" s="531"/>
      <c r="CK60" s="531"/>
      <c r="CL60" s="531"/>
      <c r="CM60" s="531"/>
      <c r="CN60" s="531"/>
      <c r="CO60" s="531"/>
      <c r="CP60" s="531"/>
      <c r="CQ60" s="531"/>
      <c r="CR60" s="531"/>
      <c r="CS60" s="531"/>
      <c r="CT60" s="531"/>
      <c r="CU60" s="531"/>
      <c r="CV60" s="531"/>
    </row>
    <row r="61" customFormat="false" ht="13.5" hidden="false" customHeight="true" outlineLevel="0" collapsed="false">
      <c r="B61" s="174"/>
      <c r="C61" s="174"/>
      <c r="D61" s="559"/>
      <c r="E61" s="559"/>
      <c r="F61" s="559"/>
      <c r="G61" s="559"/>
      <c r="H61" s="559"/>
      <c r="I61" s="559"/>
      <c r="J61" s="559"/>
      <c r="K61" s="559"/>
      <c r="L61" s="559"/>
      <c r="M61" s="174"/>
      <c r="N61" s="174"/>
      <c r="O61" s="559"/>
      <c r="P61" s="559"/>
      <c r="Q61" s="559"/>
      <c r="R61" s="559"/>
      <c r="S61" s="559"/>
      <c r="T61" s="559"/>
      <c r="U61" s="559"/>
      <c r="V61" s="559"/>
      <c r="W61" s="205"/>
      <c r="Y61" s="531"/>
      <c r="Z61" s="531"/>
      <c r="AA61" s="531"/>
      <c r="AB61" s="531"/>
      <c r="AC61" s="531"/>
      <c r="AD61" s="531"/>
      <c r="AE61" s="531"/>
      <c r="AF61" s="531"/>
      <c r="AG61" s="531"/>
      <c r="AH61" s="531"/>
      <c r="AI61" s="531"/>
      <c r="AJ61" s="531"/>
      <c r="AK61" s="531"/>
      <c r="AL61" s="531"/>
      <c r="AM61" s="531"/>
      <c r="AN61" s="531"/>
      <c r="AO61" s="531"/>
      <c r="AP61" s="531"/>
      <c r="AQ61" s="531"/>
      <c r="AR61" s="531"/>
      <c r="AS61" s="531"/>
      <c r="AT61" s="531"/>
      <c r="AU61" s="531"/>
      <c r="AV61" s="531"/>
      <c r="AW61" s="531"/>
      <c r="AX61" s="531"/>
      <c r="AY61" s="531"/>
      <c r="AZ61" s="531"/>
      <c r="BA61" s="531"/>
      <c r="BB61" s="531"/>
      <c r="BC61" s="531"/>
      <c r="BD61" s="531"/>
      <c r="BE61" s="531"/>
      <c r="BF61" s="531"/>
      <c r="BG61" s="531"/>
      <c r="BH61" s="531"/>
      <c r="BI61" s="531"/>
      <c r="BJ61" s="531"/>
      <c r="BK61" s="531"/>
      <c r="BL61" s="531"/>
      <c r="BM61" s="531"/>
      <c r="BN61" s="531"/>
      <c r="BO61" s="531"/>
      <c r="BP61" s="531"/>
      <c r="BQ61" s="531"/>
      <c r="BR61" s="531"/>
      <c r="BS61" s="531"/>
      <c r="BT61" s="531"/>
      <c r="BU61" s="531"/>
      <c r="BV61" s="531"/>
      <c r="BW61" s="531"/>
      <c r="BX61" s="531"/>
      <c r="BY61" s="531"/>
      <c r="BZ61" s="531"/>
      <c r="CA61" s="531"/>
      <c r="CB61" s="531"/>
      <c r="CC61" s="531"/>
      <c r="CD61" s="531"/>
      <c r="CE61" s="531"/>
      <c r="CF61" s="531"/>
      <c r="CG61" s="531"/>
      <c r="CH61" s="531"/>
      <c r="CI61" s="531"/>
      <c r="CJ61" s="531"/>
      <c r="CK61" s="531"/>
      <c r="CL61" s="531"/>
      <c r="CM61" s="531"/>
      <c r="CN61" s="531"/>
      <c r="CO61" s="531"/>
      <c r="CP61" s="531"/>
      <c r="CQ61" s="531"/>
      <c r="CR61" s="531"/>
      <c r="CS61" s="531"/>
      <c r="CT61" s="531"/>
      <c r="CU61" s="531"/>
      <c r="CV61" s="531"/>
    </row>
    <row r="62" customFormat="false" ht="13.5" hidden="false" customHeight="true" outlineLevel="0" collapsed="false">
      <c r="B62" s="174"/>
      <c r="C62" s="174"/>
      <c r="D62" s="559"/>
      <c r="E62" s="559"/>
      <c r="F62" s="559"/>
      <c r="G62" s="559"/>
      <c r="H62" s="559"/>
      <c r="I62" s="559"/>
      <c r="J62" s="559"/>
      <c r="K62" s="559"/>
      <c r="L62" s="559"/>
      <c r="M62" s="174"/>
      <c r="N62" s="174"/>
      <c r="O62" s="559"/>
      <c r="P62" s="559"/>
      <c r="Q62" s="559"/>
      <c r="R62" s="559"/>
      <c r="S62" s="559"/>
      <c r="T62" s="559"/>
      <c r="U62" s="559"/>
      <c r="V62" s="559"/>
      <c r="W62" s="205"/>
      <c r="Y62" s="531"/>
      <c r="Z62" s="531"/>
      <c r="AA62" s="531"/>
      <c r="AB62" s="531"/>
      <c r="AC62" s="531"/>
      <c r="AD62" s="531"/>
      <c r="AE62" s="531"/>
      <c r="AF62" s="531"/>
      <c r="AG62" s="531"/>
      <c r="AH62" s="531"/>
      <c r="AI62" s="531"/>
      <c r="AJ62" s="531"/>
      <c r="AK62" s="531"/>
      <c r="AL62" s="531"/>
      <c r="AM62" s="531"/>
      <c r="AN62" s="531"/>
      <c r="AO62" s="531"/>
      <c r="AP62" s="531"/>
      <c r="AQ62" s="531"/>
      <c r="AR62" s="531"/>
      <c r="AS62" s="531"/>
      <c r="AT62" s="531"/>
      <c r="AU62" s="531"/>
      <c r="AV62" s="531"/>
      <c r="AW62" s="531"/>
      <c r="AX62" s="531"/>
      <c r="AY62" s="531"/>
      <c r="AZ62" s="531"/>
      <c r="BA62" s="531"/>
      <c r="BB62" s="531"/>
      <c r="BC62" s="531"/>
      <c r="BD62" s="531"/>
      <c r="BE62" s="531"/>
      <c r="BF62" s="531"/>
      <c r="BG62" s="531"/>
      <c r="BH62" s="531"/>
      <c r="BI62" s="531"/>
      <c r="BJ62" s="531"/>
      <c r="BK62" s="531"/>
      <c r="BL62" s="531"/>
      <c r="BM62" s="531"/>
      <c r="BN62" s="531"/>
      <c r="BO62" s="531"/>
      <c r="BP62" s="531"/>
      <c r="BQ62" s="531"/>
      <c r="BR62" s="531"/>
      <c r="BS62" s="531"/>
      <c r="BT62" s="531"/>
      <c r="BU62" s="531"/>
      <c r="BV62" s="531"/>
      <c r="BW62" s="531"/>
      <c r="BX62" s="531"/>
      <c r="BY62" s="531"/>
      <c r="BZ62" s="531"/>
      <c r="CA62" s="531"/>
      <c r="CB62" s="531"/>
      <c r="CC62" s="531"/>
      <c r="CD62" s="531"/>
      <c r="CE62" s="531"/>
      <c r="CF62" s="531"/>
      <c r="CG62" s="531"/>
      <c r="CH62" s="531"/>
      <c r="CI62" s="531"/>
      <c r="CJ62" s="531"/>
      <c r="CK62" s="531"/>
      <c r="CL62" s="531"/>
      <c r="CM62" s="531"/>
      <c r="CN62" s="531"/>
      <c r="CO62" s="531"/>
      <c r="CP62" s="531"/>
      <c r="CQ62" s="531"/>
      <c r="CR62" s="531"/>
      <c r="CS62" s="531"/>
      <c r="CT62" s="531"/>
      <c r="CU62" s="531"/>
      <c r="CV62" s="531"/>
    </row>
    <row r="63" customFormat="false" ht="13.5" hidden="false" customHeight="true" outlineLevel="0" collapsed="false">
      <c r="B63" s="174"/>
      <c r="C63" s="174"/>
      <c r="D63" s="559"/>
      <c r="E63" s="559"/>
      <c r="F63" s="559"/>
      <c r="G63" s="559"/>
      <c r="H63" s="559"/>
      <c r="I63" s="559"/>
      <c r="J63" s="559"/>
      <c r="K63" s="559"/>
      <c r="L63" s="559"/>
      <c r="M63" s="174"/>
      <c r="N63" s="174"/>
      <c r="O63" s="559"/>
      <c r="P63" s="559"/>
      <c r="Q63" s="559"/>
      <c r="R63" s="559"/>
      <c r="S63" s="559"/>
      <c r="T63" s="559"/>
      <c r="U63" s="559"/>
      <c r="V63" s="559"/>
      <c r="W63" s="205"/>
      <c r="Y63" s="531"/>
      <c r="Z63" s="531"/>
      <c r="AA63" s="531"/>
      <c r="AB63" s="531"/>
      <c r="AC63" s="531"/>
      <c r="AD63" s="531"/>
      <c r="AE63" s="531"/>
      <c r="AF63" s="531"/>
      <c r="AG63" s="531"/>
      <c r="AH63" s="531"/>
      <c r="AI63" s="531"/>
      <c r="AJ63" s="531"/>
      <c r="AK63" s="531"/>
      <c r="AL63" s="531"/>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c r="BO63" s="531"/>
      <c r="BP63" s="531"/>
      <c r="BQ63" s="531"/>
      <c r="BR63" s="531"/>
      <c r="BS63" s="531"/>
      <c r="BT63" s="531"/>
      <c r="BU63" s="531"/>
      <c r="BV63" s="531"/>
      <c r="BW63" s="531"/>
      <c r="BX63" s="531"/>
      <c r="BY63" s="531"/>
      <c r="BZ63" s="531"/>
      <c r="CA63" s="531"/>
      <c r="CB63" s="531"/>
      <c r="CC63" s="531"/>
      <c r="CD63" s="531"/>
      <c r="CE63" s="531"/>
      <c r="CF63" s="531"/>
      <c r="CG63" s="531"/>
      <c r="CH63" s="531"/>
      <c r="CI63" s="531"/>
      <c r="CJ63" s="531"/>
      <c r="CK63" s="531"/>
      <c r="CL63" s="531"/>
      <c r="CM63" s="531"/>
      <c r="CN63" s="531"/>
      <c r="CO63" s="531"/>
      <c r="CP63" s="531"/>
      <c r="CQ63" s="531"/>
      <c r="CR63" s="531"/>
      <c r="CS63" s="531"/>
      <c r="CT63" s="531"/>
      <c r="CU63" s="531"/>
      <c r="CV63" s="531"/>
    </row>
    <row r="64" customFormat="false" ht="13.5" hidden="false" customHeight="true" outlineLevel="0" collapsed="false">
      <c r="B64" s="174"/>
      <c r="C64" s="174"/>
      <c r="D64" s="559"/>
      <c r="E64" s="559"/>
      <c r="F64" s="559"/>
      <c r="G64" s="559"/>
      <c r="H64" s="559"/>
      <c r="I64" s="559"/>
      <c r="J64" s="559"/>
      <c r="K64" s="559"/>
      <c r="L64" s="559"/>
      <c r="M64" s="174"/>
      <c r="N64" s="174"/>
      <c r="O64" s="559"/>
      <c r="P64" s="559"/>
      <c r="Q64" s="559"/>
      <c r="R64" s="559"/>
      <c r="S64" s="559"/>
      <c r="T64" s="559"/>
      <c r="U64" s="559"/>
      <c r="V64" s="559"/>
      <c r="W64" s="205"/>
      <c r="Y64" s="531"/>
      <c r="Z64" s="531"/>
      <c r="AA64" s="531"/>
      <c r="AB64" s="531"/>
      <c r="AC64" s="531"/>
      <c r="AD64" s="531"/>
      <c r="AE64" s="531"/>
      <c r="AF64" s="531"/>
      <c r="AG64" s="531"/>
      <c r="AH64" s="531"/>
      <c r="AI64" s="531"/>
      <c r="AJ64" s="531"/>
      <c r="AK64" s="531"/>
      <c r="AL64" s="531"/>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c r="BO64" s="531"/>
      <c r="BP64" s="531"/>
      <c r="BQ64" s="531"/>
      <c r="BR64" s="531"/>
      <c r="BS64" s="531"/>
      <c r="BT64" s="531"/>
      <c r="BU64" s="531"/>
      <c r="BV64" s="531"/>
      <c r="BW64" s="531"/>
      <c r="BX64" s="531"/>
      <c r="BY64" s="531"/>
      <c r="BZ64" s="531"/>
      <c r="CA64" s="531"/>
      <c r="CB64" s="531"/>
      <c r="CC64" s="531"/>
      <c r="CD64" s="531"/>
      <c r="CE64" s="531"/>
      <c r="CF64" s="531"/>
      <c r="CG64" s="531"/>
      <c r="CH64" s="531"/>
      <c r="CI64" s="531"/>
      <c r="CJ64" s="531"/>
      <c r="CK64" s="531"/>
      <c r="CL64" s="531"/>
      <c r="CM64" s="531"/>
      <c r="CN64" s="531"/>
      <c r="CO64" s="531"/>
      <c r="CP64" s="531"/>
      <c r="CQ64" s="531"/>
      <c r="CR64" s="531"/>
      <c r="CS64" s="531"/>
      <c r="CT64" s="531"/>
      <c r="CU64" s="531"/>
      <c r="CV64" s="531"/>
    </row>
    <row r="65" customFormat="false" ht="13.5" hidden="false" customHeight="true" outlineLevel="0" collapsed="false">
      <c r="B65" s="174"/>
      <c r="C65" s="174"/>
      <c r="D65" s="559"/>
      <c r="E65" s="559"/>
      <c r="F65" s="559"/>
      <c r="G65" s="559"/>
      <c r="H65" s="559"/>
      <c r="I65" s="559"/>
      <c r="J65" s="559"/>
      <c r="K65" s="559"/>
      <c r="L65" s="559"/>
      <c r="M65" s="174"/>
      <c r="N65" s="174"/>
      <c r="O65" s="559"/>
      <c r="P65" s="559"/>
      <c r="Q65" s="559"/>
      <c r="R65" s="559"/>
      <c r="S65" s="559"/>
      <c r="T65" s="559"/>
      <c r="U65" s="559"/>
      <c r="V65" s="559"/>
      <c r="W65" s="205"/>
      <c r="Y65" s="531"/>
      <c r="Z65" s="531"/>
      <c r="AA65" s="531"/>
      <c r="AB65" s="531"/>
      <c r="AC65" s="531"/>
      <c r="AD65" s="531"/>
      <c r="AE65" s="531"/>
      <c r="AF65" s="531"/>
      <c r="AG65" s="531"/>
      <c r="AH65" s="531"/>
      <c r="AI65" s="531"/>
      <c r="AJ65" s="531"/>
      <c r="AK65" s="531"/>
      <c r="AL65" s="531"/>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c r="BO65" s="531"/>
      <c r="BP65" s="531"/>
      <c r="BQ65" s="531"/>
      <c r="BR65" s="531"/>
      <c r="BS65" s="531"/>
      <c r="BT65" s="531"/>
      <c r="BU65" s="531"/>
      <c r="BV65" s="531"/>
      <c r="BW65" s="531"/>
      <c r="BX65" s="531"/>
      <c r="BY65" s="531"/>
      <c r="BZ65" s="531"/>
      <c r="CA65" s="531"/>
      <c r="CB65" s="531"/>
      <c r="CC65" s="531"/>
      <c r="CD65" s="531"/>
      <c r="CE65" s="531"/>
      <c r="CF65" s="531"/>
      <c r="CG65" s="531"/>
      <c r="CH65" s="531"/>
      <c r="CI65" s="531"/>
      <c r="CJ65" s="531"/>
      <c r="CK65" s="531"/>
      <c r="CL65" s="531"/>
      <c r="CM65" s="531"/>
      <c r="CN65" s="531"/>
      <c r="CO65" s="531"/>
      <c r="CP65" s="531"/>
      <c r="CQ65" s="531"/>
      <c r="CR65" s="531"/>
      <c r="CS65" s="531"/>
      <c r="CT65" s="531"/>
      <c r="CU65" s="531"/>
      <c r="CV65" s="531"/>
    </row>
    <row r="66" customFormat="false" ht="13.5" hidden="false" customHeight="true" outlineLevel="0" collapsed="false">
      <c r="B66" s="174"/>
      <c r="C66" s="174"/>
      <c r="D66" s="559"/>
      <c r="E66" s="559"/>
      <c r="F66" s="559"/>
      <c r="G66" s="559"/>
      <c r="H66" s="559"/>
      <c r="I66" s="559"/>
      <c r="J66" s="559"/>
      <c r="K66" s="559"/>
      <c r="L66" s="559"/>
      <c r="M66" s="174"/>
      <c r="N66" s="174"/>
      <c r="O66" s="559"/>
      <c r="P66" s="559"/>
      <c r="Q66" s="559"/>
      <c r="R66" s="559"/>
      <c r="S66" s="559"/>
      <c r="T66" s="559"/>
      <c r="U66" s="559"/>
      <c r="V66" s="559"/>
      <c r="W66" s="205"/>
      <c r="Y66" s="531"/>
      <c r="Z66" s="531"/>
      <c r="AA66" s="531"/>
      <c r="AB66" s="531"/>
      <c r="AC66" s="531"/>
      <c r="AD66" s="531"/>
      <c r="AE66" s="531"/>
      <c r="AF66" s="531"/>
      <c r="AG66" s="531"/>
      <c r="AH66" s="531"/>
      <c r="AI66" s="531"/>
      <c r="AJ66" s="531"/>
      <c r="AK66" s="531"/>
      <c r="AL66" s="531"/>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c r="BO66" s="531"/>
      <c r="BP66" s="531"/>
      <c r="BQ66" s="531"/>
      <c r="BR66" s="531"/>
      <c r="BS66" s="531"/>
      <c r="BT66" s="531"/>
      <c r="BU66" s="531"/>
      <c r="BV66" s="531"/>
      <c r="BW66" s="531"/>
      <c r="BX66" s="531"/>
      <c r="BY66" s="531"/>
      <c r="BZ66" s="531"/>
      <c r="CA66" s="531"/>
      <c r="CB66" s="531"/>
      <c r="CC66" s="531"/>
      <c r="CD66" s="531"/>
      <c r="CE66" s="531"/>
      <c r="CF66" s="531"/>
      <c r="CG66" s="531"/>
      <c r="CH66" s="531"/>
      <c r="CI66" s="531"/>
      <c r="CJ66" s="531"/>
      <c r="CK66" s="531"/>
      <c r="CL66" s="531"/>
      <c r="CM66" s="531"/>
      <c r="CN66" s="531"/>
      <c r="CO66" s="531"/>
      <c r="CP66" s="531"/>
      <c r="CQ66" s="531"/>
      <c r="CR66" s="531"/>
      <c r="CS66" s="531"/>
      <c r="CT66" s="531"/>
      <c r="CU66" s="531"/>
      <c r="CV66" s="531"/>
    </row>
    <row r="67" customFormat="false" ht="13.5" hidden="false" customHeight="true" outlineLevel="0" collapsed="false">
      <c r="B67" s="174"/>
      <c r="C67" s="174"/>
      <c r="D67" s="559"/>
      <c r="E67" s="559"/>
      <c r="F67" s="559"/>
      <c r="G67" s="559"/>
      <c r="H67" s="559"/>
      <c r="I67" s="559"/>
      <c r="J67" s="559"/>
      <c r="K67" s="559"/>
      <c r="L67" s="559"/>
      <c r="M67" s="174"/>
      <c r="N67" s="174"/>
      <c r="O67" s="559"/>
      <c r="P67" s="559"/>
      <c r="Q67" s="559"/>
      <c r="R67" s="559"/>
      <c r="S67" s="559"/>
      <c r="T67" s="559"/>
      <c r="U67" s="559"/>
      <c r="V67" s="559"/>
      <c r="W67" s="205"/>
      <c r="Y67" s="531"/>
      <c r="Z67" s="531"/>
      <c r="AA67" s="531"/>
      <c r="AB67" s="531"/>
      <c r="AC67" s="531"/>
      <c r="AD67" s="531"/>
      <c r="AE67" s="531"/>
      <c r="AF67" s="531"/>
      <c r="AG67" s="531"/>
      <c r="AH67" s="531"/>
      <c r="AI67" s="531"/>
      <c r="AJ67" s="531"/>
      <c r="AK67" s="531"/>
      <c r="AL67" s="531"/>
      <c r="AM67" s="531"/>
      <c r="AN67" s="531"/>
      <c r="AO67" s="531"/>
      <c r="AP67" s="531"/>
      <c r="AQ67" s="531"/>
      <c r="AR67" s="531"/>
      <c r="AS67" s="531"/>
      <c r="AT67" s="531"/>
      <c r="AU67" s="531"/>
      <c r="AV67" s="531"/>
      <c r="AW67" s="531"/>
      <c r="AX67" s="531"/>
      <c r="AY67" s="531"/>
      <c r="AZ67" s="531"/>
      <c r="BA67" s="531"/>
      <c r="BB67" s="531"/>
      <c r="BC67" s="531"/>
      <c r="BD67" s="531"/>
      <c r="BE67" s="531"/>
      <c r="BF67" s="531"/>
      <c r="BG67" s="531"/>
      <c r="BH67" s="531"/>
      <c r="BI67" s="531"/>
      <c r="BJ67" s="531"/>
      <c r="BK67" s="531"/>
      <c r="BL67" s="531"/>
      <c r="BM67" s="531"/>
      <c r="BN67" s="531"/>
      <c r="BO67" s="531"/>
      <c r="BP67" s="531"/>
      <c r="BQ67" s="531"/>
      <c r="BR67" s="531"/>
      <c r="BS67" s="531"/>
      <c r="BT67" s="531"/>
      <c r="BU67" s="531"/>
      <c r="BV67" s="531"/>
      <c r="BW67" s="531"/>
      <c r="BX67" s="531"/>
      <c r="BY67" s="531"/>
      <c r="BZ67" s="531"/>
      <c r="CA67" s="531"/>
      <c r="CB67" s="531"/>
      <c r="CC67" s="531"/>
      <c r="CD67" s="531"/>
      <c r="CE67" s="531"/>
      <c r="CF67" s="531"/>
      <c r="CG67" s="531"/>
      <c r="CH67" s="531"/>
      <c r="CI67" s="531"/>
      <c r="CJ67" s="531"/>
      <c r="CK67" s="531"/>
      <c r="CL67" s="531"/>
      <c r="CM67" s="531"/>
      <c r="CN67" s="531"/>
      <c r="CO67" s="531"/>
      <c r="CP67" s="531"/>
      <c r="CQ67" s="531"/>
      <c r="CR67" s="531"/>
      <c r="CS67" s="531"/>
      <c r="CT67" s="531"/>
      <c r="CU67" s="531"/>
      <c r="CV67" s="531"/>
    </row>
    <row r="68" customFormat="false" ht="13.5" hidden="false" customHeight="true" outlineLevel="0" collapsed="false">
      <c r="B68" s="174"/>
      <c r="C68" s="174"/>
      <c r="D68" s="559"/>
      <c r="E68" s="559"/>
      <c r="F68" s="559"/>
      <c r="G68" s="559"/>
      <c r="H68" s="559"/>
      <c r="I68" s="559"/>
      <c r="J68" s="559"/>
      <c r="K68" s="559"/>
      <c r="L68" s="559"/>
      <c r="M68" s="174"/>
      <c r="N68" s="174"/>
      <c r="O68" s="559"/>
      <c r="P68" s="559"/>
      <c r="Q68" s="559"/>
      <c r="R68" s="559"/>
      <c r="S68" s="559"/>
      <c r="T68" s="559"/>
      <c r="U68" s="559"/>
      <c r="V68" s="559"/>
      <c r="W68" s="205"/>
      <c r="Y68" s="531"/>
      <c r="Z68" s="531"/>
      <c r="AA68" s="531"/>
      <c r="AB68" s="531"/>
      <c r="AC68" s="531"/>
      <c r="AD68" s="531"/>
      <c r="AE68" s="531"/>
      <c r="AF68" s="531"/>
      <c r="AG68" s="531"/>
      <c r="AH68" s="531"/>
      <c r="AI68" s="531"/>
      <c r="AJ68" s="531"/>
      <c r="AK68" s="531"/>
      <c r="AL68" s="531"/>
      <c r="AM68" s="531"/>
      <c r="AN68" s="531"/>
      <c r="AO68" s="531"/>
      <c r="AP68" s="531"/>
      <c r="AQ68" s="531"/>
      <c r="AR68" s="531"/>
      <c r="AS68" s="531"/>
      <c r="AT68" s="531"/>
      <c r="AU68" s="531"/>
      <c r="AV68" s="531"/>
      <c r="AW68" s="531"/>
      <c r="AX68" s="531"/>
      <c r="AY68" s="531"/>
      <c r="AZ68" s="531"/>
      <c r="BA68" s="531"/>
      <c r="BB68" s="531"/>
      <c r="BC68" s="531"/>
      <c r="BD68" s="531"/>
      <c r="BE68" s="531"/>
      <c r="BF68" s="531"/>
      <c r="BG68" s="531"/>
      <c r="BH68" s="531"/>
      <c r="BI68" s="531"/>
      <c r="BJ68" s="531"/>
      <c r="BK68" s="531"/>
      <c r="BL68" s="531"/>
      <c r="BM68" s="531"/>
      <c r="BN68" s="531"/>
      <c r="BO68" s="531"/>
      <c r="BP68" s="531"/>
      <c r="BQ68" s="531"/>
      <c r="BR68" s="531"/>
      <c r="BS68" s="531"/>
      <c r="BT68" s="531"/>
      <c r="BU68" s="531"/>
      <c r="BV68" s="531"/>
      <c r="BW68" s="531"/>
      <c r="BX68" s="531"/>
      <c r="BY68" s="531"/>
      <c r="BZ68" s="531"/>
      <c r="CA68" s="531"/>
      <c r="CB68" s="531"/>
      <c r="CC68" s="531"/>
      <c r="CD68" s="531"/>
      <c r="CE68" s="531"/>
      <c r="CF68" s="531"/>
      <c r="CG68" s="531"/>
      <c r="CH68" s="531"/>
      <c r="CI68" s="531"/>
      <c r="CJ68" s="531"/>
      <c r="CK68" s="531"/>
      <c r="CL68" s="531"/>
      <c r="CM68" s="531"/>
      <c r="CN68" s="531"/>
      <c r="CO68" s="531"/>
      <c r="CP68" s="531"/>
      <c r="CQ68" s="531"/>
      <c r="CR68" s="531"/>
      <c r="CS68" s="531"/>
      <c r="CT68" s="531"/>
      <c r="CU68" s="531"/>
      <c r="CV68" s="531"/>
    </row>
    <row r="69" customFormat="false" ht="13.5" hidden="false" customHeight="true" outlineLevel="0" collapsed="false">
      <c r="B69" s="174"/>
      <c r="C69" s="174"/>
      <c r="D69" s="559"/>
      <c r="E69" s="559"/>
      <c r="F69" s="559"/>
      <c r="G69" s="559"/>
      <c r="H69" s="559"/>
      <c r="I69" s="559"/>
      <c r="J69" s="559"/>
      <c r="K69" s="559"/>
      <c r="L69" s="559"/>
      <c r="M69" s="174"/>
      <c r="N69" s="174"/>
      <c r="O69" s="559"/>
      <c r="P69" s="559"/>
      <c r="Q69" s="559"/>
      <c r="R69" s="559"/>
      <c r="S69" s="559"/>
      <c r="T69" s="559"/>
      <c r="U69" s="559"/>
      <c r="V69" s="559"/>
      <c r="W69" s="205"/>
      <c r="Y69" s="531"/>
      <c r="Z69" s="531"/>
      <c r="AA69" s="531"/>
      <c r="AB69" s="531"/>
      <c r="AC69" s="531"/>
      <c r="AD69" s="531"/>
      <c r="AE69" s="531"/>
      <c r="AF69" s="531"/>
      <c r="AG69" s="531"/>
      <c r="AH69" s="531"/>
      <c r="AI69" s="531"/>
      <c r="AJ69" s="531"/>
      <c r="AK69" s="531"/>
      <c r="AL69" s="531"/>
      <c r="AM69" s="531"/>
      <c r="AN69" s="531"/>
      <c r="AO69" s="531"/>
      <c r="AP69" s="531"/>
      <c r="AQ69" s="531"/>
      <c r="AR69" s="531"/>
      <c r="AS69" s="531"/>
      <c r="AT69" s="531"/>
      <c r="AU69" s="531"/>
      <c r="AV69" s="531"/>
      <c r="AW69" s="531"/>
      <c r="AX69" s="531"/>
      <c r="AY69" s="531"/>
      <c r="AZ69" s="531"/>
      <c r="BA69" s="531"/>
      <c r="BB69" s="531"/>
      <c r="BC69" s="531"/>
      <c r="BD69" s="531"/>
      <c r="BE69" s="531"/>
      <c r="BF69" s="531"/>
      <c r="BG69" s="531"/>
      <c r="BH69" s="531"/>
      <c r="BI69" s="531"/>
      <c r="BJ69" s="531"/>
      <c r="BK69" s="531"/>
      <c r="BL69" s="531"/>
      <c r="BM69" s="531"/>
      <c r="BN69" s="531"/>
      <c r="BO69" s="531"/>
      <c r="BP69" s="531"/>
      <c r="BQ69" s="531"/>
      <c r="BR69" s="531"/>
      <c r="BS69" s="531"/>
      <c r="BT69" s="531"/>
      <c r="BU69" s="531"/>
      <c r="BV69" s="531"/>
      <c r="BW69" s="531"/>
      <c r="BX69" s="531"/>
      <c r="BY69" s="531"/>
      <c r="BZ69" s="531"/>
      <c r="CA69" s="531"/>
      <c r="CB69" s="531"/>
      <c r="CC69" s="531"/>
      <c r="CD69" s="531"/>
      <c r="CE69" s="531"/>
      <c r="CF69" s="531"/>
      <c r="CG69" s="531"/>
      <c r="CH69" s="531"/>
      <c r="CI69" s="531"/>
      <c r="CJ69" s="531"/>
      <c r="CK69" s="531"/>
      <c r="CL69" s="531"/>
      <c r="CM69" s="531"/>
      <c r="CN69" s="531"/>
      <c r="CO69" s="531"/>
      <c r="CP69" s="531"/>
      <c r="CQ69" s="531"/>
      <c r="CR69" s="531"/>
      <c r="CS69" s="531"/>
      <c r="CT69" s="531"/>
      <c r="CU69" s="531"/>
      <c r="CV69" s="531"/>
    </row>
    <row r="70" customFormat="false" ht="13.5" hidden="false" customHeight="true" outlineLevel="0" collapsed="false">
      <c r="B70" s="174"/>
      <c r="C70" s="174"/>
      <c r="D70" s="559"/>
      <c r="E70" s="559"/>
      <c r="F70" s="559"/>
      <c r="G70" s="559"/>
      <c r="H70" s="559"/>
      <c r="I70" s="559"/>
      <c r="J70" s="559"/>
      <c r="K70" s="559"/>
      <c r="L70" s="559"/>
      <c r="M70" s="174"/>
      <c r="N70" s="174"/>
      <c r="O70" s="559"/>
      <c r="P70" s="559"/>
      <c r="Q70" s="559"/>
      <c r="R70" s="559"/>
      <c r="S70" s="559"/>
      <c r="T70" s="559"/>
      <c r="U70" s="559"/>
      <c r="V70" s="559"/>
      <c r="W70" s="205"/>
      <c r="Y70" s="531"/>
      <c r="Z70" s="531"/>
      <c r="AA70" s="531"/>
      <c r="AB70" s="531"/>
      <c r="AC70" s="531"/>
      <c r="AD70" s="531"/>
      <c r="AE70" s="531"/>
      <c r="AF70" s="531"/>
      <c r="AG70" s="531"/>
      <c r="AH70" s="531"/>
      <c r="AI70" s="531"/>
      <c r="AJ70" s="531"/>
      <c r="AK70" s="531"/>
      <c r="AL70" s="531"/>
      <c r="AM70" s="531"/>
      <c r="AN70" s="531"/>
      <c r="AO70" s="531"/>
      <c r="AP70" s="531"/>
      <c r="AQ70" s="531"/>
      <c r="AR70" s="531"/>
      <c r="AS70" s="531"/>
      <c r="AT70" s="531"/>
      <c r="AU70" s="531"/>
      <c r="AV70" s="531"/>
      <c r="AW70" s="531"/>
      <c r="AX70" s="531"/>
      <c r="AY70" s="531"/>
      <c r="AZ70" s="531"/>
      <c r="BA70" s="531"/>
      <c r="BB70" s="531"/>
      <c r="BC70" s="531"/>
      <c r="BD70" s="531"/>
      <c r="BE70" s="531"/>
      <c r="BF70" s="531"/>
      <c r="BG70" s="531"/>
      <c r="BH70" s="531"/>
      <c r="BI70" s="531"/>
      <c r="BJ70" s="531"/>
      <c r="BK70" s="531"/>
      <c r="BL70" s="531"/>
      <c r="BM70" s="531"/>
      <c r="BN70" s="531"/>
      <c r="BO70" s="531"/>
      <c r="BP70" s="531"/>
      <c r="BQ70" s="531"/>
      <c r="BR70" s="531"/>
      <c r="BS70" s="531"/>
      <c r="BT70" s="531"/>
      <c r="BU70" s="531"/>
      <c r="BV70" s="531"/>
      <c r="BW70" s="531"/>
      <c r="BX70" s="531"/>
      <c r="BY70" s="531"/>
      <c r="BZ70" s="531"/>
      <c r="CA70" s="531"/>
      <c r="CB70" s="531"/>
      <c r="CC70" s="531"/>
      <c r="CD70" s="531"/>
      <c r="CE70" s="531"/>
      <c r="CF70" s="531"/>
      <c r="CG70" s="531"/>
      <c r="CH70" s="531"/>
      <c r="CI70" s="531"/>
      <c r="CJ70" s="531"/>
      <c r="CK70" s="531"/>
      <c r="CL70" s="531"/>
      <c r="CM70" s="531"/>
      <c r="CN70" s="531"/>
      <c r="CO70" s="531"/>
      <c r="CP70" s="531"/>
      <c r="CQ70" s="531"/>
      <c r="CR70" s="531"/>
      <c r="CS70" s="531"/>
      <c r="CT70" s="531"/>
      <c r="CU70" s="531"/>
      <c r="CV70" s="531"/>
    </row>
    <row r="71" customFormat="false" ht="13.5" hidden="false" customHeight="true" outlineLevel="0" collapsed="false">
      <c r="D71" s="563"/>
      <c r="E71" s="563"/>
      <c r="F71" s="563"/>
      <c r="G71" s="563"/>
      <c r="H71" s="563"/>
      <c r="I71" s="563"/>
      <c r="J71" s="563"/>
      <c r="K71" s="563"/>
      <c r="L71" s="563"/>
      <c r="O71" s="563"/>
      <c r="P71" s="563"/>
      <c r="Q71" s="563"/>
      <c r="R71" s="563"/>
      <c r="S71" s="563"/>
      <c r="T71" s="563"/>
      <c r="U71" s="563"/>
      <c r="V71" s="563"/>
      <c r="W71" s="205"/>
      <c r="Y71" s="531"/>
      <c r="Z71" s="531"/>
      <c r="AA71" s="531"/>
      <c r="AB71" s="531"/>
      <c r="AC71" s="531"/>
      <c r="AD71" s="531"/>
      <c r="AE71" s="531"/>
      <c r="AF71" s="531"/>
      <c r="AG71" s="531"/>
      <c r="AH71" s="531"/>
      <c r="AI71" s="531"/>
      <c r="AJ71" s="531"/>
      <c r="AK71" s="531"/>
      <c r="AL71" s="531"/>
      <c r="AM71" s="531"/>
      <c r="AN71" s="531"/>
      <c r="AO71" s="531"/>
      <c r="AP71" s="531"/>
      <c r="AQ71" s="531"/>
      <c r="AR71" s="531"/>
      <c r="AS71" s="531"/>
      <c r="AT71" s="531"/>
      <c r="AU71" s="531"/>
      <c r="AV71" s="531"/>
      <c r="AW71" s="531"/>
      <c r="AX71" s="531"/>
      <c r="AY71" s="531"/>
      <c r="AZ71" s="531"/>
      <c r="BA71" s="531"/>
      <c r="BB71" s="531"/>
      <c r="BC71" s="531"/>
      <c r="BD71" s="531"/>
      <c r="BE71" s="531"/>
      <c r="BF71" s="531"/>
      <c r="BG71" s="531"/>
      <c r="BH71" s="531"/>
      <c r="BI71" s="531"/>
      <c r="BJ71" s="531"/>
      <c r="BK71" s="531"/>
      <c r="BL71" s="531"/>
      <c r="BM71" s="531"/>
      <c r="BN71" s="531"/>
      <c r="BO71" s="531"/>
      <c r="BP71" s="531"/>
      <c r="BQ71" s="531"/>
      <c r="BR71" s="531"/>
      <c r="BS71" s="531"/>
      <c r="BT71" s="531"/>
      <c r="BU71" s="531"/>
      <c r="BV71" s="531"/>
      <c r="BW71" s="531"/>
      <c r="BX71" s="531"/>
      <c r="BY71" s="531"/>
      <c r="BZ71" s="531"/>
      <c r="CA71" s="531"/>
      <c r="CB71" s="531"/>
      <c r="CC71" s="531"/>
      <c r="CD71" s="531"/>
      <c r="CE71" s="531"/>
      <c r="CF71" s="531"/>
      <c r="CG71" s="531"/>
      <c r="CH71" s="531"/>
      <c r="CI71" s="531"/>
      <c r="CJ71" s="531"/>
      <c r="CK71" s="531"/>
      <c r="CL71" s="531"/>
      <c r="CM71" s="531"/>
      <c r="CN71" s="531"/>
      <c r="CO71" s="531"/>
      <c r="CP71" s="531"/>
      <c r="CQ71" s="531"/>
      <c r="CR71" s="531"/>
      <c r="CS71" s="531"/>
      <c r="CT71" s="531"/>
      <c r="CU71" s="531"/>
      <c r="CV71" s="531"/>
    </row>
    <row r="72" customFormat="false" ht="13.5" hidden="false" customHeight="true" outlineLevel="0" collapsed="false">
      <c r="D72" s="563"/>
      <c r="E72" s="563"/>
      <c r="F72" s="563"/>
      <c r="G72" s="563"/>
      <c r="H72" s="563"/>
      <c r="I72" s="563"/>
      <c r="J72" s="563"/>
      <c r="K72" s="563"/>
      <c r="L72" s="563"/>
      <c r="O72" s="563"/>
      <c r="P72" s="563"/>
      <c r="Q72" s="563"/>
      <c r="R72" s="563"/>
      <c r="S72" s="563"/>
      <c r="T72" s="563"/>
      <c r="U72" s="563"/>
      <c r="V72" s="563"/>
      <c r="W72" s="205"/>
      <c r="Y72" s="531"/>
      <c r="Z72" s="531"/>
      <c r="AA72" s="531"/>
      <c r="AB72" s="531"/>
      <c r="AC72" s="531"/>
      <c r="AD72" s="531"/>
      <c r="AE72" s="531"/>
      <c r="AF72" s="531"/>
      <c r="AG72" s="531"/>
      <c r="AH72" s="531"/>
      <c r="AI72" s="531"/>
      <c r="AJ72" s="531"/>
      <c r="AK72" s="531"/>
      <c r="AL72" s="531"/>
      <c r="AM72" s="531"/>
      <c r="AN72" s="531"/>
      <c r="AO72" s="531"/>
      <c r="AP72" s="531"/>
      <c r="AQ72" s="531"/>
      <c r="AR72" s="531"/>
      <c r="AS72" s="531"/>
      <c r="AT72" s="531"/>
      <c r="AU72" s="531"/>
      <c r="AV72" s="531"/>
      <c r="AW72" s="531"/>
      <c r="AX72" s="531"/>
      <c r="AY72" s="531"/>
      <c r="AZ72" s="531"/>
      <c r="BA72" s="531"/>
      <c r="BB72" s="531"/>
      <c r="BC72" s="531"/>
      <c r="BD72" s="531"/>
      <c r="BE72" s="531"/>
      <c r="BF72" s="531"/>
      <c r="BG72" s="531"/>
      <c r="BH72" s="531"/>
      <c r="BI72" s="531"/>
      <c r="BJ72" s="531"/>
      <c r="BK72" s="531"/>
      <c r="BL72" s="531"/>
      <c r="BM72" s="531"/>
      <c r="BN72" s="531"/>
      <c r="BO72" s="531"/>
      <c r="BP72" s="531"/>
      <c r="BQ72" s="531"/>
      <c r="BR72" s="531"/>
      <c r="BS72" s="531"/>
      <c r="BT72" s="531"/>
      <c r="BU72" s="531"/>
      <c r="BV72" s="531"/>
      <c r="BW72" s="531"/>
      <c r="BX72" s="531"/>
      <c r="BY72" s="531"/>
      <c r="BZ72" s="531"/>
      <c r="CA72" s="531"/>
      <c r="CB72" s="531"/>
      <c r="CC72" s="531"/>
      <c r="CD72" s="531"/>
      <c r="CE72" s="531"/>
      <c r="CF72" s="531"/>
      <c r="CG72" s="531"/>
      <c r="CH72" s="531"/>
      <c r="CI72" s="531"/>
      <c r="CJ72" s="531"/>
      <c r="CK72" s="531"/>
      <c r="CL72" s="531"/>
      <c r="CM72" s="531"/>
      <c r="CN72" s="531"/>
      <c r="CO72" s="531"/>
      <c r="CP72" s="531"/>
      <c r="CQ72" s="531"/>
      <c r="CR72" s="531"/>
      <c r="CS72" s="531"/>
      <c r="CT72" s="531"/>
      <c r="CU72" s="531"/>
      <c r="CV72" s="531"/>
    </row>
    <row r="73" customFormat="false" ht="13.5" hidden="false" customHeight="true" outlineLevel="0" collapsed="false">
      <c r="D73" s="563"/>
      <c r="E73" s="563"/>
      <c r="F73" s="563"/>
      <c r="G73" s="563"/>
      <c r="H73" s="563"/>
      <c r="I73" s="563"/>
      <c r="J73" s="563"/>
      <c r="K73" s="563"/>
      <c r="L73" s="563"/>
      <c r="O73" s="563"/>
      <c r="P73" s="563"/>
      <c r="Q73" s="563"/>
      <c r="R73" s="563"/>
      <c r="S73" s="563"/>
      <c r="T73" s="563"/>
      <c r="U73" s="563"/>
      <c r="V73" s="563"/>
      <c r="W73" s="205"/>
      <c r="Y73" s="531"/>
      <c r="Z73" s="531"/>
      <c r="AA73" s="531"/>
      <c r="AB73" s="531"/>
      <c r="AC73" s="531"/>
      <c r="AD73" s="531"/>
      <c r="AE73" s="531"/>
      <c r="AF73" s="531"/>
      <c r="AG73" s="531"/>
      <c r="AH73" s="531"/>
      <c r="AI73" s="531"/>
      <c r="AJ73" s="531"/>
      <c r="AK73" s="531"/>
      <c r="AL73" s="531"/>
      <c r="AM73" s="531"/>
      <c r="AN73" s="531"/>
      <c r="AO73" s="531"/>
      <c r="AP73" s="531"/>
      <c r="AQ73" s="531"/>
      <c r="AR73" s="531"/>
      <c r="AS73" s="531"/>
      <c r="AT73" s="531"/>
      <c r="AU73" s="531"/>
      <c r="AV73" s="531"/>
      <c r="AW73" s="531"/>
      <c r="AX73" s="531"/>
      <c r="AY73" s="531"/>
      <c r="AZ73" s="531"/>
      <c r="BA73" s="531"/>
      <c r="BB73" s="531"/>
      <c r="BC73" s="531"/>
      <c r="BD73" s="531"/>
      <c r="BE73" s="531"/>
      <c r="BF73" s="531"/>
      <c r="BG73" s="531"/>
      <c r="BH73" s="531"/>
      <c r="BI73" s="531"/>
      <c r="BJ73" s="531"/>
      <c r="BK73" s="531"/>
      <c r="BL73" s="531"/>
      <c r="BM73" s="531"/>
      <c r="BN73" s="531"/>
      <c r="BO73" s="531"/>
      <c r="BP73" s="531"/>
      <c r="BQ73" s="531"/>
      <c r="BR73" s="531"/>
      <c r="BS73" s="531"/>
      <c r="BT73" s="531"/>
      <c r="BU73" s="531"/>
      <c r="BV73" s="531"/>
      <c r="BW73" s="531"/>
      <c r="BX73" s="531"/>
      <c r="BY73" s="531"/>
      <c r="BZ73" s="531"/>
      <c r="CA73" s="531"/>
      <c r="CB73" s="531"/>
      <c r="CC73" s="531"/>
      <c r="CD73" s="531"/>
      <c r="CE73" s="531"/>
      <c r="CF73" s="531"/>
      <c r="CG73" s="531"/>
      <c r="CH73" s="531"/>
      <c r="CI73" s="531"/>
      <c r="CJ73" s="531"/>
      <c r="CK73" s="531"/>
      <c r="CL73" s="531"/>
      <c r="CM73" s="531"/>
      <c r="CN73" s="531"/>
      <c r="CO73" s="531"/>
      <c r="CP73" s="531"/>
      <c r="CQ73" s="531"/>
      <c r="CR73" s="531"/>
      <c r="CS73" s="531"/>
      <c r="CT73" s="531"/>
      <c r="CU73" s="531"/>
      <c r="CV73" s="531"/>
    </row>
    <row r="74" customFormat="false" ht="13.5" hidden="false" customHeight="true" outlineLevel="0" collapsed="false">
      <c r="D74" s="563"/>
      <c r="E74" s="563"/>
      <c r="F74" s="563"/>
      <c r="G74" s="563"/>
      <c r="H74" s="563"/>
      <c r="I74" s="563"/>
      <c r="J74" s="563"/>
      <c r="K74" s="563"/>
      <c r="L74" s="563"/>
      <c r="O74" s="563"/>
      <c r="P74" s="563"/>
      <c r="Q74" s="563"/>
      <c r="R74" s="563"/>
      <c r="S74" s="563"/>
      <c r="T74" s="563"/>
      <c r="U74" s="563"/>
      <c r="V74" s="563"/>
      <c r="W74" s="205"/>
      <c r="Y74" s="531"/>
      <c r="Z74" s="531"/>
      <c r="AA74" s="531"/>
      <c r="AB74" s="531"/>
      <c r="AC74" s="531"/>
      <c r="AD74" s="531"/>
      <c r="AE74" s="531"/>
      <c r="AF74" s="531"/>
      <c r="AG74" s="531"/>
      <c r="AH74" s="531"/>
      <c r="AI74" s="531"/>
      <c r="AJ74" s="531"/>
      <c r="AK74" s="531"/>
      <c r="AL74" s="531"/>
      <c r="AM74" s="531"/>
      <c r="AN74" s="531"/>
      <c r="AO74" s="531"/>
      <c r="AP74" s="531"/>
      <c r="AQ74" s="531"/>
      <c r="AR74" s="531"/>
      <c r="AS74" s="531"/>
      <c r="AT74" s="531"/>
      <c r="AU74" s="531"/>
      <c r="AV74" s="531"/>
      <c r="AW74" s="531"/>
      <c r="AX74" s="531"/>
      <c r="AY74" s="531"/>
      <c r="AZ74" s="531"/>
      <c r="BA74" s="531"/>
      <c r="BB74" s="531"/>
      <c r="BC74" s="531"/>
      <c r="BD74" s="531"/>
      <c r="BE74" s="531"/>
      <c r="BF74" s="531"/>
      <c r="BG74" s="531"/>
      <c r="BH74" s="531"/>
      <c r="BI74" s="531"/>
      <c r="BJ74" s="531"/>
      <c r="BK74" s="531"/>
      <c r="BL74" s="531"/>
      <c r="BM74" s="531"/>
      <c r="BN74" s="531"/>
      <c r="BO74" s="531"/>
      <c r="BP74" s="531"/>
      <c r="BQ74" s="531"/>
      <c r="BR74" s="531"/>
      <c r="BS74" s="531"/>
      <c r="BT74" s="531"/>
      <c r="BU74" s="531"/>
      <c r="BV74" s="531"/>
      <c r="BW74" s="531"/>
      <c r="BX74" s="531"/>
      <c r="BY74" s="531"/>
      <c r="BZ74" s="531"/>
      <c r="CA74" s="531"/>
      <c r="CB74" s="531"/>
      <c r="CC74" s="531"/>
      <c r="CD74" s="531"/>
      <c r="CE74" s="531"/>
      <c r="CF74" s="531"/>
      <c r="CG74" s="531"/>
      <c r="CH74" s="531"/>
      <c r="CI74" s="531"/>
      <c r="CJ74" s="531"/>
      <c r="CK74" s="531"/>
      <c r="CL74" s="531"/>
      <c r="CM74" s="531"/>
      <c r="CN74" s="531"/>
      <c r="CO74" s="531"/>
      <c r="CP74" s="531"/>
      <c r="CQ74" s="531"/>
      <c r="CR74" s="531"/>
      <c r="CS74" s="531"/>
      <c r="CT74" s="531"/>
      <c r="CU74" s="531"/>
      <c r="CV74" s="531"/>
    </row>
    <row r="75" customFormat="false" ht="13.5" hidden="false" customHeight="true" outlineLevel="0" collapsed="false">
      <c r="W75" s="205"/>
      <c r="Y75" s="531"/>
      <c r="Z75" s="531"/>
      <c r="AA75" s="531"/>
      <c r="AB75" s="531"/>
      <c r="AC75" s="531"/>
      <c r="AD75" s="531"/>
      <c r="AE75" s="531"/>
      <c r="AF75" s="531"/>
      <c r="AG75" s="531"/>
      <c r="AH75" s="531"/>
      <c r="AI75" s="531"/>
      <c r="AJ75" s="531"/>
      <c r="AK75" s="531"/>
      <c r="AL75" s="531"/>
      <c r="AM75" s="531"/>
      <c r="AN75" s="531"/>
      <c r="AO75" s="531"/>
      <c r="AP75" s="531"/>
      <c r="AQ75" s="531"/>
      <c r="AR75" s="531"/>
      <c r="AS75" s="531"/>
      <c r="AT75" s="531"/>
      <c r="AU75" s="531"/>
      <c r="AV75" s="531"/>
      <c r="AW75" s="531"/>
      <c r="AX75" s="531"/>
      <c r="AY75" s="531"/>
      <c r="AZ75" s="531"/>
      <c r="BA75" s="531"/>
      <c r="BB75" s="531"/>
      <c r="BC75" s="531"/>
      <c r="BD75" s="531"/>
      <c r="BE75" s="531"/>
      <c r="BF75" s="531"/>
      <c r="BG75" s="531"/>
      <c r="BH75" s="531"/>
      <c r="BI75" s="531"/>
      <c r="BJ75" s="531"/>
      <c r="BK75" s="531"/>
      <c r="BL75" s="531"/>
      <c r="BM75" s="531"/>
      <c r="BN75" s="531"/>
      <c r="BO75" s="531"/>
      <c r="BP75" s="531"/>
      <c r="BQ75" s="531"/>
      <c r="BR75" s="531"/>
      <c r="BS75" s="531"/>
      <c r="BT75" s="531"/>
      <c r="BU75" s="531"/>
      <c r="BV75" s="531"/>
      <c r="BW75" s="531"/>
      <c r="BX75" s="531"/>
      <c r="BY75" s="531"/>
      <c r="BZ75" s="531"/>
      <c r="CA75" s="531"/>
      <c r="CB75" s="531"/>
      <c r="CC75" s="531"/>
      <c r="CD75" s="531"/>
      <c r="CE75" s="531"/>
      <c r="CF75" s="531"/>
      <c r="CG75" s="531"/>
      <c r="CH75" s="531"/>
      <c r="CI75" s="531"/>
      <c r="CJ75" s="531"/>
      <c r="CK75" s="531"/>
      <c r="CL75" s="531"/>
      <c r="CM75" s="531"/>
      <c r="CN75" s="531"/>
      <c r="CO75" s="531"/>
      <c r="CP75" s="531"/>
      <c r="CQ75" s="531"/>
      <c r="CR75" s="531"/>
      <c r="CS75" s="531"/>
      <c r="CT75" s="531"/>
      <c r="CU75" s="531"/>
      <c r="CV75" s="531"/>
    </row>
    <row r="76" customFormat="false" ht="13.5" hidden="false" customHeight="true" outlineLevel="0" collapsed="false">
      <c r="W76" s="205"/>
      <c r="Y76" s="531"/>
      <c r="Z76" s="531"/>
      <c r="AA76" s="531"/>
      <c r="AB76" s="531"/>
      <c r="AC76" s="531"/>
      <c r="AD76" s="531"/>
      <c r="AE76" s="531"/>
      <c r="AF76" s="531"/>
      <c r="AG76" s="531"/>
      <c r="AH76" s="531"/>
      <c r="AI76" s="531"/>
      <c r="AJ76" s="531"/>
      <c r="AK76" s="531"/>
      <c r="AL76" s="531"/>
      <c r="AM76" s="531"/>
      <c r="AN76" s="531"/>
      <c r="AO76" s="531"/>
      <c r="AP76" s="531"/>
      <c r="AQ76" s="531"/>
      <c r="AR76" s="531"/>
      <c r="AS76" s="531"/>
      <c r="AT76" s="531"/>
      <c r="AU76" s="531"/>
      <c r="AV76" s="531"/>
      <c r="AW76" s="531"/>
      <c r="AX76" s="531"/>
      <c r="AY76" s="531"/>
      <c r="AZ76" s="531"/>
      <c r="BA76" s="531"/>
      <c r="BB76" s="531"/>
      <c r="BC76" s="531"/>
      <c r="BD76" s="531"/>
      <c r="BE76" s="531"/>
      <c r="BF76" s="531"/>
      <c r="BG76" s="531"/>
      <c r="BH76" s="531"/>
      <c r="BI76" s="531"/>
      <c r="BJ76" s="531"/>
      <c r="BK76" s="531"/>
      <c r="BL76" s="531"/>
      <c r="BM76" s="531"/>
      <c r="BN76" s="531"/>
      <c r="BO76" s="531"/>
      <c r="BP76" s="531"/>
      <c r="BQ76" s="531"/>
      <c r="BR76" s="531"/>
      <c r="BS76" s="531"/>
      <c r="BT76" s="531"/>
      <c r="BU76" s="531"/>
      <c r="BV76" s="531"/>
      <c r="BW76" s="531"/>
      <c r="BX76" s="531"/>
      <c r="BY76" s="531"/>
      <c r="BZ76" s="531"/>
      <c r="CA76" s="531"/>
      <c r="CB76" s="531"/>
      <c r="CC76" s="531"/>
      <c r="CD76" s="531"/>
      <c r="CE76" s="531"/>
      <c r="CF76" s="531"/>
      <c r="CG76" s="531"/>
      <c r="CH76" s="531"/>
      <c r="CI76" s="531"/>
      <c r="CJ76" s="531"/>
      <c r="CK76" s="531"/>
      <c r="CL76" s="531"/>
      <c r="CM76" s="531"/>
      <c r="CN76" s="531"/>
      <c r="CO76" s="531"/>
      <c r="CP76" s="531"/>
      <c r="CQ76" s="531"/>
      <c r="CR76" s="531"/>
      <c r="CS76" s="531"/>
      <c r="CT76" s="531"/>
      <c r="CU76" s="531"/>
      <c r="CV76" s="531"/>
    </row>
    <row r="77" customFormat="false" ht="13.5" hidden="false" customHeight="true" outlineLevel="0" collapsed="false">
      <c r="W77" s="205"/>
      <c r="Y77" s="531"/>
      <c r="Z77" s="531"/>
      <c r="AA77" s="531"/>
      <c r="AB77" s="531"/>
      <c r="AC77" s="531"/>
      <c r="AD77" s="531"/>
      <c r="AE77" s="531"/>
      <c r="AF77" s="531"/>
      <c r="AG77" s="531"/>
      <c r="AH77" s="531"/>
      <c r="AI77" s="531"/>
      <c r="AJ77" s="531"/>
      <c r="AK77" s="531"/>
      <c r="AL77" s="531"/>
      <c r="AM77" s="531"/>
      <c r="AN77" s="531"/>
      <c r="AO77" s="531"/>
      <c r="AP77" s="531"/>
      <c r="AQ77" s="531"/>
      <c r="AR77" s="531"/>
      <c r="AS77" s="531"/>
      <c r="AT77" s="531"/>
      <c r="AU77" s="531"/>
      <c r="AV77" s="531"/>
      <c r="AW77" s="531"/>
      <c r="AX77" s="531"/>
      <c r="AY77" s="531"/>
      <c r="AZ77" s="531"/>
      <c r="BA77" s="531"/>
      <c r="BB77" s="531"/>
      <c r="BC77" s="531"/>
      <c r="BD77" s="531"/>
      <c r="BE77" s="531"/>
      <c r="BF77" s="531"/>
      <c r="BG77" s="531"/>
      <c r="BH77" s="531"/>
      <c r="BI77" s="531"/>
      <c r="BJ77" s="531"/>
      <c r="BK77" s="531"/>
      <c r="BL77" s="531"/>
      <c r="BM77" s="531"/>
      <c r="BN77" s="531"/>
      <c r="BO77" s="531"/>
      <c r="BP77" s="531"/>
      <c r="BQ77" s="531"/>
      <c r="BR77" s="531"/>
      <c r="BS77" s="531"/>
      <c r="BT77" s="531"/>
      <c r="BU77" s="531"/>
      <c r="BV77" s="531"/>
      <c r="BW77" s="531"/>
      <c r="BX77" s="531"/>
      <c r="BY77" s="531"/>
      <c r="BZ77" s="531"/>
      <c r="CA77" s="531"/>
      <c r="CB77" s="531"/>
      <c r="CC77" s="531"/>
      <c r="CD77" s="531"/>
      <c r="CE77" s="531"/>
      <c r="CF77" s="531"/>
      <c r="CG77" s="531"/>
      <c r="CH77" s="531"/>
      <c r="CI77" s="531"/>
      <c r="CJ77" s="531"/>
      <c r="CK77" s="531"/>
      <c r="CL77" s="531"/>
      <c r="CM77" s="531"/>
      <c r="CN77" s="531"/>
      <c r="CO77" s="531"/>
      <c r="CP77" s="531"/>
      <c r="CQ77" s="531"/>
      <c r="CR77" s="531"/>
      <c r="CS77" s="531"/>
      <c r="CT77" s="531"/>
      <c r="CU77" s="531"/>
      <c r="CV77" s="531"/>
    </row>
    <row r="78" customFormat="false" ht="13.5" hidden="false" customHeight="true" outlineLevel="0" collapsed="false">
      <c r="D78" s="504"/>
      <c r="E78" s="504"/>
      <c r="F78" s="504"/>
      <c r="G78" s="504"/>
      <c r="H78" s="504"/>
      <c r="I78" s="504"/>
      <c r="J78" s="504"/>
      <c r="K78" s="564"/>
      <c r="L78" s="564"/>
      <c r="M78" s="564"/>
      <c r="N78" s="564"/>
      <c r="O78" s="564"/>
      <c r="P78" s="564"/>
      <c r="Q78" s="564"/>
      <c r="W78" s="205"/>
      <c r="Y78" s="531"/>
      <c r="Z78" s="531"/>
      <c r="AA78" s="531"/>
      <c r="AB78" s="531"/>
      <c r="AC78" s="531"/>
      <c r="AD78" s="531"/>
      <c r="AE78" s="531"/>
      <c r="AF78" s="531"/>
      <c r="AG78" s="531"/>
      <c r="AH78" s="531"/>
      <c r="AI78" s="531"/>
      <c r="AJ78" s="531"/>
      <c r="AK78" s="531"/>
      <c r="AL78" s="531"/>
      <c r="AM78" s="531"/>
      <c r="AN78" s="531"/>
      <c r="AO78" s="531"/>
      <c r="AP78" s="531"/>
      <c r="AQ78" s="531"/>
      <c r="AR78" s="531"/>
      <c r="AS78" s="531"/>
      <c r="AT78" s="531"/>
      <c r="AU78" s="531"/>
      <c r="AV78" s="531"/>
      <c r="AW78" s="531"/>
      <c r="AX78" s="531"/>
      <c r="AY78" s="531"/>
      <c r="AZ78" s="531"/>
      <c r="BA78" s="531"/>
      <c r="BB78" s="531"/>
      <c r="BC78" s="531"/>
      <c r="BD78" s="531"/>
      <c r="BE78" s="531"/>
      <c r="BF78" s="531"/>
      <c r="BG78" s="531"/>
      <c r="BH78" s="531"/>
      <c r="BI78" s="531"/>
      <c r="BJ78" s="531"/>
      <c r="BK78" s="531"/>
      <c r="BL78" s="531"/>
      <c r="BM78" s="531"/>
      <c r="BN78" s="531"/>
      <c r="BO78" s="531"/>
      <c r="BP78" s="531"/>
      <c r="BQ78" s="531"/>
      <c r="BR78" s="531"/>
      <c r="BS78" s="531"/>
      <c r="BT78" s="531"/>
      <c r="BU78" s="531"/>
      <c r="BV78" s="531"/>
      <c r="BW78" s="531"/>
      <c r="BX78" s="531"/>
      <c r="BY78" s="531"/>
      <c r="BZ78" s="531"/>
      <c r="CA78" s="531"/>
      <c r="CB78" s="531"/>
      <c r="CC78" s="531"/>
      <c r="CD78" s="531"/>
      <c r="CE78" s="531"/>
      <c r="CF78" s="531"/>
      <c r="CG78" s="531"/>
      <c r="CH78" s="531"/>
      <c r="CI78" s="531"/>
      <c r="CJ78" s="531"/>
      <c r="CK78" s="531"/>
      <c r="CL78" s="531"/>
      <c r="CM78" s="531"/>
      <c r="CN78" s="531"/>
      <c r="CO78" s="531"/>
      <c r="CP78" s="531"/>
      <c r="CQ78" s="531"/>
      <c r="CR78" s="531"/>
      <c r="CS78" s="531"/>
      <c r="CT78" s="531"/>
      <c r="CU78" s="531"/>
      <c r="CV78" s="531"/>
    </row>
    <row r="79" customFormat="false" ht="13.5" hidden="false" customHeight="true" outlineLevel="0" collapsed="false">
      <c r="W79" s="205"/>
      <c r="Y79" s="531"/>
      <c r="Z79" s="531"/>
      <c r="AA79" s="531"/>
      <c r="AB79" s="531"/>
      <c r="AC79" s="531"/>
      <c r="AD79" s="531"/>
      <c r="AE79" s="531"/>
      <c r="AF79" s="531"/>
      <c r="AG79" s="531"/>
      <c r="AH79" s="531"/>
      <c r="AI79" s="531"/>
      <c r="AJ79" s="531"/>
      <c r="AK79" s="531"/>
      <c r="AL79" s="531"/>
      <c r="AM79" s="531"/>
      <c r="AN79" s="531"/>
      <c r="AO79" s="531"/>
      <c r="AP79" s="531"/>
      <c r="AQ79" s="531"/>
      <c r="AR79" s="531"/>
      <c r="AS79" s="531"/>
      <c r="AT79" s="531"/>
      <c r="AU79" s="531"/>
      <c r="AV79" s="531"/>
      <c r="AW79" s="531"/>
      <c r="AX79" s="531"/>
      <c r="AY79" s="531"/>
      <c r="AZ79" s="531"/>
      <c r="BA79" s="531"/>
      <c r="BB79" s="531"/>
      <c r="BC79" s="531"/>
      <c r="BD79" s="531"/>
      <c r="BE79" s="531"/>
      <c r="BF79" s="531"/>
      <c r="BG79" s="531"/>
      <c r="BH79" s="531"/>
      <c r="BI79" s="531"/>
      <c r="BJ79" s="531"/>
      <c r="BK79" s="531"/>
      <c r="BL79" s="531"/>
      <c r="BM79" s="531"/>
      <c r="BN79" s="531"/>
      <c r="BO79" s="531"/>
      <c r="BP79" s="531"/>
      <c r="BQ79" s="531"/>
      <c r="BR79" s="531"/>
      <c r="BS79" s="531"/>
      <c r="BT79" s="531"/>
      <c r="BU79" s="531"/>
      <c r="BV79" s="531"/>
      <c r="BW79" s="531"/>
      <c r="BX79" s="531"/>
      <c r="BY79" s="531"/>
      <c r="BZ79" s="531"/>
      <c r="CA79" s="531"/>
      <c r="CB79" s="531"/>
      <c r="CC79" s="531"/>
      <c r="CD79" s="531"/>
      <c r="CE79" s="531"/>
      <c r="CF79" s="531"/>
      <c r="CG79" s="531"/>
      <c r="CH79" s="531"/>
      <c r="CI79" s="531"/>
      <c r="CJ79" s="531"/>
      <c r="CK79" s="531"/>
      <c r="CL79" s="531"/>
      <c r="CM79" s="531"/>
      <c r="CN79" s="531"/>
      <c r="CO79" s="531"/>
      <c r="CP79" s="531"/>
      <c r="CQ79" s="531"/>
      <c r="CR79" s="531"/>
      <c r="CS79" s="531"/>
      <c r="CT79" s="531"/>
      <c r="CU79" s="531"/>
      <c r="CV79" s="531"/>
    </row>
    <row r="80" customFormat="false" ht="13.5" hidden="false" customHeight="true" outlineLevel="0" collapsed="false">
      <c r="W80" s="205"/>
      <c r="Y80" s="531"/>
      <c r="Z80" s="531"/>
      <c r="AA80" s="531"/>
      <c r="AB80" s="531"/>
      <c r="AC80" s="531"/>
      <c r="AD80" s="531"/>
      <c r="AE80" s="531"/>
      <c r="AF80" s="531"/>
      <c r="AG80" s="531"/>
      <c r="AH80" s="531"/>
      <c r="AI80" s="531"/>
      <c r="AJ80" s="531"/>
      <c r="AK80" s="531"/>
      <c r="AL80" s="531"/>
      <c r="AM80" s="531"/>
      <c r="AN80" s="531"/>
      <c r="AO80" s="531"/>
      <c r="AP80" s="531"/>
      <c r="AQ80" s="531"/>
      <c r="AR80" s="531"/>
      <c r="AS80" s="531"/>
      <c r="AT80" s="531"/>
      <c r="AU80" s="531"/>
      <c r="AV80" s="531"/>
      <c r="AW80" s="531"/>
      <c r="AX80" s="531"/>
      <c r="AY80" s="531"/>
      <c r="AZ80" s="531"/>
      <c r="BA80" s="531"/>
      <c r="BB80" s="531"/>
      <c r="BC80" s="531"/>
      <c r="BD80" s="531"/>
      <c r="BE80" s="531"/>
      <c r="BF80" s="531"/>
      <c r="BG80" s="531"/>
      <c r="BH80" s="531"/>
      <c r="BI80" s="531"/>
      <c r="BJ80" s="531"/>
      <c r="BK80" s="531"/>
      <c r="BL80" s="531"/>
      <c r="BM80" s="531"/>
      <c r="BN80" s="531"/>
      <c r="BO80" s="531"/>
      <c r="BP80" s="531"/>
      <c r="BQ80" s="531"/>
      <c r="BR80" s="531"/>
      <c r="BS80" s="531"/>
      <c r="BT80" s="531"/>
      <c r="BU80" s="531"/>
      <c r="BV80" s="531"/>
      <c r="BW80" s="531"/>
      <c r="BX80" s="531"/>
      <c r="BY80" s="531"/>
      <c r="BZ80" s="531"/>
      <c r="CA80" s="531"/>
      <c r="CB80" s="531"/>
      <c r="CC80" s="531"/>
      <c r="CD80" s="531"/>
      <c r="CE80" s="531"/>
      <c r="CF80" s="531"/>
      <c r="CG80" s="531"/>
      <c r="CH80" s="531"/>
      <c r="CI80" s="531"/>
      <c r="CJ80" s="531"/>
      <c r="CK80" s="531"/>
      <c r="CL80" s="531"/>
      <c r="CM80" s="531"/>
      <c r="CN80" s="531"/>
      <c r="CO80" s="531"/>
      <c r="CP80" s="531"/>
      <c r="CQ80" s="531"/>
      <c r="CR80" s="531"/>
      <c r="CS80" s="531"/>
      <c r="CT80" s="531"/>
      <c r="CU80" s="531"/>
      <c r="CV80" s="531"/>
    </row>
    <row r="81" customFormat="false" ht="13.5" hidden="false" customHeight="true" outlineLevel="0" collapsed="false">
      <c r="W81" s="205"/>
      <c r="Y81" s="531"/>
      <c r="Z81" s="531"/>
      <c r="AA81" s="531"/>
      <c r="AB81" s="531"/>
      <c r="AC81" s="531"/>
      <c r="AD81" s="531"/>
      <c r="AE81" s="531"/>
      <c r="AF81" s="531"/>
      <c r="AG81" s="531"/>
      <c r="AH81" s="531"/>
      <c r="AI81" s="531"/>
      <c r="AJ81" s="531"/>
      <c r="AK81" s="531"/>
      <c r="AL81" s="531"/>
      <c r="AM81" s="531"/>
      <c r="AN81" s="531"/>
      <c r="AO81" s="531"/>
      <c r="AP81" s="531"/>
      <c r="AQ81" s="531"/>
      <c r="AR81" s="531"/>
      <c r="AS81" s="531"/>
      <c r="AT81" s="531"/>
      <c r="AU81" s="531"/>
      <c r="AV81" s="531"/>
      <c r="AW81" s="531"/>
      <c r="AX81" s="531"/>
      <c r="AY81" s="531"/>
      <c r="AZ81" s="531"/>
      <c r="BA81" s="531"/>
      <c r="BB81" s="531"/>
      <c r="BC81" s="531"/>
      <c r="BD81" s="531"/>
      <c r="BE81" s="531"/>
      <c r="BF81" s="531"/>
      <c r="BG81" s="531"/>
      <c r="BH81" s="531"/>
      <c r="BI81" s="531"/>
      <c r="BJ81" s="531"/>
      <c r="BK81" s="531"/>
      <c r="BL81" s="531"/>
      <c r="BM81" s="531"/>
      <c r="BN81" s="531"/>
      <c r="BO81" s="531"/>
      <c r="BP81" s="531"/>
      <c r="BQ81" s="531"/>
      <c r="BR81" s="531"/>
      <c r="BS81" s="531"/>
      <c r="BT81" s="531"/>
      <c r="BU81" s="531"/>
      <c r="BV81" s="531"/>
      <c r="BW81" s="531"/>
      <c r="BX81" s="531"/>
      <c r="BY81" s="531"/>
      <c r="BZ81" s="531"/>
      <c r="CA81" s="531"/>
      <c r="CB81" s="531"/>
      <c r="CC81" s="531"/>
      <c r="CD81" s="531"/>
      <c r="CE81" s="531"/>
      <c r="CF81" s="531"/>
      <c r="CG81" s="531"/>
      <c r="CH81" s="531"/>
      <c r="CI81" s="531"/>
      <c r="CJ81" s="531"/>
      <c r="CK81" s="531"/>
      <c r="CL81" s="531"/>
      <c r="CM81" s="531"/>
      <c r="CN81" s="531"/>
      <c r="CO81" s="531"/>
      <c r="CP81" s="531"/>
      <c r="CQ81" s="531"/>
      <c r="CR81" s="531"/>
      <c r="CS81" s="531"/>
      <c r="CT81" s="531"/>
      <c r="CU81" s="531"/>
      <c r="CV81" s="531"/>
    </row>
    <row r="82" customFormat="false" ht="13.5" hidden="false" customHeight="true" outlineLevel="0" collapsed="false">
      <c r="F82" s="504"/>
      <c r="G82" s="504"/>
      <c r="H82" s="504"/>
      <c r="I82" s="504"/>
      <c r="J82" s="504"/>
      <c r="W82" s="205"/>
      <c r="Y82" s="531"/>
      <c r="Z82" s="531"/>
      <c r="AA82" s="531"/>
      <c r="AB82" s="531"/>
      <c r="AC82" s="531"/>
      <c r="AD82" s="531"/>
      <c r="AE82" s="531"/>
      <c r="AF82" s="531"/>
      <c r="AG82" s="531"/>
      <c r="AH82" s="531"/>
      <c r="AI82" s="531"/>
      <c r="AJ82" s="531"/>
      <c r="AK82" s="531"/>
      <c r="AL82" s="531"/>
      <c r="AM82" s="531"/>
      <c r="AN82" s="531"/>
      <c r="AO82" s="531"/>
      <c r="AP82" s="531"/>
      <c r="AQ82" s="531"/>
      <c r="AR82" s="531"/>
      <c r="AS82" s="531"/>
      <c r="AT82" s="531"/>
      <c r="AU82" s="531"/>
      <c r="AV82" s="531"/>
      <c r="AW82" s="531"/>
      <c r="AX82" s="531"/>
      <c r="AY82" s="531"/>
      <c r="AZ82" s="531"/>
      <c r="BA82" s="531"/>
      <c r="BB82" s="531"/>
      <c r="BC82" s="531"/>
      <c r="BD82" s="531"/>
      <c r="BE82" s="531"/>
      <c r="BF82" s="531"/>
      <c r="BG82" s="531"/>
      <c r="BH82" s="531"/>
      <c r="BI82" s="531"/>
      <c r="BJ82" s="531"/>
      <c r="BK82" s="531"/>
      <c r="BL82" s="531"/>
      <c r="BM82" s="531"/>
      <c r="BN82" s="531"/>
      <c r="BO82" s="531"/>
      <c r="BP82" s="531"/>
      <c r="BQ82" s="531"/>
      <c r="BR82" s="531"/>
      <c r="BS82" s="531"/>
      <c r="BT82" s="531"/>
      <c r="BU82" s="531"/>
      <c r="BV82" s="531"/>
      <c r="BW82" s="531"/>
      <c r="BX82" s="531"/>
      <c r="BY82" s="531"/>
      <c r="BZ82" s="531"/>
      <c r="CA82" s="531"/>
      <c r="CB82" s="531"/>
      <c r="CC82" s="531"/>
      <c r="CD82" s="531"/>
      <c r="CE82" s="531"/>
      <c r="CF82" s="531"/>
      <c r="CG82" s="531"/>
      <c r="CH82" s="531"/>
      <c r="CI82" s="531"/>
      <c r="CJ82" s="531"/>
      <c r="CK82" s="531"/>
      <c r="CL82" s="531"/>
      <c r="CM82" s="531"/>
      <c r="CN82" s="531"/>
      <c r="CO82" s="531"/>
      <c r="CP82" s="531"/>
      <c r="CQ82" s="531"/>
      <c r="CR82" s="531"/>
      <c r="CS82" s="531"/>
      <c r="CT82" s="531"/>
      <c r="CU82" s="531"/>
      <c r="CV82" s="531"/>
    </row>
    <row r="83" customFormat="false" ht="13.5" hidden="false" customHeight="true" outlineLevel="0" collapsed="false">
      <c r="W83" s="205"/>
      <c r="Y83" s="531"/>
      <c r="Z83" s="531"/>
      <c r="AA83" s="531"/>
      <c r="AB83" s="531"/>
      <c r="AC83" s="531"/>
      <c r="AD83" s="531"/>
      <c r="AE83" s="531"/>
      <c r="AF83" s="531"/>
      <c r="AG83" s="531"/>
      <c r="AH83" s="531"/>
      <c r="AI83" s="531"/>
      <c r="AJ83" s="531"/>
      <c r="AK83" s="531"/>
      <c r="AL83" s="531"/>
      <c r="AM83" s="531"/>
      <c r="AN83" s="531"/>
      <c r="AO83" s="531"/>
      <c r="AP83" s="531"/>
      <c r="AQ83" s="531"/>
      <c r="AR83" s="531"/>
      <c r="AS83" s="531"/>
      <c r="AT83" s="531"/>
      <c r="AU83" s="531"/>
      <c r="AV83" s="531"/>
      <c r="AW83" s="531"/>
      <c r="AX83" s="531"/>
      <c r="AY83" s="531"/>
      <c r="AZ83" s="531"/>
      <c r="BA83" s="531"/>
      <c r="BB83" s="531"/>
      <c r="BC83" s="531"/>
      <c r="BD83" s="531"/>
      <c r="BE83" s="531"/>
      <c r="BF83" s="531"/>
      <c r="BG83" s="531"/>
      <c r="BH83" s="531"/>
      <c r="BI83" s="531"/>
      <c r="BJ83" s="531"/>
      <c r="BK83" s="531"/>
      <c r="BL83" s="531"/>
      <c r="BM83" s="531"/>
      <c r="BN83" s="531"/>
      <c r="BO83" s="531"/>
      <c r="BP83" s="531"/>
      <c r="BQ83" s="531"/>
      <c r="BR83" s="531"/>
      <c r="BS83" s="531"/>
      <c r="BT83" s="531"/>
      <c r="BU83" s="531"/>
      <c r="BV83" s="531"/>
      <c r="BW83" s="531"/>
      <c r="BX83" s="531"/>
      <c r="BY83" s="531"/>
      <c r="BZ83" s="531"/>
      <c r="CA83" s="531"/>
      <c r="CB83" s="531"/>
      <c r="CC83" s="531"/>
      <c r="CD83" s="531"/>
      <c r="CE83" s="531"/>
      <c r="CF83" s="531"/>
      <c r="CG83" s="531"/>
      <c r="CH83" s="531"/>
      <c r="CI83" s="531"/>
      <c r="CJ83" s="531"/>
      <c r="CK83" s="531"/>
      <c r="CL83" s="531"/>
      <c r="CM83" s="531"/>
      <c r="CN83" s="531"/>
      <c r="CO83" s="531"/>
      <c r="CP83" s="531"/>
      <c r="CQ83" s="531"/>
      <c r="CR83" s="531"/>
      <c r="CS83" s="531"/>
      <c r="CT83" s="531"/>
      <c r="CU83" s="531"/>
      <c r="CV83" s="531"/>
    </row>
    <row r="84" customFormat="false" ht="13.5" hidden="false" customHeight="true" outlineLevel="0" collapsed="false">
      <c r="W84" s="205"/>
      <c r="Y84" s="531"/>
      <c r="Z84" s="531"/>
      <c r="AA84" s="531"/>
      <c r="AB84" s="531"/>
      <c r="AC84" s="531"/>
      <c r="AD84" s="531"/>
      <c r="AE84" s="531"/>
      <c r="AF84" s="531"/>
      <c r="AG84" s="531"/>
      <c r="AH84" s="531"/>
      <c r="AI84" s="531"/>
      <c r="AJ84" s="531"/>
      <c r="AK84" s="531"/>
      <c r="AL84" s="531"/>
      <c r="AM84" s="531"/>
      <c r="AN84" s="531"/>
      <c r="AO84" s="531"/>
      <c r="AP84" s="531"/>
      <c r="AQ84" s="531"/>
      <c r="AR84" s="531"/>
      <c r="AS84" s="531"/>
      <c r="AT84" s="531"/>
      <c r="AU84" s="531"/>
      <c r="AV84" s="531"/>
      <c r="AW84" s="531"/>
      <c r="AX84" s="531"/>
      <c r="AY84" s="531"/>
      <c r="AZ84" s="531"/>
      <c r="BA84" s="531"/>
      <c r="BB84" s="531"/>
      <c r="BC84" s="531"/>
      <c r="BD84" s="531"/>
      <c r="BE84" s="531"/>
      <c r="BF84" s="531"/>
      <c r="BG84" s="531"/>
      <c r="BH84" s="531"/>
      <c r="BI84" s="531"/>
      <c r="BJ84" s="531"/>
      <c r="BK84" s="531"/>
      <c r="BL84" s="531"/>
      <c r="BM84" s="531"/>
      <c r="BN84" s="531"/>
      <c r="BO84" s="531"/>
      <c r="BP84" s="531"/>
      <c r="BQ84" s="531"/>
      <c r="BR84" s="531"/>
      <c r="BS84" s="531"/>
      <c r="BT84" s="531"/>
      <c r="BU84" s="531"/>
      <c r="BV84" s="531"/>
      <c r="BW84" s="531"/>
      <c r="BX84" s="531"/>
      <c r="BY84" s="531"/>
      <c r="BZ84" s="531"/>
      <c r="CA84" s="531"/>
      <c r="CB84" s="531"/>
      <c r="CC84" s="531"/>
      <c r="CD84" s="531"/>
      <c r="CE84" s="531"/>
      <c r="CF84" s="531"/>
      <c r="CG84" s="531"/>
      <c r="CH84" s="531"/>
      <c r="CI84" s="531"/>
      <c r="CJ84" s="531"/>
      <c r="CK84" s="531"/>
      <c r="CL84" s="531"/>
      <c r="CM84" s="531"/>
      <c r="CN84" s="531"/>
      <c r="CO84" s="531"/>
      <c r="CP84" s="531"/>
      <c r="CQ84" s="531"/>
      <c r="CR84" s="531"/>
      <c r="CS84" s="531"/>
      <c r="CT84" s="531"/>
      <c r="CU84" s="531"/>
      <c r="CV84" s="531"/>
    </row>
    <row r="85" customFormat="false" ht="13.5" hidden="false" customHeight="true" outlineLevel="0" collapsed="false">
      <c r="W85" s="205"/>
      <c r="Y85" s="531"/>
      <c r="Z85" s="531"/>
      <c r="AA85" s="531"/>
      <c r="AB85" s="531"/>
      <c r="AC85" s="531"/>
      <c r="AD85" s="531"/>
      <c r="AE85" s="531"/>
      <c r="AF85" s="531"/>
      <c r="AG85" s="531"/>
      <c r="AH85" s="531"/>
      <c r="AI85" s="531"/>
      <c r="AJ85" s="531"/>
      <c r="AK85" s="531"/>
      <c r="AL85" s="531"/>
      <c r="AM85" s="531"/>
      <c r="AN85" s="531"/>
      <c r="AO85" s="531"/>
      <c r="AP85" s="531"/>
      <c r="AQ85" s="531"/>
      <c r="AR85" s="531"/>
      <c r="AS85" s="531"/>
      <c r="AT85" s="531"/>
      <c r="AU85" s="531"/>
      <c r="AV85" s="531"/>
      <c r="AW85" s="531"/>
      <c r="AX85" s="531"/>
      <c r="AY85" s="531"/>
      <c r="AZ85" s="531"/>
      <c r="BA85" s="531"/>
      <c r="BB85" s="531"/>
      <c r="BC85" s="531"/>
      <c r="BD85" s="531"/>
      <c r="BE85" s="531"/>
      <c r="BF85" s="531"/>
      <c r="BG85" s="531"/>
      <c r="BH85" s="531"/>
      <c r="BI85" s="531"/>
      <c r="BJ85" s="531"/>
      <c r="BK85" s="531"/>
      <c r="BL85" s="531"/>
      <c r="BM85" s="531"/>
      <c r="BN85" s="531"/>
      <c r="BO85" s="531"/>
      <c r="BP85" s="531"/>
      <c r="BQ85" s="531"/>
      <c r="BR85" s="531"/>
      <c r="BS85" s="531"/>
      <c r="BT85" s="531"/>
      <c r="BU85" s="531"/>
      <c r="BV85" s="531"/>
      <c r="BW85" s="531"/>
      <c r="BX85" s="531"/>
      <c r="BY85" s="531"/>
      <c r="BZ85" s="531"/>
      <c r="CA85" s="531"/>
      <c r="CB85" s="531"/>
      <c r="CC85" s="531"/>
      <c r="CD85" s="531"/>
      <c r="CE85" s="531"/>
      <c r="CF85" s="531"/>
      <c r="CG85" s="531"/>
      <c r="CH85" s="531"/>
      <c r="CI85" s="531"/>
      <c r="CJ85" s="531"/>
      <c r="CK85" s="531"/>
      <c r="CL85" s="531"/>
      <c r="CM85" s="531"/>
      <c r="CN85" s="531"/>
      <c r="CO85" s="531"/>
      <c r="CP85" s="531"/>
      <c r="CQ85" s="531"/>
      <c r="CR85" s="531"/>
      <c r="CS85" s="531"/>
      <c r="CT85" s="531"/>
      <c r="CU85" s="531"/>
      <c r="CV85" s="531"/>
    </row>
    <row r="86" customFormat="false" ht="13.5" hidden="false" customHeight="true" outlineLevel="0" collapsed="false">
      <c r="W86" s="205"/>
      <c r="Y86" s="531"/>
      <c r="Z86" s="531"/>
      <c r="AA86" s="531"/>
      <c r="AB86" s="531"/>
      <c r="AC86" s="531"/>
      <c r="AD86" s="531"/>
      <c r="AE86" s="531"/>
      <c r="AF86" s="531"/>
      <c r="AG86" s="531"/>
      <c r="AH86" s="531"/>
      <c r="AI86" s="531"/>
      <c r="AJ86" s="531"/>
      <c r="AK86" s="531"/>
      <c r="AL86" s="531"/>
      <c r="AM86" s="531"/>
      <c r="AN86" s="531"/>
      <c r="AO86" s="531"/>
      <c r="AP86" s="531"/>
      <c r="AQ86" s="531"/>
      <c r="AR86" s="531"/>
      <c r="AS86" s="531"/>
      <c r="AT86" s="531"/>
      <c r="AU86" s="531"/>
      <c r="AV86" s="531"/>
      <c r="AW86" s="531"/>
      <c r="AX86" s="531"/>
      <c r="AY86" s="531"/>
      <c r="AZ86" s="531"/>
      <c r="BA86" s="531"/>
      <c r="BB86" s="531"/>
      <c r="BC86" s="531"/>
      <c r="BD86" s="531"/>
      <c r="BE86" s="531"/>
      <c r="BF86" s="531"/>
      <c r="BG86" s="531"/>
      <c r="BH86" s="531"/>
      <c r="BI86" s="531"/>
      <c r="BJ86" s="531"/>
      <c r="BK86" s="531"/>
      <c r="BL86" s="531"/>
      <c r="BM86" s="531"/>
      <c r="BN86" s="531"/>
      <c r="BO86" s="531"/>
      <c r="BP86" s="531"/>
      <c r="BQ86" s="531"/>
      <c r="BR86" s="531"/>
      <c r="BS86" s="531"/>
      <c r="BT86" s="531"/>
      <c r="BU86" s="531"/>
      <c r="BV86" s="531"/>
      <c r="BW86" s="531"/>
      <c r="BX86" s="531"/>
      <c r="BY86" s="531"/>
      <c r="BZ86" s="531"/>
      <c r="CA86" s="531"/>
      <c r="CB86" s="531"/>
      <c r="CC86" s="531"/>
      <c r="CD86" s="531"/>
      <c r="CE86" s="531"/>
      <c r="CF86" s="531"/>
      <c r="CG86" s="531"/>
      <c r="CH86" s="531"/>
      <c r="CI86" s="531"/>
      <c r="CJ86" s="531"/>
      <c r="CK86" s="531"/>
      <c r="CL86" s="531"/>
      <c r="CM86" s="531"/>
      <c r="CN86" s="531"/>
      <c r="CO86" s="531"/>
      <c r="CP86" s="531"/>
      <c r="CQ86" s="531"/>
      <c r="CR86" s="531"/>
      <c r="CS86" s="531"/>
      <c r="CT86" s="531"/>
      <c r="CU86" s="531"/>
      <c r="CV86" s="531"/>
    </row>
    <row r="87" customFormat="false" ht="13.5" hidden="false" customHeight="true" outlineLevel="0" collapsed="false">
      <c r="W87" s="205"/>
      <c r="Y87" s="531"/>
      <c r="Z87" s="531"/>
      <c r="AA87" s="531"/>
      <c r="AB87" s="531"/>
      <c r="AC87" s="531"/>
      <c r="AD87" s="531"/>
      <c r="AE87" s="531"/>
      <c r="AF87" s="531"/>
      <c r="AG87" s="531"/>
      <c r="AH87" s="531"/>
      <c r="AI87" s="531"/>
      <c r="AJ87" s="531"/>
      <c r="AK87" s="531"/>
      <c r="AL87" s="531"/>
      <c r="AM87" s="531"/>
      <c r="AN87" s="531"/>
      <c r="AO87" s="531"/>
      <c r="AP87" s="531"/>
      <c r="AQ87" s="531"/>
      <c r="AR87" s="531"/>
      <c r="AS87" s="531"/>
      <c r="AT87" s="531"/>
      <c r="AU87" s="531"/>
      <c r="AV87" s="531"/>
      <c r="AW87" s="531"/>
      <c r="AX87" s="531"/>
      <c r="AY87" s="531"/>
      <c r="AZ87" s="531"/>
      <c r="BA87" s="531"/>
      <c r="BB87" s="531"/>
      <c r="BC87" s="531"/>
      <c r="BD87" s="531"/>
      <c r="BE87" s="531"/>
      <c r="BF87" s="531"/>
      <c r="BG87" s="531"/>
      <c r="BH87" s="531"/>
      <c r="BI87" s="531"/>
      <c r="BJ87" s="531"/>
      <c r="BK87" s="531"/>
      <c r="BL87" s="531"/>
      <c r="BM87" s="531"/>
      <c r="BN87" s="531"/>
      <c r="BO87" s="531"/>
      <c r="BP87" s="531"/>
      <c r="BQ87" s="531"/>
      <c r="BR87" s="531"/>
      <c r="BS87" s="531"/>
      <c r="BT87" s="531"/>
      <c r="BU87" s="531"/>
      <c r="BV87" s="531"/>
      <c r="BW87" s="531"/>
      <c r="BX87" s="531"/>
      <c r="BY87" s="531"/>
      <c r="BZ87" s="531"/>
      <c r="CA87" s="531"/>
      <c r="CB87" s="531"/>
      <c r="CC87" s="531"/>
      <c r="CD87" s="531"/>
      <c r="CE87" s="531"/>
      <c r="CF87" s="531"/>
      <c r="CG87" s="531"/>
      <c r="CH87" s="531"/>
      <c r="CI87" s="531"/>
      <c r="CJ87" s="531"/>
      <c r="CK87" s="531"/>
      <c r="CL87" s="531"/>
      <c r="CM87" s="531"/>
      <c r="CN87" s="531"/>
      <c r="CO87" s="531"/>
      <c r="CP87" s="531"/>
      <c r="CQ87" s="531"/>
      <c r="CR87" s="531"/>
      <c r="CS87" s="531"/>
      <c r="CT87" s="531"/>
      <c r="CU87" s="531"/>
      <c r="CV87" s="531"/>
    </row>
    <row r="88" customFormat="false" ht="13.5" hidden="false" customHeight="true" outlineLevel="0" collapsed="false">
      <c r="W88" s="205"/>
      <c r="Y88" s="531"/>
      <c r="Z88" s="531"/>
      <c r="AA88" s="531"/>
      <c r="AB88" s="531"/>
      <c r="AC88" s="531"/>
      <c r="AD88" s="531"/>
      <c r="AE88" s="531"/>
      <c r="AF88" s="531"/>
      <c r="AG88" s="531"/>
      <c r="AH88" s="531"/>
      <c r="AI88" s="531"/>
      <c r="AJ88" s="531"/>
      <c r="AK88" s="531"/>
      <c r="AL88" s="531"/>
      <c r="AM88" s="531"/>
      <c r="AN88" s="531"/>
      <c r="AO88" s="531"/>
      <c r="AP88" s="531"/>
      <c r="AQ88" s="531"/>
      <c r="AR88" s="531"/>
      <c r="AS88" s="531"/>
      <c r="AT88" s="531"/>
      <c r="AU88" s="531"/>
      <c r="AV88" s="531"/>
      <c r="AW88" s="531"/>
      <c r="AX88" s="531"/>
      <c r="AY88" s="531"/>
      <c r="AZ88" s="531"/>
      <c r="BA88" s="531"/>
      <c r="BB88" s="531"/>
      <c r="BC88" s="531"/>
      <c r="BD88" s="531"/>
      <c r="BE88" s="531"/>
      <c r="BF88" s="531"/>
      <c r="BG88" s="531"/>
      <c r="BH88" s="531"/>
      <c r="BI88" s="531"/>
      <c r="BJ88" s="531"/>
      <c r="BK88" s="531"/>
      <c r="BL88" s="531"/>
      <c r="BM88" s="531"/>
      <c r="BN88" s="531"/>
      <c r="BO88" s="531"/>
      <c r="BP88" s="531"/>
      <c r="BQ88" s="531"/>
      <c r="BR88" s="531"/>
      <c r="BS88" s="531"/>
      <c r="BT88" s="531"/>
      <c r="BU88" s="531"/>
      <c r="BV88" s="531"/>
      <c r="BW88" s="531"/>
      <c r="BX88" s="531"/>
      <c r="BY88" s="531"/>
      <c r="BZ88" s="531"/>
      <c r="CA88" s="531"/>
      <c r="CB88" s="531"/>
      <c r="CC88" s="531"/>
      <c r="CD88" s="531"/>
      <c r="CE88" s="531"/>
      <c r="CF88" s="531"/>
      <c r="CG88" s="531"/>
      <c r="CH88" s="531"/>
      <c r="CI88" s="531"/>
      <c r="CJ88" s="531"/>
      <c r="CK88" s="531"/>
      <c r="CL88" s="531"/>
      <c r="CM88" s="531"/>
      <c r="CN88" s="531"/>
      <c r="CO88" s="531"/>
      <c r="CP88" s="531"/>
      <c r="CQ88" s="531"/>
      <c r="CR88" s="531"/>
      <c r="CS88" s="531"/>
      <c r="CT88" s="531"/>
      <c r="CU88" s="531"/>
      <c r="CV88" s="531"/>
    </row>
    <row r="89" customFormat="false" ht="13.5" hidden="false" customHeight="true" outlineLevel="0" collapsed="false">
      <c r="W89" s="205"/>
      <c r="Y89" s="531"/>
      <c r="Z89" s="531"/>
      <c r="AA89" s="531"/>
      <c r="AB89" s="531"/>
      <c r="AC89" s="531"/>
      <c r="AD89" s="531"/>
      <c r="AE89" s="531"/>
      <c r="AF89" s="531"/>
      <c r="AG89" s="531"/>
      <c r="AH89" s="531"/>
      <c r="AI89" s="531"/>
      <c r="AJ89" s="531"/>
      <c r="AK89" s="531"/>
      <c r="AL89" s="531"/>
      <c r="AM89" s="531"/>
      <c r="AN89" s="531"/>
      <c r="AO89" s="531"/>
      <c r="AP89" s="531"/>
      <c r="AQ89" s="531"/>
      <c r="AR89" s="531"/>
      <c r="AS89" s="531"/>
      <c r="AT89" s="531"/>
      <c r="AU89" s="531"/>
      <c r="AV89" s="531"/>
      <c r="AW89" s="531"/>
      <c r="AX89" s="531"/>
      <c r="AY89" s="531"/>
      <c r="AZ89" s="531"/>
      <c r="BA89" s="531"/>
      <c r="BB89" s="531"/>
      <c r="BC89" s="531"/>
      <c r="BD89" s="531"/>
      <c r="BE89" s="531"/>
      <c r="BF89" s="531"/>
      <c r="BG89" s="531"/>
      <c r="BH89" s="531"/>
      <c r="BI89" s="531"/>
      <c r="BJ89" s="531"/>
      <c r="BK89" s="531"/>
      <c r="BL89" s="531"/>
      <c r="BM89" s="531"/>
      <c r="BN89" s="531"/>
      <c r="BO89" s="531"/>
      <c r="BP89" s="531"/>
      <c r="BQ89" s="531"/>
      <c r="BR89" s="531"/>
      <c r="BS89" s="531"/>
      <c r="BT89" s="531"/>
      <c r="BU89" s="531"/>
      <c r="BV89" s="531"/>
      <c r="BW89" s="531"/>
      <c r="BX89" s="531"/>
      <c r="BY89" s="531"/>
      <c r="BZ89" s="531"/>
      <c r="CA89" s="531"/>
      <c r="CB89" s="531"/>
      <c r="CC89" s="531"/>
      <c r="CD89" s="531"/>
      <c r="CE89" s="531"/>
      <c r="CF89" s="531"/>
      <c r="CG89" s="531"/>
      <c r="CH89" s="531"/>
      <c r="CI89" s="531"/>
      <c r="CJ89" s="531"/>
      <c r="CK89" s="531"/>
      <c r="CL89" s="531"/>
      <c r="CM89" s="531"/>
      <c r="CN89" s="531"/>
      <c r="CO89" s="531"/>
      <c r="CP89" s="531"/>
      <c r="CQ89" s="531"/>
      <c r="CR89" s="531"/>
      <c r="CS89" s="531"/>
      <c r="CT89" s="531"/>
      <c r="CU89" s="531"/>
      <c r="CV89" s="531"/>
    </row>
    <row r="90" customFormat="false" ht="13.5" hidden="false" customHeight="true" outlineLevel="0" collapsed="false">
      <c r="W90" s="205"/>
      <c r="Y90" s="531"/>
      <c r="Z90" s="531"/>
      <c r="AA90" s="531"/>
      <c r="AB90" s="531"/>
      <c r="AC90" s="531"/>
      <c r="AD90" s="531"/>
      <c r="AE90" s="531"/>
      <c r="AF90" s="531"/>
      <c r="AG90" s="531"/>
      <c r="AH90" s="531"/>
      <c r="AI90" s="531"/>
      <c r="AJ90" s="531"/>
      <c r="AK90" s="531"/>
      <c r="AL90" s="531"/>
      <c r="AM90" s="531"/>
      <c r="AN90" s="531"/>
      <c r="AO90" s="531"/>
      <c r="AP90" s="531"/>
      <c r="AQ90" s="531"/>
      <c r="AR90" s="531"/>
      <c r="AS90" s="531"/>
      <c r="AT90" s="531"/>
      <c r="AU90" s="531"/>
      <c r="AV90" s="531"/>
      <c r="AW90" s="531"/>
      <c r="AX90" s="531"/>
      <c r="AY90" s="531"/>
      <c r="AZ90" s="531"/>
      <c r="BA90" s="531"/>
      <c r="BB90" s="531"/>
      <c r="BC90" s="531"/>
      <c r="BD90" s="531"/>
      <c r="BE90" s="531"/>
      <c r="BF90" s="531"/>
      <c r="BG90" s="531"/>
      <c r="BH90" s="531"/>
      <c r="BI90" s="531"/>
      <c r="BJ90" s="531"/>
      <c r="BK90" s="531"/>
      <c r="BL90" s="531"/>
      <c r="BM90" s="531"/>
      <c r="BN90" s="531"/>
      <c r="BO90" s="531"/>
      <c r="BP90" s="531"/>
      <c r="BQ90" s="531"/>
      <c r="BR90" s="531"/>
      <c r="BS90" s="531"/>
      <c r="BT90" s="531"/>
      <c r="BU90" s="531"/>
      <c r="BV90" s="531"/>
      <c r="BW90" s="531"/>
      <c r="BX90" s="531"/>
      <c r="BY90" s="531"/>
      <c r="BZ90" s="531"/>
      <c r="CA90" s="531"/>
      <c r="CB90" s="531"/>
      <c r="CC90" s="531"/>
      <c r="CD90" s="531"/>
      <c r="CE90" s="531"/>
      <c r="CF90" s="531"/>
      <c r="CG90" s="531"/>
      <c r="CH90" s="531"/>
      <c r="CI90" s="531"/>
      <c r="CJ90" s="531"/>
      <c r="CK90" s="531"/>
      <c r="CL90" s="531"/>
      <c r="CM90" s="531"/>
      <c r="CN90" s="531"/>
      <c r="CO90" s="531"/>
      <c r="CP90" s="531"/>
      <c r="CQ90" s="531"/>
      <c r="CR90" s="531"/>
      <c r="CS90" s="531"/>
      <c r="CT90" s="531"/>
      <c r="CU90" s="531"/>
      <c r="CV90" s="531"/>
    </row>
    <row r="91" customFormat="false" ht="13.5" hidden="false" customHeight="true" outlineLevel="0" collapsed="false">
      <c r="W91" s="205"/>
      <c r="Y91" s="531"/>
      <c r="Z91" s="531"/>
      <c r="AA91" s="531"/>
      <c r="AB91" s="531"/>
      <c r="AC91" s="531"/>
      <c r="AD91" s="531"/>
      <c r="AE91" s="531"/>
      <c r="AF91" s="531"/>
      <c r="AG91" s="531"/>
      <c r="AH91" s="531"/>
      <c r="AI91" s="531"/>
      <c r="AJ91" s="531"/>
      <c r="AK91" s="531"/>
      <c r="AL91" s="531"/>
      <c r="AM91" s="531"/>
      <c r="AN91" s="531"/>
      <c r="AO91" s="531"/>
      <c r="AP91" s="531"/>
      <c r="AQ91" s="531"/>
      <c r="AR91" s="531"/>
      <c r="AS91" s="531"/>
      <c r="AT91" s="531"/>
      <c r="AU91" s="531"/>
      <c r="AV91" s="531"/>
      <c r="AW91" s="531"/>
      <c r="AX91" s="531"/>
      <c r="AY91" s="531"/>
      <c r="AZ91" s="531"/>
      <c r="BA91" s="531"/>
      <c r="BB91" s="531"/>
      <c r="BC91" s="531"/>
      <c r="BD91" s="531"/>
      <c r="BE91" s="531"/>
      <c r="BF91" s="531"/>
      <c r="BG91" s="531"/>
      <c r="BH91" s="531"/>
      <c r="BI91" s="531"/>
      <c r="BJ91" s="531"/>
      <c r="BK91" s="531"/>
      <c r="BL91" s="531"/>
      <c r="BM91" s="531"/>
      <c r="BN91" s="531"/>
      <c r="BO91" s="531"/>
      <c r="BP91" s="531"/>
      <c r="BQ91" s="531"/>
      <c r="BR91" s="531"/>
      <c r="BS91" s="531"/>
      <c r="BT91" s="531"/>
      <c r="BU91" s="531"/>
      <c r="BV91" s="531"/>
      <c r="BW91" s="531"/>
      <c r="BX91" s="531"/>
      <c r="BY91" s="531"/>
      <c r="BZ91" s="531"/>
      <c r="CA91" s="531"/>
      <c r="CB91" s="531"/>
      <c r="CC91" s="531"/>
      <c r="CD91" s="531"/>
      <c r="CE91" s="531"/>
      <c r="CF91" s="531"/>
      <c r="CG91" s="531"/>
      <c r="CH91" s="531"/>
      <c r="CI91" s="531"/>
      <c r="CJ91" s="531"/>
      <c r="CK91" s="531"/>
      <c r="CL91" s="531"/>
      <c r="CM91" s="531"/>
      <c r="CN91" s="531"/>
      <c r="CO91" s="531"/>
      <c r="CP91" s="531"/>
      <c r="CQ91" s="531"/>
      <c r="CR91" s="531"/>
      <c r="CS91" s="531"/>
      <c r="CT91" s="531"/>
      <c r="CU91" s="531"/>
      <c r="CV91" s="531"/>
    </row>
    <row r="92" customFormat="false" ht="13.5" hidden="false" customHeight="true" outlineLevel="0" collapsed="false">
      <c r="W92" s="205"/>
      <c r="Y92" s="531"/>
      <c r="Z92" s="531"/>
      <c r="AA92" s="531"/>
      <c r="AB92" s="531"/>
      <c r="AC92" s="531"/>
      <c r="AD92" s="531"/>
      <c r="AE92" s="531"/>
      <c r="AF92" s="531"/>
      <c r="AG92" s="531"/>
      <c r="AH92" s="531"/>
      <c r="AI92" s="531"/>
      <c r="AJ92" s="531"/>
      <c r="AK92" s="531"/>
      <c r="AL92" s="531"/>
      <c r="AM92" s="531"/>
      <c r="AN92" s="531"/>
      <c r="AO92" s="531"/>
      <c r="AP92" s="531"/>
      <c r="AQ92" s="531"/>
      <c r="AR92" s="531"/>
      <c r="AS92" s="531"/>
      <c r="AT92" s="531"/>
      <c r="AU92" s="531"/>
      <c r="AV92" s="531"/>
      <c r="AW92" s="531"/>
      <c r="AX92" s="531"/>
      <c r="AY92" s="531"/>
      <c r="AZ92" s="531"/>
      <c r="BA92" s="531"/>
      <c r="BB92" s="531"/>
      <c r="BC92" s="531"/>
      <c r="BD92" s="531"/>
      <c r="BE92" s="531"/>
      <c r="BF92" s="531"/>
      <c r="BG92" s="531"/>
      <c r="BH92" s="531"/>
      <c r="BI92" s="531"/>
      <c r="BJ92" s="531"/>
      <c r="BK92" s="531"/>
      <c r="BL92" s="531"/>
      <c r="BM92" s="531"/>
      <c r="BN92" s="531"/>
      <c r="BO92" s="531"/>
      <c r="BP92" s="531"/>
      <c r="BQ92" s="531"/>
      <c r="BR92" s="531"/>
      <c r="BS92" s="531"/>
      <c r="BT92" s="531"/>
      <c r="BU92" s="531"/>
      <c r="BV92" s="531"/>
      <c r="BW92" s="531"/>
      <c r="BX92" s="531"/>
      <c r="BY92" s="531"/>
      <c r="BZ92" s="531"/>
      <c r="CA92" s="531"/>
      <c r="CB92" s="531"/>
      <c r="CC92" s="531"/>
      <c r="CD92" s="531"/>
      <c r="CE92" s="531"/>
      <c r="CF92" s="531"/>
      <c r="CG92" s="531"/>
      <c r="CH92" s="531"/>
      <c r="CI92" s="531"/>
      <c r="CJ92" s="531"/>
      <c r="CK92" s="531"/>
      <c r="CL92" s="531"/>
      <c r="CM92" s="531"/>
      <c r="CN92" s="531"/>
      <c r="CO92" s="531"/>
      <c r="CP92" s="531"/>
      <c r="CQ92" s="531"/>
      <c r="CR92" s="531"/>
      <c r="CS92" s="531"/>
      <c r="CT92" s="531"/>
      <c r="CU92" s="531"/>
      <c r="CV92" s="531"/>
    </row>
    <row r="93" customFormat="false" ht="13.5" hidden="false" customHeight="true" outlineLevel="0" collapsed="false">
      <c r="W93" s="205"/>
      <c r="Y93" s="531"/>
      <c r="Z93" s="531"/>
      <c r="AA93" s="531"/>
      <c r="AB93" s="531"/>
      <c r="AC93" s="531"/>
      <c r="AD93" s="531"/>
      <c r="AE93" s="531"/>
      <c r="AF93" s="531"/>
      <c r="AG93" s="531"/>
      <c r="AH93" s="531"/>
      <c r="AI93" s="531"/>
      <c r="AJ93" s="531"/>
      <c r="AK93" s="531"/>
      <c r="AL93" s="531"/>
      <c r="AM93" s="531"/>
      <c r="AN93" s="531"/>
      <c r="AO93" s="531"/>
      <c r="AP93" s="531"/>
      <c r="AQ93" s="531"/>
      <c r="AR93" s="531"/>
      <c r="AS93" s="531"/>
      <c r="AT93" s="531"/>
      <c r="AU93" s="531"/>
      <c r="AV93" s="531"/>
      <c r="AW93" s="531"/>
      <c r="AX93" s="531"/>
      <c r="AY93" s="531"/>
      <c r="AZ93" s="531"/>
      <c r="BA93" s="531"/>
      <c r="BB93" s="531"/>
      <c r="BC93" s="531"/>
      <c r="BD93" s="531"/>
      <c r="BE93" s="531"/>
      <c r="BF93" s="531"/>
      <c r="BG93" s="531"/>
      <c r="BH93" s="531"/>
      <c r="BI93" s="531"/>
      <c r="BJ93" s="531"/>
      <c r="BK93" s="531"/>
      <c r="BL93" s="531"/>
      <c r="BM93" s="531"/>
      <c r="BN93" s="531"/>
      <c r="BO93" s="531"/>
      <c r="BP93" s="531"/>
      <c r="BQ93" s="531"/>
      <c r="BR93" s="531"/>
      <c r="BS93" s="531"/>
      <c r="BT93" s="531"/>
      <c r="BU93" s="531"/>
      <c r="BV93" s="531"/>
      <c r="BW93" s="531"/>
      <c r="BX93" s="531"/>
      <c r="BY93" s="531"/>
      <c r="BZ93" s="531"/>
      <c r="CA93" s="531"/>
      <c r="CB93" s="531"/>
      <c r="CC93" s="531"/>
      <c r="CD93" s="531"/>
      <c r="CE93" s="531"/>
      <c r="CF93" s="531"/>
      <c r="CG93" s="531"/>
      <c r="CH93" s="531"/>
      <c r="CI93" s="531"/>
      <c r="CJ93" s="531"/>
      <c r="CK93" s="531"/>
      <c r="CL93" s="531"/>
      <c r="CM93" s="531"/>
      <c r="CN93" s="531"/>
      <c r="CO93" s="531"/>
      <c r="CP93" s="531"/>
      <c r="CQ93" s="531"/>
      <c r="CR93" s="531"/>
      <c r="CS93" s="531"/>
      <c r="CT93" s="531"/>
      <c r="CU93" s="531"/>
      <c r="CV93" s="531"/>
    </row>
    <row r="94" customFormat="false" ht="13.5" hidden="false" customHeight="true" outlineLevel="0" collapsed="false">
      <c r="W94" s="205"/>
      <c r="Y94" s="531"/>
      <c r="Z94" s="531"/>
      <c r="AA94" s="531"/>
      <c r="AB94" s="531"/>
      <c r="AC94" s="531"/>
      <c r="AD94" s="531"/>
      <c r="AE94" s="531"/>
      <c r="AF94" s="531"/>
      <c r="AG94" s="531"/>
      <c r="AH94" s="531"/>
      <c r="AI94" s="531"/>
      <c r="AJ94" s="531"/>
      <c r="AK94" s="531"/>
      <c r="AL94" s="531"/>
      <c r="AM94" s="531"/>
      <c r="AN94" s="531"/>
      <c r="AO94" s="531"/>
      <c r="AP94" s="531"/>
      <c r="AQ94" s="531"/>
      <c r="AR94" s="531"/>
      <c r="AS94" s="531"/>
      <c r="AT94" s="531"/>
      <c r="AU94" s="531"/>
      <c r="AV94" s="531"/>
      <c r="AW94" s="531"/>
      <c r="AX94" s="531"/>
      <c r="AY94" s="531"/>
      <c r="AZ94" s="531"/>
      <c r="BA94" s="531"/>
      <c r="BB94" s="531"/>
      <c r="BC94" s="531"/>
      <c r="BD94" s="531"/>
      <c r="BE94" s="531"/>
      <c r="BF94" s="531"/>
      <c r="BG94" s="531"/>
      <c r="BH94" s="531"/>
      <c r="BI94" s="531"/>
      <c r="BJ94" s="531"/>
      <c r="BK94" s="531"/>
      <c r="BL94" s="531"/>
      <c r="BM94" s="531"/>
      <c r="BN94" s="531"/>
      <c r="BO94" s="531"/>
      <c r="BP94" s="531"/>
      <c r="BQ94" s="531"/>
      <c r="BR94" s="531"/>
      <c r="BS94" s="531"/>
      <c r="BT94" s="531"/>
      <c r="BU94" s="531"/>
      <c r="BV94" s="531"/>
      <c r="BW94" s="531"/>
      <c r="BX94" s="531"/>
      <c r="BY94" s="531"/>
      <c r="BZ94" s="531"/>
      <c r="CA94" s="531"/>
      <c r="CB94" s="531"/>
      <c r="CC94" s="531"/>
      <c r="CD94" s="531"/>
      <c r="CE94" s="531"/>
      <c r="CF94" s="531"/>
      <c r="CG94" s="531"/>
      <c r="CH94" s="531"/>
      <c r="CI94" s="531"/>
      <c r="CJ94" s="531"/>
      <c r="CK94" s="531"/>
      <c r="CL94" s="531"/>
      <c r="CM94" s="531"/>
      <c r="CN94" s="531"/>
      <c r="CO94" s="531"/>
      <c r="CP94" s="531"/>
      <c r="CQ94" s="531"/>
      <c r="CR94" s="531"/>
      <c r="CS94" s="531"/>
      <c r="CT94" s="531"/>
      <c r="CU94" s="531"/>
      <c r="CV94" s="531"/>
    </row>
    <row r="95" customFormat="false" ht="13.5" hidden="false" customHeight="true" outlineLevel="0" collapsed="false">
      <c r="W95" s="359"/>
      <c r="Y95" s="531"/>
      <c r="Z95" s="531"/>
      <c r="AA95" s="531"/>
      <c r="AB95" s="531"/>
      <c r="AC95" s="531"/>
      <c r="AD95" s="531"/>
      <c r="AE95" s="531"/>
      <c r="AF95" s="531"/>
      <c r="AG95" s="531"/>
      <c r="AH95" s="531"/>
      <c r="AI95" s="531"/>
      <c r="AJ95" s="531"/>
      <c r="AK95" s="531"/>
      <c r="AL95" s="531"/>
      <c r="AM95" s="531"/>
      <c r="AN95" s="531"/>
      <c r="AO95" s="531"/>
      <c r="AP95" s="531"/>
      <c r="AQ95" s="531"/>
      <c r="AR95" s="531"/>
      <c r="AS95" s="531"/>
      <c r="AT95" s="531"/>
      <c r="AU95" s="531"/>
      <c r="AV95" s="531"/>
      <c r="AW95" s="531"/>
      <c r="AX95" s="531"/>
      <c r="AY95" s="531"/>
      <c r="AZ95" s="531"/>
      <c r="BA95" s="531"/>
      <c r="BB95" s="531"/>
      <c r="BC95" s="531"/>
      <c r="BD95" s="531"/>
      <c r="BE95" s="531"/>
      <c r="BF95" s="531"/>
      <c r="BG95" s="531"/>
      <c r="BH95" s="531"/>
      <c r="BI95" s="531"/>
      <c r="BJ95" s="531"/>
      <c r="BK95" s="531"/>
      <c r="BL95" s="531"/>
      <c r="BM95" s="531"/>
      <c r="BN95" s="531"/>
      <c r="BO95" s="531"/>
      <c r="BP95" s="531"/>
      <c r="BQ95" s="531"/>
      <c r="BR95" s="531"/>
      <c r="BS95" s="531"/>
      <c r="BT95" s="531"/>
      <c r="BU95" s="531"/>
      <c r="BV95" s="531"/>
      <c r="BW95" s="531"/>
      <c r="BX95" s="531"/>
      <c r="BY95" s="531"/>
      <c r="BZ95" s="531"/>
      <c r="CA95" s="531"/>
      <c r="CB95" s="531"/>
      <c r="CC95" s="531"/>
      <c r="CD95" s="531"/>
      <c r="CE95" s="531"/>
      <c r="CF95" s="531"/>
      <c r="CG95" s="531"/>
      <c r="CH95" s="531"/>
      <c r="CI95" s="531"/>
      <c r="CJ95" s="531"/>
      <c r="CK95" s="531"/>
      <c r="CL95" s="531"/>
      <c r="CM95" s="531"/>
      <c r="CN95" s="531"/>
      <c r="CO95" s="531"/>
      <c r="CP95" s="531"/>
      <c r="CQ95" s="531"/>
      <c r="CR95" s="531"/>
      <c r="CS95" s="531"/>
      <c r="CT95" s="531"/>
      <c r="CU95" s="531"/>
      <c r="CV95" s="531"/>
    </row>
    <row r="96" customFormat="false" ht="13.5" hidden="false" customHeight="true" outlineLevel="0" collapsed="false">
      <c r="W96" s="359"/>
      <c r="Y96" s="531"/>
      <c r="Z96" s="531"/>
      <c r="AA96" s="531"/>
      <c r="AB96" s="531"/>
      <c r="AC96" s="531"/>
      <c r="AD96" s="531"/>
      <c r="AE96" s="531"/>
      <c r="AF96" s="531"/>
      <c r="AG96" s="531"/>
      <c r="AH96" s="531"/>
      <c r="AI96" s="531"/>
      <c r="AJ96" s="531"/>
      <c r="AK96" s="531"/>
      <c r="AL96" s="531"/>
      <c r="AM96" s="531"/>
      <c r="AN96" s="531"/>
      <c r="AO96" s="531"/>
      <c r="AP96" s="531"/>
      <c r="AQ96" s="531"/>
      <c r="AR96" s="531"/>
      <c r="AS96" s="531"/>
      <c r="AT96" s="531"/>
      <c r="AU96" s="531"/>
      <c r="AV96" s="531"/>
      <c r="AW96" s="531"/>
      <c r="AX96" s="531"/>
      <c r="AY96" s="531"/>
      <c r="AZ96" s="531"/>
      <c r="BA96" s="531"/>
      <c r="BB96" s="531"/>
      <c r="BC96" s="531"/>
      <c r="BD96" s="531"/>
      <c r="BE96" s="531"/>
      <c r="BF96" s="531"/>
      <c r="BG96" s="531"/>
      <c r="BH96" s="531"/>
      <c r="BI96" s="531"/>
      <c r="BJ96" s="531"/>
      <c r="BK96" s="531"/>
      <c r="BL96" s="531"/>
      <c r="BM96" s="531"/>
      <c r="BN96" s="531"/>
      <c r="BO96" s="531"/>
      <c r="BP96" s="531"/>
      <c r="BQ96" s="531"/>
      <c r="BR96" s="531"/>
      <c r="BS96" s="531"/>
      <c r="BT96" s="531"/>
      <c r="BU96" s="531"/>
      <c r="BV96" s="531"/>
      <c r="BW96" s="531"/>
      <c r="BX96" s="531"/>
      <c r="BY96" s="531"/>
      <c r="BZ96" s="531"/>
      <c r="CA96" s="531"/>
      <c r="CB96" s="531"/>
      <c r="CC96" s="531"/>
      <c r="CD96" s="531"/>
      <c r="CE96" s="531"/>
      <c r="CF96" s="531"/>
      <c r="CG96" s="531"/>
      <c r="CH96" s="531"/>
      <c r="CI96" s="531"/>
      <c r="CJ96" s="531"/>
      <c r="CK96" s="531"/>
      <c r="CL96" s="531"/>
      <c r="CM96" s="531"/>
      <c r="CN96" s="531"/>
      <c r="CO96" s="531"/>
      <c r="CP96" s="531"/>
      <c r="CQ96" s="531"/>
      <c r="CR96" s="531"/>
      <c r="CS96" s="531"/>
      <c r="CT96" s="531"/>
      <c r="CU96" s="531"/>
      <c r="CV96" s="531"/>
    </row>
    <row r="97" customFormat="false" ht="13.5" hidden="false" customHeight="true" outlineLevel="0" collapsed="false">
      <c r="W97" s="359"/>
      <c r="Y97" s="531"/>
      <c r="Z97" s="531"/>
      <c r="AA97" s="531"/>
      <c r="AB97" s="531"/>
      <c r="AC97" s="531"/>
      <c r="AD97" s="531"/>
      <c r="AE97" s="531"/>
      <c r="AF97" s="531"/>
      <c r="AG97" s="531"/>
      <c r="AH97" s="531"/>
      <c r="AI97" s="531"/>
      <c r="AJ97" s="531"/>
      <c r="AK97" s="531"/>
      <c r="AL97" s="531"/>
      <c r="AM97" s="531"/>
      <c r="AN97" s="531"/>
      <c r="AO97" s="531"/>
      <c r="AP97" s="531"/>
      <c r="AQ97" s="531"/>
      <c r="AR97" s="531"/>
      <c r="AS97" s="531"/>
      <c r="AT97" s="531"/>
      <c r="AU97" s="531"/>
      <c r="AV97" s="531"/>
      <c r="AW97" s="531"/>
      <c r="AX97" s="531"/>
      <c r="AY97" s="531"/>
      <c r="AZ97" s="531"/>
      <c r="BA97" s="531"/>
      <c r="BB97" s="531"/>
      <c r="BC97" s="531"/>
      <c r="BD97" s="531"/>
      <c r="BE97" s="531"/>
      <c r="BF97" s="531"/>
      <c r="BG97" s="531"/>
      <c r="BH97" s="531"/>
      <c r="BI97" s="531"/>
      <c r="BJ97" s="531"/>
      <c r="BK97" s="531"/>
      <c r="BL97" s="531"/>
      <c r="BM97" s="531"/>
      <c r="BN97" s="531"/>
      <c r="BO97" s="531"/>
      <c r="BP97" s="531"/>
      <c r="BQ97" s="531"/>
      <c r="BR97" s="531"/>
      <c r="BS97" s="531"/>
      <c r="BT97" s="531"/>
      <c r="BU97" s="531"/>
      <c r="BV97" s="531"/>
      <c r="BW97" s="531"/>
      <c r="BX97" s="531"/>
      <c r="BY97" s="531"/>
      <c r="BZ97" s="531"/>
      <c r="CA97" s="531"/>
      <c r="CB97" s="531"/>
      <c r="CC97" s="531"/>
      <c r="CD97" s="531"/>
      <c r="CE97" s="531"/>
      <c r="CF97" s="531"/>
      <c r="CG97" s="531"/>
      <c r="CH97" s="531"/>
      <c r="CI97" s="531"/>
      <c r="CJ97" s="531"/>
      <c r="CK97" s="531"/>
      <c r="CL97" s="531"/>
      <c r="CM97" s="531"/>
      <c r="CN97" s="531"/>
      <c r="CO97" s="531"/>
      <c r="CP97" s="531"/>
      <c r="CQ97" s="531"/>
      <c r="CR97" s="531"/>
      <c r="CS97" s="531"/>
      <c r="CT97" s="531"/>
      <c r="CU97" s="531"/>
      <c r="CV97" s="531"/>
    </row>
    <row r="98" customFormat="false" ht="13.5" hidden="false" customHeight="true" outlineLevel="0" collapsed="false">
      <c r="W98" s="205"/>
      <c r="Y98" s="531"/>
      <c r="Z98" s="531"/>
      <c r="AA98" s="531"/>
      <c r="AB98" s="531"/>
      <c r="AC98" s="531"/>
      <c r="AD98" s="531"/>
      <c r="AE98" s="531"/>
      <c r="AF98" s="531"/>
      <c r="AG98" s="531"/>
      <c r="AH98" s="531"/>
      <c r="AI98" s="531"/>
      <c r="AJ98" s="531"/>
      <c r="AK98" s="531"/>
      <c r="AL98" s="531"/>
      <c r="AM98" s="531"/>
      <c r="AN98" s="531"/>
      <c r="AO98" s="531"/>
      <c r="AP98" s="531"/>
      <c r="AQ98" s="531"/>
      <c r="AR98" s="531"/>
      <c r="AS98" s="531"/>
      <c r="AT98" s="531"/>
      <c r="AU98" s="531"/>
      <c r="AV98" s="531"/>
      <c r="AW98" s="531"/>
      <c r="AX98" s="531"/>
      <c r="AY98" s="531"/>
      <c r="AZ98" s="531"/>
      <c r="BA98" s="531"/>
      <c r="BB98" s="531"/>
      <c r="BC98" s="531"/>
      <c r="BD98" s="531"/>
      <c r="BE98" s="531"/>
      <c r="BF98" s="531"/>
      <c r="BG98" s="531"/>
      <c r="BH98" s="531"/>
      <c r="BI98" s="531"/>
      <c r="BJ98" s="531"/>
      <c r="BK98" s="531"/>
      <c r="BL98" s="531"/>
      <c r="BM98" s="531"/>
      <c r="BN98" s="531"/>
      <c r="BO98" s="531"/>
      <c r="BP98" s="531"/>
      <c r="BQ98" s="531"/>
      <c r="BR98" s="531"/>
      <c r="BS98" s="531"/>
      <c r="BT98" s="531"/>
      <c r="BU98" s="531"/>
      <c r="BV98" s="531"/>
      <c r="BW98" s="531"/>
      <c r="BX98" s="531"/>
      <c r="BY98" s="531"/>
      <c r="BZ98" s="531"/>
      <c r="CA98" s="531"/>
      <c r="CB98" s="531"/>
      <c r="CC98" s="531"/>
      <c r="CD98" s="531"/>
      <c r="CE98" s="531"/>
      <c r="CF98" s="531"/>
      <c r="CG98" s="531"/>
      <c r="CH98" s="531"/>
      <c r="CI98" s="531"/>
      <c r="CJ98" s="531"/>
      <c r="CK98" s="531"/>
      <c r="CL98" s="531"/>
      <c r="CM98" s="531"/>
      <c r="CN98" s="531"/>
      <c r="CO98" s="531"/>
      <c r="CP98" s="531"/>
      <c r="CQ98" s="531"/>
      <c r="CR98" s="531"/>
      <c r="CS98" s="531"/>
      <c r="CT98" s="531"/>
      <c r="CU98" s="531"/>
      <c r="CV98" s="531"/>
    </row>
    <row r="99" customFormat="false" ht="13.5" hidden="false" customHeight="true" outlineLevel="0" collapsed="false">
      <c r="W99" s="205"/>
      <c r="Y99" s="531"/>
      <c r="Z99" s="531"/>
      <c r="AA99" s="531"/>
      <c r="AB99" s="531"/>
      <c r="AC99" s="531"/>
      <c r="AD99" s="531"/>
      <c r="AE99" s="531"/>
      <c r="AF99" s="531"/>
      <c r="AG99" s="531"/>
      <c r="AH99" s="531"/>
      <c r="AI99" s="531"/>
      <c r="AJ99" s="531"/>
      <c r="AK99" s="531"/>
      <c r="AL99" s="531"/>
      <c r="AM99" s="531"/>
      <c r="AN99" s="531"/>
      <c r="AO99" s="531"/>
      <c r="AP99" s="531"/>
      <c r="AQ99" s="531"/>
      <c r="AR99" s="531"/>
      <c r="AS99" s="531"/>
      <c r="AT99" s="531"/>
      <c r="AU99" s="531"/>
      <c r="AV99" s="531"/>
      <c r="AW99" s="531"/>
      <c r="AX99" s="531"/>
      <c r="AY99" s="531"/>
      <c r="AZ99" s="531"/>
      <c r="BA99" s="531"/>
      <c r="BB99" s="531"/>
      <c r="BC99" s="531"/>
      <c r="BD99" s="531"/>
      <c r="BE99" s="531"/>
      <c r="BF99" s="531"/>
      <c r="BG99" s="531"/>
      <c r="BH99" s="531"/>
      <c r="BI99" s="531"/>
      <c r="BJ99" s="531"/>
      <c r="BK99" s="531"/>
      <c r="BL99" s="531"/>
      <c r="BM99" s="531"/>
      <c r="BN99" s="531"/>
      <c r="BO99" s="531"/>
      <c r="BP99" s="531"/>
      <c r="BQ99" s="531"/>
      <c r="BR99" s="531"/>
      <c r="BS99" s="531"/>
      <c r="BT99" s="531"/>
      <c r="BU99" s="531"/>
      <c r="BV99" s="531"/>
      <c r="BW99" s="531"/>
      <c r="BX99" s="531"/>
      <c r="BY99" s="531"/>
      <c r="BZ99" s="531"/>
      <c r="CA99" s="531"/>
      <c r="CB99" s="531"/>
      <c r="CC99" s="531"/>
      <c r="CD99" s="531"/>
      <c r="CE99" s="531"/>
      <c r="CF99" s="531"/>
      <c r="CG99" s="531"/>
      <c r="CH99" s="531"/>
      <c r="CI99" s="531"/>
      <c r="CJ99" s="531"/>
      <c r="CK99" s="531"/>
      <c r="CL99" s="531"/>
      <c r="CM99" s="531"/>
      <c r="CN99" s="531"/>
      <c r="CO99" s="531"/>
      <c r="CP99" s="531"/>
      <c r="CQ99" s="531"/>
      <c r="CR99" s="531"/>
      <c r="CS99" s="531"/>
      <c r="CT99" s="531"/>
      <c r="CU99" s="531"/>
      <c r="CV99" s="531"/>
    </row>
    <row r="100" customFormat="false" ht="13.5" hidden="false" customHeight="true" outlineLevel="0" collapsed="false">
      <c r="W100" s="205"/>
      <c r="Y100" s="531"/>
      <c r="Z100" s="531"/>
      <c r="AA100" s="531"/>
      <c r="AB100" s="531"/>
      <c r="AC100" s="531"/>
      <c r="AD100" s="531"/>
      <c r="AE100" s="531"/>
      <c r="AF100" s="531"/>
      <c r="AG100" s="531"/>
      <c r="AH100" s="531"/>
      <c r="AI100" s="531"/>
      <c r="AJ100" s="531"/>
      <c r="AK100" s="531"/>
      <c r="AL100" s="531"/>
      <c r="AM100" s="531"/>
      <c r="AN100" s="531"/>
      <c r="AO100" s="531"/>
      <c r="AP100" s="531"/>
      <c r="AQ100" s="531"/>
      <c r="AR100" s="531"/>
      <c r="AS100" s="531"/>
      <c r="AT100" s="531"/>
      <c r="AU100" s="531"/>
      <c r="AV100" s="531"/>
      <c r="AW100" s="531"/>
      <c r="AX100" s="531"/>
      <c r="AY100" s="531"/>
      <c r="AZ100" s="531"/>
      <c r="BA100" s="531"/>
      <c r="BB100" s="531"/>
      <c r="BC100" s="531"/>
      <c r="BD100" s="531"/>
      <c r="BE100" s="531"/>
      <c r="BF100" s="531"/>
      <c r="BG100" s="531"/>
      <c r="BH100" s="531"/>
      <c r="BI100" s="531"/>
      <c r="BJ100" s="531"/>
      <c r="BK100" s="531"/>
      <c r="BL100" s="531"/>
      <c r="BM100" s="531"/>
      <c r="BN100" s="531"/>
      <c r="BO100" s="531"/>
      <c r="BP100" s="531"/>
      <c r="BQ100" s="531"/>
      <c r="BR100" s="531"/>
      <c r="BS100" s="531"/>
      <c r="BT100" s="531"/>
      <c r="BU100" s="531"/>
      <c r="BV100" s="531"/>
      <c r="BW100" s="531"/>
      <c r="BX100" s="531"/>
      <c r="BY100" s="531"/>
      <c r="BZ100" s="531"/>
      <c r="CA100" s="531"/>
      <c r="CB100" s="531"/>
      <c r="CC100" s="531"/>
      <c r="CD100" s="531"/>
      <c r="CE100" s="531"/>
      <c r="CF100" s="531"/>
      <c r="CG100" s="531"/>
      <c r="CH100" s="531"/>
      <c r="CI100" s="531"/>
      <c r="CJ100" s="531"/>
      <c r="CK100" s="531"/>
      <c r="CL100" s="531"/>
      <c r="CM100" s="531"/>
      <c r="CN100" s="531"/>
      <c r="CO100" s="531"/>
      <c r="CP100" s="531"/>
      <c r="CQ100" s="531"/>
      <c r="CR100" s="531"/>
      <c r="CS100" s="531"/>
      <c r="CT100" s="531"/>
      <c r="CU100" s="531"/>
      <c r="CV100" s="531"/>
    </row>
    <row r="101" customFormat="false" ht="13.5" hidden="false" customHeight="true" outlineLevel="0" collapsed="false">
      <c r="W101" s="205"/>
      <c r="Y101" s="531"/>
      <c r="Z101" s="531"/>
      <c r="AA101" s="531"/>
      <c r="AB101" s="531"/>
      <c r="AC101" s="531"/>
      <c r="AD101" s="531"/>
      <c r="AE101" s="531"/>
      <c r="AF101" s="531"/>
      <c r="AG101" s="531"/>
      <c r="AH101" s="531"/>
      <c r="AI101" s="531"/>
      <c r="AJ101" s="531"/>
      <c r="AK101" s="531"/>
      <c r="AL101" s="531"/>
      <c r="AM101" s="531"/>
      <c r="AN101" s="531"/>
      <c r="AO101" s="531"/>
      <c r="AP101" s="531"/>
      <c r="AQ101" s="531"/>
      <c r="AR101" s="531"/>
      <c r="AS101" s="531"/>
      <c r="AT101" s="531"/>
      <c r="AU101" s="531"/>
      <c r="AV101" s="531"/>
      <c r="AW101" s="531"/>
      <c r="AX101" s="531"/>
      <c r="AY101" s="531"/>
      <c r="AZ101" s="531"/>
      <c r="BA101" s="531"/>
      <c r="BB101" s="531"/>
      <c r="BC101" s="531"/>
      <c r="BD101" s="531"/>
      <c r="BE101" s="531"/>
      <c r="BF101" s="531"/>
      <c r="BG101" s="531"/>
      <c r="BH101" s="531"/>
      <c r="BI101" s="531"/>
      <c r="BJ101" s="531"/>
      <c r="BK101" s="531"/>
      <c r="BL101" s="531"/>
      <c r="BM101" s="531"/>
      <c r="BN101" s="531"/>
      <c r="BO101" s="531"/>
      <c r="BP101" s="531"/>
      <c r="BQ101" s="531"/>
      <c r="BR101" s="531"/>
      <c r="BS101" s="531"/>
      <c r="BT101" s="531"/>
      <c r="BU101" s="531"/>
      <c r="BV101" s="531"/>
      <c r="BW101" s="531"/>
      <c r="BX101" s="531"/>
      <c r="BY101" s="531"/>
      <c r="BZ101" s="531"/>
      <c r="CA101" s="531"/>
      <c r="CB101" s="531"/>
      <c r="CC101" s="531"/>
      <c r="CD101" s="531"/>
      <c r="CE101" s="531"/>
      <c r="CF101" s="531"/>
      <c r="CG101" s="531"/>
      <c r="CH101" s="531"/>
      <c r="CI101" s="531"/>
      <c r="CJ101" s="531"/>
      <c r="CK101" s="531"/>
      <c r="CL101" s="531"/>
      <c r="CM101" s="531"/>
      <c r="CN101" s="531"/>
      <c r="CO101" s="531"/>
      <c r="CP101" s="531"/>
      <c r="CQ101" s="531"/>
      <c r="CR101" s="531"/>
      <c r="CS101" s="531"/>
      <c r="CT101" s="531"/>
      <c r="CU101" s="531"/>
      <c r="CV101" s="531"/>
    </row>
    <row r="102" customFormat="false" ht="20.25" hidden="false" customHeight="false" outlineLevel="0" collapsed="false">
      <c r="W102" s="205"/>
      <c r="Y102" s="531"/>
      <c r="Z102" s="531"/>
      <c r="AA102" s="531"/>
      <c r="AB102" s="531"/>
      <c r="AC102" s="531"/>
      <c r="AD102" s="531"/>
      <c r="AE102" s="531"/>
      <c r="AF102" s="531"/>
      <c r="AG102" s="531"/>
      <c r="AH102" s="531"/>
      <c r="AI102" s="531"/>
      <c r="AJ102" s="531"/>
      <c r="AK102" s="531"/>
      <c r="AL102" s="531"/>
      <c r="AM102" s="531"/>
      <c r="AN102" s="531"/>
      <c r="AO102" s="531"/>
      <c r="AP102" s="531"/>
      <c r="AQ102" s="531"/>
      <c r="AR102" s="531"/>
      <c r="AS102" s="531"/>
      <c r="AT102" s="531"/>
      <c r="AU102" s="531"/>
      <c r="AV102" s="531"/>
      <c r="AW102" s="531"/>
      <c r="AX102" s="531"/>
      <c r="AY102" s="531"/>
      <c r="AZ102" s="531"/>
      <c r="BA102" s="531"/>
      <c r="BB102" s="531"/>
      <c r="BC102" s="531"/>
      <c r="BD102" s="531"/>
      <c r="BE102" s="531"/>
      <c r="BF102" s="531"/>
      <c r="BG102" s="531"/>
      <c r="BH102" s="531"/>
      <c r="BI102" s="531"/>
      <c r="BJ102" s="531"/>
      <c r="BK102" s="531"/>
      <c r="BL102" s="531"/>
      <c r="BM102" s="531"/>
      <c r="BN102" s="531"/>
      <c r="BO102" s="531"/>
      <c r="BP102" s="531"/>
      <c r="BQ102" s="531"/>
      <c r="BR102" s="531"/>
      <c r="BS102" s="531"/>
      <c r="BT102" s="531"/>
      <c r="BU102" s="531"/>
      <c r="BV102" s="531"/>
      <c r="BW102" s="531"/>
      <c r="BX102" s="531"/>
      <c r="BY102" s="531"/>
      <c r="BZ102" s="531"/>
      <c r="CA102" s="531"/>
      <c r="CB102" s="531"/>
      <c r="CC102" s="531"/>
      <c r="CD102" s="531"/>
      <c r="CE102" s="531"/>
      <c r="CF102" s="531"/>
      <c r="CG102" s="531"/>
      <c r="CH102" s="531"/>
      <c r="CI102" s="531"/>
      <c r="CJ102" s="531"/>
      <c r="CK102" s="531"/>
      <c r="CL102" s="531"/>
      <c r="CM102" s="531"/>
      <c r="CN102" s="531"/>
      <c r="CO102" s="531"/>
      <c r="CP102" s="531"/>
      <c r="CQ102" s="531"/>
      <c r="CR102" s="531"/>
      <c r="CS102" s="531"/>
      <c r="CT102" s="531"/>
      <c r="CU102" s="531"/>
      <c r="CV102" s="531"/>
    </row>
    <row r="103" customFormat="false" ht="20.25" hidden="false" customHeight="false" outlineLevel="0" collapsed="false">
      <c r="W103" s="205"/>
      <c r="Y103" s="531"/>
      <c r="Z103" s="531"/>
      <c r="AA103" s="531"/>
      <c r="AB103" s="531"/>
      <c r="AC103" s="531"/>
      <c r="AD103" s="531"/>
      <c r="AE103" s="531"/>
      <c r="AF103" s="531"/>
      <c r="AG103" s="531"/>
      <c r="AH103" s="531"/>
      <c r="AI103" s="531"/>
      <c r="AJ103" s="531"/>
      <c r="AK103" s="531"/>
      <c r="AL103" s="531"/>
      <c r="AM103" s="531"/>
      <c r="AN103" s="531"/>
      <c r="AO103" s="531"/>
      <c r="AP103" s="531"/>
      <c r="AQ103" s="531"/>
      <c r="AR103" s="531"/>
      <c r="AS103" s="531"/>
      <c r="AT103" s="531"/>
      <c r="AU103" s="531"/>
      <c r="AV103" s="531"/>
      <c r="AW103" s="531"/>
      <c r="AX103" s="531"/>
      <c r="AY103" s="531"/>
      <c r="AZ103" s="531"/>
      <c r="BA103" s="531"/>
      <c r="BB103" s="531"/>
      <c r="BC103" s="531"/>
      <c r="BD103" s="531"/>
      <c r="BE103" s="531"/>
      <c r="BF103" s="531"/>
      <c r="BG103" s="531"/>
      <c r="BH103" s="531"/>
      <c r="BI103" s="531"/>
      <c r="BJ103" s="531"/>
      <c r="BK103" s="531"/>
      <c r="BL103" s="531"/>
      <c r="BM103" s="531"/>
      <c r="BN103" s="531"/>
      <c r="BO103" s="531"/>
      <c r="BP103" s="531"/>
      <c r="BQ103" s="531"/>
      <c r="BR103" s="531"/>
      <c r="BS103" s="531"/>
      <c r="BT103" s="531"/>
      <c r="BU103" s="531"/>
      <c r="BV103" s="531"/>
      <c r="BW103" s="531"/>
      <c r="BX103" s="531"/>
      <c r="BY103" s="531"/>
      <c r="BZ103" s="531"/>
      <c r="CA103" s="531"/>
      <c r="CB103" s="531"/>
      <c r="CC103" s="531"/>
      <c r="CD103" s="531"/>
      <c r="CE103" s="531"/>
      <c r="CF103" s="531"/>
      <c r="CG103" s="531"/>
      <c r="CH103" s="531"/>
      <c r="CI103" s="531"/>
      <c r="CJ103" s="531"/>
      <c r="CK103" s="531"/>
      <c r="CL103" s="531"/>
      <c r="CM103" s="531"/>
      <c r="CN103" s="531"/>
      <c r="CO103" s="531"/>
      <c r="CP103" s="531"/>
      <c r="CQ103" s="531"/>
      <c r="CR103" s="531"/>
      <c r="CS103" s="531"/>
      <c r="CT103" s="531"/>
      <c r="CU103" s="531"/>
      <c r="CV103" s="531"/>
    </row>
    <row r="104" customFormat="false" ht="20.25" hidden="false" customHeight="false" outlineLevel="0" collapsed="false">
      <c r="W104" s="205"/>
      <c r="Y104" s="531"/>
      <c r="Z104" s="531"/>
      <c r="AA104" s="531"/>
      <c r="AB104" s="531"/>
      <c r="AC104" s="531"/>
      <c r="AD104" s="531"/>
      <c r="AE104" s="531"/>
      <c r="AF104" s="531"/>
      <c r="AG104" s="531"/>
      <c r="AH104" s="531"/>
      <c r="AI104" s="531"/>
      <c r="AJ104" s="531"/>
      <c r="AK104" s="531"/>
      <c r="AL104" s="531"/>
      <c r="AM104" s="531"/>
      <c r="AN104" s="531"/>
      <c r="AO104" s="531"/>
      <c r="AP104" s="531"/>
      <c r="AQ104" s="531"/>
      <c r="AR104" s="531"/>
      <c r="AS104" s="531"/>
      <c r="AT104" s="531"/>
      <c r="AU104" s="531"/>
      <c r="AV104" s="531"/>
      <c r="AW104" s="531"/>
      <c r="AX104" s="531"/>
      <c r="AY104" s="531"/>
      <c r="AZ104" s="531"/>
      <c r="BA104" s="531"/>
      <c r="BB104" s="531"/>
      <c r="BC104" s="531"/>
      <c r="BD104" s="531"/>
      <c r="BE104" s="531"/>
      <c r="BF104" s="531"/>
      <c r="BG104" s="531"/>
      <c r="BH104" s="531"/>
      <c r="BI104" s="531"/>
      <c r="BJ104" s="531"/>
      <c r="BK104" s="531"/>
      <c r="BL104" s="531"/>
      <c r="BM104" s="531"/>
      <c r="BN104" s="531"/>
      <c r="BO104" s="531"/>
      <c r="BP104" s="531"/>
      <c r="BQ104" s="531"/>
      <c r="BR104" s="531"/>
      <c r="BS104" s="531"/>
      <c r="BT104" s="531"/>
      <c r="BU104" s="531"/>
      <c r="BV104" s="531"/>
      <c r="BW104" s="531"/>
      <c r="BX104" s="531"/>
      <c r="BY104" s="531"/>
      <c r="BZ104" s="531"/>
      <c r="CA104" s="531"/>
      <c r="CB104" s="531"/>
      <c r="CC104" s="531"/>
      <c r="CD104" s="531"/>
      <c r="CE104" s="531"/>
      <c r="CF104" s="531"/>
      <c r="CG104" s="531"/>
      <c r="CH104" s="531"/>
      <c r="CI104" s="531"/>
      <c r="CJ104" s="531"/>
      <c r="CK104" s="531"/>
      <c r="CL104" s="531"/>
      <c r="CM104" s="531"/>
      <c r="CN104" s="531"/>
      <c r="CO104" s="531"/>
      <c r="CP104" s="531"/>
      <c r="CQ104" s="531"/>
      <c r="CR104" s="531"/>
      <c r="CS104" s="531"/>
      <c r="CT104" s="531"/>
      <c r="CU104" s="531"/>
      <c r="CV104" s="531"/>
    </row>
    <row r="105" customFormat="false" ht="20.25" hidden="false" customHeight="false" outlineLevel="0" collapsed="false">
      <c r="W105" s="205"/>
      <c r="Y105" s="531"/>
      <c r="Z105" s="531"/>
      <c r="AA105" s="531"/>
      <c r="AB105" s="531"/>
      <c r="AC105" s="531"/>
      <c r="AD105" s="531"/>
      <c r="AE105" s="531"/>
      <c r="AF105" s="531"/>
      <c r="AG105" s="531"/>
      <c r="AH105" s="531"/>
      <c r="AI105" s="531"/>
      <c r="AJ105" s="531"/>
      <c r="AK105" s="531"/>
      <c r="AL105" s="531"/>
      <c r="AM105" s="531"/>
      <c r="AN105" s="531"/>
      <c r="AO105" s="531"/>
      <c r="AP105" s="531"/>
      <c r="AQ105" s="531"/>
      <c r="AR105" s="531"/>
      <c r="AS105" s="531"/>
      <c r="AT105" s="531"/>
      <c r="AU105" s="531"/>
      <c r="AV105" s="531"/>
      <c r="AW105" s="531"/>
      <c r="AX105" s="531"/>
      <c r="AY105" s="531"/>
      <c r="AZ105" s="531"/>
      <c r="BA105" s="531"/>
      <c r="BB105" s="531"/>
      <c r="BC105" s="531"/>
      <c r="BD105" s="531"/>
      <c r="BE105" s="531"/>
      <c r="BF105" s="531"/>
      <c r="BG105" s="531"/>
      <c r="BH105" s="531"/>
      <c r="BI105" s="531"/>
      <c r="BJ105" s="531"/>
      <c r="BK105" s="531"/>
      <c r="BL105" s="531"/>
      <c r="BM105" s="531"/>
      <c r="BN105" s="531"/>
      <c r="BO105" s="531"/>
      <c r="BP105" s="531"/>
      <c r="BQ105" s="531"/>
      <c r="BR105" s="531"/>
      <c r="BS105" s="531"/>
      <c r="BT105" s="531"/>
      <c r="BU105" s="531"/>
      <c r="BV105" s="531"/>
      <c r="BW105" s="531"/>
      <c r="BX105" s="531"/>
      <c r="BY105" s="531"/>
      <c r="BZ105" s="531"/>
      <c r="CA105" s="531"/>
      <c r="CB105" s="531"/>
      <c r="CC105" s="531"/>
      <c r="CD105" s="531"/>
      <c r="CE105" s="531"/>
      <c r="CF105" s="531"/>
      <c r="CG105" s="531"/>
      <c r="CH105" s="531"/>
      <c r="CI105" s="531"/>
      <c r="CJ105" s="531"/>
      <c r="CK105" s="531"/>
      <c r="CL105" s="531"/>
      <c r="CM105" s="531"/>
      <c r="CN105" s="531"/>
      <c r="CO105" s="531"/>
      <c r="CP105" s="531"/>
      <c r="CQ105" s="531"/>
      <c r="CR105" s="531"/>
      <c r="CS105" s="531"/>
      <c r="CT105" s="531"/>
      <c r="CU105" s="531"/>
      <c r="CV105" s="531"/>
    </row>
    <row r="106" customFormat="false" ht="20.25" hidden="false" customHeight="false" outlineLevel="0" collapsed="false">
      <c r="W106" s="205"/>
      <c r="Y106" s="531"/>
      <c r="Z106" s="531"/>
      <c r="AA106" s="531"/>
      <c r="AB106" s="531"/>
      <c r="AC106" s="531"/>
      <c r="AD106" s="531"/>
      <c r="AE106" s="531"/>
      <c r="AF106" s="531"/>
      <c r="AG106" s="531"/>
      <c r="AH106" s="531"/>
      <c r="AI106" s="531"/>
      <c r="AJ106" s="531"/>
      <c r="AK106" s="531"/>
      <c r="AL106" s="531"/>
      <c r="AM106" s="531"/>
      <c r="AN106" s="531"/>
      <c r="AO106" s="531"/>
      <c r="AP106" s="531"/>
      <c r="AQ106" s="531"/>
      <c r="AR106" s="531"/>
      <c r="AS106" s="531"/>
      <c r="AT106" s="531"/>
      <c r="AU106" s="531"/>
      <c r="AV106" s="531"/>
      <c r="AW106" s="531"/>
      <c r="AX106" s="531"/>
      <c r="AY106" s="531"/>
      <c r="AZ106" s="531"/>
      <c r="BA106" s="531"/>
      <c r="BB106" s="531"/>
      <c r="BC106" s="531"/>
      <c r="BD106" s="531"/>
      <c r="BE106" s="531"/>
      <c r="BF106" s="531"/>
      <c r="BG106" s="531"/>
      <c r="BH106" s="531"/>
      <c r="BI106" s="531"/>
      <c r="BJ106" s="531"/>
      <c r="BK106" s="531"/>
      <c r="BL106" s="531"/>
      <c r="BM106" s="531"/>
      <c r="BN106" s="531"/>
      <c r="BO106" s="531"/>
      <c r="BP106" s="531"/>
      <c r="BQ106" s="531"/>
      <c r="BR106" s="531"/>
      <c r="BS106" s="531"/>
      <c r="BT106" s="531"/>
      <c r="BU106" s="531"/>
      <c r="BV106" s="531"/>
      <c r="BW106" s="531"/>
      <c r="BX106" s="531"/>
      <c r="BY106" s="531"/>
      <c r="BZ106" s="531"/>
      <c r="CA106" s="531"/>
      <c r="CB106" s="531"/>
      <c r="CC106" s="531"/>
      <c r="CD106" s="531"/>
      <c r="CE106" s="531"/>
      <c r="CF106" s="531"/>
      <c r="CG106" s="531"/>
      <c r="CH106" s="531"/>
      <c r="CI106" s="531"/>
      <c r="CJ106" s="531"/>
      <c r="CK106" s="531"/>
      <c r="CL106" s="531"/>
      <c r="CM106" s="531"/>
      <c r="CN106" s="531"/>
      <c r="CO106" s="531"/>
      <c r="CP106" s="531"/>
      <c r="CQ106" s="531"/>
      <c r="CR106" s="531"/>
      <c r="CS106" s="531"/>
      <c r="CT106" s="531"/>
      <c r="CU106" s="531"/>
      <c r="CV106" s="531"/>
    </row>
    <row r="107" customFormat="false" ht="20.25" hidden="false" customHeight="false" outlineLevel="0" collapsed="false">
      <c r="W107" s="205"/>
    </row>
    <row r="108" customFormat="false" ht="20.25" hidden="false" customHeight="false" outlineLevel="0" collapsed="false">
      <c r="W108" s="205"/>
    </row>
    <row r="109" customFormat="false" ht="20.25" hidden="false" customHeight="false" outlineLevel="0" collapsed="false">
      <c r="W109" s="205"/>
    </row>
    <row r="110" customFormat="false" ht="20.25" hidden="false" customHeight="false" outlineLevel="0" collapsed="false">
      <c r="W110" s="205"/>
    </row>
    <row r="111" customFormat="false" ht="20.25" hidden="false" customHeight="false" outlineLevel="0" collapsed="false">
      <c r="W111" s="205"/>
    </row>
    <row r="112" customFormat="false" ht="20.25" hidden="false" customHeight="false" outlineLevel="0" collapsed="false">
      <c r="W112" s="205"/>
    </row>
    <row r="113" customFormat="false" ht="20.25" hidden="false" customHeight="false" outlineLevel="0" collapsed="false">
      <c r="W113" s="205"/>
    </row>
    <row r="114" customFormat="false" ht="20.25" hidden="false" customHeight="false" outlineLevel="0" collapsed="false">
      <c r="W114" s="205"/>
    </row>
    <row r="115" customFormat="false" ht="20.25" hidden="false" customHeight="false" outlineLevel="0" collapsed="false">
      <c r="W115" s="205"/>
    </row>
    <row r="116" customFormat="false" ht="20.25" hidden="false" customHeight="false" outlineLevel="0" collapsed="false">
      <c r="W116" s="205"/>
    </row>
    <row r="117" customFormat="false" ht="20.25" hidden="false" customHeight="false" outlineLevel="0" collapsed="false">
      <c r="W117" s="205"/>
    </row>
    <row r="118" customFormat="false" ht="20.25" hidden="false" customHeight="false" outlineLevel="0" collapsed="false">
      <c r="W118" s="205"/>
    </row>
    <row r="119" customFormat="false" ht="20.25" hidden="false" customHeight="false" outlineLevel="0" collapsed="false">
      <c r="W119" s="205"/>
    </row>
    <row r="120" customFormat="false" ht="20.25" hidden="false" customHeight="false" outlineLevel="0" collapsed="false">
      <c r="W120" s="205"/>
    </row>
    <row r="121" customFormat="false" ht="20.25" hidden="false" customHeight="false" outlineLevel="0" collapsed="false">
      <c r="W121" s="205"/>
    </row>
    <row r="122" customFormat="false" ht="20.25" hidden="false" customHeight="false" outlineLevel="0" collapsed="false">
      <c r="W122" s="205"/>
    </row>
    <row r="123" customFormat="false" ht="20.25" hidden="false" customHeight="false" outlineLevel="0" collapsed="false">
      <c r="W123" s="205"/>
    </row>
    <row r="124" customFormat="false" ht="20.25" hidden="false" customHeight="false" outlineLevel="0" collapsed="false">
      <c r="W124" s="205"/>
    </row>
    <row r="125" customFormat="false" ht="20.25" hidden="false" customHeight="false" outlineLevel="0" collapsed="false">
      <c r="W125" s="205"/>
    </row>
    <row r="126" customFormat="false" ht="20.25" hidden="false" customHeight="false" outlineLevel="0" collapsed="false">
      <c r="W126" s="205"/>
    </row>
    <row r="127" customFormat="false" ht="20.25" hidden="false" customHeight="false" outlineLevel="0" collapsed="false">
      <c r="W127" s="205"/>
    </row>
    <row r="128" customFormat="false" ht="20.25" hidden="false" customHeight="false" outlineLevel="0" collapsed="false">
      <c r="W128" s="205"/>
    </row>
    <row r="129" customFormat="false" ht="20.25" hidden="false" customHeight="false" outlineLevel="0" collapsed="false">
      <c r="W129" s="205"/>
    </row>
    <row r="130" customFormat="false" ht="20.25" hidden="false" customHeight="false" outlineLevel="0" collapsed="false">
      <c r="W130" s="205"/>
    </row>
    <row r="131" customFormat="false" ht="20.25" hidden="false" customHeight="false" outlineLevel="0" collapsed="false">
      <c r="W131" s="205"/>
    </row>
    <row r="132" customFormat="false" ht="20.25" hidden="false" customHeight="false" outlineLevel="0" collapsed="false">
      <c r="W132" s="205"/>
    </row>
    <row r="133" customFormat="false" ht="20.25" hidden="false" customHeight="false" outlineLevel="0" collapsed="false">
      <c r="W133" s="205"/>
    </row>
    <row r="134" customFormat="false" ht="20.25" hidden="false" customHeight="false" outlineLevel="0" collapsed="false">
      <c r="W134" s="205"/>
    </row>
    <row r="135" customFormat="false" ht="20.25" hidden="false" customHeight="false" outlineLevel="0" collapsed="false">
      <c r="W135" s="205"/>
    </row>
    <row r="136" customFormat="false" ht="20.25" hidden="false" customHeight="false" outlineLevel="0" collapsed="false">
      <c r="W136" s="205"/>
    </row>
    <row r="137" customFormat="false" ht="20.25" hidden="false" customHeight="false" outlineLevel="0" collapsed="false">
      <c r="W137" s="205"/>
    </row>
    <row r="138" customFormat="false" ht="20.25" hidden="false" customHeight="false" outlineLevel="0" collapsed="false">
      <c r="W138" s="205"/>
    </row>
    <row r="139" customFormat="false" ht="20.25" hidden="false" customHeight="false" outlineLevel="0" collapsed="false">
      <c r="W139" s="205"/>
    </row>
    <row r="140" customFormat="false" ht="20.25" hidden="false" customHeight="false" outlineLevel="0" collapsed="false">
      <c r="W140" s="205"/>
    </row>
    <row r="141" customFormat="false" ht="20.25" hidden="false" customHeight="false" outlineLevel="0" collapsed="false">
      <c r="W141" s="205"/>
    </row>
    <row r="142" customFormat="false" ht="20.25" hidden="false" customHeight="false" outlineLevel="0" collapsed="false">
      <c r="W142" s="205"/>
    </row>
    <row r="143" customFormat="false" ht="20.25" hidden="false" customHeight="false" outlineLevel="0" collapsed="false">
      <c r="W143" s="205"/>
    </row>
    <row r="144" customFormat="false" ht="20.25" hidden="false" customHeight="false" outlineLevel="0" collapsed="false">
      <c r="W144" s="205"/>
    </row>
    <row r="145" customFormat="false" ht="20.25" hidden="false" customHeight="false" outlineLevel="0" collapsed="false">
      <c r="W145" s="205"/>
    </row>
    <row r="146" customFormat="false" ht="20.25" hidden="false" customHeight="false" outlineLevel="0" collapsed="false">
      <c r="W146" s="205"/>
    </row>
    <row r="147" customFormat="false" ht="20.25" hidden="false" customHeight="false" outlineLevel="0" collapsed="false">
      <c r="W147" s="205"/>
    </row>
    <row r="148" customFormat="false" ht="20.25" hidden="false" customHeight="false" outlineLevel="0" collapsed="false">
      <c r="W148" s="205"/>
    </row>
    <row r="149" customFormat="false" ht="20.25" hidden="false" customHeight="false" outlineLevel="0" collapsed="false">
      <c r="W149" s="205"/>
    </row>
    <row r="150" customFormat="false" ht="20.25" hidden="false" customHeight="false" outlineLevel="0" collapsed="false">
      <c r="W150" s="205"/>
    </row>
    <row r="151" customFormat="false" ht="20.25" hidden="false" customHeight="false" outlineLevel="0" collapsed="false">
      <c r="W151" s="205"/>
    </row>
    <row r="152" customFormat="false" ht="20.25" hidden="false" customHeight="false" outlineLevel="0" collapsed="false">
      <c r="W152" s="205"/>
    </row>
    <row r="153" customFormat="false" ht="20.25" hidden="false" customHeight="false" outlineLevel="0" collapsed="false">
      <c r="W153" s="205"/>
    </row>
    <row r="154" customFormat="false" ht="20.25" hidden="false" customHeight="false" outlineLevel="0" collapsed="false">
      <c r="W154" s="205"/>
    </row>
    <row r="155" customFormat="false" ht="20.25" hidden="false" customHeight="false" outlineLevel="0" collapsed="false">
      <c r="W155" s="205"/>
    </row>
    <row r="156" customFormat="false" ht="20.25" hidden="false" customHeight="false" outlineLevel="0" collapsed="false">
      <c r="W156" s="205"/>
    </row>
    <row r="157" customFormat="false" ht="20.25" hidden="false" customHeight="false" outlineLevel="0" collapsed="false">
      <c r="W157" s="205"/>
    </row>
    <row r="158" customFormat="false" ht="20.25" hidden="false" customHeight="false" outlineLevel="0" collapsed="false">
      <c r="W158" s="205"/>
    </row>
    <row r="159" customFormat="false" ht="20.25" hidden="false" customHeight="false" outlineLevel="0" collapsed="false">
      <c r="W159" s="205"/>
    </row>
    <row r="160" customFormat="false" ht="20.25" hidden="false" customHeight="false" outlineLevel="0" collapsed="false">
      <c r="W160" s="205"/>
    </row>
    <row r="161" customFormat="false" ht="20.25" hidden="false" customHeight="false" outlineLevel="0" collapsed="false">
      <c r="W161" s="205"/>
    </row>
    <row r="162" customFormat="false" ht="20.25" hidden="false" customHeight="false" outlineLevel="0" collapsed="false">
      <c r="W162" s="205"/>
    </row>
    <row r="163" customFormat="false" ht="20.25" hidden="false" customHeight="false" outlineLevel="0" collapsed="false">
      <c r="W163" s="205"/>
    </row>
    <row r="164" customFormat="false" ht="20.25" hidden="false" customHeight="false" outlineLevel="0" collapsed="false">
      <c r="W164" s="205"/>
    </row>
    <row r="165" customFormat="false" ht="20.25" hidden="false" customHeight="false" outlineLevel="0" collapsed="false">
      <c r="W165" s="205"/>
    </row>
    <row r="166" customFormat="false" ht="20.25" hidden="false" customHeight="false" outlineLevel="0" collapsed="false">
      <c r="W166" s="205"/>
    </row>
    <row r="167" customFormat="false" ht="20.25" hidden="false" customHeight="false" outlineLevel="0" collapsed="false">
      <c r="W167" s="205"/>
    </row>
    <row r="168" customFormat="false" ht="20.25" hidden="false" customHeight="false" outlineLevel="0" collapsed="false">
      <c r="W168" s="205"/>
    </row>
    <row r="169" customFormat="false" ht="20.25" hidden="false" customHeight="false" outlineLevel="0" collapsed="false">
      <c r="W169" s="205"/>
    </row>
    <row r="170" customFormat="false" ht="20.25" hidden="false" customHeight="false" outlineLevel="0" collapsed="false">
      <c r="W170" s="205"/>
    </row>
    <row r="171" customFormat="false" ht="20.25" hidden="false" customHeight="false" outlineLevel="0" collapsed="false">
      <c r="W171" s="205"/>
    </row>
    <row r="172" customFormat="false" ht="20.25" hidden="false" customHeight="false" outlineLevel="0" collapsed="false">
      <c r="W172" s="205"/>
    </row>
    <row r="173" customFormat="false" ht="20.25" hidden="false" customHeight="false" outlineLevel="0" collapsed="false">
      <c r="W173" s="205"/>
    </row>
    <row r="174" customFormat="false" ht="20.25" hidden="false" customHeight="false" outlineLevel="0" collapsed="false">
      <c r="W174" s="205"/>
    </row>
    <row r="175" customFormat="false" ht="20.25" hidden="false" customHeight="false" outlineLevel="0" collapsed="false">
      <c r="W175" s="205"/>
    </row>
    <row r="176" customFormat="false" ht="20.25" hidden="false" customHeight="false" outlineLevel="0" collapsed="false">
      <c r="W176" s="205"/>
    </row>
    <row r="177" customFormat="false" ht="20.25" hidden="false" customHeight="false" outlineLevel="0" collapsed="false">
      <c r="W177" s="359"/>
    </row>
    <row r="178" customFormat="false" ht="20.25" hidden="false" customHeight="false" outlineLevel="0" collapsed="false">
      <c r="W178" s="359"/>
    </row>
    <row r="179" customFormat="false" ht="20.25" hidden="false" customHeight="false" outlineLevel="0" collapsed="false">
      <c r="W179" s="359"/>
    </row>
    <row r="180" customFormat="false" ht="20.25" hidden="false" customHeight="false" outlineLevel="0" collapsed="false">
      <c r="W180" s="205"/>
    </row>
    <row r="181" customFormat="false" ht="20.25" hidden="false" customHeight="false" outlineLevel="0" collapsed="false">
      <c r="W181" s="205"/>
    </row>
    <row r="182" customFormat="false" ht="20.25" hidden="false" customHeight="false" outlineLevel="0" collapsed="false">
      <c r="W182" s="205"/>
    </row>
    <row r="183" customFormat="false" ht="20.25" hidden="false" customHeight="false" outlineLevel="0" collapsed="false">
      <c r="W183" s="205"/>
    </row>
    <row r="184" customFormat="false" ht="20.25" hidden="false" customHeight="false" outlineLevel="0" collapsed="false">
      <c r="W184" s="205"/>
    </row>
    <row r="185" customFormat="false" ht="20.25" hidden="false" customHeight="false" outlineLevel="0" collapsed="false">
      <c r="W185" s="205"/>
    </row>
    <row r="186" customFormat="false" ht="20.25" hidden="false" customHeight="false" outlineLevel="0" collapsed="false">
      <c r="W186" s="205"/>
    </row>
    <row r="187" customFormat="false" ht="20.25" hidden="false" customHeight="false" outlineLevel="0" collapsed="false">
      <c r="W187" s="359"/>
    </row>
    <row r="188" customFormat="false" ht="20.25" hidden="false" customHeight="false" outlineLevel="0" collapsed="false">
      <c r="W188" s="359"/>
    </row>
    <row r="189" customFormat="false" ht="20.25" hidden="false" customHeight="false" outlineLevel="0" collapsed="false">
      <c r="W189" s="359"/>
    </row>
    <row r="190" customFormat="false" ht="20.25" hidden="false" customHeight="false" outlineLevel="0" collapsed="false">
      <c r="W190" s="359"/>
    </row>
    <row r="191" customFormat="false" ht="20.25" hidden="false" customHeight="false" outlineLevel="0" collapsed="false">
      <c r="W191" s="205"/>
    </row>
    <row r="192" customFormat="false" ht="20.25" hidden="false" customHeight="false" outlineLevel="0" collapsed="false">
      <c r="W192" s="205"/>
    </row>
    <row r="193" customFormat="false" ht="20.25" hidden="false" customHeight="false" outlineLevel="0" collapsed="false">
      <c r="W193" s="205"/>
    </row>
    <row r="194" customFormat="false" ht="20.25" hidden="false" customHeight="false" outlineLevel="0" collapsed="false">
      <c r="W194" s="205"/>
    </row>
    <row r="195" customFormat="false" ht="20.25" hidden="false" customHeight="false" outlineLevel="0" collapsed="false">
      <c r="W195" s="205"/>
    </row>
    <row r="196" customFormat="false" ht="20.25" hidden="false" customHeight="false" outlineLevel="0" collapsed="false">
      <c r="W196" s="205"/>
    </row>
    <row r="197" customFormat="false" ht="20.25" hidden="false" customHeight="false" outlineLevel="0" collapsed="false">
      <c r="W197" s="205"/>
    </row>
    <row r="198" customFormat="false" ht="20.25" hidden="false" customHeight="false" outlineLevel="0" collapsed="false">
      <c r="W198" s="205"/>
    </row>
    <row r="199" customFormat="false" ht="20.25" hidden="false" customHeight="false" outlineLevel="0" collapsed="false">
      <c r="W199" s="205"/>
    </row>
    <row r="200" customFormat="false" ht="20.25" hidden="false" customHeight="false" outlineLevel="0" collapsed="false">
      <c r="W200" s="205"/>
    </row>
    <row r="201" customFormat="false" ht="20.25" hidden="false" customHeight="false" outlineLevel="0" collapsed="false">
      <c r="W201" s="205"/>
    </row>
    <row r="202" customFormat="false" ht="20.25" hidden="false" customHeight="false" outlineLevel="0" collapsed="false">
      <c r="W202" s="205"/>
    </row>
    <row r="203" customFormat="false" ht="20.25" hidden="false" customHeight="false" outlineLevel="0" collapsed="false">
      <c r="W203" s="205"/>
    </row>
    <row r="204" customFormat="false" ht="20.25" hidden="false" customHeight="false" outlineLevel="0" collapsed="false">
      <c r="W204" s="205"/>
    </row>
    <row r="205" customFormat="false" ht="20.25" hidden="false" customHeight="false" outlineLevel="0" collapsed="false">
      <c r="W205" s="205"/>
    </row>
    <row r="206" customFormat="false" ht="20.25" hidden="false" customHeight="false" outlineLevel="0" collapsed="false">
      <c r="W206" s="205"/>
    </row>
    <row r="207" customFormat="false" ht="20.25" hidden="false" customHeight="false" outlineLevel="0" collapsed="false">
      <c r="W207" s="205"/>
    </row>
    <row r="208" customFormat="false" ht="20.25" hidden="false" customHeight="false" outlineLevel="0" collapsed="false">
      <c r="W208" s="205"/>
    </row>
    <row r="209" customFormat="false" ht="20.25" hidden="false" customHeight="false" outlineLevel="0" collapsed="false">
      <c r="W209" s="205"/>
    </row>
    <row r="210" customFormat="false" ht="20.25" hidden="false" customHeight="false" outlineLevel="0" collapsed="false">
      <c r="W210" s="205"/>
    </row>
    <row r="211" customFormat="false" ht="20.25" hidden="false" customHeight="false" outlineLevel="0" collapsed="false">
      <c r="W211" s="205"/>
    </row>
    <row r="212" customFormat="false" ht="20.25" hidden="false" customHeight="false" outlineLevel="0" collapsed="false">
      <c r="W212" s="205"/>
    </row>
    <row r="213" customFormat="false" ht="20.25" hidden="false" customHeight="false" outlineLevel="0" collapsed="false">
      <c r="W213" s="205"/>
    </row>
    <row r="214" customFormat="false" ht="20.25" hidden="false" customHeight="false" outlineLevel="0" collapsed="false">
      <c r="W214" s="205"/>
    </row>
    <row r="215" customFormat="false" ht="20.25" hidden="false" customHeight="false" outlineLevel="0" collapsed="false">
      <c r="W215" s="205"/>
    </row>
    <row r="216" customFormat="false" ht="20.25" hidden="false" customHeight="false" outlineLevel="0" collapsed="false">
      <c r="W216" s="205"/>
    </row>
    <row r="217" customFormat="false" ht="20.25" hidden="false" customHeight="false" outlineLevel="0" collapsed="false">
      <c r="W217" s="205"/>
    </row>
    <row r="218" customFormat="false" ht="20.25" hidden="false" customHeight="false" outlineLevel="0" collapsed="false">
      <c r="W218" s="205"/>
    </row>
    <row r="219" customFormat="false" ht="20.25" hidden="false" customHeight="false" outlineLevel="0" collapsed="false">
      <c r="W219" s="205"/>
    </row>
    <row r="220" customFormat="false" ht="20.25" hidden="false" customHeight="false" outlineLevel="0" collapsed="false">
      <c r="W220" s="205"/>
    </row>
    <row r="221" customFormat="false" ht="20.25" hidden="false" customHeight="false" outlineLevel="0" collapsed="false">
      <c r="W221" s="205"/>
    </row>
    <row r="222" customFormat="false" ht="20.25" hidden="false" customHeight="false" outlineLevel="0" collapsed="false">
      <c r="W222" s="205"/>
    </row>
    <row r="223" customFormat="false" ht="20.25" hidden="false" customHeight="false" outlineLevel="0" collapsed="false">
      <c r="W223" s="205"/>
    </row>
    <row r="224" customFormat="false" ht="20.25" hidden="false" customHeight="false" outlineLevel="0" collapsed="false">
      <c r="W224" s="205"/>
    </row>
    <row r="225" customFormat="false" ht="20.25" hidden="false" customHeight="false" outlineLevel="0" collapsed="false">
      <c r="W225" s="205"/>
    </row>
    <row r="226" customFormat="false" ht="20.25" hidden="false" customHeight="false" outlineLevel="0" collapsed="false">
      <c r="W226" s="205"/>
    </row>
    <row r="227" customFormat="false" ht="20.25" hidden="false" customHeight="false" outlineLevel="0" collapsed="false">
      <c r="W227" s="205"/>
    </row>
    <row r="228" customFormat="false" ht="20.25" hidden="false" customHeight="false" outlineLevel="0" collapsed="false">
      <c r="W228" s="205"/>
    </row>
    <row r="229" customFormat="false" ht="20.25" hidden="false" customHeight="false" outlineLevel="0" collapsed="false">
      <c r="W229" s="205"/>
    </row>
    <row r="230" customFormat="false" ht="20.25" hidden="false" customHeight="false" outlineLevel="0" collapsed="false">
      <c r="W230" s="205"/>
    </row>
    <row r="231" customFormat="false" ht="20.25" hidden="false" customHeight="false" outlineLevel="0" collapsed="false">
      <c r="W231" s="205"/>
    </row>
    <row r="232" customFormat="false" ht="20.25" hidden="false" customHeight="false" outlineLevel="0" collapsed="false">
      <c r="W232" s="205"/>
    </row>
    <row r="233" customFormat="false" ht="20.25" hidden="false" customHeight="false" outlineLevel="0" collapsed="false">
      <c r="W233" s="205"/>
    </row>
    <row r="234" customFormat="false" ht="20.25" hidden="false" customHeight="false" outlineLevel="0" collapsed="false">
      <c r="W234" s="205"/>
    </row>
    <row r="235" customFormat="false" ht="20.25" hidden="false" customHeight="false" outlineLevel="0" collapsed="false">
      <c r="W235" s="205"/>
    </row>
    <row r="236" customFormat="false" ht="20.25" hidden="false" customHeight="false" outlineLevel="0" collapsed="false">
      <c r="W236" s="205"/>
    </row>
    <row r="237" customFormat="false" ht="20.25" hidden="false" customHeight="false" outlineLevel="0" collapsed="false">
      <c r="W237" s="205"/>
    </row>
    <row r="238" customFormat="false" ht="20.25" hidden="false" customHeight="false" outlineLevel="0" collapsed="false">
      <c r="W238" s="205"/>
    </row>
    <row r="239" customFormat="false" ht="20.25" hidden="false" customHeight="false" outlineLevel="0" collapsed="false">
      <c r="W239" s="205"/>
    </row>
    <row r="240" customFormat="false" ht="20.25" hidden="false" customHeight="false" outlineLevel="0" collapsed="false">
      <c r="W240" s="205"/>
    </row>
    <row r="241" customFormat="false" ht="20.25" hidden="false" customHeight="false" outlineLevel="0" collapsed="false">
      <c r="W241" s="205"/>
    </row>
    <row r="242" customFormat="false" ht="20.25" hidden="false" customHeight="false" outlineLevel="0" collapsed="false">
      <c r="W242" s="565"/>
    </row>
    <row r="243" customFormat="false" ht="23.25" hidden="false" customHeight="false" outlineLevel="0" collapsed="false">
      <c r="W243" s="566"/>
    </row>
    <row r="244" customFormat="false" ht="23.25" hidden="false" customHeight="false" outlineLevel="0" collapsed="false">
      <c r="W244" s="566"/>
    </row>
    <row r="245" customFormat="false" ht="20.25" hidden="false" customHeight="false" outlineLevel="0" collapsed="false">
      <c r="W245" s="565"/>
    </row>
    <row r="246" customFormat="false" ht="20.25" hidden="false" customHeight="false" outlineLevel="0" collapsed="false">
      <c r="W246" s="499"/>
    </row>
    <row r="247" customFormat="false" ht="20.25" hidden="false" customHeight="false" outlineLevel="0" collapsed="false">
      <c r="W247" s="499"/>
    </row>
    <row r="248" customFormat="false" ht="20.25" hidden="false" customHeight="false" outlineLevel="0" collapsed="false">
      <c r="W248" s="499"/>
    </row>
    <row r="249" customFormat="false" ht="20.25" hidden="false" customHeight="false" outlineLevel="0" collapsed="false">
      <c r="W249" s="499"/>
    </row>
    <row r="250" customFormat="false" ht="20.25" hidden="false" customHeight="false" outlineLevel="0" collapsed="false">
      <c r="W250" s="499"/>
    </row>
    <row r="251" customFormat="false" ht="20.25" hidden="false" customHeight="false" outlineLevel="0" collapsed="false">
      <c r="W251" s="499"/>
    </row>
    <row r="252" customFormat="false" ht="20.25" hidden="false" customHeight="false" outlineLevel="0" collapsed="false">
      <c r="W252" s="499"/>
    </row>
    <row r="253" customFormat="false" ht="20.25" hidden="false" customHeight="false" outlineLevel="0" collapsed="false">
      <c r="W253" s="499"/>
    </row>
    <row r="254" customFormat="false" ht="20.25" hidden="false" customHeight="false" outlineLevel="0" collapsed="false">
      <c r="W254" s="499"/>
    </row>
    <row r="255" customFormat="false" ht="20.25" hidden="false" customHeight="false" outlineLevel="0" collapsed="false">
      <c r="W255" s="499"/>
    </row>
    <row r="256" customFormat="false" ht="20.25" hidden="false" customHeight="false" outlineLevel="0" collapsed="false">
      <c r="W256" s="499"/>
    </row>
    <row r="257" customFormat="false" ht="20.25" hidden="false" customHeight="false" outlineLevel="0" collapsed="false">
      <c r="W257" s="499"/>
    </row>
    <row r="258" customFormat="false" ht="20.25" hidden="false" customHeight="false" outlineLevel="0" collapsed="false">
      <c r="W258" s="499"/>
    </row>
    <row r="259" customFormat="false" ht="20.25" hidden="false" customHeight="false" outlineLevel="0" collapsed="false">
      <c r="W259" s="499"/>
    </row>
    <row r="260" customFormat="false" ht="20.25" hidden="false" customHeight="false" outlineLevel="0" collapsed="false">
      <c r="W260" s="499"/>
    </row>
    <row r="261" customFormat="false" ht="20.25" hidden="false" customHeight="false" outlineLevel="0" collapsed="false">
      <c r="W261" s="499"/>
    </row>
    <row r="262" customFormat="false" ht="20.25" hidden="false" customHeight="false" outlineLevel="0" collapsed="false">
      <c r="W262" s="499"/>
    </row>
    <row r="263" customFormat="false" ht="20.25" hidden="false" customHeight="false" outlineLevel="0" collapsed="false">
      <c r="W263" s="499"/>
    </row>
    <row r="264" customFormat="false" ht="20.25" hidden="false" customHeight="false" outlineLevel="0" collapsed="false">
      <c r="W264" s="499"/>
    </row>
    <row r="265" customFormat="false" ht="20.25" hidden="false" customHeight="false" outlineLevel="0" collapsed="false">
      <c r="W265" s="499"/>
    </row>
    <row r="266" customFormat="false" ht="20.25" hidden="false" customHeight="false" outlineLevel="0" collapsed="false">
      <c r="W266" s="499"/>
    </row>
    <row r="267" customFormat="false" ht="20.25" hidden="false" customHeight="false" outlineLevel="0" collapsed="false">
      <c r="W267" s="499"/>
    </row>
    <row r="268" customFormat="false" ht="20.25" hidden="false" customHeight="false" outlineLevel="0" collapsed="false">
      <c r="W268" s="499"/>
    </row>
    <row r="269" customFormat="false" ht="20.25" hidden="false" customHeight="false" outlineLevel="0" collapsed="false">
      <c r="W269" s="499"/>
    </row>
    <row r="270" customFormat="false" ht="20.25" hidden="false" customHeight="false" outlineLevel="0" collapsed="false">
      <c r="W270" s="499"/>
    </row>
    <row r="271" customFormat="false" ht="20.25" hidden="false" customHeight="false" outlineLevel="0" collapsed="false">
      <c r="W271" s="499"/>
    </row>
    <row r="272" customFormat="false" ht="20.25" hidden="false" customHeight="false" outlineLevel="0" collapsed="false">
      <c r="W272" s="499"/>
    </row>
    <row r="273" customFormat="false" ht="20.25" hidden="false" customHeight="false" outlineLevel="0" collapsed="false">
      <c r="W273" s="499"/>
    </row>
    <row r="274" customFormat="false" ht="20.25" hidden="false" customHeight="false" outlineLevel="0" collapsed="false">
      <c r="W274" s="499"/>
    </row>
    <row r="275" customFormat="false" ht="20.25" hidden="false" customHeight="false" outlineLevel="0" collapsed="false">
      <c r="W275" s="499"/>
    </row>
    <row r="276" customFormat="false" ht="20.25" hidden="false" customHeight="false" outlineLevel="0" collapsed="false">
      <c r="W276" s="499"/>
    </row>
    <row r="277" customFormat="false" ht="20.25" hidden="false" customHeight="false" outlineLevel="0" collapsed="false">
      <c r="W277" s="499"/>
    </row>
    <row r="278" customFormat="false" ht="20.25" hidden="false" customHeight="false" outlineLevel="0" collapsed="false">
      <c r="W278" s="499"/>
    </row>
    <row r="279" customFormat="false" ht="20.25" hidden="false" customHeight="false" outlineLevel="0" collapsed="false">
      <c r="W279" s="499"/>
    </row>
    <row r="280" customFormat="false" ht="20.25" hidden="false" customHeight="false" outlineLevel="0" collapsed="false">
      <c r="W280" s="499"/>
    </row>
    <row r="281" customFormat="false" ht="20.25" hidden="false" customHeight="false" outlineLevel="0" collapsed="false">
      <c r="W281" s="499"/>
    </row>
    <row r="282" customFormat="false" ht="20.25" hidden="false" customHeight="false" outlineLevel="0" collapsed="false">
      <c r="W282" s="499"/>
    </row>
    <row r="283" customFormat="false" ht="20.25" hidden="false" customHeight="false" outlineLevel="0" collapsed="false">
      <c r="W283" s="499"/>
    </row>
    <row r="284" customFormat="false" ht="20.25" hidden="false" customHeight="false" outlineLevel="0" collapsed="false">
      <c r="W284" s="499"/>
    </row>
    <row r="285" customFormat="false" ht="20.25" hidden="false" customHeight="false" outlineLevel="0" collapsed="false">
      <c r="W285" s="499"/>
    </row>
    <row r="286" customFormat="false" ht="20.25" hidden="false" customHeight="false" outlineLevel="0" collapsed="false">
      <c r="W286" s="499"/>
    </row>
    <row r="287" customFormat="false" ht="20.25" hidden="false" customHeight="false" outlineLevel="0" collapsed="false">
      <c r="W287" s="499"/>
    </row>
    <row r="288" customFormat="false" ht="20.25" hidden="false" customHeight="false" outlineLevel="0" collapsed="false">
      <c r="W288" s="499"/>
    </row>
    <row r="289" customFormat="false" ht="20.25" hidden="false" customHeight="false" outlineLevel="0" collapsed="false">
      <c r="W289" s="499"/>
    </row>
    <row r="290" customFormat="false" ht="20.25" hidden="false" customHeight="false" outlineLevel="0" collapsed="false">
      <c r="W290" s="499"/>
    </row>
    <row r="291" customFormat="false" ht="20.25" hidden="false" customHeight="false" outlineLevel="0" collapsed="false">
      <c r="W291" s="499"/>
    </row>
    <row r="292" customFormat="false" ht="20.25" hidden="false" customHeight="false" outlineLevel="0" collapsed="false">
      <c r="W292" s="499"/>
    </row>
    <row r="293" customFormat="false" ht="20.25" hidden="false" customHeight="false" outlineLevel="0" collapsed="false">
      <c r="W293" s="499"/>
    </row>
    <row r="294" customFormat="false" ht="20.25" hidden="false" customHeight="false" outlineLevel="0" collapsed="false">
      <c r="W294" s="499"/>
    </row>
    <row r="295" customFormat="false" ht="20.25" hidden="false" customHeight="false" outlineLevel="0" collapsed="false">
      <c r="W295" s="499"/>
    </row>
    <row r="296" customFormat="false" ht="20.25" hidden="false" customHeight="false" outlineLevel="0" collapsed="false">
      <c r="W296" s="499"/>
    </row>
    <row r="297" customFormat="false" ht="20.25" hidden="false" customHeight="false" outlineLevel="0" collapsed="false">
      <c r="W297" s="499"/>
    </row>
    <row r="298" customFormat="false" ht="20.25" hidden="false" customHeight="false" outlineLevel="0" collapsed="false">
      <c r="W298" s="499"/>
    </row>
    <row r="299" customFormat="false" ht="20.25" hidden="false" customHeight="false" outlineLevel="0" collapsed="false">
      <c r="W299" s="499"/>
    </row>
    <row r="300" customFormat="false" ht="20.25" hidden="false" customHeight="false" outlineLevel="0" collapsed="false">
      <c r="W300" s="499"/>
    </row>
    <row r="301" customFormat="false" ht="20.25" hidden="false" customHeight="false" outlineLevel="0" collapsed="false">
      <c r="W301" s="499"/>
    </row>
    <row r="302" customFormat="false" ht="20.25" hidden="false" customHeight="false" outlineLevel="0" collapsed="false">
      <c r="W302" s="499"/>
    </row>
    <row r="303" customFormat="false" ht="20.25" hidden="false" customHeight="false" outlineLevel="0" collapsed="false">
      <c r="W303" s="499"/>
    </row>
    <row r="304" customFormat="false" ht="20.25" hidden="false" customHeight="false" outlineLevel="0" collapsed="false">
      <c r="W304" s="499"/>
    </row>
    <row r="305" customFormat="false" ht="20.25" hidden="false" customHeight="false" outlineLevel="0" collapsed="false">
      <c r="W305" s="499"/>
    </row>
    <row r="306" customFormat="false" ht="20.25" hidden="false" customHeight="false" outlineLevel="0" collapsed="false">
      <c r="W306" s="499"/>
    </row>
    <row r="307" customFormat="false" ht="20.25" hidden="false" customHeight="false" outlineLevel="0" collapsed="false">
      <c r="W307" s="499"/>
    </row>
    <row r="308" customFormat="false" ht="20.25" hidden="false" customHeight="false" outlineLevel="0" collapsed="false">
      <c r="W308" s="499"/>
    </row>
    <row r="309" customFormat="false" ht="20.25" hidden="false" customHeight="false" outlineLevel="0" collapsed="false">
      <c r="W309" s="499"/>
    </row>
    <row r="310" customFormat="false" ht="20.25" hidden="false" customHeight="false" outlineLevel="0" collapsed="false">
      <c r="W310" s="499"/>
    </row>
    <row r="311" customFormat="false" ht="20.25" hidden="false" customHeight="false" outlineLevel="0" collapsed="false">
      <c r="W311" s="499"/>
    </row>
    <row r="312" customFormat="false" ht="20.25" hidden="false" customHeight="false" outlineLevel="0" collapsed="false">
      <c r="W312" s="499"/>
    </row>
    <row r="313" customFormat="false" ht="20.25" hidden="false" customHeight="false" outlineLevel="0" collapsed="false">
      <c r="W313" s="499"/>
    </row>
    <row r="314" customFormat="false" ht="20.25" hidden="false" customHeight="false" outlineLevel="0" collapsed="false">
      <c r="W314" s="499"/>
    </row>
    <row r="315" customFormat="false" ht="20.25" hidden="false" customHeight="false" outlineLevel="0" collapsed="false">
      <c r="W315" s="499"/>
    </row>
    <row r="316" customFormat="false" ht="20.25" hidden="false" customHeight="false" outlineLevel="0" collapsed="false">
      <c r="W316" s="499"/>
    </row>
    <row r="317" customFormat="false" ht="20.25" hidden="false" customHeight="false" outlineLevel="0" collapsed="false">
      <c r="W317" s="499"/>
    </row>
    <row r="318" customFormat="false" ht="20.25" hidden="false" customHeight="false" outlineLevel="0" collapsed="false">
      <c r="W318" s="499"/>
    </row>
    <row r="319" customFormat="false" ht="20.25" hidden="false" customHeight="false" outlineLevel="0" collapsed="false">
      <c r="W319" s="499"/>
    </row>
    <row r="320" customFormat="false" ht="20.25" hidden="false" customHeight="false" outlineLevel="0" collapsed="false">
      <c r="W320" s="499"/>
    </row>
    <row r="321" customFormat="false" ht="20.25" hidden="false" customHeight="false" outlineLevel="0" collapsed="false">
      <c r="W321" s="499"/>
    </row>
    <row r="322" customFormat="false" ht="20.25" hidden="false" customHeight="false" outlineLevel="0" collapsed="false">
      <c r="W322" s="499"/>
    </row>
    <row r="323" customFormat="false" ht="20.25" hidden="false" customHeight="false" outlineLevel="0" collapsed="false">
      <c r="W323" s="499"/>
    </row>
    <row r="324" customFormat="false" ht="20.25" hidden="false" customHeight="false" outlineLevel="0" collapsed="false">
      <c r="W324" s="499"/>
    </row>
    <row r="325" customFormat="false" ht="20.25" hidden="false" customHeight="false" outlineLevel="0" collapsed="false">
      <c r="W325" s="499"/>
    </row>
    <row r="326" customFormat="false" ht="20.25" hidden="false" customHeight="false" outlineLevel="0" collapsed="false">
      <c r="W326" s="499"/>
    </row>
    <row r="327" customFormat="false" ht="20.25" hidden="false" customHeight="false" outlineLevel="0" collapsed="false">
      <c r="W327" s="499"/>
    </row>
    <row r="328" customFormat="false" ht="20.25" hidden="false" customHeight="false" outlineLevel="0" collapsed="false">
      <c r="W328" s="499"/>
    </row>
    <row r="329" customFormat="false" ht="20.25" hidden="false" customHeight="false" outlineLevel="0" collapsed="false">
      <c r="W329" s="499"/>
    </row>
    <row r="330" customFormat="false" ht="20.25" hidden="false" customHeight="false" outlineLevel="0" collapsed="false">
      <c r="W330" s="499"/>
    </row>
    <row r="331" customFormat="false" ht="20.25" hidden="false" customHeight="false" outlineLevel="0" collapsed="false">
      <c r="W331" s="499"/>
    </row>
    <row r="332" customFormat="false" ht="20.25" hidden="false" customHeight="false" outlineLevel="0" collapsed="false">
      <c r="W332" s="499"/>
    </row>
    <row r="333" customFormat="false" ht="20.25" hidden="false" customHeight="false" outlineLevel="0" collapsed="false">
      <c r="W333" s="499"/>
    </row>
    <row r="334" customFormat="false" ht="20.25" hidden="false" customHeight="false" outlineLevel="0" collapsed="false">
      <c r="W334" s="499"/>
    </row>
    <row r="335" customFormat="false" ht="20.25" hidden="false" customHeight="false" outlineLevel="0" collapsed="false">
      <c r="W335" s="499"/>
    </row>
    <row r="336" customFormat="false" ht="20.25" hidden="false" customHeight="false" outlineLevel="0" collapsed="false">
      <c r="W336" s="499"/>
    </row>
    <row r="337" customFormat="false" ht="20.25" hidden="false" customHeight="false" outlineLevel="0" collapsed="false">
      <c r="W337" s="499"/>
    </row>
    <row r="338" customFormat="false" ht="20.25" hidden="false" customHeight="false" outlineLevel="0" collapsed="false">
      <c r="W338" s="499"/>
    </row>
    <row r="339" customFormat="false" ht="20.25" hidden="false" customHeight="false" outlineLevel="0" collapsed="false">
      <c r="W339" s="499"/>
    </row>
    <row r="340" customFormat="false" ht="20.25" hidden="false" customHeight="false" outlineLevel="0" collapsed="false">
      <c r="W340" s="499"/>
    </row>
    <row r="341" customFormat="false" ht="20.25" hidden="false" customHeight="false" outlineLevel="0" collapsed="false">
      <c r="W341" s="499"/>
    </row>
    <row r="342" customFormat="false" ht="20.25" hidden="false" customHeight="false" outlineLevel="0" collapsed="false">
      <c r="W342" s="499"/>
    </row>
    <row r="343" customFormat="false" ht="20.25" hidden="false" customHeight="false" outlineLevel="0" collapsed="false">
      <c r="W343" s="499"/>
    </row>
    <row r="344" customFormat="false" ht="20.25" hidden="false" customHeight="false" outlineLevel="0" collapsed="false">
      <c r="W344" s="499"/>
    </row>
    <row r="345" customFormat="false" ht="20.25" hidden="false" customHeight="false" outlineLevel="0" collapsed="false">
      <c r="W345" s="499"/>
    </row>
    <row r="346" customFormat="false" ht="20.25" hidden="false" customHeight="false" outlineLevel="0" collapsed="false">
      <c r="W346" s="499"/>
    </row>
    <row r="347" customFormat="false" ht="20.25" hidden="false" customHeight="false" outlineLevel="0" collapsed="false">
      <c r="W347" s="499"/>
    </row>
    <row r="348" customFormat="false" ht="20.25" hidden="false" customHeight="false" outlineLevel="0" collapsed="false">
      <c r="W348" s="499"/>
    </row>
    <row r="349" customFormat="false" ht="20.25" hidden="false" customHeight="false" outlineLevel="0" collapsed="false">
      <c r="W349" s="499"/>
    </row>
    <row r="350" customFormat="false" ht="20.25" hidden="false" customHeight="false" outlineLevel="0" collapsed="false">
      <c r="W350" s="499"/>
    </row>
    <row r="351" customFormat="false" ht="20.25" hidden="false" customHeight="false" outlineLevel="0" collapsed="false">
      <c r="W351" s="499"/>
    </row>
    <row r="352" customFormat="false" ht="20.25" hidden="false" customHeight="false" outlineLevel="0" collapsed="false">
      <c r="W352" s="499"/>
    </row>
    <row r="353" customFormat="false" ht="20.25" hidden="false" customHeight="false" outlineLevel="0" collapsed="false">
      <c r="W353" s="499"/>
    </row>
    <row r="354" customFormat="false" ht="20.25" hidden="false" customHeight="false" outlineLevel="0" collapsed="false">
      <c r="W354" s="499"/>
    </row>
    <row r="355" customFormat="false" ht="20.25" hidden="false" customHeight="false" outlineLevel="0" collapsed="false">
      <c r="W355" s="499"/>
    </row>
    <row r="356" customFormat="false" ht="20.25" hidden="false" customHeight="false" outlineLevel="0" collapsed="false">
      <c r="W356" s="499"/>
    </row>
    <row r="357" customFormat="false" ht="20.25" hidden="false" customHeight="false" outlineLevel="0" collapsed="false">
      <c r="W357" s="499"/>
    </row>
    <row r="358" customFormat="false" ht="20.25" hidden="false" customHeight="false" outlineLevel="0" collapsed="false">
      <c r="W358" s="499"/>
    </row>
    <row r="359" customFormat="false" ht="20.25" hidden="false" customHeight="false" outlineLevel="0" collapsed="false">
      <c r="W359" s="499"/>
    </row>
    <row r="360" customFormat="false" ht="20.25" hidden="false" customHeight="false" outlineLevel="0" collapsed="false">
      <c r="W360" s="499"/>
    </row>
    <row r="361" customFormat="false" ht="20.25" hidden="false" customHeight="false" outlineLevel="0" collapsed="false">
      <c r="W361" s="499"/>
    </row>
    <row r="362" customFormat="false" ht="20.25" hidden="false" customHeight="false" outlineLevel="0" collapsed="false">
      <c r="W362" s="499"/>
    </row>
    <row r="363" customFormat="false" ht="20.25" hidden="false" customHeight="false" outlineLevel="0" collapsed="false">
      <c r="W363" s="499"/>
    </row>
    <row r="364" customFormat="false" ht="20.25" hidden="false" customHeight="false" outlineLevel="0" collapsed="false">
      <c r="W364" s="499"/>
    </row>
    <row r="365" customFormat="false" ht="20.25" hidden="false" customHeight="false" outlineLevel="0" collapsed="false">
      <c r="W365" s="499"/>
    </row>
    <row r="366" customFormat="false" ht="20.25" hidden="false" customHeight="false" outlineLevel="0" collapsed="false">
      <c r="W366" s="499"/>
    </row>
    <row r="367" customFormat="false" ht="20.25" hidden="false" customHeight="false" outlineLevel="0" collapsed="false">
      <c r="W367" s="499"/>
    </row>
    <row r="368" customFormat="false" ht="20.25" hidden="false" customHeight="false" outlineLevel="0" collapsed="false">
      <c r="W368" s="499"/>
    </row>
    <row r="369" customFormat="false" ht="20.25" hidden="false" customHeight="false" outlineLevel="0" collapsed="false">
      <c r="W369" s="499"/>
    </row>
    <row r="370" customFormat="false" ht="20.25" hidden="false" customHeight="false" outlineLevel="0" collapsed="false">
      <c r="W370" s="499"/>
    </row>
    <row r="371" customFormat="false" ht="20.25" hidden="false" customHeight="false" outlineLevel="0" collapsed="false">
      <c r="W371" s="499"/>
    </row>
    <row r="372" customFormat="false" ht="20.25" hidden="false" customHeight="false" outlineLevel="0" collapsed="false">
      <c r="W372" s="499"/>
    </row>
    <row r="373" customFormat="false" ht="20.25" hidden="false" customHeight="false" outlineLevel="0" collapsed="false">
      <c r="W373" s="499"/>
    </row>
    <row r="374" customFormat="false" ht="20.25" hidden="false" customHeight="false" outlineLevel="0" collapsed="false">
      <c r="W374" s="499"/>
    </row>
    <row r="375" customFormat="false" ht="20.25" hidden="false" customHeight="false" outlineLevel="0" collapsed="false">
      <c r="W375" s="499"/>
    </row>
    <row r="376" customFormat="false" ht="20.25" hidden="false" customHeight="false" outlineLevel="0" collapsed="false">
      <c r="W376" s="499"/>
    </row>
    <row r="377" customFormat="false" ht="20.25" hidden="false" customHeight="false" outlineLevel="0" collapsed="false">
      <c r="W377" s="499"/>
    </row>
    <row r="378" customFormat="false" ht="20.25" hidden="false" customHeight="false" outlineLevel="0" collapsed="false">
      <c r="W378" s="499"/>
    </row>
    <row r="379" customFormat="false" ht="20.25" hidden="false" customHeight="false" outlineLevel="0" collapsed="false">
      <c r="W379" s="499"/>
    </row>
    <row r="380" customFormat="false" ht="20.25" hidden="false" customHeight="false" outlineLevel="0" collapsed="false">
      <c r="W380" s="499"/>
    </row>
    <row r="381" customFormat="false" ht="20.25" hidden="false" customHeight="false" outlineLevel="0" collapsed="false">
      <c r="W381" s="499"/>
    </row>
    <row r="382" customFormat="false" ht="20.25" hidden="false" customHeight="false" outlineLevel="0" collapsed="false">
      <c r="W382" s="499"/>
    </row>
    <row r="383" customFormat="false" ht="20.25" hidden="false" customHeight="false" outlineLevel="0" collapsed="false">
      <c r="W383" s="499"/>
    </row>
    <row r="384" customFormat="false" ht="20.25" hidden="false" customHeight="false" outlineLevel="0" collapsed="false">
      <c r="W384" s="499"/>
    </row>
    <row r="385" customFormat="false" ht="20.25" hidden="false" customHeight="false" outlineLevel="0" collapsed="false">
      <c r="W385" s="499"/>
    </row>
    <row r="386" customFormat="false" ht="20.25" hidden="false" customHeight="false" outlineLevel="0" collapsed="false">
      <c r="W386" s="499"/>
    </row>
    <row r="387" customFormat="false" ht="20.25" hidden="false" customHeight="false" outlineLevel="0" collapsed="false">
      <c r="W387" s="49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3" width="5.71"/>
    <col collapsed="false" customWidth="true" hidden="false" outlineLevel="0" max="2" min="2" style="246" width="40.7"/>
    <col collapsed="false" customWidth="true" hidden="false" outlineLevel="0" max="12" min="3" style="246" width="12.7"/>
    <col collapsed="false" customWidth="true" hidden="false" outlineLevel="0" max="13" min="13" style="246" width="40.7"/>
    <col collapsed="false" customWidth="true" hidden="false" outlineLevel="0" max="21" min="14" style="246" width="12.7"/>
    <col collapsed="false" customWidth="true" hidden="false" outlineLevel="0" max="22" min="22" style="488" width="12.7"/>
    <col collapsed="false" customWidth="true" hidden="false" outlineLevel="0" max="23" min="23" style="235" width="12.7"/>
    <col collapsed="false" customWidth="true" hidden="false" outlineLevel="0" max="24" min="24" style="246" width="5.71"/>
    <col collapsed="false" customWidth="true" hidden="false" outlineLevel="0" max="64" min="25" style="246" width="19.7"/>
    <col collapsed="false" customWidth="false" hidden="false" outlineLevel="0" max="257" min="65" style="246" width="9.14"/>
  </cols>
  <sheetData>
    <row r="1" customFormat="false" ht="15.75" hidden="false" customHeight="true" outlineLevel="0" collapsed="false">
      <c r="A1" s="275" t="s">
        <v>385</v>
      </c>
      <c r="B1" s="275"/>
      <c r="C1" s="275"/>
      <c r="D1" s="275"/>
      <c r="E1" s="276"/>
      <c r="F1" s="276"/>
      <c r="G1" s="276"/>
      <c r="H1" s="276"/>
      <c r="I1" s="276"/>
      <c r="J1" s="401"/>
      <c r="K1" s="275"/>
      <c r="L1" s="276"/>
      <c r="M1" s="275" t="s">
        <v>385</v>
      </c>
      <c r="N1" s="275"/>
      <c r="O1" s="275"/>
      <c r="P1" s="406"/>
      <c r="Q1" s="276"/>
      <c r="R1" s="276"/>
      <c r="S1" s="276"/>
      <c r="T1" s="234"/>
      <c r="W1" s="369"/>
    </row>
    <row r="2" s="280" customFormat="true" ht="15.75" hidden="false" customHeight="true" outlineLevel="0" collapsed="false">
      <c r="A2" s="341" t="s">
        <v>443</v>
      </c>
      <c r="B2" s="406"/>
      <c r="C2" s="406"/>
      <c r="D2" s="406"/>
      <c r="E2" s="567"/>
      <c r="F2" s="567"/>
      <c r="G2" s="567"/>
      <c r="H2" s="276"/>
      <c r="I2" s="276"/>
      <c r="J2" s="146"/>
      <c r="K2" s="146"/>
      <c r="L2" s="125"/>
      <c r="M2" s="341" t="s">
        <v>443</v>
      </c>
      <c r="N2" s="406"/>
      <c r="O2" s="400"/>
      <c r="P2" s="293"/>
      <c r="Q2" s="276"/>
      <c r="R2" s="276"/>
      <c r="S2" s="276"/>
      <c r="T2" s="520"/>
      <c r="U2" s="521"/>
      <c r="V2" s="522"/>
      <c r="W2" s="184"/>
    </row>
    <row r="3" s="525" customFormat="true" ht="15.75" hidden="false" customHeight="true" outlineLevel="0" collapsed="false">
      <c r="A3" s="296" t="s">
        <v>5</v>
      </c>
      <c r="B3" s="296"/>
      <c r="C3" s="568"/>
      <c r="D3" s="524"/>
      <c r="E3" s="524"/>
      <c r="F3" s="524"/>
      <c r="G3" s="524"/>
      <c r="H3" s="524"/>
      <c r="I3" s="524"/>
      <c r="J3" s="524"/>
      <c r="K3" s="524"/>
      <c r="L3" s="524"/>
      <c r="M3" s="296" t="s">
        <v>5</v>
      </c>
      <c r="N3" s="296"/>
      <c r="O3" s="523"/>
      <c r="P3" s="523"/>
      <c r="Q3" s="523"/>
      <c r="R3" s="523"/>
      <c r="S3" s="523"/>
      <c r="W3" s="184"/>
    </row>
    <row r="4" s="525" customFormat="true" ht="15.75" hidden="false" customHeight="true" outlineLevel="0" collapsed="false">
      <c r="A4" s="282" t="s">
        <v>141</v>
      </c>
      <c r="B4" s="282"/>
      <c r="C4" s="568"/>
      <c r="D4" s="524"/>
      <c r="E4" s="524"/>
      <c r="F4" s="524"/>
      <c r="G4" s="524"/>
      <c r="H4" s="524"/>
      <c r="I4" s="524"/>
      <c r="J4" s="524"/>
      <c r="K4" s="524"/>
      <c r="L4" s="524"/>
      <c r="M4" s="282" t="s">
        <v>141</v>
      </c>
      <c r="N4" s="282"/>
      <c r="O4" s="523"/>
      <c r="P4" s="523"/>
      <c r="Q4" s="523"/>
      <c r="R4" s="523"/>
      <c r="S4" s="523"/>
      <c r="W4" s="184"/>
    </row>
    <row r="5" customFormat="false" ht="15.75" hidden="false" customHeight="true" outlineLevel="0" collapsed="false">
      <c r="A5" s="246"/>
      <c r="C5" s="406"/>
      <c r="D5" s="524"/>
      <c r="E5" s="524"/>
      <c r="F5" s="524"/>
      <c r="G5" s="524"/>
      <c r="H5" s="524"/>
      <c r="I5" s="524"/>
      <c r="J5" s="524"/>
      <c r="K5" s="526"/>
      <c r="L5" s="524"/>
      <c r="O5" s="406"/>
      <c r="P5" s="406"/>
      <c r="Q5" s="276"/>
      <c r="R5" s="276"/>
      <c r="S5" s="276"/>
      <c r="W5" s="374"/>
    </row>
    <row r="6" customFormat="false" ht="15.75" hidden="false" customHeight="true" outlineLevel="0" collapsed="false">
      <c r="A6" s="533" t="s">
        <v>166</v>
      </c>
      <c r="B6" s="569" t="s">
        <v>300</v>
      </c>
      <c r="C6" s="534" t="s">
        <v>438</v>
      </c>
      <c r="D6" s="534" t="s">
        <v>168</v>
      </c>
      <c r="E6" s="535" t="s">
        <v>388</v>
      </c>
      <c r="F6" s="535"/>
      <c r="G6" s="535"/>
      <c r="H6" s="535"/>
      <c r="I6" s="535"/>
      <c r="J6" s="535"/>
      <c r="K6" s="535"/>
      <c r="L6" s="535"/>
      <c r="M6" s="569" t="s">
        <v>300</v>
      </c>
      <c r="N6" s="534" t="s">
        <v>387</v>
      </c>
      <c r="O6" s="570" t="s">
        <v>389</v>
      </c>
      <c r="P6" s="570"/>
      <c r="Q6" s="570"/>
      <c r="R6" s="570"/>
      <c r="S6" s="570"/>
      <c r="T6" s="571" t="s">
        <v>390</v>
      </c>
      <c r="U6" s="571"/>
      <c r="V6" s="571"/>
      <c r="W6" s="178" t="s">
        <v>391</v>
      </c>
      <c r="X6" s="533" t="s">
        <v>166</v>
      </c>
    </row>
    <row r="7" customFormat="false" ht="15.75" hidden="false" customHeight="true" outlineLevel="0" collapsed="false">
      <c r="A7" s="533"/>
      <c r="B7" s="569"/>
      <c r="C7" s="534"/>
      <c r="D7" s="534"/>
      <c r="E7" s="535" t="s">
        <v>439</v>
      </c>
      <c r="F7" s="535" t="s">
        <v>393</v>
      </c>
      <c r="G7" s="535" t="s">
        <v>394</v>
      </c>
      <c r="H7" s="535" t="s">
        <v>395</v>
      </c>
      <c r="I7" s="535" t="s">
        <v>440</v>
      </c>
      <c r="J7" s="572" t="s">
        <v>441</v>
      </c>
      <c r="K7" s="535" t="s">
        <v>398</v>
      </c>
      <c r="L7" s="573" t="s">
        <v>399</v>
      </c>
      <c r="M7" s="569"/>
      <c r="N7" s="534"/>
      <c r="O7" s="535" t="s">
        <v>400</v>
      </c>
      <c r="P7" s="535" t="s">
        <v>401</v>
      </c>
      <c r="Q7" s="535" t="s">
        <v>402</v>
      </c>
      <c r="R7" s="535" t="s">
        <v>403</v>
      </c>
      <c r="S7" s="535" t="s">
        <v>404</v>
      </c>
      <c r="T7" s="534" t="s">
        <v>405</v>
      </c>
      <c r="U7" s="534" t="s">
        <v>406</v>
      </c>
      <c r="V7" s="569" t="s">
        <v>407</v>
      </c>
      <c r="W7" s="178"/>
      <c r="X7" s="533"/>
    </row>
    <row r="8" customFormat="false" ht="15.75" hidden="false" customHeight="true" outlineLevel="0" collapsed="false">
      <c r="A8" s="533"/>
      <c r="B8" s="569"/>
      <c r="C8" s="534"/>
      <c r="D8" s="534"/>
      <c r="E8" s="535"/>
      <c r="F8" s="535"/>
      <c r="G8" s="535"/>
      <c r="H8" s="535"/>
      <c r="I8" s="535"/>
      <c r="J8" s="572"/>
      <c r="K8" s="535"/>
      <c r="L8" s="573"/>
      <c r="M8" s="569"/>
      <c r="N8" s="534"/>
      <c r="O8" s="535"/>
      <c r="P8" s="535"/>
      <c r="Q8" s="535"/>
      <c r="R8" s="535"/>
      <c r="S8" s="535"/>
      <c r="T8" s="534"/>
      <c r="U8" s="534"/>
      <c r="V8" s="569"/>
      <c r="W8" s="178"/>
      <c r="X8" s="533"/>
    </row>
    <row r="9" customFormat="false" ht="15.75" hidden="false" customHeight="true" outlineLevel="0" collapsed="false">
      <c r="A9" s="533"/>
      <c r="B9" s="569"/>
      <c r="C9" s="534"/>
      <c r="D9" s="534"/>
      <c r="E9" s="535"/>
      <c r="F9" s="535"/>
      <c r="G9" s="535"/>
      <c r="H9" s="535"/>
      <c r="I9" s="535"/>
      <c r="J9" s="572"/>
      <c r="K9" s="535"/>
      <c r="L9" s="573"/>
      <c r="M9" s="569"/>
      <c r="N9" s="534"/>
      <c r="O9" s="535"/>
      <c r="P9" s="535"/>
      <c r="Q9" s="535"/>
      <c r="R9" s="535"/>
      <c r="S9" s="535"/>
      <c r="T9" s="534"/>
      <c r="U9" s="534"/>
      <c r="V9" s="569"/>
      <c r="W9" s="178"/>
      <c r="X9" s="533"/>
    </row>
    <row r="10" customFormat="false" ht="13.5" hidden="false" customHeight="true" outlineLevel="0" collapsed="false">
      <c r="A10" s="574"/>
      <c r="B10" s="575"/>
      <c r="C10" s="575"/>
      <c r="D10" s="575"/>
      <c r="E10" s="576"/>
      <c r="F10" s="576"/>
      <c r="G10" s="576"/>
      <c r="H10" s="576"/>
      <c r="I10" s="576"/>
      <c r="J10" s="577"/>
      <c r="K10" s="576"/>
      <c r="L10" s="576"/>
      <c r="M10" s="575"/>
      <c r="N10" s="575"/>
      <c r="O10" s="576"/>
      <c r="P10" s="576"/>
      <c r="Q10" s="576"/>
      <c r="R10" s="576"/>
      <c r="S10" s="576"/>
      <c r="T10" s="575"/>
      <c r="U10" s="575"/>
      <c r="V10" s="575"/>
      <c r="W10" s="324"/>
      <c r="X10" s="574"/>
    </row>
    <row r="11" customFormat="false" ht="13.5" hidden="false" customHeight="true" outlineLevel="0" collapsed="false">
      <c r="A11" s="310"/>
      <c r="B11" s="311"/>
      <c r="C11" s="311"/>
      <c r="D11" s="311"/>
      <c r="E11" s="311"/>
      <c r="F11" s="311"/>
      <c r="G11" s="311"/>
      <c r="H11" s="311"/>
      <c r="I11" s="311"/>
      <c r="J11" s="311"/>
      <c r="K11" s="311"/>
      <c r="L11" s="311"/>
      <c r="M11" s="311"/>
      <c r="N11" s="311"/>
      <c r="O11" s="311"/>
      <c r="P11" s="311"/>
      <c r="Q11" s="311"/>
      <c r="R11" s="311"/>
      <c r="S11" s="311"/>
      <c r="T11" s="311"/>
      <c r="U11" s="311"/>
      <c r="V11" s="433"/>
      <c r="W11" s="185"/>
      <c r="X11" s="237"/>
    </row>
    <row r="12" customFormat="false" ht="13.5" hidden="false" customHeight="true" outlineLevel="0" collapsed="false">
      <c r="A12" s="238" t="n">
        <v>1</v>
      </c>
      <c r="B12" s="311" t="s">
        <v>301</v>
      </c>
      <c r="C12" s="311" t="s">
        <v>444</v>
      </c>
      <c r="D12" s="189" t="n">
        <v>422</v>
      </c>
      <c r="E12" s="189" t="n">
        <v>53.8</v>
      </c>
      <c r="F12" s="189" t="n">
        <v>51</v>
      </c>
      <c r="G12" s="189" t="n">
        <v>16.4</v>
      </c>
      <c r="H12" s="189" t="n">
        <v>64.1</v>
      </c>
      <c r="I12" s="189" t="n">
        <v>0.4</v>
      </c>
      <c r="J12" s="189" t="n">
        <v>55.7</v>
      </c>
      <c r="K12" s="189" t="n">
        <v>100.2</v>
      </c>
      <c r="L12" s="189" t="n">
        <v>7.6</v>
      </c>
      <c r="M12" s="311" t="s">
        <v>301</v>
      </c>
      <c r="N12" s="311" t="s">
        <v>444</v>
      </c>
      <c r="O12" s="189" t="n">
        <v>4.2</v>
      </c>
      <c r="P12" s="189" t="n">
        <v>26.6</v>
      </c>
      <c r="Q12" s="189" t="n">
        <v>1.2</v>
      </c>
      <c r="R12" s="189" t="n">
        <v>35.7</v>
      </c>
      <c r="S12" s="189" t="n">
        <v>5</v>
      </c>
      <c r="T12" s="189" t="n">
        <v>0</v>
      </c>
      <c r="U12" s="189" t="n">
        <v>0</v>
      </c>
      <c r="V12" s="189" t="n">
        <v>0</v>
      </c>
      <c r="W12" s="189" t="n">
        <v>0</v>
      </c>
      <c r="X12" s="433" t="n">
        <v>1</v>
      </c>
    </row>
    <row r="13" customFormat="false" ht="13.5" hidden="false" customHeight="true" outlineLevel="0" collapsed="false">
      <c r="A13" s="238" t="n">
        <v>2</v>
      </c>
      <c r="B13" s="311"/>
      <c r="C13" s="311" t="s">
        <v>169</v>
      </c>
      <c r="D13" s="189" t="n">
        <v>0</v>
      </c>
      <c r="E13" s="189" t="n">
        <v>0</v>
      </c>
      <c r="F13" s="189" t="n">
        <v>0</v>
      </c>
      <c r="G13" s="189" t="n">
        <v>0</v>
      </c>
      <c r="H13" s="189" t="n">
        <v>0</v>
      </c>
      <c r="I13" s="189" t="n">
        <v>0</v>
      </c>
      <c r="J13" s="189" t="n">
        <v>0</v>
      </c>
      <c r="K13" s="189" t="n">
        <v>0</v>
      </c>
      <c r="L13" s="189" t="n">
        <v>0</v>
      </c>
      <c r="M13" s="311"/>
      <c r="N13" s="311" t="s">
        <v>169</v>
      </c>
      <c r="O13" s="189" t="n">
        <v>0</v>
      </c>
      <c r="P13" s="189" t="n">
        <v>0</v>
      </c>
      <c r="Q13" s="189" t="n">
        <v>0</v>
      </c>
      <c r="R13" s="189" t="n">
        <v>0</v>
      </c>
      <c r="S13" s="189" t="n">
        <v>0</v>
      </c>
      <c r="T13" s="189" t="n">
        <v>0</v>
      </c>
      <c r="U13" s="189" t="n">
        <v>0</v>
      </c>
      <c r="V13" s="189" t="n">
        <v>0</v>
      </c>
      <c r="W13" s="189" t="n">
        <v>0</v>
      </c>
      <c r="X13" s="433" t="n">
        <v>2</v>
      </c>
    </row>
    <row r="14" customFormat="false" ht="13.5" hidden="false" customHeight="true" outlineLevel="0" collapsed="false">
      <c r="A14" s="238" t="n">
        <v>3</v>
      </c>
      <c r="B14" s="311"/>
      <c r="C14" s="311" t="s">
        <v>445</v>
      </c>
      <c r="D14" s="189" t="n">
        <v>422</v>
      </c>
      <c r="E14" s="189" t="n">
        <v>53.8</v>
      </c>
      <c r="F14" s="189" t="n">
        <v>51</v>
      </c>
      <c r="G14" s="189" t="n">
        <v>16.4</v>
      </c>
      <c r="H14" s="189" t="n">
        <v>64.1</v>
      </c>
      <c r="I14" s="189" t="n">
        <v>0.4</v>
      </c>
      <c r="J14" s="189" t="n">
        <v>55.7</v>
      </c>
      <c r="K14" s="189" t="n">
        <v>100.2</v>
      </c>
      <c r="L14" s="189" t="n">
        <v>7.6</v>
      </c>
      <c r="M14" s="311"/>
      <c r="N14" s="311" t="s">
        <v>445</v>
      </c>
      <c r="O14" s="189" t="n">
        <v>4.2</v>
      </c>
      <c r="P14" s="189" t="n">
        <v>26.6</v>
      </c>
      <c r="Q14" s="189" t="n">
        <v>1.2</v>
      </c>
      <c r="R14" s="189" t="n">
        <v>35.7</v>
      </c>
      <c r="S14" s="189" t="n">
        <v>5</v>
      </c>
      <c r="T14" s="189" t="n">
        <v>0</v>
      </c>
      <c r="U14" s="189" t="n">
        <v>0</v>
      </c>
      <c r="V14" s="189" t="n">
        <v>0</v>
      </c>
      <c r="W14" s="189" t="n">
        <v>0</v>
      </c>
      <c r="X14" s="433" t="n">
        <v>3</v>
      </c>
    </row>
    <row r="15" customFormat="false" ht="13.5" hidden="false" customHeight="true" outlineLevel="0" collapsed="false">
      <c r="A15" s="238"/>
      <c r="B15" s="311"/>
      <c r="C15" s="311"/>
      <c r="D15" s="189"/>
      <c r="E15" s="189"/>
      <c r="F15" s="189"/>
      <c r="G15" s="189"/>
      <c r="H15" s="189"/>
      <c r="I15" s="189"/>
      <c r="J15" s="189"/>
      <c r="K15" s="189"/>
      <c r="L15" s="189"/>
      <c r="M15" s="311"/>
      <c r="N15" s="311"/>
      <c r="O15" s="189"/>
      <c r="P15" s="189"/>
      <c r="Q15" s="189"/>
      <c r="R15" s="189"/>
      <c r="S15" s="189"/>
      <c r="T15" s="189"/>
      <c r="U15" s="189"/>
      <c r="V15" s="189"/>
      <c r="W15" s="189"/>
      <c r="X15" s="433"/>
    </row>
    <row r="16" customFormat="false" ht="13.5" hidden="false" customHeight="true" outlineLevel="0" collapsed="false">
      <c r="A16" s="238" t="n">
        <v>4</v>
      </c>
      <c r="B16" s="311" t="s">
        <v>302</v>
      </c>
      <c r="C16" s="311" t="s">
        <v>444</v>
      </c>
      <c r="D16" s="189" t="n">
        <v>1120.7</v>
      </c>
      <c r="E16" s="189" t="n">
        <v>179.7</v>
      </c>
      <c r="F16" s="189" t="n">
        <v>334.3</v>
      </c>
      <c r="G16" s="189" t="n">
        <v>36.1</v>
      </c>
      <c r="H16" s="189" t="n">
        <v>162.6</v>
      </c>
      <c r="I16" s="189" t="n">
        <v>6.7</v>
      </c>
      <c r="J16" s="189" t="n">
        <v>91</v>
      </c>
      <c r="K16" s="189" t="n">
        <v>73.2</v>
      </c>
      <c r="L16" s="189" t="n">
        <v>58.9</v>
      </c>
      <c r="M16" s="311" t="s">
        <v>302</v>
      </c>
      <c r="N16" s="311" t="s">
        <v>444</v>
      </c>
      <c r="O16" s="189" t="n">
        <v>7.3</v>
      </c>
      <c r="P16" s="189" t="n">
        <v>77.5</v>
      </c>
      <c r="Q16" s="189" t="n">
        <v>24.5</v>
      </c>
      <c r="R16" s="189" t="n">
        <v>31.3</v>
      </c>
      <c r="S16" s="189" t="n">
        <v>24.7</v>
      </c>
      <c r="T16" s="189" t="n">
        <v>10.3</v>
      </c>
      <c r="U16" s="189" t="n">
        <v>2.2</v>
      </c>
      <c r="V16" s="189" t="n">
        <v>0.5</v>
      </c>
      <c r="W16" s="189" t="n">
        <v>0</v>
      </c>
      <c r="X16" s="433" t="n">
        <v>4</v>
      </c>
    </row>
    <row r="17" customFormat="false" ht="13.5" hidden="false" customHeight="true" outlineLevel="0" collapsed="false">
      <c r="A17" s="238" t="n">
        <v>5</v>
      </c>
      <c r="B17" s="311"/>
      <c r="C17" s="311" t="s">
        <v>169</v>
      </c>
      <c r="D17" s="189" t="n">
        <v>18.6</v>
      </c>
      <c r="E17" s="189" t="n">
        <v>0.5</v>
      </c>
      <c r="F17" s="189" t="n">
        <v>3.5</v>
      </c>
      <c r="G17" s="189" t="n">
        <v>0</v>
      </c>
      <c r="H17" s="189" t="n">
        <v>0</v>
      </c>
      <c r="I17" s="189" t="n">
        <v>0</v>
      </c>
      <c r="J17" s="189" t="n">
        <v>0</v>
      </c>
      <c r="K17" s="189" t="n">
        <v>0</v>
      </c>
      <c r="L17" s="189" t="n">
        <v>0</v>
      </c>
      <c r="M17" s="311"/>
      <c r="N17" s="311" t="s">
        <v>169</v>
      </c>
      <c r="O17" s="189" t="n">
        <v>0</v>
      </c>
      <c r="P17" s="189" t="n">
        <v>1.1</v>
      </c>
      <c r="Q17" s="189" t="n">
        <v>0.1</v>
      </c>
      <c r="R17" s="189" t="n">
        <v>0.4</v>
      </c>
      <c r="S17" s="189" t="n">
        <v>0</v>
      </c>
      <c r="T17" s="189" t="n">
        <v>10.3</v>
      </c>
      <c r="U17" s="189" t="n">
        <v>2.2</v>
      </c>
      <c r="V17" s="189" t="n">
        <v>0.5</v>
      </c>
      <c r="W17" s="189" t="n">
        <v>0</v>
      </c>
      <c r="X17" s="433" t="n">
        <v>5</v>
      </c>
    </row>
    <row r="18" customFormat="false" ht="13.5" hidden="false" customHeight="true" outlineLevel="0" collapsed="false">
      <c r="A18" s="238" t="n">
        <v>6</v>
      </c>
      <c r="B18" s="311"/>
      <c r="C18" s="311" t="s">
        <v>445</v>
      </c>
      <c r="D18" s="189" t="n">
        <v>1102.1</v>
      </c>
      <c r="E18" s="189" t="n">
        <v>179.2</v>
      </c>
      <c r="F18" s="189" t="n">
        <v>330.8</v>
      </c>
      <c r="G18" s="189" t="n">
        <v>36.1</v>
      </c>
      <c r="H18" s="189" t="n">
        <v>162.6</v>
      </c>
      <c r="I18" s="189" t="n">
        <v>6.7</v>
      </c>
      <c r="J18" s="189" t="n">
        <v>91</v>
      </c>
      <c r="K18" s="189" t="n">
        <v>73.2</v>
      </c>
      <c r="L18" s="189" t="n">
        <v>58.9</v>
      </c>
      <c r="M18" s="311"/>
      <c r="N18" s="311" t="s">
        <v>445</v>
      </c>
      <c r="O18" s="189" t="n">
        <v>7.3</v>
      </c>
      <c r="P18" s="189" t="n">
        <v>76.4</v>
      </c>
      <c r="Q18" s="189" t="n">
        <v>24.4</v>
      </c>
      <c r="R18" s="189" t="n">
        <v>30.9</v>
      </c>
      <c r="S18" s="189" t="n">
        <v>24.7</v>
      </c>
      <c r="T18" s="189" t="n">
        <v>0</v>
      </c>
      <c r="U18" s="189" t="n">
        <v>0</v>
      </c>
      <c r="V18" s="189" t="n">
        <v>0</v>
      </c>
      <c r="W18" s="189" t="n">
        <v>0</v>
      </c>
      <c r="X18" s="433" t="n">
        <v>6</v>
      </c>
    </row>
    <row r="19" customFormat="false" ht="13.5" hidden="false" customHeight="true" outlineLevel="0" collapsed="false">
      <c r="A19" s="238"/>
      <c r="B19" s="311"/>
      <c r="C19" s="311"/>
      <c r="D19" s="189"/>
      <c r="E19" s="189"/>
      <c r="F19" s="189"/>
      <c r="G19" s="189"/>
      <c r="H19" s="189"/>
      <c r="I19" s="189"/>
      <c r="J19" s="189"/>
      <c r="K19" s="189"/>
      <c r="L19" s="189"/>
      <c r="M19" s="311"/>
      <c r="N19" s="311"/>
      <c r="O19" s="189"/>
      <c r="P19" s="189"/>
      <c r="Q19" s="189"/>
      <c r="R19" s="189"/>
      <c r="S19" s="189"/>
      <c r="T19" s="189"/>
      <c r="U19" s="189"/>
      <c r="V19" s="189"/>
      <c r="W19" s="189"/>
      <c r="X19" s="433"/>
    </row>
    <row r="20" customFormat="false" ht="13.5" hidden="false" customHeight="true" outlineLevel="0" collapsed="false">
      <c r="A20" s="238" t="n">
        <v>7</v>
      </c>
      <c r="B20" s="311" t="s">
        <v>303</v>
      </c>
      <c r="C20" s="311" t="s">
        <v>444</v>
      </c>
      <c r="D20" s="189" t="n">
        <v>759.8</v>
      </c>
      <c r="E20" s="189" t="n">
        <v>125.5</v>
      </c>
      <c r="F20" s="189" t="n">
        <v>174.1</v>
      </c>
      <c r="G20" s="189" t="n">
        <v>16.2</v>
      </c>
      <c r="H20" s="189" t="n">
        <v>135.8</v>
      </c>
      <c r="I20" s="189" t="n">
        <v>44.2</v>
      </c>
      <c r="J20" s="189" t="n">
        <v>32.3</v>
      </c>
      <c r="K20" s="189" t="n">
        <v>22.4</v>
      </c>
      <c r="L20" s="189" t="n">
        <v>0.4</v>
      </c>
      <c r="M20" s="311" t="s">
        <v>303</v>
      </c>
      <c r="N20" s="311" t="s">
        <v>444</v>
      </c>
      <c r="O20" s="189" t="n">
        <v>12.7</v>
      </c>
      <c r="P20" s="189" t="n">
        <v>109</v>
      </c>
      <c r="Q20" s="189" t="n">
        <v>13.7</v>
      </c>
      <c r="R20" s="189" t="n">
        <v>12.7</v>
      </c>
      <c r="S20" s="189" t="n">
        <v>10</v>
      </c>
      <c r="T20" s="189" t="n">
        <v>19.3</v>
      </c>
      <c r="U20" s="189" t="n">
        <v>7.4</v>
      </c>
      <c r="V20" s="189" t="n">
        <v>24.1</v>
      </c>
      <c r="W20" s="189" t="n">
        <v>0</v>
      </c>
      <c r="X20" s="433" t="n">
        <v>7</v>
      </c>
    </row>
    <row r="21" customFormat="false" ht="13.5" hidden="false" customHeight="true" outlineLevel="0" collapsed="false">
      <c r="A21" s="238" t="n">
        <v>8</v>
      </c>
      <c r="B21" s="311"/>
      <c r="C21" s="311" t="s">
        <v>169</v>
      </c>
      <c r="D21" s="189" t="n">
        <v>759.8</v>
      </c>
      <c r="E21" s="189" t="n">
        <v>125.5</v>
      </c>
      <c r="F21" s="189" t="n">
        <v>174.1</v>
      </c>
      <c r="G21" s="189" t="n">
        <v>16.2</v>
      </c>
      <c r="H21" s="189" t="n">
        <v>135.8</v>
      </c>
      <c r="I21" s="189" t="n">
        <v>44.2</v>
      </c>
      <c r="J21" s="189" t="n">
        <v>32.3</v>
      </c>
      <c r="K21" s="189" t="n">
        <v>22.4</v>
      </c>
      <c r="L21" s="189" t="n">
        <v>0.4</v>
      </c>
      <c r="M21" s="311"/>
      <c r="N21" s="311" t="s">
        <v>169</v>
      </c>
      <c r="O21" s="189" t="n">
        <v>12.7</v>
      </c>
      <c r="P21" s="189" t="n">
        <v>109</v>
      </c>
      <c r="Q21" s="189" t="n">
        <v>13.7</v>
      </c>
      <c r="R21" s="189" t="n">
        <v>12.7</v>
      </c>
      <c r="S21" s="189" t="n">
        <v>10</v>
      </c>
      <c r="T21" s="189" t="n">
        <v>19.3</v>
      </c>
      <c r="U21" s="189" t="n">
        <v>7.4</v>
      </c>
      <c r="V21" s="189" t="n">
        <v>24.1</v>
      </c>
      <c r="W21" s="189" t="n">
        <v>0</v>
      </c>
      <c r="X21" s="433" t="n">
        <v>8</v>
      </c>
    </row>
    <row r="22" customFormat="false" ht="13.5" hidden="false" customHeight="true" outlineLevel="0" collapsed="false">
      <c r="A22" s="238" t="n">
        <v>9</v>
      </c>
      <c r="B22" s="311"/>
      <c r="C22" s="311" t="s">
        <v>445</v>
      </c>
      <c r="D22" s="189" t="n">
        <v>0</v>
      </c>
      <c r="E22" s="189" t="n">
        <v>0</v>
      </c>
      <c r="F22" s="189" t="n">
        <v>0</v>
      </c>
      <c r="G22" s="189" t="n">
        <v>0</v>
      </c>
      <c r="H22" s="189" t="n">
        <v>0</v>
      </c>
      <c r="I22" s="189" t="n">
        <v>0</v>
      </c>
      <c r="J22" s="189" t="n">
        <v>0</v>
      </c>
      <c r="K22" s="189" t="n">
        <v>0</v>
      </c>
      <c r="L22" s="189" t="n">
        <v>0</v>
      </c>
      <c r="M22" s="311"/>
      <c r="N22" s="311" t="s">
        <v>445</v>
      </c>
      <c r="O22" s="189" t="n">
        <v>0</v>
      </c>
      <c r="P22" s="189" t="n">
        <v>0</v>
      </c>
      <c r="Q22" s="189" t="n">
        <v>0</v>
      </c>
      <c r="R22" s="189" t="n">
        <v>0</v>
      </c>
      <c r="S22" s="189" t="n">
        <v>0</v>
      </c>
      <c r="T22" s="189" t="n">
        <v>0</v>
      </c>
      <c r="U22" s="189" t="n">
        <v>0</v>
      </c>
      <c r="V22" s="189" t="n">
        <v>0</v>
      </c>
      <c r="W22" s="189" t="n">
        <v>0</v>
      </c>
      <c r="X22" s="433" t="n">
        <v>9</v>
      </c>
    </row>
    <row r="23" customFormat="false" ht="13.5" hidden="false" customHeight="true" outlineLevel="0" collapsed="false">
      <c r="A23" s="238"/>
      <c r="B23" s="311"/>
      <c r="C23" s="311"/>
      <c r="D23" s="189"/>
      <c r="E23" s="189"/>
      <c r="F23" s="189"/>
      <c r="G23" s="189"/>
      <c r="H23" s="189"/>
      <c r="I23" s="189"/>
      <c r="J23" s="189"/>
      <c r="K23" s="189"/>
      <c r="L23" s="189"/>
      <c r="M23" s="311"/>
      <c r="N23" s="311"/>
      <c r="O23" s="189"/>
      <c r="P23" s="189"/>
      <c r="Q23" s="189"/>
      <c r="R23" s="189"/>
      <c r="S23" s="189"/>
      <c r="T23" s="189"/>
      <c r="U23" s="189"/>
      <c r="V23" s="189"/>
      <c r="W23" s="189"/>
      <c r="X23" s="433"/>
    </row>
    <row r="24" customFormat="false" ht="13.5" hidden="false" customHeight="true" outlineLevel="0" collapsed="false">
      <c r="A24" s="238" t="n">
        <v>10</v>
      </c>
      <c r="B24" s="311" t="s">
        <v>446</v>
      </c>
      <c r="C24" s="311" t="s">
        <v>444</v>
      </c>
      <c r="D24" s="189" t="n">
        <v>0.7</v>
      </c>
      <c r="E24" s="189" t="n">
        <v>0</v>
      </c>
      <c r="F24" s="189" t="n">
        <v>0.7</v>
      </c>
      <c r="G24" s="189" t="n">
        <v>0</v>
      </c>
      <c r="H24" s="189" t="n">
        <v>0</v>
      </c>
      <c r="I24" s="189" t="n">
        <v>0</v>
      </c>
      <c r="J24" s="189" t="n">
        <v>0</v>
      </c>
      <c r="K24" s="189" t="n">
        <v>0</v>
      </c>
      <c r="L24" s="189" t="n">
        <v>0</v>
      </c>
      <c r="M24" s="311" t="s">
        <v>446</v>
      </c>
      <c r="N24" s="311" t="s">
        <v>444</v>
      </c>
      <c r="O24" s="189" t="n">
        <v>0</v>
      </c>
      <c r="P24" s="189" t="n">
        <v>0</v>
      </c>
      <c r="Q24" s="189" t="n">
        <v>0</v>
      </c>
      <c r="R24" s="189" t="n">
        <v>0</v>
      </c>
      <c r="S24" s="189" t="n">
        <v>0</v>
      </c>
      <c r="T24" s="189" t="n">
        <v>0</v>
      </c>
      <c r="U24" s="189" t="n">
        <v>0</v>
      </c>
      <c r="V24" s="189" t="n">
        <v>0</v>
      </c>
      <c r="W24" s="189" t="n">
        <v>0</v>
      </c>
      <c r="X24" s="433" t="n">
        <v>10</v>
      </c>
    </row>
    <row r="25" customFormat="false" ht="13.5" hidden="false" customHeight="true" outlineLevel="0" collapsed="false">
      <c r="A25" s="238" t="n">
        <v>11</v>
      </c>
      <c r="B25" s="311" t="s">
        <v>447</v>
      </c>
      <c r="C25" s="311" t="s">
        <v>169</v>
      </c>
      <c r="D25" s="189" t="n">
        <v>0.7</v>
      </c>
      <c r="E25" s="189" t="n">
        <v>0</v>
      </c>
      <c r="F25" s="189" t="n">
        <v>0.7</v>
      </c>
      <c r="G25" s="189" t="n">
        <v>0</v>
      </c>
      <c r="H25" s="189" t="n">
        <v>0</v>
      </c>
      <c r="I25" s="189" t="n">
        <v>0</v>
      </c>
      <c r="J25" s="189" t="n">
        <v>0</v>
      </c>
      <c r="K25" s="189" t="n">
        <v>0</v>
      </c>
      <c r="L25" s="189" t="n">
        <v>0</v>
      </c>
      <c r="M25" s="311" t="s">
        <v>447</v>
      </c>
      <c r="N25" s="311" t="s">
        <v>169</v>
      </c>
      <c r="O25" s="189" t="n">
        <v>0</v>
      </c>
      <c r="P25" s="189" t="n">
        <v>0</v>
      </c>
      <c r="Q25" s="189" t="n">
        <v>0</v>
      </c>
      <c r="R25" s="189" t="n">
        <v>0</v>
      </c>
      <c r="S25" s="189" t="n">
        <v>0</v>
      </c>
      <c r="T25" s="189" t="n">
        <v>0</v>
      </c>
      <c r="U25" s="189" t="n">
        <v>0</v>
      </c>
      <c r="V25" s="189" t="n">
        <v>0</v>
      </c>
      <c r="W25" s="189" t="n">
        <v>0</v>
      </c>
      <c r="X25" s="433" t="n">
        <v>11</v>
      </c>
    </row>
    <row r="26" customFormat="false" ht="13.5" hidden="false" customHeight="true" outlineLevel="0" collapsed="false">
      <c r="A26" s="238" t="n">
        <v>12</v>
      </c>
      <c r="B26" s="311"/>
      <c r="C26" s="311" t="s">
        <v>445</v>
      </c>
      <c r="D26" s="189" t="n">
        <v>0</v>
      </c>
      <c r="E26" s="189" t="n">
        <v>0</v>
      </c>
      <c r="F26" s="189" t="n">
        <v>0</v>
      </c>
      <c r="G26" s="189" t="n">
        <v>0</v>
      </c>
      <c r="H26" s="189" t="n">
        <v>0</v>
      </c>
      <c r="I26" s="189" t="n">
        <v>0</v>
      </c>
      <c r="J26" s="189" t="n">
        <v>0</v>
      </c>
      <c r="K26" s="189" t="n">
        <v>0</v>
      </c>
      <c r="L26" s="189" t="n">
        <v>0</v>
      </c>
      <c r="M26" s="311"/>
      <c r="N26" s="311" t="s">
        <v>445</v>
      </c>
      <c r="O26" s="189" t="n">
        <v>0</v>
      </c>
      <c r="P26" s="189" t="n">
        <v>0</v>
      </c>
      <c r="Q26" s="189" t="n">
        <v>0</v>
      </c>
      <c r="R26" s="189" t="n">
        <v>0</v>
      </c>
      <c r="S26" s="189" t="n">
        <v>0</v>
      </c>
      <c r="T26" s="189" t="n">
        <v>0</v>
      </c>
      <c r="U26" s="189" t="n">
        <v>0</v>
      </c>
      <c r="V26" s="189" t="n">
        <v>0</v>
      </c>
      <c r="W26" s="189" t="n">
        <v>0</v>
      </c>
      <c r="X26" s="433" t="n">
        <v>12</v>
      </c>
    </row>
    <row r="27" customFormat="false" ht="13.5" hidden="false" customHeight="true" outlineLevel="0" collapsed="false">
      <c r="A27" s="238"/>
      <c r="B27" s="311"/>
      <c r="C27" s="311"/>
      <c r="D27" s="189"/>
      <c r="E27" s="189"/>
      <c r="F27" s="189"/>
      <c r="G27" s="189"/>
      <c r="H27" s="189"/>
      <c r="I27" s="189"/>
      <c r="J27" s="189"/>
      <c r="K27" s="189"/>
      <c r="L27" s="189"/>
      <c r="M27" s="311"/>
      <c r="N27" s="311"/>
      <c r="O27" s="189"/>
      <c r="P27" s="189"/>
      <c r="Q27" s="189"/>
      <c r="R27" s="189"/>
      <c r="S27" s="189"/>
      <c r="T27" s="189"/>
      <c r="U27" s="189"/>
      <c r="V27" s="189"/>
      <c r="W27" s="189"/>
      <c r="X27" s="433"/>
    </row>
    <row r="28" customFormat="false" ht="13.5" hidden="false" customHeight="true" outlineLevel="0" collapsed="false">
      <c r="A28" s="238" t="n">
        <v>13</v>
      </c>
      <c r="B28" s="311" t="s">
        <v>305</v>
      </c>
      <c r="C28" s="311" t="s">
        <v>444</v>
      </c>
      <c r="D28" s="189" t="n">
        <v>228.6</v>
      </c>
      <c r="E28" s="189" t="n">
        <v>57.8</v>
      </c>
      <c r="F28" s="189" t="n">
        <v>37.5</v>
      </c>
      <c r="G28" s="189" t="n">
        <v>7.2</v>
      </c>
      <c r="H28" s="189" t="n">
        <v>26.9</v>
      </c>
      <c r="I28" s="189" t="n">
        <v>1.4</v>
      </c>
      <c r="J28" s="189" t="n">
        <v>19.9</v>
      </c>
      <c r="K28" s="189" t="n">
        <v>34.6</v>
      </c>
      <c r="L28" s="189" t="n">
        <v>14.7</v>
      </c>
      <c r="M28" s="311" t="s">
        <v>305</v>
      </c>
      <c r="N28" s="311" t="s">
        <v>444</v>
      </c>
      <c r="O28" s="189" t="n">
        <v>1.5</v>
      </c>
      <c r="P28" s="189" t="n">
        <v>14.6</v>
      </c>
      <c r="Q28" s="189" t="n">
        <v>3.3</v>
      </c>
      <c r="R28" s="189" t="n">
        <v>5</v>
      </c>
      <c r="S28" s="189" t="n">
        <v>4.1</v>
      </c>
      <c r="T28" s="189" t="n">
        <v>0</v>
      </c>
      <c r="U28" s="189" t="n">
        <v>0</v>
      </c>
      <c r="V28" s="189" t="n">
        <v>0</v>
      </c>
      <c r="W28" s="189" t="n">
        <v>0</v>
      </c>
      <c r="X28" s="433" t="n">
        <v>13</v>
      </c>
    </row>
    <row r="29" customFormat="false" ht="13.5" hidden="false" customHeight="true" outlineLevel="0" collapsed="false">
      <c r="A29" s="238" t="n">
        <v>14</v>
      </c>
      <c r="B29" s="311"/>
      <c r="C29" s="311" t="s">
        <v>169</v>
      </c>
      <c r="D29" s="189" t="n">
        <v>0</v>
      </c>
      <c r="E29" s="189" t="n">
        <v>0</v>
      </c>
      <c r="F29" s="189" t="n">
        <v>0</v>
      </c>
      <c r="G29" s="189" t="n">
        <v>0</v>
      </c>
      <c r="H29" s="189" t="n">
        <v>0</v>
      </c>
      <c r="I29" s="189" t="n">
        <v>0</v>
      </c>
      <c r="J29" s="189" t="n">
        <v>0</v>
      </c>
      <c r="K29" s="189" t="n">
        <v>0</v>
      </c>
      <c r="L29" s="189" t="n">
        <v>0</v>
      </c>
      <c r="M29" s="311"/>
      <c r="N29" s="311" t="s">
        <v>169</v>
      </c>
      <c r="O29" s="189" t="n">
        <v>0</v>
      </c>
      <c r="P29" s="189" t="n">
        <v>0</v>
      </c>
      <c r="Q29" s="189" t="n">
        <v>0</v>
      </c>
      <c r="R29" s="189" t="n">
        <v>0</v>
      </c>
      <c r="S29" s="189" t="n">
        <v>0</v>
      </c>
      <c r="T29" s="189" t="n">
        <v>0</v>
      </c>
      <c r="U29" s="189" t="n">
        <v>0</v>
      </c>
      <c r="V29" s="189" t="n">
        <v>0</v>
      </c>
      <c r="W29" s="189" t="n">
        <v>0</v>
      </c>
      <c r="X29" s="433" t="n">
        <v>14</v>
      </c>
    </row>
    <row r="30" customFormat="false" ht="13.5" hidden="false" customHeight="true" outlineLevel="0" collapsed="false">
      <c r="A30" s="238" t="n">
        <v>15</v>
      </c>
      <c r="B30" s="311"/>
      <c r="C30" s="311" t="s">
        <v>445</v>
      </c>
      <c r="D30" s="189" t="n">
        <v>228.6</v>
      </c>
      <c r="E30" s="189" t="n">
        <v>57.8</v>
      </c>
      <c r="F30" s="189" t="n">
        <v>37.5</v>
      </c>
      <c r="G30" s="189" t="n">
        <v>7.2</v>
      </c>
      <c r="H30" s="189" t="n">
        <v>26.9</v>
      </c>
      <c r="I30" s="189" t="n">
        <v>1.4</v>
      </c>
      <c r="J30" s="189" t="n">
        <v>19.9</v>
      </c>
      <c r="K30" s="189" t="n">
        <v>34.6</v>
      </c>
      <c r="L30" s="189" t="n">
        <v>14.7</v>
      </c>
      <c r="M30" s="311"/>
      <c r="N30" s="311" t="s">
        <v>445</v>
      </c>
      <c r="O30" s="189" t="n">
        <v>1.5</v>
      </c>
      <c r="P30" s="189" t="n">
        <v>14.6</v>
      </c>
      <c r="Q30" s="189" t="n">
        <v>3.3</v>
      </c>
      <c r="R30" s="189" t="n">
        <v>5</v>
      </c>
      <c r="S30" s="189" t="n">
        <v>4.1</v>
      </c>
      <c r="T30" s="189" t="n">
        <v>0</v>
      </c>
      <c r="U30" s="189" t="n">
        <v>0</v>
      </c>
      <c r="V30" s="189" t="n">
        <v>0</v>
      </c>
      <c r="W30" s="189" t="n">
        <v>0</v>
      </c>
      <c r="X30" s="433" t="n">
        <v>15</v>
      </c>
    </row>
    <row r="31" customFormat="false" ht="13.5" hidden="false" customHeight="true" outlineLevel="0" collapsed="false">
      <c r="A31" s="238"/>
      <c r="B31" s="311"/>
      <c r="C31" s="311"/>
      <c r="D31" s="189"/>
      <c r="E31" s="189"/>
      <c r="F31" s="189"/>
      <c r="G31" s="189"/>
      <c r="H31" s="189"/>
      <c r="I31" s="189"/>
      <c r="J31" s="189"/>
      <c r="K31" s="189"/>
      <c r="L31" s="189"/>
      <c r="M31" s="311"/>
      <c r="N31" s="311"/>
      <c r="O31" s="189"/>
      <c r="P31" s="189"/>
      <c r="Q31" s="189"/>
      <c r="R31" s="189"/>
      <c r="S31" s="189"/>
      <c r="T31" s="189"/>
      <c r="U31" s="189"/>
      <c r="V31" s="189"/>
      <c r="W31" s="189"/>
      <c r="X31" s="433"/>
    </row>
    <row r="32" customFormat="false" ht="13.5" hidden="false" customHeight="true" outlineLevel="0" collapsed="false">
      <c r="A32" s="238" t="n">
        <v>16</v>
      </c>
      <c r="B32" s="311" t="s">
        <v>306</v>
      </c>
      <c r="C32" s="311" t="s">
        <v>444</v>
      </c>
      <c r="D32" s="189" t="n">
        <v>378</v>
      </c>
      <c r="E32" s="189" t="n">
        <v>102.6</v>
      </c>
      <c r="F32" s="189" t="n">
        <v>50.8</v>
      </c>
      <c r="G32" s="189" t="n">
        <v>26.7</v>
      </c>
      <c r="H32" s="189" t="n">
        <v>19.6</v>
      </c>
      <c r="I32" s="189" t="n">
        <v>0.7</v>
      </c>
      <c r="J32" s="189" t="n">
        <v>25.8</v>
      </c>
      <c r="K32" s="189" t="n">
        <v>26.4</v>
      </c>
      <c r="L32" s="189" t="n">
        <v>16.6</v>
      </c>
      <c r="M32" s="311" t="s">
        <v>306</v>
      </c>
      <c r="N32" s="311" t="s">
        <v>444</v>
      </c>
      <c r="O32" s="189" t="n">
        <v>3.4</v>
      </c>
      <c r="P32" s="189" t="n">
        <v>59.8</v>
      </c>
      <c r="Q32" s="189" t="n">
        <v>13.5</v>
      </c>
      <c r="R32" s="189" t="n">
        <v>4.1</v>
      </c>
      <c r="S32" s="189" t="n">
        <v>28.1</v>
      </c>
      <c r="T32" s="189" t="n">
        <v>0</v>
      </c>
      <c r="U32" s="189" t="n">
        <v>0</v>
      </c>
      <c r="V32" s="189" t="n">
        <v>0</v>
      </c>
      <c r="W32" s="189" t="n">
        <v>0</v>
      </c>
      <c r="X32" s="433" t="n">
        <v>16</v>
      </c>
    </row>
    <row r="33" customFormat="false" ht="13.5" hidden="false" customHeight="true" outlineLevel="0" collapsed="false">
      <c r="A33" s="238" t="n">
        <v>17</v>
      </c>
      <c r="B33" s="311"/>
      <c r="C33" s="311" t="s">
        <v>169</v>
      </c>
      <c r="D33" s="189" t="n">
        <v>0</v>
      </c>
      <c r="E33" s="189" t="n">
        <v>0</v>
      </c>
      <c r="F33" s="189" t="n">
        <v>0</v>
      </c>
      <c r="G33" s="189" t="n">
        <v>0</v>
      </c>
      <c r="H33" s="189" t="n">
        <v>0</v>
      </c>
      <c r="I33" s="189" t="n">
        <v>0</v>
      </c>
      <c r="J33" s="189" t="n">
        <v>0</v>
      </c>
      <c r="K33" s="189" t="n">
        <v>0</v>
      </c>
      <c r="L33" s="189" t="n">
        <v>0</v>
      </c>
      <c r="M33" s="311"/>
      <c r="N33" s="311" t="s">
        <v>169</v>
      </c>
      <c r="O33" s="189" t="n">
        <v>0</v>
      </c>
      <c r="P33" s="189" t="n">
        <v>0</v>
      </c>
      <c r="Q33" s="189" t="n">
        <v>0</v>
      </c>
      <c r="R33" s="189" t="n">
        <v>0</v>
      </c>
      <c r="S33" s="189" t="n">
        <v>0</v>
      </c>
      <c r="T33" s="189" t="n">
        <v>0</v>
      </c>
      <c r="U33" s="189" t="n">
        <v>0</v>
      </c>
      <c r="V33" s="189" t="n">
        <v>0</v>
      </c>
      <c r="W33" s="189" t="n">
        <v>0</v>
      </c>
      <c r="X33" s="433" t="n">
        <v>17</v>
      </c>
    </row>
    <row r="34" customFormat="false" ht="13.5" hidden="false" customHeight="true" outlineLevel="0" collapsed="false">
      <c r="A34" s="238" t="n">
        <v>18</v>
      </c>
      <c r="B34" s="311"/>
      <c r="C34" s="311" t="s">
        <v>445</v>
      </c>
      <c r="D34" s="189" t="n">
        <v>378</v>
      </c>
      <c r="E34" s="189" t="n">
        <v>102.6</v>
      </c>
      <c r="F34" s="189" t="n">
        <v>50.8</v>
      </c>
      <c r="G34" s="189" t="n">
        <v>26.7</v>
      </c>
      <c r="H34" s="189" t="n">
        <v>19.6</v>
      </c>
      <c r="I34" s="189" t="n">
        <v>0.7</v>
      </c>
      <c r="J34" s="189" t="n">
        <v>25.8</v>
      </c>
      <c r="K34" s="189" t="n">
        <v>26.4</v>
      </c>
      <c r="L34" s="189" t="n">
        <v>16.6</v>
      </c>
      <c r="M34" s="311"/>
      <c r="N34" s="311" t="s">
        <v>445</v>
      </c>
      <c r="O34" s="189" t="n">
        <v>3.4</v>
      </c>
      <c r="P34" s="189" t="n">
        <v>59.8</v>
      </c>
      <c r="Q34" s="189" t="n">
        <v>13.5</v>
      </c>
      <c r="R34" s="189" t="n">
        <v>4.1</v>
      </c>
      <c r="S34" s="189" t="n">
        <v>28.1</v>
      </c>
      <c r="T34" s="189" t="n">
        <v>0</v>
      </c>
      <c r="U34" s="189" t="n">
        <v>0</v>
      </c>
      <c r="V34" s="189" t="n">
        <v>0</v>
      </c>
      <c r="W34" s="189" t="n">
        <v>0</v>
      </c>
      <c r="X34" s="433" t="n">
        <v>18</v>
      </c>
    </row>
    <row r="35" customFormat="false" ht="13.5" hidden="false" customHeight="true" outlineLevel="0" collapsed="false">
      <c r="A35" s="238"/>
      <c r="B35" s="311"/>
      <c r="C35" s="311"/>
      <c r="D35" s="189"/>
      <c r="E35" s="189"/>
      <c r="F35" s="189"/>
      <c r="G35" s="189"/>
      <c r="H35" s="189"/>
      <c r="I35" s="189"/>
      <c r="J35" s="189"/>
      <c r="K35" s="189"/>
      <c r="L35" s="189"/>
      <c r="M35" s="311"/>
      <c r="N35" s="311"/>
      <c r="O35" s="189"/>
      <c r="P35" s="189"/>
      <c r="Q35" s="189"/>
      <c r="R35" s="189"/>
      <c r="S35" s="189"/>
      <c r="T35" s="189"/>
      <c r="U35" s="189"/>
      <c r="V35" s="189"/>
      <c r="W35" s="189"/>
      <c r="X35" s="433"/>
    </row>
    <row r="36" customFormat="false" ht="13.5" hidden="false" customHeight="true" outlineLevel="0" collapsed="false">
      <c r="A36" s="238" t="n">
        <v>19</v>
      </c>
      <c r="B36" s="311" t="s">
        <v>448</v>
      </c>
      <c r="C36" s="311" t="s">
        <v>444</v>
      </c>
      <c r="D36" s="189" t="n">
        <v>18.2</v>
      </c>
      <c r="E36" s="189" t="n">
        <v>0.5</v>
      </c>
      <c r="F36" s="189" t="n">
        <v>4.4</v>
      </c>
      <c r="G36" s="189" t="n">
        <v>3</v>
      </c>
      <c r="H36" s="189" t="n">
        <v>1.2</v>
      </c>
      <c r="I36" s="189" t="n">
        <v>0</v>
      </c>
      <c r="J36" s="189" t="n">
        <v>2.5</v>
      </c>
      <c r="K36" s="189" t="n">
        <v>0</v>
      </c>
      <c r="L36" s="189" t="n">
        <v>0.6</v>
      </c>
      <c r="M36" s="311" t="s">
        <v>448</v>
      </c>
      <c r="N36" s="311" t="s">
        <v>444</v>
      </c>
      <c r="O36" s="189" t="n">
        <v>0</v>
      </c>
      <c r="P36" s="189" t="n">
        <v>0.8</v>
      </c>
      <c r="Q36" s="189" t="n">
        <v>0.1</v>
      </c>
      <c r="R36" s="189" t="n">
        <v>2.8</v>
      </c>
      <c r="S36" s="189" t="n">
        <v>2.2</v>
      </c>
      <c r="T36" s="189" t="n">
        <v>0</v>
      </c>
      <c r="U36" s="189" t="n">
        <v>0</v>
      </c>
      <c r="V36" s="189" t="n">
        <v>0</v>
      </c>
      <c r="W36" s="189" t="n">
        <v>0</v>
      </c>
      <c r="X36" s="433" t="n">
        <v>19</v>
      </c>
    </row>
    <row r="37" customFormat="false" ht="13.5" hidden="false" customHeight="true" outlineLevel="0" collapsed="false">
      <c r="A37" s="238" t="n">
        <v>20</v>
      </c>
      <c r="B37" s="311" t="s">
        <v>449</v>
      </c>
      <c r="C37" s="311" t="s">
        <v>169</v>
      </c>
      <c r="D37" s="189" t="n">
        <v>0</v>
      </c>
      <c r="E37" s="189" t="n">
        <v>0</v>
      </c>
      <c r="F37" s="189" t="n">
        <v>0</v>
      </c>
      <c r="G37" s="189" t="n">
        <v>0</v>
      </c>
      <c r="H37" s="189" t="n">
        <v>0</v>
      </c>
      <c r="I37" s="189" t="n">
        <v>0</v>
      </c>
      <c r="J37" s="189" t="n">
        <v>0</v>
      </c>
      <c r="K37" s="189" t="n">
        <v>0</v>
      </c>
      <c r="L37" s="189" t="n">
        <v>0</v>
      </c>
      <c r="M37" s="311" t="s">
        <v>449</v>
      </c>
      <c r="N37" s="311" t="s">
        <v>169</v>
      </c>
      <c r="O37" s="189" t="n">
        <v>0</v>
      </c>
      <c r="P37" s="189" t="n">
        <v>0</v>
      </c>
      <c r="Q37" s="189" t="n">
        <v>0</v>
      </c>
      <c r="R37" s="189" t="n">
        <v>0</v>
      </c>
      <c r="S37" s="189" t="n">
        <v>0</v>
      </c>
      <c r="T37" s="189" t="n">
        <v>0</v>
      </c>
      <c r="U37" s="189" t="n">
        <v>0</v>
      </c>
      <c r="V37" s="189" t="n">
        <v>0</v>
      </c>
      <c r="W37" s="189" t="n">
        <v>0</v>
      </c>
      <c r="X37" s="433" t="n">
        <v>20</v>
      </c>
    </row>
    <row r="38" customFormat="false" ht="13.5" hidden="false" customHeight="true" outlineLevel="0" collapsed="false">
      <c r="A38" s="238" t="n">
        <v>21</v>
      </c>
      <c r="B38" s="311"/>
      <c r="C38" s="311" t="s">
        <v>445</v>
      </c>
      <c r="D38" s="189" t="n">
        <v>18.2</v>
      </c>
      <c r="E38" s="189" t="n">
        <v>0.5</v>
      </c>
      <c r="F38" s="189" t="n">
        <v>4.4</v>
      </c>
      <c r="G38" s="189" t="n">
        <v>3</v>
      </c>
      <c r="H38" s="189" t="n">
        <v>1.2</v>
      </c>
      <c r="I38" s="189" t="n">
        <v>0</v>
      </c>
      <c r="J38" s="189" t="n">
        <v>2.5</v>
      </c>
      <c r="K38" s="189" t="n">
        <v>0</v>
      </c>
      <c r="L38" s="189" t="n">
        <v>0.6</v>
      </c>
      <c r="M38" s="311"/>
      <c r="N38" s="311" t="s">
        <v>445</v>
      </c>
      <c r="O38" s="189" t="n">
        <v>0</v>
      </c>
      <c r="P38" s="189" t="n">
        <v>0.8</v>
      </c>
      <c r="Q38" s="189" t="n">
        <v>0.1</v>
      </c>
      <c r="R38" s="189" t="n">
        <v>2.8</v>
      </c>
      <c r="S38" s="189" t="n">
        <v>2.2</v>
      </c>
      <c r="T38" s="189" t="n">
        <v>0</v>
      </c>
      <c r="U38" s="189" t="n">
        <v>0</v>
      </c>
      <c r="V38" s="189" t="n">
        <v>0</v>
      </c>
      <c r="W38" s="189" t="n">
        <v>0</v>
      </c>
      <c r="X38" s="433" t="n">
        <v>21</v>
      </c>
    </row>
    <row r="39" customFormat="false" ht="13.5" hidden="false" customHeight="true" outlineLevel="0" collapsed="false">
      <c r="A39" s="238"/>
      <c r="B39" s="311"/>
      <c r="C39" s="311"/>
      <c r="D39" s="189"/>
      <c r="E39" s="189"/>
      <c r="F39" s="189"/>
      <c r="G39" s="189"/>
      <c r="H39" s="189"/>
      <c r="I39" s="189"/>
      <c r="J39" s="189"/>
      <c r="K39" s="189"/>
      <c r="L39" s="189"/>
      <c r="M39" s="311"/>
      <c r="N39" s="311"/>
      <c r="O39" s="189"/>
      <c r="P39" s="189"/>
      <c r="Q39" s="189"/>
      <c r="R39" s="189"/>
      <c r="S39" s="189"/>
      <c r="T39" s="189"/>
      <c r="U39" s="189"/>
      <c r="V39" s="189"/>
      <c r="W39" s="189"/>
      <c r="X39" s="433"/>
    </row>
    <row r="40" customFormat="false" ht="13.5" hidden="false" customHeight="true" outlineLevel="0" collapsed="false">
      <c r="A40" s="238" t="n">
        <v>22</v>
      </c>
      <c r="B40" s="311" t="s">
        <v>308</v>
      </c>
      <c r="C40" s="311" t="s">
        <v>444</v>
      </c>
      <c r="D40" s="189" t="n">
        <v>402.2</v>
      </c>
      <c r="E40" s="189" t="n">
        <v>75.6</v>
      </c>
      <c r="F40" s="189" t="n">
        <v>150.2</v>
      </c>
      <c r="G40" s="189" t="n">
        <v>0.6</v>
      </c>
      <c r="H40" s="189" t="n">
        <v>40.3</v>
      </c>
      <c r="I40" s="189" t="n">
        <v>0.2</v>
      </c>
      <c r="J40" s="189" t="n">
        <v>21.1</v>
      </c>
      <c r="K40" s="189" t="n">
        <v>90.1</v>
      </c>
      <c r="L40" s="189" t="n">
        <v>0.4</v>
      </c>
      <c r="M40" s="311" t="s">
        <v>308</v>
      </c>
      <c r="N40" s="311" t="s">
        <v>444</v>
      </c>
      <c r="O40" s="189" t="n">
        <v>0</v>
      </c>
      <c r="P40" s="189" t="n">
        <v>4</v>
      </c>
      <c r="Q40" s="189" t="n">
        <v>0.5</v>
      </c>
      <c r="R40" s="189" t="n">
        <v>17.2</v>
      </c>
      <c r="S40" s="189" t="n">
        <v>2</v>
      </c>
      <c r="T40" s="189" t="n">
        <v>0</v>
      </c>
      <c r="U40" s="189" t="n">
        <v>0</v>
      </c>
      <c r="V40" s="189" t="n">
        <v>0</v>
      </c>
      <c r="W40" s="189" t="n">
        <v>0</v>
      </c>
      <c r="X40" s="433" t="n">
        <v>22</v>
      </c>
    </row>
    <row r="41" customFormat="false" ht="13.5" hidden="false" customHeight="true" outlineLevel="0" collapsed="false">
      <c r="A41" s="238" t="n">
        <v>23</v>
      </c>
      <c r="B41" s="311"/>
      <c r="C41" s="311" t="s">
        <v>169</v>
      </c>
      <c r="D41" s="189" t="n">
        <v>0</v>
      </c>
      <c r="E41" s="189" t="n">
        <v>0</v>
      </c>
      <c r="F41" s="189" t="n">
        <v>0</v>
      </c>
      <c r="G41" s="189" t="n">
        <v>0</v>
      </c>
      <c r="H41" s="189" t="n">
        <v>0</v>
      </c>
      <c r="I41" s="189" t="n">
        <v>0</v>
      </c>
      <c r="J41" s="189" t="n">
        <v>0</v>
      </c>
      <c r="K41" s="189" t="n">
        <v>0</v>
      </c>
      <c r="L41" s="189" t="n">
        <v>0</v>
      </c>
      <c r="M41" s="311"/>
      <c r="N41" s="311" t="s">
        <v>169</v>
      </c>
      <c r="O41" s="189" t="n">
        <v>0</v>
      </c>
      <c r="P41" s="189" t="n">
        <v>0</v>
      </c>
      <c r="Q41" s="189" t="n">
        <v>0</v>
      </c>
      <c r="R41" s="189" t="n">
        <v>0</v>
      </c>
      <c r="S41" s="189" t="n">
        <v>0</v>
      </c>
      <c r="T41" s="189" t="n">
        <v>0</v>
      </c>
      <c r="U41" s="189" t="n">
        <v>0</v>
      </c>
      <c r="V41" s="189" t="n">
        <v>0</v>
      </c>
      <c r="W41" s="189" t="n">
        <v>0</v>
      </c>
      <c r="X41" s="433" t="n">
        <v>23</v>
      </c>
    </row>
    <row r="42" customFormat="false" ht="13.5" hidden="false" customHeight="true" outlineLevel="0" collapsed="false">
      <c r="A42" s="238" t="n">
        <v>24</v>
      </c>
      <c r="B42" s="311"/>
      <c r="C42" s="311" t="s">
        <v>445</v>
      </c>
      <c r="D42" s="189" t="n">
        <v>402.2</v>
      </c>
      <c r="E42" s="189" t="n">
        <v>75.6</v>
      </c>
      <c r="F42" s="189" t="n">
        <v>150.2</v>
      </c>
      <c r="G42" s="189" t="n">
        <v>0.6</v>
      </c>
      <c r="H42" s="189" t="n">
        <v>40.3</v>
      </c>
      <c r="I42" s="189" t="n">
        <v>0.2</v>
      </c>
      <c r="J42" s="189" t="n">
        <v>21.1</v>
      </c>
      <c r="K42" s="189" t="n">
        <v>90.1</v>
      </c>
      <c r="L42" s="189" t="n">
        <v>0.4</v>
      </c>
      <c r="M42" s="311"/>
      <c r="N42" s="311" t="s">
        <v>445</v>
      </c>
      <c r="O42" s="189" t="n">
        <v>0</v>
      </c>
      <c r="P42" s="189" t="n">
        <v>4</v>
      </c>
      <c r="Q42" s="189" t="n">
        <v>0.5</v>
      </c>
      <c r="R42" s="189" t="n">
        <v>17.2</v>
      </c>
      <c r="S42" s="189" t="n">
        <v>2</v>
      </c>
      <c r="T42" s="189" t="n">
        <v>0</v>
      </c>
      <c r="U42" s="189" t="n">
        <v>0</v>
      </c>
      <c r="V42" s="189" t="n">
        <v>0</v>
      </c>
      <c r="W42" s="189" t="n">
        <v>0</v>
      </c>
      <c r="X42" s="433" t="n">
        <v>24</v>
      </c>
    </row>
    <row r="43" customFormat="false" ht="13.5" hidden="false" customHeight="true" outlineLevel="0" collapsed="false">
      <c r="A43" s="238"/>
      <c r="B43" s="311"/>
      <c r="C43" s="311"/>
      <c r="D43" s="189"/>
      <c r="E43" s="189"/>
      <c r="F43" s="189"/>
      <c r="G43" s="189"/>
      <c r="H43" s="189"/>
      <c r="I43" s="189"/>
      <c r="J43" s="189"/>
      <c r="K43" s="189"/>
      <c r="L43" s="189"/>
      <c r="M43" s="311"/>
      <c r="N43" s="311"/>
      <c r="O43" s="189"/>
      <c r="P43" s="189"/>
      <c r="Q43" s="189"/>
      <c r="R43" s="189"/>
      <c r="S43" s="189"/>
      <c r="T43" s="189"/>
      <c r="U43" s="189"/>
      <c r="V43" s="189"/>
      <c r="W43" s="189"/>
      <c r="X43" s="433"/>
    </row>
    <row r="44" customFormat="false" ht="13.5" hidden="false" customHeight="true" outlineLevel="0" collapsed="false">
      <c r="A44" s="238" t="n">
        <v>25</v>
      </c>
      <c r="B44" s="311" t="s">
        <v>309</v>
      </c>
      <c r="C44" s="311" t="s">
        <v>444</v>
      </c>
      <c r="D44" s="189" t="n">
        <v>19.1</v>
      </c>
      <c r="E44" s="189" t="n">
        <v>3.3</v>
      </c>
      <c r="F44" s="189" t="n">
        <v>5.8</v>
      </c>
      <c r="G44" s="189" t="n">
        <v>0.3</v>
      </c>
      <c r="H44" s="189" t="n">
        <v>1.1</v>
      </c>
      <c r="I44" s="189" t="n">
        <v>0.1</v>
      </c>
      <c r="J44" s="189" t="n">
        <v>0.1</v>
      </c>
      <c r="K44" s="189" t="n">
        <v>7</v>
      </c>
      <c r="L44" s="189" t="n">
        <v>0</v>
      </c>
      <c r="M44" s="311" t="s">
        <v>309</v>
      </c>
      <c r="N44" s="311" t="s">
        <v>444</v>
      </c>
      <c r="O44" s="189" t="n">
        <v>0</v>
      </c>
      <c r="P44" s="189" t="n">
        <v>0.8</v>
      </c>
      <c r="Q44" s="189" t="n">
        <v>0</v>
      </c>
      <c r="R44" s="189" t="n">
        <v>0</v>
      </c>
      <c r="S44" s="189" t="n">
        <v>0.4</v>
      </c>
      <c r="T44" s="189" t="n">
        <v>0</v>
      </c>
      <c r="U44" s="189" t="n">
        <v>0</v>
      </c>
      <c r="V44" s="189" t="n">
        <v>0</v>
      </c>
      <c r="W44" s="189" t="n">
        <v>0</v>
      </c>
      <c r="X44" s="433" t="n">
        <v>25</v>
      </c>
    </row>
    <row r="45" customFormat="false" ht="13.5" hidden="false" customHeight="true" outlineLevel="0" collapsed="false">
      <c r="A45" s="238" t="n">
        <v>26</v>
      </c>
      <c r="B45" s="311"/>
      <c r="C45" s="311" t="s">
        <v>169</v>
      </c>
      <c r="D45" s="189" t="n">
        <v>0</v>
      </c>
      <c r="E45" s="189" t="n">
        <v>0</v>
      </c>
      <c r="F45" s="189" t="n">
        <v>0</v>
      </c>
      <c r="G45" s="189" t="n">
        <v>0</v>
      </c>
      <c r="H45" s="189" t="n">
        <v>0</v>
      </c>
      <c r="I45" s="189" t="n">
        <v>0</v>
      </c>
      <c r="J45" s="189" t="n">
        <v>0</v>
      </c>
      <c r="K45" s="189" t="n">
        <v>0</v>
      </c>
      <c r="L45" s="189" t="n">
        <v>0</v>
      </c>
      <c r="M45" s="311"/>
      <c r="N45" s="311" t="s">
        <v>169</v>
      </c>
      <c r="O45" s="189" t="n">
        <v>0</v>
      </c>
      <c r="P45" s="189" t="n">
        <v>0</v>
      </c>
      <c r="Q45" s="189" t="n">
        <v>0</v>
      </c>
      <c r="R45" s="189" t="n">
        <v>0</v>
      </c>
      <c r="S45" s="189" t="n">
        <v>0</v>
      </c>
      <c r="T45" s="189" t="n">
        <v>0</v>
      </c>
      <c r="U45" s="189" t="n">
        <v>0</v>
      </c>
      <c r="V45" s="189" t="n">
        <v>0</v>
      </c>
      <c r="W45" s="189" t="n">
        <v>0</v>
      </c>
      <c r="X45" s="433" t="n">
        <v>26</v>
      </c>
    </row>
    <row r="46" customFormat="false" ht="13.5" hidden="false" customHeight="true" outlineLevel="0" collapsed="false">
      <c r="A46" s="238" t="n">
        <v>27</v>
      </c>
      <c r="B46" s="311"/>
      <c r="C46" s="311" t="s">
        <v>445</v>
      </c>
      <c r="D46" s="189" t="n">
        <v>19.1</v>
      </c>
      <c r="E46" s="189" t="n">
        <v>3.3</v>
      </c>
      <c r="F46" s="189" t="n">
        <v>5.8</v>
      </c>
      <c r="G46" s="189" t="n">
        <v>0.3</v>
      </c>
      <c r="H46" s="189" t="n">
        <v>1.1</v>
      </c>
      <c r="I46" s="189" t="n">
        <v>0.1</v>
      </c>
      <c r="J46" s="189" t="n">
        <v>0.1</v>
      </c>
      <c r="K46" s="189" t="n">
        <v>7</v>
      </c>
      <c r="L46" s="189" t="n">
        <v>0</v>
      </c>
      <c r="M46" s="311"/>
      <c r="N46" s="311" t="s">
        <v>445</v>
      </c>
      <c r="O46" s="189" t="n">
        <v>0</v>
      </c>
      <c r="P46" s="189" t="n">
        <v>0.8</v>
      </c>
      <c r="Q46" s="189" t="n">
        <v>0</v>
      </c>
      <c r="R46" s="189" t="n">
        <v>0</v>
      </c>
      <c r="S46" s="189" t="n">
        <v>0.4</v>
      </c>
      <c r="T46" s="189" t="n">
        <v>0</v>
      </c>
      <c r="U46" s="189" t="n">
        <v>0</v>
      </c>
      <c r="V46" s="189" t="n">
        <v>0</v>
      </c>
      <c r="W46" s="189" t="n">
        <v>0</v>
      </c>
      <c r="X46" s="433" t="n">
        <v>27</v>
      </c>
    </row>
    <row r="47" customFormat="false" ht="13.5" hidden="false" customHeight="true" outlineLevel="0" collapsed="false">
      <c r="A47" s="238"/>
      <c r="B47" s="311"/>
      <c r="C47" s="311"/>
      <c r="D47" s="189"/>
      <c r="E47" s="189"/>
      <c r="F47" s="189"/>
      <c r="G47" s="189"/>
      <c r="H47" s="189"/>
      <c r="I47" s="189"/>
      <c r="J47" s="189"/>
      <c r="K47" s="189"/>
      <c r="L47" s="189"/>
      <c r="M47" s="311"/>
      <c r="N47" s="311"/>
      <c r="O47" s="189"/>
      <c r="P47" s="189"/>
      <c r="Q47" s="189"/>
      <c r="R47" s="189"/>
      <c r="S47" s="189"/>
      <c r="T47" s="189"/>
      <c r="U47" s="189"/>
      <c r="V47" s="189"/>
      <c r="W47" s="189"/>
      <c r="X47" s="433"/>
    </row>
    <row r="48" customFormat="false" ht="13.5" hidden="false" customHeight="true" outlineLevel="0" collapsed="false">
      <c r="A48" s="238" t="n">
        <v>28</v>
      </c>
      <c r="B48" s="311" t="s">
        <v>310</v>
      </c>
      <c r="C48" s="311" t="s">
        <v>444</v>
      </c>
      <c r="D48" s="189" t="n">
        <v>91.8</v>
      </c>
      <c r="E48" s="189" t="n">
        <v>0</v>
      </c>
      <c r="F48" s="189" t="n">
        <v>28.5</v>
      </c>
      <c r="G48" s="189" t="n">
        <v>5.5</v>
      </c>
      <c r="H48" s="189" t="n">
        <v>1.6</v>
      </c>
      <c r="I48" s="189" t="n">
        <v>6.7</v>
      </c>
      <c r="J48" s="189" t="n">
        <v>1.5</v>
      </c>
      <c r="K48" s="189" t="n">
        <v>0.6</v>
      </c>
      <c r="L48" s="189" t="n">
        <v>6.5</v>
      </c>
      <c r="M48" s="311" t="s">
        <v>310</v>
      </c>
      <c r="N48" s="311" t="s">
        <v>444</v>
      </c>
      <c r="O48" s="189" t="n">
        <v>0</v>
      </c>
      <c r="P48" s="189" t="n">
        <v>22.1</v>
      </c>
      <c r="Q48" s="189" t="n">
        <v>0</v>
      </c>
      <c r="R48" s="189" t="n">
        <v>0.1</v>
      </c>
      <c r="S48" s="189" t="n">
        <v>3</v>
      </c>
      <c r="T48" s="189" t="n">
        <v>0.3</v>
      </c>
      <c r="U48" s="189" t="n">
        <v>0</v>
      </c>
      <c r="V48" s="189" t="n">
        <v>15.4</v>
      </c>
      <c r="W48" s="189" t="n">
        <v>0</v>
      </c>
      <c r="X48" s="433" t="n">
        <v>28</v>
      </c>
    </row>
    <row r="49" customFormat="false" ht="13.5" hidden="false" customHeight="true" outlineLevel="0" collapsed="false">
      <c r="A49" s="238" t="n">
        <v>29</v>
      </c>
      <c r="B49" s="311"/>
      <c r="C49" s="311" t="s">
        <v>169</v>
      </c>
      <c r="D49" s="189" t="n">
        <v>91.8</v>
      </c>
      <c r="E49" s="189" t="n">
        <v>0</v>
      </c>
      <c r="F49" s="189" t="n">
        <v>28.5</v>
      </c>
      <c r="G49" s="189" t="n">
        <v>5.5</v>
      </c>
      <c r="H49" s="189" t="n">
        <v>1.6</v>
      </c>
      <c r="I49" s="189" t="n">
        <v>6.7</v>
      </c>
      <c r="J49" s="189" t="n">
        <v>1.5</v>
      </c>
      <c r="K49" s="189" t="n">
        <v>0.6</v>
      </c>
      <c r="L49" s="189" t="n">
        <v>6.5</v>
      </c>
      <c r="M49" s="311"/>
      <c r="N49" s="311" t="s">
        <v>169</v>
      </c>
      <c r="O49" s="189" t="n">
        <v>0</v>
      </c>
      <c r="P49" s="189" t="n">
        <v>22.1</v>
      </c>
      <c r="Q49" s="189" t="n">
        <v>0</v>
      </c>
      <c r="R49" s="189" t="n">
        <v>0.1</v>
      </c>
      <c r="S49" s="189" t="n">
        <v>3</v>
      </c>
      <c r="T49" s="189" t="n">
        <v>0.3</v>
      </c>
      <c r="U49" s="189" t="n">
        <v>0</v>
      </c>
      <c r="V49" s="189" t="n">
        <v>15.4</v>
      </c>
      <c r="W49" s="189" t="n">
        <v>0</v>
      </c>
      <c r="X49" s="433" t="n">
        <v>29</v>
      </c>
    </row>
    <row r="50" customFormat="false" ht="13.5" hidden="false" customHeight="true" outlineLevel="0" collapsed="false">
      <c r="A50" s="238" t="n">
        <v>30</v>
      </c>
      <c r="B50" s="311"/>
      <c r="C50" s="311" t="s">
        <v>445</v>
      </c>
      <c r="D50" s="189" t="n">
        <v>0</v>
      </c>
      <c r="E50" s="189" t="n">
        <v>0</v>
      </c>
      <c r="F50" s="189" t="n">
        <v>0</v>
      </c>
      <c r="G50" s="189" t="n">
        <v>0</v>
      </c>
      <c r="H50" s="189" t="n">
        <v>0</v>
      </c>
      <c r="I50" s="189" t="n">
        <v>0</v>
      </c>
      <c r="J50" s="189" t="n">
        <v>0</v>
      </c>
      <c r="K50" s="189" t="n">
        <v>0</v>
      </c>
      <c r="L50" s="189" t="n">
        <v>0</v>
      </c>
      <c r="M50" s="311"/>
      <c r="N50" s="311" t="s">
        <v>445</v>
      </c>
      <c r="O50" s="189" t="n">
        <v>0</v>
      </c>
      <c r="P50" s="189" t="n">
        <v>0</v>
      </c>
      <c r="Q50" s="189" t="n">
        <v>0</v>
      </c>
      <c r="R50" s="189" t="n">
        <v>0</v>
      </c>
      <c r="S50" s="189" t="n">
        <v>0</v>
      </c>
      <c r="T50" s="189" t="n">
        <v>0</v>
      </c>
      <c r="U50" s="189" t="n">
        <v>0</v>
      </c>
      <c r="V50" s="189" t="n">
        <v>0</v>
      </c>
      <c r="W50" s="189" t="n">
        <v>0</v>
      </c>
      <c r="X50" s="433" t="n">
        <v>30</v>
      </c>
    </row>
    <row r="51" customFormat="false" ht="13.5" hidden="false" customHeight="true" outlineLevel="0" collapsed="false">
      <c r="A51" s="238"/>
      <c r="B51" s="311"/>
      <c r="C51" s="311"/>
      <c r="D51" s="189"/>
      <c r="E51" s="189"/>
      <c r="F51" s="189"/>
      <c r="G51" s="189"/>
      <c r="H51" s="189"/>
      <c r="I51" s="189"/>
      <c r="J51" s="189"/>
      <c r="K51" s="189"/>
      <c r="L51" s="189"/>
      <c r="M51" s="311"/>
      <c r="N51" s="311"/>
      <c r="O51" s="189"/>
      <c r="P51" s="189"/>
      <c r="Q51" s="189"/>
      <c r="R51" s="189"/>
      <c r="S51" s="189"/>
      <c r="T51" s="189"/>
      <c r="U51" s="189"/>
      <c r="V51" s="189"/>
      <c r="W51" s="189"/>
      <c r="X51" s="433"/>
    </row>
    <row r="52" customFormat="false" ht="13.5" hidden="false" customHeight="true" outlineLevel="0" collapsed="false">
      <c r="A52" s="238" t="n">
        <v>31</v>
      </c>
      <c r="B52" s="311" t="s">
        <v>311</v>
      </c>
      <c r="C52" s="311" t="s">
        <v>444</v>
      </c>
      <c r="D52" s="189" t="n">
        <v>1712.6</v>
      </c>
      <c r="E52" s="189" t="n">
        <v>236.7</v>
      </c>
      <c r="F52" s="189" t="n">
        <v>399.5</v>
      </c>
      <c r="G52" s="189" t="n">
        <v>59</v>
      </c>
      <c r="H52" s="189" t="n">
        <v>140.4</v>
      </c>
      <c r="I52" s="189" t="n">
        <v>43.1</v>
      </c>
      <c r="J52" s="189" t="n">
        <v>121.2</v>
      </c>
      <c r="K52" s="189" t="n">
        <v>259.6</v>
      </c>
      <c r="L52" s="189" t="n">
        <v>83.6</v>
      </c>
      <c r="M52" s="311" t="s">
        <v>311</v>
      </c>
      <c r="N52" s="311" t="s">
        <v>444</v>
      </c>
      <c r="O52" s="189" t="n">
        <v>10.7</v>
      </c>
      <c r="P52" s="189" t="n">
        <v>154.8</v>
      </c>
      <c r="Q52" s="189" t="n">
        <v>40.5</v>
      </c>
      <c r="R52" s="189" t="n">
        <v>57.1</v>
      </c>
      <c r="S52" s="189" t="n">
        <v>54</v>
      </c>
      <c r="T52" s="189" t="n">
        <v>5.2</v>
      </c>
      <c r="U52" s="189" t="n">
        <v>6</v>
      </c>
      <c r="V52" s="189" t="n">
        <v>41.4</v>
      </c>
      <c r="W52" s="189" t="n">
        <v>0</v>
      </c>
      <c r="X52" s="433" t="n">
        <v>31</v>
      </c>
    </row>
    <row r="53" customFormat="false" ht="13.5" hidden="false" customHeight="true" outlineLevel="0" collapsed="false">
      <c r="A53" s="238" t="n">
        <v>32</v>
      </c>
      <c r="B53" s="311"/>
      <c r="C53" s="311" t="s">
        <v>169</v>
      </c>
      <c r="D53" s="189" t="n">
        <v>316.9</v>
      </c>
      <c r="E53" s="189" t="n">
        <v>29.4</v>
      </c>
      <c r="F53" s="189" t="n">
        <v>77</v>
      </c>
      <c r="G53" s="189" t="n">
        <v>0</v>
      </c>
      <c r="H53" s="189" t="n">
        <v>27.7</v>
      </c>
      <c r="I53" s="189" t="n">
        <v>20.3</v>
      </c>
      <c r="J53" s="189" t="n">
        <v>0</v>
      </c>
      <c r="K53" s="189" t="n">
        <v>28.2</v>
      </c>
      <c r="L53" s="189" t="n">
        <v>0</v>
      </c>
      <c r="M53" s="311"/>
      <c r="N53" s="311" t="s">
        <v>169</v>
      </c>
      <c r="O53" s="189" t="n">
        <v>0</v>
      </c>
      <c r="P53" s="189" t="n">
        <v>42.9</v>
      </c>
      <c r="Q53" s="189" t="n">
        <v>15.5</v>
      </c>
      <c r="R53" s="189" t="n">
        <v>8.2</v>
      </c>
      <c r="S53" s="189" t="n">
        <v>15.1</v>
      </c>
      <c r="T53" s="189" t="n">
        <v>5.2</v>
      </c>
      <c r="U53" s="189" t="n">
        <v>6</v>
      </c>
      <c r="V53" s="189" t="n">
        <v>41.4</v>
      </c>
      <c r="W53" s="189" t="n">
        <v>0</v>
      </c>
      <c r="X53" s="433" t="n">
        <v>32</v>
      </c>
    </row>
    <row r="54" customFormat="false" ht="13.5" hidden="false" customHeight="true" outlineLevel="0" collapsed="false">
      <c r="A54" s="238" t="n">
        <v>33</v>
      </c>
      <c r="B54" s="311"/>
      <c r="C54" s="311" t="s">
        <v>445</v>
      </c>
      <c r="D54" s="189" t="n">
        <v>1395.7</v>
      </c>
      <c r="E54" s="189" t="n">
        <v>207.3</v>
      </c>
      <c r="F54" s="189" t="n">
        <v>322.5</v>
      </c>
      <c r="G54" s="189" t="n">
        <v>59</v>
      </c>
      <c r="H54" s="189" t="n">
        <v>112.7</v>
      </c>
      <c r="I54" s="189" t="n">
        <v>22.8</v>
      </c>
      <c r="J54" s="189" t="n">
        <v>121.2</v>
      </c>
      <c r="K54" s="189" t="n">
        <v>231.4</v>
      </c>
      <c r="L54" s="189" t="n">
        <v>83.6</v>
      </c>
      <c r="M54" s="311"/>
      <c r="N54" s="311" t="s">
        <v>445</v>
      </c>
      <c r="O54" s="189" t="n">
        <v>10.7</v>
      </c>
      <c r="P54" s="189" t="n">
        <v>111.9</v>
      </c>
      <c r="Q54" s="189" t="n">
        <v>25</v>
      </c>
      <c r="R54" s="189" t="n">
        <v>48.9</v>
      </c>
      <c r="S54" s="189" t="n">
        <v>38.9</v>
      </c>
      <c r="T54" s="189" t="n">
        <v>0</v>
      </c>
      <c r="U54" s="189" t="n">
        <v>0</v>
      </c>
      <c r="V54" s="189" t="n">
        <v>0</v>
      </c>
      <c r="W54" s="189" t="n">
        <v>0</v>
      </c>
      <c r="X54" s="433" t="n">
        <v>33</v>
      </c>
    </row>
    <row r="55" customFormat="false" ht="13.5" hidden="false" customHeight="true" outlineLevel="0" collapsed="false">
      <c r="A55" s="238"/>
      <c r="B55" s="311"/>
      <c r="C55" s="311"/>
      <c r="D55" s="189"/>
      <c r="E55" s="189"/>
      <c r="F55" s="189"/>
      <c r="G55" s="189"/>
      <c r="H55" s="189"/>
      <c r="I55" s="189"/>
      <c r="J55" s="189"/>
      <c r="K55" s="189"/>
      <c r="L55" s="189"/>
      <c r="M55" s="311"/>
      <c r="N55" s="311"/>
      <c r="O55" s="189"/>
      <c r="P55" s="189"/>
      <c r="Q55" s="189"/>
      <c r="R55" s="189"/>
      <c r="S55" s="189"/>
      <c r="T55" s="189"/>
      <c r="U55" s="189"/>
      <c r="V55" s="189"/>
      <c r="W55" s="189"/>
      <c r="X55" s="433"/>
    </row>
    <row r="56" customFormat="false" ht="13.5" hidden="false" customHeight="true" outlineLevel="0" collapsed="false">
      <c r="A56" s="238" t="n">
        <v>34</v>
      </c>
      <c r="B56" s="311" t="s">
        <v>312</v>
      </c>
      <c r="C56" s="311" t="s">
        <v>444</v>
      </c>
      <c r="D56" s="189" t="n">
        <v>94.3</v>
      </c>
      <c r="E56" s="189" t="n">
        <v>21.4</v>
      </c>
      <c r="F56" s="189" t="n">
        <v>56.6</v>
      </c>
      <c r="G56" s="189" t="n">
        <v>0.1</v>
      </c>
      <c r="H56" s="189" t="n">
        <v>7.1</v>
      </c>
      <c r="I56" s="189" t="n">
        <v>0</v>
      </c>
      <c r="J56" s="189" t="n">
        <v>0.9</v>
      </c>
      <c r="K56" s="189" t="n">
        <v>0.8</v>
      </c>
      <c r="L56" s="189" t="n">
        <v>3</v>
      </c>
      <c r="M56" s="311" t="s">
        <v>312</v>
      </c>
      <c r="N56" s="311" t="s">
        <v>444</v>
      </c>
      <c r="O56" s="189" t="n">
        <v>0.1</v>
      </c>
      <c r="P56" s="189" t="n">
        <v>0.7</v>
      </c>
      <c r="Q56" s="189" t="n">
        <v>0.7</v>
      </c>
      <c r="R56" s="189" t="n">
        <v>2.5</v>
      </c>
      <c r="S56" s="189" t="n">
        <v>0.2</v>
      </c>
      <c r="T56" s="189" t="n">
        <v>0</v>
      </c>
      <c r="U56" s="189" t="n">
        <v>0</v>
      </c>
      <c r="V56" s="189" t="n">
        <v>0</v>
      </c>
      <c r="W56" s="189" t="n">
        <v>0</v>
      </c>
      <c r="X56" s="433" t="n">
        <v>34</v>
      </c>
    </row>
    <row r="57" customFormat="false" ht="13.5" hidden="false" customHeight="true" outlineLevel="0" collapsed="false">
      <c r="A57" s="238" t="n">
        <v>35</v>
      </c>
      <c r="B57" s="311"/>
      <c r="C57" s="311" t="s">
        <v>169</v>
      </c>
      <c r="D57" s="189" t="n">
        <v>0</v>
      </c>
      <c r="E57" s="189" t="n">
        <v>0</v>
      </c>
      <c r="F57" s="189" t="n">
        <v>0</v>
      </c>
      <c r="G57" s="189" t="n">
        <v>0</v>
      </c>
      <c r="H57" s="189" t="n">
        <v>0</v>
      </c>
      <c r="I57" s="189" t="n">
        <v>0</v>
      </c>
      <c r="J57" s="189" t="n">
        <v>0</v>
      </c>
      <c r="K57" s="189" t="n">
        <v>0</v>
      </c>
      <c r="L57" s="189" t="n">
        <v>0</v>
      </c>
      <c r="M57" s="311"/>
      <c r="N57" s="311" t="s">
        <v>169</v>
      </c>
      <c r="O57" s="189" t="n">
        <v>0</v>
      </c>
      <c r="P57" s="189" t="n">
        <v>0</v>
      </c>
      <c r="Q57" s="189" t="n">
        <v>0</v>
      </c>
      <c r="R57" s="189" t="n">
        <v>0</v>
      </c>
      <c r="S57" s="189" t="n">
        <v>0</v>
      </c>
      <c r="T57" s="189" t="n">
        <v>0</v>
      </c>
      <c r="U57" s="189" t="n">
        <v>0</v>
      </c>
      <c r="V57" s="189" t="n">
        <v>0</v>
      </c>
      <c r="W57" s="189" t="n">
        <v>0</v>
      </c>
      <c r="X57" s="433" t="n">
        <v>35</v>
      </c>
    </row>
    <row r="58" customFormat="false" ht="13.5" hidden="false" customHeight="true" outlineLevel="0" collapsed="false">
      <c r="A58" s="238" t="n">
        <v>36</v>
      </c>
      <c r="B58" s="311"/>
      <c r="C58" s="311" t="s">
        <v>445</v>
      </c>
      <c r="D58" s="189" t="n">
        <v>94.3</v>
      </c>
      <c r="E58" s="189" t="n">
        <v>21.4</v>
      </c>
      <c r="F58" s="189" t="n">
        <v>56.6</v>
      </c>
      <c r="G58" s="189" t="n">
        <v>0.1</v>
      </c>
      <c r="H58" s="189" t="n">
        <v>7.1</v>
      </c>
      <c r="I58" s="189" t="n">
        <v>0</v>
      </c>
      <c r="J58" s="189" t="n">
        <v>0.9</v>
      </c>
      <c r="K58" s="189" t="n">
        <v>0.8</v>
      </c>
      <c r="L58" s="189" t="n">
        <v>3</v>
      </c>
      <c r="M58" s="311"/>
      <c r="N58" s="311" t="s">
        <v>445</v>
      </c>
      <c r="O58" s="189" t="n">
        <v>0.1</v>
      </c>
      <c r="P58" s="189" t="n">
        <v>0.7</v>
      </c>
      <c r="Q58" s="189" t="n">
        <v>0.7</v>
      </c>
      <c r="R58" s="189" t="n">
        <v>2.5</v>
      </c>
      <c r="S58" s="189" t="n">
        <v>0.2</v>
      </c>
      <c r="T58" s="189" t="n">
        <v>0</v>
      </c>
      <c r="U58" s="189" t="n">
        <v>0</v>
      </c>
      <c r="V58" s="189" t="n">
        <v>0</v>
      </c>
      <c r="W58" s="189" t="n">
        <v>0</v>
      </c>
      <c r="X58" s="433" t="n">
        <v>36</v>
      </c>
    </row>
    <row r="59" customFormat="false" ht="13.5" hidden="false" customHeight="true" outlineLevel="0" collapsed="false">
      <c r="A59" s="238"/>
      <c r="B59" s="311"/>
      <c r="C59" s="311"/>
      <c r="D59" s="189"/>
      <c r="E59" s="189"/>
      <c r="F59" s="189"/>
      <c r="G59" s="189"/>
      <c r="H59" s="189"/>
      <c r="I59" s="189"/>
      <c r="J59" s="189"/>
      <c r="K59" s="189"/>
      <c r="L59" s="189"/>
      <c r="M59" s="311"/>
      <c r="N59" s="311"/>
      <c r="O59" s="189"/>
      <c r="P59" s="189"/>
      <c r="Q59" s="189"/>
      <c r="R59" s="189"/>
      <c r="S59" s="189"/>
      <c r="T59" s="189"/>
      <c r="U59" s="189"/>
      <c r="V59" s="189"/>
      <c r="W59" s="189"/>
      <c r="X59" s="433"/>
    </row>
    <row r="60" customFormat="false" ht="13.5" hidden="false" customHeight="true" outlineLevel="0" collapsed="false">
      <c r="A60" s="238" t="n">
        <v>37</v>
      </c>
      <c r="B60" s="311" t="s">
        <v>313</v>
      </c>
      <c r="C60" s="311" t="s">
        <v>444</v>
      </c>
      <c r="D60" s="189" t="n">
        <v>82.5</v>
      </c>
      <c r="E60" s="189" t="n">
        <v>0.9</v>
      </c>
      <c r="F60" s="189" t="n">
        <v>7.8</v>
      </c>
      <c r="G60" s="189" t="n">
        <v>0.1</v>
      </c>
      <c r="H60" s="189" t="n">
        <v>8.6</v>
      </c>
      <c r="I60" s="189" t="n">
        <v>0.8</v>
      </c>
      <c r="J60" s="189" t="n">
        <v>2.9</v>
      </c>
      <c r="K60" s="189" t="n">
        <v>58.7</v>
      </c>
      <c r="L60" s="189" t="n">
        <v>2.1</v>
      </c>
      <c r="M60" s="311" t="s">
        <v>313</v>
      </c>
      <c r="N60" s="311" t="s">
        <v>444</v>
      </c>
      <c r="O60" s="189" t="n">
        <v>0.1</v>
      </c>
      <c r="P60" s="189" t="n">
        <v>0.2</v>
      </c>
      <c r="Q60" s="189" t="n">
        <v>0</v>
      </c>
      <c r="R60" s="189" t="n">
        <v>0.2</v>
      </c>
      <c r="S60" s="189" t="n">
        <v>0.1</v>
      </c>
      <c r="T60" s="189" t="n">
        <v>0</v>
      </c>
      <c r="U60" s="189" t="n">
        <v>0</v>
      </c>
      <c r="V60" s="189" t="n">
        <v>0</v>
      </c>
      <c r="W60" s="189" t="n">
        <v>0</v>
      </c>
      <c r="X60" s="433" t="n">
        <v>37</v>
      </c>
    </row>
    <row r="61" customFormat="false" ht="13.5" hidden="false" customHeight="true" outlineLevel="0" collapsed="false">
      <c r="A61" s="238" t="n">
        <v>38</v>
      </c>
      <c r="B61" s="311"/>
      <c r="C61" s="311" t="s">
        <v>169</v>
      </c>
      <c r="D61" s="189" t="n">
        <v>0</v>
      </c>
      <c r="E61" s="189" t="n">
        <v>0</v>
      </c>
      <c r="F61" s="189" t="n">
        <v>0</v>
      </c>
      <c r="G61" s="189" t="n">
        <v>0</v>
      </c>
      <c r="H61" s="189" t="n">
        <v>0</v>
      </c>
      <c r="I61" s="189" t="n">
        <v>0</v>
      </c>
      <c r="J61" s="189" t="n">
        <v>0</v>
      </c>
      <c r="K61" s="189" t="n">
        <v>0</v>
      </c>
      <c r="L61" s="189" t="n">
        <v>0</v>
      </c>
      <c r="M61" s="311"/>
      <c r="N61" s="311" t="s">
        <v>169</v>
      </c>
      <c r="O61" s="189" t="n">
        <v>0</v>
      </c>
      <c r="P61" s="189" t="n">
        <v>0</v>
      </c>
      <c r="Q61" s="189" t="n">
        <v>0</v>
      </c>
      <c r="R61" s="189" t="n">
        <v>0</v>
      </c>
      <c r="S61" s="189" t="n">
        <v>0</v>
      </c>
      <c r="T61" s="189" t="n">
        <v>0</v>
      </c>
      <c r="U61" s="189" t="n">
        <v>0</v>
      </c>
      <c r="V61" s="189" t="n">
        <v>0</v>
      </c>
      <c r="W61" s="189" t="n">
        <v>0</v>
      </c>
      <c r="X61" s="433" t="n">
        <v>38</v>
      </c>
    </row>
    <row r="62" customFormat="false" ht="13.5" hidden="false" customHeight="true" outlineLevel="0" collapsed="false">
      <c r="A62" s="238" t="n">
        <v>39</v>
      </c>
      <c r="B62" s="311"/>
      <c r="C62" s="311" t="s">
        <v>445</v>
      </c>
      <c r="D62" s="189" t="n">
        <v>82.5</v>
      </c>
      <c r="E62" s="189" t="n">
        <v>0.9</v>
      </c>
      <c r="F62" s="189" t="n">
        <v>7.8</v>
      </c>
      <c r="G62" s="189" t="n">
        <v>0.1</v>
      </c>
      <c r="H62" s="189" t="n">
        <v>8.6</v>
      </c>
      <c r="I62" s="189" t="n">
        <v>0.8</v>
      </c>
      <c r="J62" s="189" t="n">
        <v>2.9</v>
      </c>
      <c r="K62" s="189" t="n">
        <v>58.7</v>
      </c>
      <c r="L62" s="189" t="n">
        <v>2.1</v>
      </c>
      <c r="M62" s="311"/>
      <c r="N62" s="311" t="s">
        <v>445</v>
      </c>
      <c r="O62" s="189" t="n">
        <v>0.1</v>
      </c>
      <c r="P62" s="189" t="n">
        <v>0.2</v>
      </c>
      <c r="Q62" s="189" t="n">
        <v>0</v>
      </c>
      <c r="R62" s="189" t="n">
        <v>0.2</v>
      </c>
      <c r="S62" s="189" t="n">
        <v>0.1</v>
      </c>
      <c r="T62" s="189" t="n">
        <v>0</v>
      </c>
      <c r="U62" s="189" t="n">
        <v>0</v>
      </c>
      <c r="V62" s="189" t="n">
        <v>0</v>
      </c>
      <c r="W62" s="189" t="n">
        <v>0</v>
      </c>
      <c r="X62" s="433" t="n">
        <v>39</v>
      </c>
    </row>
    <row r="63" customFormat="false" ht="13.5" hidden="false" customHeight="true" outlineLevel="0" collapsed="false">
      <c r="A63" s="238"/>
      <c r="B63" s="311"/>
      <c r="C63" s="311"/>
      <c r="D63" s="189"/>
      <c r="E63" s="189"/>
      <c r="F63" s="189"/>
      <c r="G63" s="189"/>
      <c r="H63" s="189"/>
      <c r="I63" s="189"/>
      <c r="J63" s="189"/>
      <c r="K63" s="189"/>
      <c r="L63" s="189"/>
      <c r="M63" s="311"/>
      <c r="N63" s="311"/>
      <c r="O63" s="189"/>
      <c r="P63" s="189"/>
      <c r="Q63" s="189"/>
      <c r="R63" s="189"/>
      <c r="S63" s="189"/>
      <c r="T63" s="189"/>
      <c r="U63" s="189"/>
      <c r="V63" s="189"/>
      <c r="W63" s="189"/>
      <c r="X63" s="433"/>
      <c r="Y63" s="531"/>
      <c r="Z63" s="531"/>
      <c r="AA63" s="531"/>
      <c r="AB63" s="531"/>
      <c r="AC63" s="531"/>
      <c r="AD63" s="531"/>
      <c r="AE63" s="531"/>
      <c r="AF63" s="531"/>
      <c r="AG63" s="531"/>
      <c r="AH63" s="531"/>
      <c r="AI63" s="531"/>
      <c r="AJ63" s="531"/>
      <c r="AK63" s="531"/>
      <c r="AL63" s="531"/>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c r="BO63" s="531"/>
      <c r="BP63" s="531"/>
      <c r="BQ63" s="531"/>
      <c r="BR63" s="531"/>
      <c r="BS63" s="531"/>
      <c r="BT63" s="531"/>
      <c r="BU63" s="531"/>
      <c r="BV63" s="531"/>
      <c r="BW63" s="531"/>
      <c r="BX63" s="531"/>
      <c r="BY63" s="531"/>
      <c r="BZ63" s="531"/>
      <c r="CA63" s="531"/>
      <c r="CB63" s="531"/>
      <c r="CC63" s="531"/>
      <c r="CD63" s="531"/>
      <c r="CE63" s="531"/>
      <c r="CF63" s="531"/>
      <c r="CG63" s="531"/>
      <c r="CH63" s="531"/>
      <c r="CI63" s="531"/>
      <c r="CJ63" s="531"/>
      <c r="CK63" s="531"/>
      <c r="CL63" s="531"/>
      <c r="CM63" s="531"/>
      <c r="CN63" s="531"/>
      <c r="CO63" s="531"/>
      <c r="CP63" s="531"/>
      <c r="CQ63" s="531"/>
      <c r="CR63" s="531"/>
      <c r="CS63" s="531"/>
      <c r="CT63" s="531"/>
      <c r="CU63" s="531"/>
      <c r="CV63" s="531"/>
      <c r="CW63" s="531"/>
      <c r="CX63" s="531"/>
      <c r="CY63" s="531"/>
      <c r="CZ63" s="531"/>
      <c r="DA63" s="531"/>
      <c r="DB63" s="531"/>
      <c r="DC63" s="531"/>
      <c r="DD63" s="531"/>
      <c r="DE63" s="531"/>
      <c r="DF63" s="531"/>
      <c r="DG63" s="531"/>
      <c r="DH63" s="531"/>
      <c r="DI63" s="531"/>
      <c r="DJ63" s="531"/>
      <c r="DK63" s="531"/>
      <c r="DL63" s="531"/>
      <c r="DM63" s="531"/>
      <c r="DN63" s="531"/>
      <c r="DO63" s="531"/>
      <c r="DP63" s="531"/>
      <c r="DQ63" s="531"/>
      <c r="DR63" s="531"/>
      <c r="DS63" s="531"/>
      <c r="DT63" s="531"/>
      <c r="DU63" s="531"/>
      <c r="DV63" s="531"/>
      <c r="DW63" s="531"/>
      <c r="DX63" s="531"/>
      <c r="DY63" s="531"/>
      <c r="DZ63" s="531"/>
      <c r="EA63" s="531"/>
      <c r="EB63" s="531"/>
      <c r="EC63" s="531"/>
      <c r="ED63" s="531"/>
      <c r="EE63" s="531"/>
      <c r="EF63" s="531"/>
      <c r="EG63" s="531"/>
      <c r="EH63" s="531"/>
      <c r="EI63" s="531"/>
      <c r="EJ63" s="531"/>
      <c r="EK63" s="531"/>
      <c r="EL63" s="531"/>
      <c r="EM63" s="531"/>
      <c r="EN63" s="531"/>
      <c r="EO63" s="531"/>
      <c r="EP63" s="531"/>
      <c r="EQ63" s="531"/>
      <c r="ER63" s="531"/>
      <c r="ES63" s="531"/>
      <c r="ET63" s="531"/>
      <c r="EU63" s="531"/>
      <c r="EV63" s="531"/>
      <c r="EW63" s="531"/>
    </row>
    <row r="64" customFormat="false" ht="13.5" hidden="false" customHeight="true" outlineLevel="0" collapsed="false">
      <c r="A64" s="238" t="n">
        <v>40</v>
      </c>
      <c r="B64" s="311" t="s">
        <v>314</v>
      </c>
      <c r="C64" s="311" t="s">
        <v>444</v>
      </c>
      <c r="D64" s="189" t="n">
        <v>109.6</v>
      </c>
      <c r="E64" s="189" t="n">
        <v>24.6</v>
      </c>
      <c r="F64" s="189" t="n">
        <v>56</v>
      </c>
      <c r="G64" s="189" t="n">
        <v>0</v>
      </c>
      <c r="H64" s="189" t="n">
        <v>0.1</v>
      </c>
      <c r="I64" s="189" t="n">
        <v>0</v>
      </c>
      <c r="J64" s="189" t="n">
        <v>0</v>
      </c>
      <c r="K64" s="189" t="n">
        <v>0</v>
      </c>
      <c r="L64" s="189" t="n">
        <v>0</v>
      </c>
      <c r="M64" s="311" t="s">
        <v>314</v>
      </c>
      <c r="N64" s="311" t="s">
        <v>444</v>
      </c>
      <c r="O64" s="189" t="n">
        <v>0</v>
      </c>
      <c r="P64" s="189" t="n">
        <v>7.1</v>
      </c>
      <c r="Q64" s="189" t="n">
        <v>6.6</v>
      </c>
      <c r="R64" s="189" t="n">
        <v>3.6</v>
      </c>
      <c r="S64" s="189" t="n">
        <v>11.5</v>
      </c>
      <c r="T64" s="189" t="n">
        <v>0</v>
      </c>
      <c r="U64" s="189" t="n">
        <v>0</v>
      </c>
      <c r="V64" s="189" t="n">
        <v>0</v>
      </c>
      <c r="W64" s="189" t="n">
        <v>0</v>
      </c>
      <c r="X64" s="433" t="n">
        <v>40</v>
      </c>
      <c r="Y64" s="531"/>
      <c r="Z64" s="531"/>
      <c r="AA64" s="531"/>
      <c r="AB64" s="531"/>
      <c r="AC64" s="531"/>
      <c r="AD64" s="531"/>
      <c r="AE64" s="531"/>
      <c r="AF64" s="531"/>
      <c r="AG64" s="531"/>
      <c r="AH64" s="531"/>
      <c r="AI64" s="531"/>
      <c r="AJ64" s="531"/>
      <c r="AK64" s="531"/>
      <c r="AL64" s="531"/>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c r="BO64" s="531"/>
      <c r="BP64" s="531"/>
      <c r="BQ64" s="531"/>
      <c r="BR64" s="531"/>
      <c r="BS64" s="531"/>
      <c r="BT64" s="531"/>
      <c r="BU64" s="531"/>
      <c r="BV64" s="531"/>
      <c r="BW64" s="531"/>
      <c r="BX64" s="531"/>
      <c r="BY64" s="531"/>
      <c r="BZ64" s="531"/>
      <c r="CA64" s="531"/>
      <c r="CB64" s="531"/>
      <c r="CC64" s="531"/>
      <c r="CD64" s="531"/>
      <c r="CE64" s="531"/>
      <c r="CF64" s="531"/>
      <c r="CG64" s="531"/>
      <c r="CH64" s="531"/>
      <c r="CI64" s="531"/>
      <c r="CJ64" s="531"/>
      <c r="CK64" s="531"/>
      <c r="CL64" s="531"/>
      <c r="CM64" s="531"/>
      <c r="CN64" s="531"/>
      <c r="CO64" s="531"/>
      <c r="CP64" s="531"/>
      <c r="CQ64" s="531"/>
      <c r="CR64" s="531"/>
      <c r="CS64" s="531"/>
      <c r="CT64" s="531"/>
      <c r="CU64" s="531"/>
      <c r="CV64" s="531"/>
      <c r="CW64" s="531"/>
      <c r="CX64" s="531"/>
      <c r="CY64" s="531"/>
      <c r="CZ64" s="531"/>
      <c r="DA64" s="531"/>
      <c r="DB64" s="531"/>
      <c r="DC64" s="531"/>
      <c r="DD64" s="531"/>
      <c r="DE64" s="531"/>
      <c r="DF64" s="531"/>
      <c r="DG64" s="531"/>
      <c r="DH64" s="531"/>
      <c r="DI64" s="531"/>
      <c r="DJ64" s="531"/>
      <c r="DK64" s="531"/>
      <c r="DL64" s="531"/>
      <c r="DM64" s="531"/>
      <c r="DN64" s="531"/>
      <c r="DO64" s="531"/>
      <c r="DP64" s="531"/>
      <c r="DQ64" s="531"/>
      <c r="DR64" s="531"/>
      <c r="DS64" s="531"/>
      <c r="DT64" s="531"/>
      <c r="DU64" s="531"/>
      <c r="DV64" s="531"/>
      <c r="DW64" s="531"/>
      <c r="DX64" s="531"/>
      <c r="DY64" s="531"/>
      <c r="DZ64" s="531"/>
      <c r="EA64" s="531"/>
      <c r="EB64" s="531"/>
      <c r="EC64" s="531"/>
      <c r="ED64" s="531"/>
      <c r="EE64" s="531"/>
      <c r="EF64" s="531"/>
      <c r="EG64" s="531"/>
      <c r="EH64" s="531"/>
      <c r="EI64" s="531"/>
      <c r="EJ64" s="531"/>
      <c r="EK64" s="531"/>
      <c r="EL64" s="531"/>
      <c r="EM64" s="531"/>
      <c r="EN64" s="531"/>
      <c r="EO64" s="531"/>
      <c r="EP64" s="531"/>
      <c r="EQ64" s="531"/>
      <c r="ER64" s="531"/>
      <c r="ES64" s="531"/>
      <c r="ET64" s="531"/>
      <c r="EU64" s="531"/>
      <c r="EV64" s="531"/>
      <c r="EW64" s="531"/>
    </row>
    <row r="65" customFormat="false" ht="13.5" hidden="false" customHeight="true" outlineLevel="0" collapsed="false">
      <c r="A65" s="238" t="n">
        <v>41</v>
      </c>
      <c r="B65" s="311"/>
      <c r="C65" s="311" t="s">
        <v>169</v>
      </c>
      <c r="D65" s="189" t="n">
        <v>0</v>
      </c>
      <c r="E65" s="189" t="n">
        <v>0</v>
      </c>
      <c r="F65" s="189" t="n">
        <v>0</v>
      </c>
      <c r="G65" s="189" t="n">
        <v>0</v>
      </c>
      <c r="H65" s="189" t="n">
        <v>0</v>
      </c>
      <c r="I65" s="189" t="n">
        <v>0</v>
      </c>
      <c r="J65" s="189" t="n">
        <v>0</v>
      </c>
      <c r="K65" s="189" t="n">
        <v>0</v>
      </c>
      <c r="L65" s="189" t="n">
        <v>0</v>
      </c>
      <c r="M65" s="311"/>
      <c r="N65" s="311" t="s">
        <v>169</v>
      </c>
      <c r="O65" s="189" t="n">
        <v>0</v>
      </c>
      <c r="P65" s="189" t="n">
        <v>0</v>
      </c>
      <c r="Q65" s="189" t="n">
        <v>0</v>
      </c>
      <c r="R65" s="189" t="n">
        <v>0</v>
      </c>
      <c r="S65" s="189" t="n">
        <v>0</v>
      </c>
      <c r="T65" s="189" t="n">
        <v>0</v>
      </c>
      <c r="U65" s="189" t="n">
        <v>0</v>
      </c>
      <c r="V65" s="189" t="n">
        <v>0</v>
      </c>
      <c r="W65" s="189" t="n">
        <v>0</v>
      </c>
      <c r="X65" s="433" t="n">
        <v>41</v>
      </c>
      <c r="Y65" s="531"/>
      <c r="Z65" s="531"/>
      <c r="AA65" s="531"/>
      <c r="AB65" s="531"/>
      <c r="AC65" s="531"/>
      <c r="AD65" s="531"/>
      <c r="AE65" s="531"/>
      <c r="AF65" s="531"/>
      <c r="AG65" s="531"/>
      <c r="AH65" s="531"/>
      <c r="AI65" s="531"/>
      <c r="AJ65" s="531"/>
      <c r="AK65" s="531"/>
      <c r="AL65" s="531"/>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c r="BO65" s="531"/>
      <c r="BP65" s="531"/>
      <c r="BQ65" s="531"/>
      <c r="BR65" s="531"/>
      <c r="BS65" s="531"/>
      <c r="BT65" s="531"/>
      <c r="BU65" s="531"/>
      <c r="BV65" s="531"/>
      <c r="BW65" s="531"/>
      <c r="BX65" s="531"/>
      <c r="BY65" s="531"/>
      <c r="BZ65" s="531"/>
      <c r="CA65" s="531"/>
      <c r="CB65" s="531"/>
      <c r="CC65" s="531"/>
      <c r="CD65" s="531"/>
      <c r="CE65" s="531"/>
      <c r="CF65" s="531"/>
      <c r="CG65" s="531"/>
      <c r="CH65" s="531"/>
      <c r="CI65" s="531"/>
      <c r="CJ65" s="531"/>
      <c r="CK65" s="531"/>
      <c r="CL65" s="531"/>
      <c r="CM65" s="531"/>
      <c r="CN65" s="531"/>
      <c r="CO65" s="531"/>
      <c r="CP65" s="531"/>
      <c r="CQ65" s="531"/>
      <c r="CR65" s="531"/>
      <c r="CS65" s="531"/>
      <c r="CT65" s="531"/>
      <c r="CU65" s="531"/>
      <c r="CV65" s="531"/>
      <c r="CW65" s="531"/>
      <c r="CX65" s="531"/>
      <c r="CY65" s="531"/>
      <c r="CZ65" s="531"/>
      <c r="DA65" s="531"/>
      <c r="DB65" s="531"/>
      <c r="DC65" s="531"/>
      <c r="DD65" s="531"/>
      <c r="DE65" s="531"/>
      <c r="DF65" s="531"/>
      <c r="DG65" s="531"/>
      <c r="DH65" s="531"/>
      <c r="DI65" s="531"/>
      <c r="DJ65" s="531"/>
      <c r="DK65" s="531"/>
      <c r="DL65" s="531"/>
      <c r="DM65" s="531"/>
      <c r="DN65" s="531"/>
      <c r="DO65" s="531"/>
      <c r="DP65" s="531"/>
      <c r="DQ65" s="531"/>
      <c r="DR65" s="531"/>
      <c r="DS65" s="531"/>
      <c r="DT65" s="531"/>
      <c r="DU65" s="531"/>
      <c r="DV65" s="531"/>
      <c r="DW65" s="531"/>
      <c r="DX65" s="531"/>
      <c r="DY65" s="531"/>
      <c r="DZ65" s="531"/>
      <c r="EA65" s="531"/>
      <c r="EB65" s="531"/>
      <c r="EC65" s="531"/>
      <c r="ED65" s="531"/>
      <c r="EE65" s="531"/>
      <c r="EF65" s="531"/>
      <c r="EG65" s="531"/>
      <c r="EH65" s="531"/>
      <c r="EI65" s="531"/>
      <c r="EJ65" s="531"/>
      <c r="EK65" s="531"/>
      <c r="EL65" s="531"/>
      <c r="EM65" s="531"/>
      <c r="EN65" s="531"/>
      <c r="EO65" s="531"/>
      <c r="EP65" s="531"/>
      <c r="EQ65" s="531"/>
      <c r="ER65" s="531"/>
      <c r="ES65" s="531"/>
      <c r="ET65" s="531"/>
      <c r="EU65" s="531"/>
      <c r="EV65" s="531"/>
      <c r="EW65" s="531"/>
    </row>
    <row r="66" customFormat="false" ht="13.5" hidden="false" customHeight="true" outlineLevel="0" collapsed="false">
      <c r="A66" s="238" t="n">
        <v>42</v>
      </c>
      <c r="B66" s="311"/>
      <c r="C66" s="311" t="s">
        <v>445</v>
      </c>
      <c r="D66" s="189" t="n">
        <v>109.6</v>
      </c>
      <c r="E66" s="189" t="n">
        <v>24.6</v>
      </c>
      <c r="F66" s="189" t="n">
        <v>56</v>
      </c>
      <c r="G66" s="189" t="n">
        <v>0</v>
      </c>
      <c r="H66" s="189" t="n">
        <v>0.1</v>
      </c>
      <c r="I66" s="189" t="n">
        <v>0</v>
      </c>
      <c r="J66" s="189" t="n">
        <v>0</v>
      </c>
      <c r="K66" s="189" t="n">
        <v>0</v>
      </c>
      <c r="L66" s="189" t="n">
        <v>0</v>
      </c>
      <c r="M66" s="311"/>
      <c r="N66" s="311" t="s">
        <v>445</v>
      </c>
      <c r="O66" s="189" t="n">
        <v>0</v>
      </c>
      <c r="P66" s="189" t="n">
        <v>7.1</v>
      </c>
      <c r="Q66" s="189" t="n">
        <v>6.6</v>
      </c>
      <c r="R66" s="189" t="n">
        <v>3.6</v>
      </c>
      <c r="S66" s="189" t="n">
        <v>11.5</v>
      </c>
      <c r="T66" s="189" t="n">
        <v>0</v>
      </c>
      <c r="U66" s="189" t="n">
        <v>0</v>
      </c>
      <c r="V66" s="189" t="n">
        <v>0</v>
      </c>
      <c r="W66" s="189" t="n">
        <v>0</v>
      </c>
      <c r="X66" s="433" t="n">
        <v>42</v>
      </c>
      <c r="Y66" s="531"/>
      <c r="Z66" s="531"/>
      <c r="AA66" s="531"/>
      <c r="AB66" s="531"/>
      <c r="AC66" s="531"/>
      <c r="AD66" s="531"/>
      <c r="AE66" s="531"/>
      <c r="AF66" s="531"/>
      <c r="AG66" s="531"/>
      <c r="AH66" s="531"/>
      <c r="AI66" s="531"/>
      <c r="AJ66" s="531"/>
      <c r="AK66" s="531"/>
      <c r="AL66" s="531"/>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c r="BO66" s="531"/>
      <c r="BP66" s="531"/>
      <c r="BQ66" s="531"/>
      <c r="BR66" s="531"/>
      <c r="BS66" s="531"/>
      <c r="BT66" s="531"/>
      <c r="BU66" s="531"/>
      <c r="BV66" s="531"/>
      <c r="BW66" s="531"/>
      <c r="BX66" s="531"/>
      <c r="BY66" s="531"/>
      <c r="BZ66" s="531"/>
      <c r="CA66" s="531"/>
      <c r="CB66" s="531"/>
      <c r="CC66" s="531"/>
      <c r="CD66" s="531"/>
      <c r="CE66" s="531"/>
      <c r="CF66" s="531"/>
      <c r="CG66" s="531"/>
      <c r="CH66" s="531"/>
      <c r="CI66" s="531"/>
      <c r="CJ66" s="531"/>
      <c r="CK66" s="531"/>
      <c r="CL66" s="531"/>
      <c r="CM66" s="531"/>
      <c r="CN66" s="531"/>
      <c r="CO66" s="531"/>
      <c r="CP66" s="531"/>
      <c r="CQ66" s="531"/>
      <c r="CR66" s="531"/>
      <c r="CS66" s="531"/>
      <c r="CT66" s="531"/>
      <c r="CU66" s="531"/>
      <c r="CV66" s="531"/>
      <c r="CW66" s="531"/>
      <c r="CX66" s="531"/>
      <c r="CY66" s="531"/>
      <c r="CZ66" s="531"/>
      <c r="DA66" s="531"/>
      <c r="DB66" s="531"/>
      <c r="DC66" s="531"/>
      <c r="DD66" s="531"/>
      <c r="DE66" s="531"/>
      <c r="DF66" s="531"/>
      <c r="DG66" s="531"/>
      <c r="DH66" s="531"/>
      <c r="DI66" s="531"/>
      <c r="DJ66" s="531"/>
      <c r="DK66" s="531"/>
      <c r="DL66" s="531"/>
      <c r="DM66" s="531"/>
      <c r="DN66" s="531"/>
      <c r="DO66" s="531"/>
      <c r="DP66" s="531"/>
      <c r="DQ66" s="531"/>
      <c r="DR66" s="531"/>
      <c r="DS66" s="531"/>
      <c r="DT66" s="531"/>
      <c r="DU66" s="531"/>
      <c r="DV66" s="531"/>
      <c r="DW66" s="531"/>
      <c r="DX66" s="531"/>
      <c r="DY66" s="531"/>
      <c r="DZ66" s="531"/>
      <c r="EA66" s="531"/>
      <c r="EB66" s="531"/>
      <c r="EC66" s="531"/>
      <c r="ED66" s="531"/>
      <c r="EE66" s="531"/>
      <c r="EF66" s="531"/>
      <c r="EG66" s="531"/>
      <c r="EH66" s="531"/>
      <c r="EI66" s="531"/>
      <c r="EJ66" s="531"/>
      <c r="EK66" s="531"/>
      <c r="EL66" s="531"/>
      <c r="EM66" s="531"/>
      <c r="EN66" s="531"/>
      <c r="EO66" s="531"/>
      <c r="EP66" s="531"/>
      <c r="EQ66" s="531"/>
      <c r="ER66" s="531"/>
      <c r="ES66" s="531"/>
      <c r="ET66" s="531"/>
      <c r="EU66" s="531"/>
      <c r="EV66" s="531"/>
      <c r="EW66" s="531"/>
    </row>
    <row r="67" customFormat="false" ht="13.5" hidden="false" customHeight="true" outlineLevel="0" collapsed="false">
      <c r="A67" s="238"/>
      <c r="B67" s="311"/>
      <c r="C67" s="311"/>
      <c r="D67" s="189"/>
      <c r="E67" s="189"/>
      <c r="F67" s="189"/>
      <c r="G67" s="189"/>
      <c r="H67" s="189"/>
      <c r="I67" s="189"/>
      <c r="J67" s="189"/>
      <c r="K67" s="189"/>
      <c r="L67" s="189"/>
      <c r="M67" s="311"/>
      <c r="N67" s="311"/>
      <c r="O67" s="189"/>
      <c r="P67" s="189"/>
      <c r="Q67" s="189"/>
      <c r="R67" s="189"/>
      <c r="S67" s="189"/>
      <c r="T67" s="189"/>
      <c r="U67" s="189"/>
      <c r="V67" s="189"/>
      <c r="W67" s="189"/>
      <c r="X67" s="433"/>
      <c r="Y67" s="531"/>
      <c r="Z67" s="531"/>
      <c r="AA67" s="531"/>
      <c r="AB67" s="531"/>
      <c r="AC67" s="531"/>
      <c r="AD67" s="531"/>
      <c r="AE67" s="531"/>
      <c r="AF67" s="531"/>
      <c r="AG67" s="531"/>
      <c r="AH67" s="531"/>
      <c r="AI67" s="531"/>
      <c r="AJ67" s="531"/>
      <c r="AK67" s="531"/>
      <c r="AL67" s="531"/>
      <c r="AM67" s="531"/>
      <c r="AN67" s="531"/>
      <c r="AO67" s="531"/>
      <c r="AP67" s="531"/>
      <c r="AQ67" s="531"/>
      <c r="AR67" s="531"/>
      <c r="AS67" s="531"/>
      <c r="AT67" s="531"/>
      <c r="AU67" s="531"/>
      <c r="AV67" s="531"/>
      <c r="AW67" s="531"/>
      <c r="AX67" s="531"/>
      <c r="AY67" s="531"/>
      <c r="AZ67" s="531"/>
      <c r="BA67" s="531"/>
      <c r="BB67" s="531"/>
      <c r="BC67" s="531"/>
      <c r="BD67" s="531"/>
      <c r="BE67" s="531"/>
      <c r="BF67" s="531"/>
      <c r="BG67" s="531"/>
      <c r="BH67" s="531"/>
      <c r="BI67" s="531"/>
      <c r="BJ67" s="531"/>
      <c r="BK67" s="531"/>
      <c r="BL67" s="531"/>
      <c r="BM67" s="531"/>
      <c r="BN67" s="531"/>
      <c r="BO67" s="531"/>
      <c r="BP67" s="531"/>
      <c r="BQ67" s="531"/>
      <c r="BR67" s="531"/>
      <c r="BS67" s="531"/>
      <c r="BT67" s="531"/>
      <c r="BU67" s="531"/>
      <c r="BV67" s="531"/>
      <c r="BW67" s="531"/>
      <c r="BX67" s="531"/>
      <c r="BY67" s="531"/>
      <c r="BZ67" s="531"/>
      <c r="CA67" s="531"/>
      <c r="CB67" s="531"/>
      <c r="CC67" s="531"/>
      <c r="CD67" s="531"/>
      <c r="CE67" s="531"/>
      <c r="CF67" s="531"/>
      <c r="CG67" s="531"/>
      <c r="CH67" s="531"/>
      <c r="CI67" s="531"/>
      <c r="CJ67" s="531"/>
      <c r="CK67" s="531"/>
      <c r="CL67" s="531"/>
      <c r="CM67" s="531"/>
      <c r="CN67" s="531"/>
      <c r="CO67" s="531"/>
      <c r="CP67" s="531"/>
      <c r="CQ67" s="531"/>
      <c r="CR67" s="531"/>
      <c r="CS67" s="531"/>
      <c r="CT67" s="531"/>
      <c r="CU67" s="531"/>
      <c r="CV67" s="531"/>
      <c r="CW67" s="531"/>
      <c r="CX67" s="531"/>
      <c r="CY67" s="531"/>
      <c r="CZ67" s="531"/>
      <c r="DA67" s="531"/>
      <c r="DB67" s="531"/>
      <c r="DC67" s="531"/>
      <c r="DD67" s="531"/>
      <c r="DE67" s="531"/>
      <c r="DF67" s="531"/>
      <c r="DG67" s="531"/>
      <c r="DH67" s="531"/>
      <c r="DI67" s="531"/>
      <c r="DJ67" s="531"/>
      <c r="DK67" s="531"/>
      <c r="DL67" s="531"/>
      <c r="DM67" s="531"/>
      <c r="DN67" s="531"/>
      <c r="DO67" s="531"/>
      <c r="DP67" s="531"/>
      <c r="DQ67" s="531"/>
      <c r="DR67" s="531"/>
      <c r="DS67" s="531"/>
      <c r="DT67" s="531"/>
      <c r="DU67" s="531"/>
      <c r="DV67" s="531"/>
      <c r="DW67" s="531"/>
      <c r="DX67" s="531"/>
      <c r="DY67" s="531"/>
      <c r="DZ67" s="531"/>
      <c r="EA67" s="531"/>
      <c r="EB67" s="531"/>
      <c r="EC67" s="531"/>
      <c r="ED67" s="531"/>
      <c r="EE67" s="531"/>
      <c r="EF67" s="531"/>
      <c r="EG67" s="531"/>
      <c r="EH67" s="531"/>
      <c r="EI67" s="531"/>
      <c r="EJ67" s="531"/>
      <c r="EK67" s="531"/>
      <c r="EL67" s="531"/>
      <c r="EM67" s="531"/>
      <c r="EN67" s="531"/>
      <c r="EO67" s="531"/>
      <c r="EP67" s="531"/>
      <c r="EQ67" s="531"/>
      <c r="ER67" s="531"/>
      <c r="ES67" s="531"/>
      <c r="ET67" s="531"/>
      <c r="EU67" s="531"/>
      <c r="EV67" s="531"/>
      <c r="EW67" s="531"/>
    </row>
    <row r="68" s="547" customFormat="true" ht="13.5" hidden="false" customHeight="true" outlineLevel="0" collapsed="false">
      <c r="A68" s="238" t="n">
        <v>43</v>
      </c>
      <c r="B68" s="311" t="s">
        <v>315</v>
      </c>
      <c r="C68" s="311" t="s">
        <v>444</v>
      </c>
      <c r="D68" s="189" t="n">
        <v>3819.5</v>
      </c>
      <c r="E68" s="189" t="n">
        <v>373.8</v>
      </c>
      <c r="F68" s="189" t="n">
        <v>654.3</v>
      </c>
      <c r="G68" s="189" t="n">
        <v>92.9</v>
      </c>
      <c r="H68" s="189" t="n">
        <v>241.2</v>
      </c>
      <c r="I68" s="189" t="n">
        <v>51</v>
      </c>
      <c r="J68" s="189" t="n">
        <v>231.5</v>
      </c>
      <c r="K68" s="189" t="n">
        <v>414.6</v>
      </c>
      <c r="L68" s="189" t="n">
        <v>264.2</v>
      </c>
      <c r="M68" s="311" t="s">
        <v>315</v>
      </c>
      <c r="N68" s="311" t="s">
        <v>444</v>
      </c>
      <c r="O68" s="189" t="n">
        <v>37.3</v>
      </c>
      <c r="P68" s="189" t="n">
        <v>219</v>
      </c>
      <c r="Q68" s="189" t="n">
        <v>112.6</v>
      </c>
      <c r="R68" s="189" t="n">
        <v>108.5</v>
      </c>
      <c r="S68" s="189" t="n">
        <v>89.7</v>
      </c>
      <c r="T68" s="189" t="n">
        <v>564.1</v>
      </c>
      <c r="U68" s="189" t="n">
        <v>5.9</v>
      </c>
      <c r="V68" s="189" t="n">
        <v>282.3</v>
      </c>
      <c r="W68" s="189" t="n">
        <v>77.1</v>
      </c>
      <c r="X68" s="433" t="n">
        <v>43</v>
      </c>
      <c r="Y68" s="546"/>
      <c r="Z68" s="546"/>
      <c r="AA68" s="546"/>
      <c r="AB68" s="546"/>
      <c r="AC68" s="546"/>
      <c r="AD68" s="546"/>
      <c r="AE68" s="546"/>
      <c r="AF68" s="546"/>
      <c r="AG68" s="546"/>
      <c r="AH68" s="546"/>
      <c r="AI68" s="546"/>
      <c r="AJ68" s="546"/>
      <c r="AK68" s="546"/>
      <c r="AL68" s="546"/>
      <c r="AM68" s="546"/>
      <c r="AN68" s="546"/>
      <c r="AO68" s="546"/>
      <c r="AP68" s="546"/>
      <c r="AQ68" s="546"/>
      <c r="AR68" s="546"/>
      <c r="AS68" s="546"/>
      <c r="AT68" s="546"/>
      <c r="AU68" s="546"/>
      <c r="AV68" s="546"/>
      <c r="AW68" s="546"/>
      <c r="AX68" s="546"/>
      <c r="AY68" s="546"/>
      <c r="AZ68" s="546"/>
      <c r="BA68" s="546"/>
      <c r="BB68" s="546"/>
      <c r="BC68" s="546"/>
      <c r="BD68" s="546"/>
      <c r="BE68" s="546"/>
      <c r="BF68" s="546"/>
      <c r="BG68" s="546"/>
      <c r="BH68" s="546"/>
      <c r="BI68" s="546"/>
      <c r="BJ68" s="546"/>
      <c r="BK68" s="546"/>
      <c r="BL68" s="546"/>
      <c r="BM68" s="546"/>
      <c r="BN68" s="546"/>
      <c r="BO68" s="546"/>
      <c r="BP68" s="546"/>
      <c r="BQ68" s="546"/>
      <c r="BR68" s="546"/>
      <c r="BS68" s="546"/>
      <c r="BT68" s="546"/>
      <c r="BU68" s="546"/>
      <c r="BV68" s="546"/>
      <c r="BW68" s="546"/>
      <c r="BX68" s="546"/>
      <c r="BY68" s="546"/>
      <c r="BZ68" s="546"/>
      <c r="CA68" s="546"/>
      <c r="CB68" s="546"/>
      <c r="CC68" s="546"/>
      <c r="CD68" s="546"/>
      <c r="CE68" s="546"/>
      <c r="CF68" s="546"/>
      <c r="CG68" s="546"/>
      <c r="CH68" s="546"/>
      <c r="CI68" s="546"/>
      <c r="CJ68" s="546"/>
      <c r="CK68" s="546"/>
      <c r="CL68" s="546"/>
      <c r="CM68" s="546"/>
      <c r="CN68" s="546"/>
      <c r="CO68" s="546"/>
      <c r="CP68" s="546"/>
      <c r="CQ68" s="546"/>
      <c r="CR68" s="546"/>
      <c r="CS68" s="546"/>
      <c r="CT68" s="546"/>
      <c r="CU68" s="546"/>
      <c r="CV68" s="546"/>
      <c r="CW68" s="546"/>
      <c r="CX68" s="546"/>
      <c r="CY68" s="546"/>
      <c r="CZ68" s="546"/>
      <c r="DA68" s="546"/>
      <c r="DB68" s="546"/>
      <c r="DC68" s="546"/>
      <c r="DD68" s="546"/>
      <c r="DE68" s="546"/>
      <c r="DF68" s="546"/>
      <c r="DG68" s="546"/>
      <c r="DH68" s="546"/>
      <c r="DI68" s="546"/>
      <c r="DJ68" s="546"/>
      <c r="DK68" s="546"/>
      <c r="DL68" s="546"/>
      <c r="DM68" s="546"/>
      <c r="DN68" s="546"/>
      <c r="DO68" s="546"/>
      <c r="DP68" s="546"/>
      <c r="DQ68" s="546"/>
      <c r="DR68" s="546"/>
      <c r="DS68" s="546"/>
      <c r="DT68" s="546"/>
      <c r="DU68" s="546"/>
      <c r="DV68" s="546"/>
      <c r="DW68" s="546"/>
      <c r="DX68" s="546"/>
      <c r="DY68" s="546"/>
      <c r="DZ68" s="546"/>
      <c r="EA68" s="546"/>
      <c r="EB68" s="546"/>
      <c r="EC68" s="546"/>
      <c r="ED68" s="546"/>
      <c r="EE68" s="546"/>
      <c r="EF68" s="546"/>
      <c r="EG68" s="546"/>
      <c r="EH68" s="546"/>
      <c r="EI68" s="546"/>
      <c r="EJ68" s="546"/>
      <c r="EK68" s="546"/>
      <c r="EL68" s="546"/>
      <c r="EM68" s="546"/>
      <c r="EN68" s="546"/>
      <c r="EO68" s="546"/>
      <c r="EP68" s="546"/>
      <c r="EQ68" s="546"/>
      <c r="ER68" s="546"/>
      <c r="ES68" s="546"/>
      <c r="ET68" s="546"/>
      <c r="EU68" s="546"/>
      <c r="EV68" s="546"/>
      <c r="EW68" s="546"/>
    </row>
    <row r="69" s="546" customFormat="true" ht="13.5" hidden="false" customHeight="true" outlineLevel="0" collapsed="false">
      <c r="A69" s="238" t="n">
        <v>44</v>
      </c>
      <c r="B69" s="311"/>
      <c r="C69" s="311" t="s">
        <v>169</v>
      </c>
      <c r="D69" s="189" t="n">
        <v>1615.7</v>
      </c>
      <c r="E69" s="189" t="n">
        <v>80.7</v>
      </c>
      <c r="F69" s="189" t="n">
        <v>130.8</v>
      </c>
      <c r="G69" s="189" t="n">
        <v>21.7</v>
      </c>
      <c r="H69" s="189" t="n">
        <v>101.1</v>
      </c>
      <c r="I69" s="189" t="n">
        <v>25.8</v>
      </c>
      <c r="J69" s="189" t="n">
        <v>83.6</v>
      </c>
      <c r="K69" s="189" t="n">
        <v>20.1</v>
      </c>
      <c r="L69" s="189" t="n">
        <v>48.8</v>
      </c>
      <c r="M69" s="311"/>
      <c r="N69" s="311" t="s">
        <v>169</v>
      </c>
      <c r="O69" s="189" t="n">
        <v>8</v>
      </c>
      <c r="P69" s="189" t="n">
        <v>75.6</v>
      </c>
      <c r="Q69" s="189" t="n">
        <v>21.6</v>
      </c>
      <c r="R69" s="189" t="n">
        <v>30.5</v>
      </c>
      <c r="S69" s="189" t="n">
        <v>38.3</v>
      </c>
      <c r="T69" s="189" t="n">
        <v>564.1</v>
      </c>
      <c r="U69" s="189" t="n">
        <v>5.9</v>
      </c>
      <c r="V69" s="189" t="n">
        <v>282.3</v>
      </c>
      <c r="W69" s="189" t="n">
        <v>77.1</v>
      </c>
      <c r="X69" s="433" t="n">
        <v>44</v>
      </c>
    </row>
    <row r="70" s="554" customFormat="true" ht="13.5" hidden="false" customHeight="true" outlineLevel="0" collapsed="false">
      <c r="A70" s="238" t="n">
        <v>45</v>
      </c>
      <c r="B70" s="311"/>
      <c r="C70" s="311" t="s">
        <v>445</v>
      </c>
      <c r="D70" s="189" t="n">
        <v>2203.8</v>
      </c>
      <c r="E70" s="189" t="n">
        <v>293.1</v>
      </c>
      <c r="F70" s="189" t="n">
        <v>523.5</v>
      </c>
      <c r="G70" s="189" t="n">
        <v>71.2</v>
      </c>
      <c r="H70" s="189" t="n">
        <v>140.1</v>
      </c>
      <c r="I70" s="189" t="n">
        <v>25.2</v>
      </c>
      <c r="J70" s="189" t="n">
        <v>147.9</v>
      </c>
      <c r="K70" s="189" t="n">
        <v>394.5</v>
      </c>
      <c r="L70" s="189" t="n">
        <v>215.4</v>
      </c>
      <c r="M70" s="311"/>
      <c r="N70" s="311" t="s">
        <v>445</v>
      </c>
      <c r="O70" s="189" t="n">
        <v>29.3</v>
      </c>
      <c r="P70" s="189" t="n">
        <v>143.4</v>
      </c>
      <c r="Q70" s="189" t="n">
        <v>91</v>
      </c>
      <c r="R70" s="189" t="n">
        <v>78</v>
      </c>
      <c r="S70" s="189" t="n">
        <v>51.4</v>
      </c>
      <c r="T70" s="189" t="n">
        <v>0</v>
      </c>
      <c r="U70" s="189" t="n">
        <v>0</v>
      </c>
      <c r="V70" s="189" t="n">
        <v>0</v>
      </c>
      <c r="W70" s="189" t="n">
        <v>0</v>
      </c>
      <c r="X70" s="433" t="n">
        <v>45</v>
      </c>
      <c r="Y70" s="546"/>
      <c r="Z70" s="546"/>
      <c r="AA70" s="546"/>
      <c r="AB70" s="546"/>
      <c r="AC70" s="546"/>
      <c r="AD70" s="546"/>
      <c r="AE70" s="546"/>
      <c r="AF70" s="546"/>
      <c r="AG70" s="546"/>
      <c r="AH70" s="546"/>
      <c r="AI70" s="546"/>
      <c r="AJ70" s="546"/>
      <c r="AK70" s="546"/>
      <c r="AL70" s="546"/>
      <c r="AM70" s="546"/>
      <c r="AN70" s="546"/>
      <c r="AO70" s="546"/>
      <c r="AP70" s="546"/>
      <c r="AQ70" s="546"/>
      <c r="AR70" s="546"/>
      <c r="AS70" s="546"/>
      <c r="AT70" s="546"/>
      <c r="AU70" s="546"/>
      <c r="AV70" s="546"/>
      <c r="AW70" s="546"/>
      <c r="AX70" s="546"/>
      <c r="AY70" s="546"/>
      <c r="AZ70" s="546"/>
      <c r="BA70" s="546"/>
      <c r="BB70" s="546"/>
      <c r="BC70" s="546"/>
      <c r="BD70" s="546"/>
      <c r="BE70" s="546"/>
      <c r="BF70" s="546"/>
      <c r="BG70" s="546"/>
      <c r="BH70" s="546"/>
      <c r="BI70" s="546"/>
      <c r="BJ70" s="546"/>
      <c r="BK70" s="546"/>
      <c r="BL70" s="546"/>
      <c r="BM70" s="546"/>
      <c r="BN70" s="546"/>
      <c r="BO70" s="546"/>
      <c r="BP70" s="546"/>
      <c r="BQ70" s="546"/>
      <c r="BR70" s="546"/>
      <c r="BS70" s="546"/>
      <c r="BT70" s="546"/>
      <c r="BU70" s="546"/>
      <c r="BV70" s="546"/>
      <c r="BW70" s="546"/>
      <c r="BX70" s="546"/>
      <c r="BY70" s="546"/>
      <c r="BZ70" s="546"/>
      <c r="CA70" s="546"/>
      <c r="CB70" s="546"/>
      <c r="CC70" s="546"/>
      <c r="CD70" s="546"/>
      <c r="CE70" s="546"/>
      <c r="CF70" s="546"/>
      <c r="CG70" s="546"/>
      <c r="CH70" s="546"/>
      <c r="CI70" s="546"/>
      <c r="CJ70" s="546"/>
      <c r="CK70" s="546"/>
      <c r="CL70" s="546"/>
      <c r="CM70" s="546"/>
      <c r="CN70" s="546"/>
      <c r="CO70" s="546"/>
      <c r="CP70" s="546"/>
      <c r="CQ70" s="546"/>
      <c r="CR70" s="546"/>
      <c r="CS70" s="546"/>
      <c r="CT70" s="546"/>
      <c r="CU70" s="546"/>
      <c r="CV70" s="546"/>
      <c r="CW70" s="546"/>
      <c r="CX70" s="546"/>
      <c r="CY70" s="546"/>
      <c r="CZ70" s="546"/>
      <c r="DA70" s="546"/>
      <c r="DB70" s="546"/>
      <c r="DC70" s="546"/>
      <c r="DD70" s="546"/>
      <c r="DE70" s="546"/>
      <c r="DF70" s="546"/>
      <c r="DG70" s="546"/>
      <c r="DH70" s="546"/>
      <c r="DI70" s="546"/>
      <c r="DJ70" s="546"/>
      <c r="DK70" s="546"/>
      <c r="DL70" s="546"/>
      <c r="DM70" s="546"/>
      <c r="DN70" s="546"/>
      <c r="DO70" s="546"/>
      <c r="DP70" s="546"/>
      <c r="DQ70" s="546"/>
      <c r="DR70" s="546"/>
      <c r="DS70" s="546"/>
      <c r="DT70" s="546"/>
      <c r="DU70" s="546"/>
      <c r="DV70" s="546"/>
      <c r="DW70" s="546"/>
      <c r="DX70" s="546"/>
      <c r="DY70" s="546"/>
      <c r="DZ70" s="546"/>
      <c r="EA70" s="546"/>
      <c r="EB70" s="546"/>
      <c r="EC70" s="546"/>
      <c r="ED70" s="546"/>
      <c r="EE70" s="546"/>
      <c r="EF70" s="546"/>
      <c r="EG70" s="546"/>
      <c r="EH70" s="546"/>
      <c r="EI70" s="546"/>
      <c r="EJ70" s="546"/>
      <c r="EK70" s="546"/>
      <c r="EL70" s="546"/>
      <c r="EM70" s="546"/>
      <c r="EN70" s="546"/>
      <c r="EO70" s="546"/>
      <c r="EP70" s="546"/>
      <c r="EQ70" s="546"/>
      <c r="ER70" s="546"/>
      <c r="ES70" s="546"/>
      <c r="ET70" s="546"/>
      <c r="EU70" s="546"/>
      <c r="EV70" s="546"/>
      <c r="EW70" s="546"/>
    </row>
    <row r="71" customFormat="false" ht="13.5" hidden="false" customHeight="true" outlineLevel="0" collapsed="false">
      <c r="A71" s="238"/>
      <c r="B71" s="237"/>
      <c r="C71" s="237"/>
      <c r="D71" s="578"/>
      <c r="E71" s="578"/>
      <c r="F71" s="578"/>
      <c r="G71" s="578"/>
      <c r="H71" s="578"/>
      <c r="I71" s="578"/>
      <c r="J71" s="578"/>
      <c r="K71" s="578"/>
      <c r="L71" s="578"/>
      <c r="M71" s="237"/>
      <c r="N71" s="237"/>
      <c r="O71" s="578"/>
      <c r="P71" s="578"/>
      <c r="Q71" s="578"/>
      <c r="R71" s="578"/>
      <c r="S71" s="578"/>
      <c r="T71" s="578"/>
      <c r="U71" s="578"/>
      <c r="V71" s="433"/>
      <c r="W71" s="433"/>
      <c r="X71" s="433"/>
      <c r="Y71" s="531"/>
      <c r="Z71" s="531"/>
      <c r="AA71" s="531"/>
      <c r="AB71" s="531"/>
      <c r="AC71" s="531"/>
      <c r="AD71" s="531"/>
      <c r="AE71" s="531"/>
      <c r="AF71" s="531"/>
      <c r="AG71" s="531"/>
      <c r="AH71" s="531"/>
      <c r="AI71" s="531"/>
      <c r="AJ71" s="531"/>
      <c r="AK71" s="531"/>
      <c r="AL71" s="531"/>
      <c r="AM71" s="531"/>
      <c r="AN71" s="531"/>
      <c r="AO71" s="531"/>
      <c r="AP71" s="531"/>
      <c r="AQ71" s="531"/>
      <c r="AR71" s="531"/>
      <c r="AS71" s="531"/>
      <c r="AT71" s="531"/>
      <c r="AU71" s="531"/>
      <c r="AV71" s="531"/>
      <c r="AW71" s="531"/>
      <c r="AX71" s="531"/>
      <c r="AY71" s="531"/>
      <c r="AZ71" s="531"/>
      <c r="BA71" s="531"/>
      <c r="BB71" s="531"/>
      <c r="BC71" s="531"/>
      <c r="BD71" s="531"/>
      <c r="BE71" s="531"/>
      <c r="BF71" s="531"/>
      <c r="BG71" s="531"/>
      <c r="BH71" s="531"/>
      <c r="BI71" s="531"/>
      <c r="BJ71" s="531"/>
      <c r="BK71" s="531"/>
      <c r="BL71" s="531"/>
      <c r="BM71" s="531"/>
      <c r="BN71" s="531"/>
      <c r="BO71" s="531"/>
      <c r="BP71" s="531"/>
      <c r="BQ71" s="531"/>
      <c r="BR71" s="531"/>
      <c r="BS71" s="531"/>
      <c r="BT71" s="531"/>
      <c r="BU71" s="531"/>
      <c r="BV71" s="531"/>
      <c r="BW71" s="531"/>
      <c r="BX71" s="531"/>
      <c r="BY71" s="531"/>
      <c r="BZ71" s="531"/>
      <c r="CA71" s="531"/>
      <c r="CB71" s="531"/>
      <c r="CC71" s="531"/>
      <c r="CD71" s="531"/>
      <c r="CE71" s="531"/>
      <c r="CF71" s="531"/>
      <c r="CG71" s="531"/>
      <c r="CH71" s="531"/>
      <c r="CI71" s="531"/>
      <c r="CJ71" s="531"/>
      <c r="CK71" s="531"/>
      <c r="CL71" s="531"/>
      <c r="CM71" s="531"/>
      <c r="CN71" s="531"/>
      <c r="CO71" s="531"/>
      <c r="CP71" s="531"/>
      <c r="CQ71" s="531"/>
      <c r="CR71" s="531"/>
      <c r="CS71" s="531"/>
      <c r="CT71" s="531"/>
      <c r="CU71" s="531"/>
      <c r="CV71" s="531"/>
      <c r="CW71" s="531"/>
      <c r="CX71" s="531"/>
      <c r="CY71" s="531"/>
      <c r="CZ71" s="531"/>
      <c r="DA71" s="531"/>
      <c r="DB71" s="531"/>
      <c r="DC71" s="531"/>
      <c r="DD71" s="531"/>
      <c r="DE71" s="531"/>
      <c r="DF71" s="531"/>
      <c r="DG71" s="531"/>
      <c r="DH71" s="531"/>
      <c r="DI71" s="531"/>
      <c r="DJ71" s="531"/>
      <c r="DK71" s="531"/>
      <c r="DL71" s="531"/>
      <c r="DM71" s="531"/>
      <c r="DN71" s="531"/>
      <c r="DO71" s="531"/>
      <c r="DP71" s="531"/>
      <c r="DQ71" s="531"/>
      <c r="DR71" s="531"/>
      <c r="DS71" s="531"/>
      <c r="DT71" s="531"/>
      <c r="DU71" s="531"/>
      <c r="DV71" s="531"/>
      <c r="DW71" s="531"/>
      <c r="DX71" s="531"/>
      <c r="DY71" s="531"/>
      <c r="DZ71" s="531"/>
      <c r="EA71" s="531"/>
      <c r="EB71" s="531"/>
      <c r="EC71" s="531"/>
      <c r="ED71" s="531"/>
      <c r="EE71" s="531"/>
      <c r="EF71" s="531"/>
      <c r="EG71" s="531"/>
      <c r="EH71" s="531"/>
      <c r="EI71" s="531"/>
      <c r="EJ71" s="531"/>
      <c r="EK71" s="531"/>
      <c r="EL71" s="531"/>
      <c r="EM71" s="531"/>
      <c r="EN71" s="531"/>
      <c r="EO71" s="531"/>
      <c r="EP71" s="531"/>
      <c r="EQ71" s="531"/>
      <c r="ER71" s="531"/>
      <c r="ES71" s="531"/>
      <c r="ET71" s="531"/>
      <c r="EU71" s="531"/>
      <c r="EV71" s="531"/>
      <c r="EW71" s="531"/>
    </row>
    <row r="72" s="583" customFormat="true" ht="20.1" hidden="false" customHeight="true" outlineLevel="0" collapsed="false">
      <c r="A72" s="579" t="n">
        <v>46</v>
      </c>
      <c r="B72" s="580" t="s">
        <v>316</v>
      </c>
      <c r="C72" s="580" t="s">
        <v>444</v>
      </c>
      <c r="D72" s="581" t="n">
        <v>9259.6</v>
      </c>
      <c r="E72" s="581" t="n">
        <v>1256.3</v>
      </c>
      <c r="F72" s="581" t="n">
        <v>2011.3</v>
      </c>
      <c r="G72" s="581" t="n">
        <v>264.1</v>
      </c>
      <c r="H72" s="581" t="n">
        <v>850.6</v>
      </c>
      <c r="I72" s="581" t="n">
        <v>155.4</v>
      </c>
      <c r="J72" s="581" t="n">
        <v>606.5</v>
      </c>
      <c r="K72" s="581" t="n">
        <v>1088.3</v>
      </c>
      <c r="L72" s="581" t="n">
        <v>458.5</v>
      </c>
      <c r="M72" s="580" t="s">
        <v>316</v>
      </c>
      <c r="N72" s="580" t="s">
        <v>444</v>
      </c>
      <c r="O72" s="581" t="n">
        <v>77.3</v>
      </c>
      <c r="P72" s="581" t="n">
        <v>697.1</v>
      </c>
      <c r="Q72" s="581" t="n">
        <v>217.1</v>
      </c>
      <c r="R72" s="581" t="n">
        <v>280.6</v>
      </c>
      <c r="S72" s="581" t="n">
        <v>235.2</v>
      </c>
      <c r="T72" s="581" t="n">
        <v>599.2</v>
      </c>
      <c r="U72" s="581" t="n">
        <v>21.5</v>
      </c>
      <c r="V72" s="581" t="n">
        <v>363.6</v>
      </c>
      <c r="W72" s="581" t="n">
        <v>77.1</v>
      </c>
      <c r="X72" s="582" t="n">
        <v>46</v>
      </c>
      <c r="Y72" s="531"/>
      <c r="Z72" s="531"/>
      <c r="AA72" s="531"/>
      <c r="AB72" s="531"/>
      <c r="AC72" s="531"/>
      <c r="AD72" s="531"/>
      <c r="AE72" s="531"/>
      <c r="AF72" s="531"/>
      <c r="AG72" s="531"/>
      <c r="AH72" s="531"/>
      <c r="AI72" s="531"/>
      <c r="AJ72" s="531"/>
      <c r="AK72" s="531"/>
      <c r="AL72" s="531"/>
      <c r="AM72" s="531"/>
      <c r="AN72" s="531"/>
      <c r="AO72" s="531"/>
      <c r="AP72" s="531"/>
      <c r="AQ72" s="531"/>
      <c r="AR72" s="531"/>
      <c r="AS72" s="531"/>
      <c r="AT72" s="531"/>
      <c r="AU72" s="531"/>
      <c r="AV72" s="531"/>
      <c r="AW72" s="531"/>
      <c r="AX72" s="531"/>
      <c r="AY72" s="531"/>
      <c r="AZ72" s="531"/>
      <c r="BA72" s="531"/>
      <c r="BB72" s="531"/>
      <c r="BC72" s="531"/>
      <c r="BD72" s="531"/>
      <c r="BE72" s="531"/>
      <c r="BF72" s="531"/>
      <c r="BG72" s="531"/>
      <c r="BH72" s="531"/>
      <c r="BI72" s="531"/>
      <c r="BJ72" s="531"/>
      <c r="BK72" s="531"/>
      <c r="BL72" s="531"/>
      <c r="BM72" s="531"/>
      <c r="BN72" s="531"/>
      <c r="BO72" s="531"/>
      <c r="BP72" s="531"/>
      <c r="BQ72" s="531"/>
      <c r="BR72" s="531"/>
      <c r="BS72" s="531"/>
      <c r="BT72" s="531"/>
      <c r="BU72" s="531"/>
      <c r="BV72" s="531"/>
      <c r="BW72" s="531"/>
      <c r="BX72" s="531"/>
      <c r="BY72" s="531"/>
      <c r="BZ72" s="531"/>
      <c r="CA72" s="531"/>
      <c r="CB72" s="531"/>
      <c r="CC72" s="531"/>
      <c r="CD72" s="531"/>
      <c r="CE72" s="531"/>
      <c r="CF72" s="531"/>
      <c r="CG72" s="531"/>
      <c r="CH72" s="531"/>
      <c r="CI72" s="531"/>
      <c r="CJ72" s="531"/>
      <c r="CK72" s="531"/>
      <c r="CL72" s="531"/>
      <c r="CM72" s="531"/>
      <c r="CN72" s="531"/>
      <c r="CO72" s="531"/>
      <c r="CP72" s="531"/>
      <c r="CQ72" s="531"/>
      <c r="CR72" s="531"/>
      <c r="CS72" s="531"/>
      <c r="CT72" s="531"/>
      <c r="CU72" s="531"/>
      <c r="CV72" s="531"/>
      <c r="CW72" s="531"/>
      <c r="CX72" s="531"/>
      <c r="CY72" s="531"/>
      <c r="CZ72" s="531"/>
      <c r="DA72" s="531"/>
      <c r="DB72" s="531"/>
      <c r="DC72" s="531"/>
      <c r="DD72" s="531"/>
      <c r="DE72" s="531"/>
      <c r="DF72" s="531"/>
      <c r="DG72" s="531"/>
      <c r="DH72" s="531"/>
      <c r="DI72" s="531"/>
      <c r="DJ72" s="531"/>
      <c r="DK72" s="531"/>
      <c r="DL72" s="531"/>
      <c r="DM72" s="531"/>
      <c r="DN72" s="531"/>
      <c r="DO72" s="531"/>
      <c r="DP72" s="531"/>
      <c r="DQ72" s="531"/>
      <c r="DR72" s="531"/>
      <c r="DS72" s="531"/>
      <c r="DT72" s="531"/>
      <c r="DU72" s="531"/>
      <c r="DV72" s="531"/>
      <c r="DW72" s="531"/>
      <c r="DX72" s="531"/>
      <c r="DY72" s="531"/>
      <c r="DZ72" s="531"/>
      <c r="EA72" s="531"/>
      <c r="EB72" s="531"/>
      <c r="EC72" s="531"/>
      <c r="ED72" s="531"/>
      <c r="EE72" s="531"/>
      <c r="EF72" s="531"/>
      <c r="EG72" s="531"/>
      <c r="EH72" s="531"/>
      <c r="EI72" s="531"/>
      <c r="EJ72" s="531"/>
      <c r="EK72" s="531"/>
      <c r="EL72" s="531"/>
      <c r="EM72" s="531"/>
      <c r="EN72" s="531"/>
      <c r="EO72" s="531"/>
      <c r="EP72" s="531"/>
      <c r="EQ72" s="531"/>
      <c r="ER72" s="531"/>
      <c r="ES72" s="531"/>
      <c r="ET72" s="531"/>
      <c r="EU72" s="531"/>
      <c r="EV72" s="531"/>
      <c r="EW72" s="531"/>
    </row>
    <row r="73" s="531" customFormat="true" ht="20.25" hidden="false" customHeight="true" outlineLevel="0" collapsed="false">
      <c r="A73" s="245" t="n">
        <v>47</v>
      </c>
      <c r="B73" s="358"/>
      <c r="C73" s="358" t="s">
        <v>169</v>
      </c>
      <c r="D73" s="584" t="n">
        <v>2803.5</v>
      </c>
      <c r="E73" s="584" t="n">
        <v>236.1</v>
      </c>
      <c r="F73" s="584" t="n">
        <v>414.6</v>
      </c>
      <c r="G73" s="584" t="n">
        <v>43.4</v>
      </c>
      <c r="H73" s="584" t="n">
        <v>266.1</v>
      </c>
      <c r="I73" s="584" t="n">
        <v>97</v>
      </c>
      <c r="J73" s="584" t="n">
        <v>117.4</v>
      </c>
      <c r="K73" s="584" t="n">
        <v>71.3</v>
      </c>
      <c r="L73" s="584" t="n">
        <v>55.7</v>
      </c>
      <c r="M73" s="358"/>
      <c r="N73" s="358" t="s">
        <v>169</v>
      </c>
      <c r="O73" s="584" t="n">
        <v>20.7</v>
      </c>
      <c r="P73" s="584" t="n">
        <v>250.7</v>
      </c>
      <c r="Q73" s="584" t="n">
        <v>50.9</v>
      </c>
      <c r="R73" s="584" t="n">
        <v>51.8</v>
      </c>
      <c r="S73" s="584" t="n">
        <v>66.4</v>
      </c>
      <c r="T73" s="584" t="n">
        <v>599.2</v>
      </c>
      <c r="U73" s="584" t="n">
        <v>21.5</v>
      </c>
      <c r="V73" s="584" t="n">
        <v>363.6</v>
      </c>
      <c r="W73" s="584" t="n">
        <v>77.1</v>
      </c>
      <c r="X73" s="585" t="n">
        <v>47</v>
      </c>
    </row>
    <row r="74" s="528" customFormat="true" ht="20.1" hidden="false" customHeight="true" outlineLevel="0" collapsed="false">
      <c r="A74" s="586" t="n">
        <v>48</v>
      </c>
      <c r="B74" s="587"/>
      <c r="C74" s="587" t="s">
        <v>445</v>
      </c>
      <c r="D74" s="588" t="n">
        <v>6456.1</v>
      </c>
      <c r="E74" s="588" t="n">
        <v>1020.2</v>
      </c>
      <c r="F74" s="588" t="n">
        <v>1596.7</v>
      </c>
      <c r="G74" s="588" t="n">
        <v>220.7</v>
      </c>
      <c r="H74" s="588" t="n">
        <v>584.5</v>
      </c>
      <c r="I74" s="588" t="n">
        <v>58.4</v>
      </c>
      <c r="J74" s="588" t="n">
        <v>489.1</v>
      </c>
      <c r="K74" s="588" t="n">
        <v>1017</v>
      </c>
      <c r="L74" s="588" t="n">
        <v>402.8</v>
      </c>
      <c r="M74" s="587"/>
      <c r="N74" s="587" t="s">
        <v>445</v>
      </c>
      <c r="O74" s="588" t="n">
        <v>56.6</v>
      </c>
      <c r="P74" s="588" t="n">
        <v>446.4</v>
      </c>
      <c r="Q74" s="588" t="n">
        <v>166.2</v>
      </c>
      <c r="R74" s="588" t="n">
        <v>228.8</v>
      </c>
      <c r="S74" s="588" t="n">
        <v>168.8</v>
      </c>
      <c r="T74" s="589" t="n">
        <v>0</v>
      </c>
      <c r="U74" s="589" t="n">
        <v>0</v>
      </c>
      <c r="V74" s="589" t="n">
        <v>0</v>
      </c>
      <c r="W74" s="589" t="n">
        <v>0</v>
      </c>
      <c r="X74" s="590" t="n">
        <v>48</v>
      </c>
      <c r="Y74" s="531"/>
      <c r="Z74" s="531"/>
      <c r="AA74" s="531"/>
      <c r="AB74" s="531"/>
      <c r="AC74" s="531"/>
      <c r="AD74" s="531"/>
      <c r="AE74" s="531"/>
      <c r="AF74" s="531"/>
      <c r="AG74" s="531"/>
      <c r="AH74" s="531"/>
      <c r="AI74" s="531"/>
      <c r="AJ74" s="531"/>
      <c r="AK74" s="531"/>
      <c r="AL74" s="531"/>
      <c r="AM74" s="531"/>
      <c r="AN74" s="531"/>
      <c r="AO74" s="531"/>
      <c r="AP74" s="531"/>
      <c r="AQ74" s="531"/>
      <c r="AR74" s="531"/>
      <c r="AS74" s="531"/>
      <c r="AT74" s="531"/>
      <c r="AU74" s="531"/>
      <c r="AV74" s="531"/>
      <c r="AW74" s="531"/>
      <c r="AX74" s="531"/>
      <c r="AY74" s="531"/>
      <c r="AZ74" s="531"/>
      <c r="BA74" s="531"/>
      <c r="BB74" s="531"/>
      <c r="BC74" s="531"/>
      <c r="BD74" s="531"/>
      <c r="BE74" s="531"/>
      <c r="BF74" s="531"/>
      <c r="BG74" s="531"/>
      <c r="BH74" s="531"/>
      <c r="BI74" s="531"/>
      <c r="BJ74" s="531"/>
      <c r="BK74" s="531"/>
      <c r="BL74" s="531"/>
      <c r="BM74" s="531"/>
      <c r="BN74" s="531"/>
      <c r="BO74" s="531"/>
      <c r="BP74" s="531"/>
      <c r="BQ74" s="531"/>
      <c r="BR74" s="531"/>
      <c r="BS74" s="531"/>
      <c r="BT74" s="531"/>
      <c r="BU74" s="531"/>
      <c r="BV74" s="531"/>
      <c r="BW74" s="531"/>
      <c r="BX74" s="531"/>
      <c r="BY74" s="531"/>
      <c r="BZ74" s="531"/>
      <c r="CA74" s="531"/>
      <c r="CB74" s="531"/>
      <c r="CC74" s="531"/>
      <c r="CD74" s="531"/>
      <c r="CE74" s="531"/>
      <c r="CF74" s="531"/>
      <c r="CG74" s="531"/>
      <c r="CH74" s="531"/>
      <c r="CI74" s="531"/>
      <c r="CJ74" s="531"/>
      <c r="CK74" s="531"/>
      <c r="CL74" s="531"/>
      <c r="CM74" s="531"/>
      <c r="CN74" s="531"/>
      <c r="CO74" s="531"/>
      <c r="CP74" s="531"/>
      <c r="CQ74" s="531"/>
      <c r="CR74" s="531"/>
      <c r="CS74" s="531"/>
      <c r="CT74" s="531"/>
      <c r="CU74" s="531"/>
      <c r="CV74" s="531"/>
      <c r="CW74" s="531"/>
      <c r="CX74" s="531"/>
      <c r="CY74" s="531"/>
      <c r="CZ74" s="531"/>
      <c r="DA74" s="531"/>
      <c r="DB74" s="531"/>
      <c r="DC74" s="531"/>
      <c r="DD74" s="531"/>
      <c r="DE74" s="531"/>
      <c r="DF74" s="531"/>
      <c r="DG74" s="531"/>
      <c r="DH74" s="531"/>
      <c r="DI74" s="531"/>
      <c r="DJ74" s="531"/>
      <c r="DK74" s="531"/>
      <c r="DL74" s="531"/>
      <c r="DM74" s="531"/>
      <c r="DN74" s="531"/>
      <c r="DO74" s="531"/>
      <c r="DP74" s="531"/>
      <c r="DQ74" s="531"/>
      <c r="DR74" s="531"/>
      <c r="DS74" s="531"/>
      <c r="DT74" s="531"/>
      <c r="DU74" s="531"/>
      <c r="DV74" s="531"/>
      <c r="DW74" s="531"/>
      <c r="DX74" s="531"/>
      <c r="DY74" s="531"/>
      <c r="DZ74" s="531"/>
      <c r="EA74" s="531"/>
      <c r="EB74" s="531"/>
      <c r="EC74" s="531"/>
      <c r="ED74" s="531"/>
      <c r="EE74" s="531"/>
      <c r="EF74" s="531"/>
      <c r="EG74" s="531"/>
      <c r="EH74" s="531"/>
      <c r="EI74" s="531"/>
      <c r="EJ74" s="531"/>
      <c r="EK74" s="531"/>
      <c r="EL74" s="531"/>
      <c r="EM74" s="531"/>
      <c r="EN74" s="531"/>
      <c r="EO74" s="531"/>
      <c r="EP74" s="531"/>
      <c r="EQ74" s="531"/>
      <c r="ER74" s="531"/>
      <c r="ES74" s="531"/>
      <c r="ET74" s="531"/>
      <c r="EU74" s="531"/>
      <c r="EV74" s="531"/>
      <c r="EW74" s="531"/>
    </row>
    <row r="75" customFormat="false" ht="13.5" hidden="false" customHeight="true" outlineLevel="0" collapsed="false">
      <c r="A75" s="310"/>
      <c r="B75" s="237"/>
      <c r="C75" s="237"/>
      <c r="D75" s="237"/>
      <c r="E75" s="237"/>
      <c r="F75" s="237"/>
      <c r="G75" s="237"/>
      <c r="H75" s="237"/>
      <c r="I75" s="237"/>
      <c r="J75" s="237"/>
      <c r="K75" s="237"/>
      <c r="L75" s="237"/>
      <c r="M75" s="237"/>
      <c r="N75" s="237"/>
      <c r="O75" s="237"/>
      <c r="P75" s="237"/>
      <c r="Q75" s="237"/>
      <c r="R75" s="237"/>
      <c r="S75" s="237"/>
      <c r="T75" s="237"/>
      <c r="U75" s="237"/>
      <c r="V75" s="433"/>
      <c r="W75" s="205"/>
      <c r="X75" s="237"/>
      <c r="Y75" s="531"/>
      <c r="Z75" s="531"/>
      <c r="AA75" s="531"/>
      <c r="AB75" s="531"/>
      <c r="AC75" s="531"/>
      <c r="AD75" s="531"/>
      <c r="AE75" s="531"/>
      <c r="AF75" s="531"/>
      <c r="AG75" s="531"/>
      <c r="AH75" s="531"/>
      <c r="AI75" s="531"/>
      <c r="AJ75" s="531"/>
      <c r="AK75" s="531"/>
      <c r="AL75" s="531"/>
      <c r="AM75" s="531"/>
      <c r="AN75" s="531"/>
      <c r="AO75" s="531"/>
      <c r="AP75" s="531"/>
      <c r="AQ75" s="531"/>
      <c r="AR75" s="531"/>
      <c r="AS75" s="531"/>
      <c r="AT75" s="531"/>
      <c r="AU75" s="531"/>
      <c r="AV75" s="531"/>
      <c r="AW75" s="531"/>
      <c r="AX75" s="531"/>
      <c r="AY75" s="531"/>
      <c r="AZ75" s="531"/>
      <c r="BA75" s="531"/>
      <c r="BB75" s="531"/>
      <c r="BC75" s="531"/>
      <c r="BD75" s="531"/>
      <c r="BE75" s="531"/>
      <c r="BF75" s="531"/>
      <c r="BG75" s="531"/>
      <c r="BH75" s="531"/>
      <c r="BI75" s="531"/>
      <c r="BJ75" s="531"/>
      <c r="BK75" s="531"/>
      <c r="BL75" s="531"/>
      <c r="BM75" s="531"/>
      <c r="BN75" s="531"/>
      <c r="BO75" s="531"/>
      <c r="BP75" s="531"/>
      <c r="BQ75" s="531"/>
      <c r="BR75" s="531"/>
      <c r="BS75" s="531"/>
      <c r="BT75" s="531"/>
      <c r="BU75" s="531"/>
      <c r="BV75" s="531"/>
      <c r="BW75" s="531"/>
      <c r="BX75" s="531"/>
      <c r="BY75" s="531"/>
      <c r="BZ75" s="531"/>
      <c r="CA75" s="531"/>
      <c r="CB75" s="531"/>
      <c r="CC75" s="531"/>
      <c r="CD75" s="531"/>
      <c r="CE75" s="531"/>
      <c r="CF75" s="531"/>
      <c r="CG75" s="531"/>
      <c r="CH75" s="531"/>
      <c r="CI75" s="531"/>
      <c r="CJ75" s="531"/>
      <c r="CK75" s="531"/>
      <c r="CL75" s="531"/>
      <c r="CM75" s="531"/>
      <c r="CN75" s="531"/>
      <c r="CO75" s="531"/>
      <c r="CP75" s="531"/>
      <c r="CQ75" s="531"/>
      <c r="CR75" s="531"/>
      <c r="CS75" s="531"/>
      <c r="CT75" s="531"/>
      <c r="CU75" s="531"/>
      <c r="CV75" s="531"/>
      <c r="CW75" s="531"/>
      <c r="CX75" s="531"/>
      <c r="CY75" s="531"/>
      <c r="CZ75" s="531"/>
      <c r="DA75" s="531"/>
      <c r="DB75" s="531"/>
      <c r="DC75" s="531"/>
      <c r="DD75" s="531"/>
      <c r="DE75" s="531"/>
      <c r="DF75" s="531"/>
      <c r="DG75" s="531"/>
      <c r="DH75" s="531"/>
      <c r="DI75" s="531"/>
      <c r="DJ75" s="531"/>
      <c r="DK75" s="531"/>
      <c r="DL75" s="531"/>
      <c r="DM75" s="531"/>
      <c r="DN75" s="531"/>
      <c r="DO75" s="531"/>
      <c r="DP75" s="531"/>
      <c r="DQ75" s="531"/>
      <c r="DR75" s="531"/>
      <c r="DS75" s="531"/>
      <c r="DT75" s="531"/>
      <c r="DU75" s="531"/>
      <c r="DV75" s="531"/>
      <c r="DW75" s="531"/>
      <c r="DX75" s="531"/>
      <c r="DY75" s="531"/>
      <c r="DZ75" s="531"/>
      <c r="EA75" s="531"/>
      <c r="EB75" s="531"/>
      <c r="EC75" s="531"/>
      <c r="ED75" s="531"/>
      <c r="EE75" s="531"/>
      <c r="EF75" s="531"/>
      <c r="EG75" s="531"/>
      <c r="EH75" s="531"/>
      <c r="EI75" s="531"/>
      <c r="EJ75" s="531"/>
      <c r="EK75" s="531"/>
      <c r="EL75" s="531"/>
      <c r="EM75" s="531"/>
      <c r="EN75" s="531"/>
      <c r="EO75" s="531"/>
      <c r="EP75" s="531"/>
      <c r="EQ75" s="531"/>
      <c r="ER75" s="531"/>
      <c r="ES75" s="531"/>
      <c r="ET75" s="531"/>
      <c r="EU75" s="531"/>
      <c r="EV75" s="531"/>
      <c r="EW75" s="531"/>
    </row>
    <row r="76" customFormat="false" ht="13.5" hidden="false" customHeight="true" outlineLevel="0" collapsed="false">
      <c r="A76" s="310"/>
      <c r="B76" s="237"/>
      <c r="C76" s="237"/>
      <c r="D76" s="237"/>
      <c r="E76" s="237"/>
      <c r="F76" s="237"/>
      <c r="G76" s="237"/>
      <c r="H76" s="237"/>
      <c r="I76" s="237"/>
      <c r="J76" s="237"/>
      <c r="K76" s="237"/>
      <c r="L76" s="237"/>
      <c r="M76" s="237"/>
      <c r="N76" s="237"/>
      <c r="O76" s="237"/>
      <c r="P76" s="237"/>
      <c r="Q76" s="237"/>
      <c r="R76" s="237"/>
      <c r="S76" s="237"/>
      <c r="T76" s="237"/>
      <c r="U76" s="237"/>
      <c r="V76" s="433"/>
      <c r="W76" s="205"/>
      <c r="X76" s="237"/>
      <c r="Y76" s="531"/>
      <c r="Z76" s="531"/>
      <c r="AA76" s="531"/>
      <c r="AB76" s="531"/>
      <c r="AC76" s="531"/>
      <c r="AD76" s="531"/>
      <c r="AE76" s="531"/>
      <c r="AF76" s="531"/>
      <c r="AG76" s="531"/>
      <c r="AH76" s="531"/>
      <c r="AI76" s="531"/>
      <c r="AJ76" s="531"/>
      <c r="AK76" s="531"/>
      <c r="AL76" s="531"/>
      <c r="AM76" s="531"/>
      <c r="AN76" s="531"/>
      <c r="AO76" s="531"/>
      <c r="AP76" s="531"/>
      <c r="AQ76" s="531"/>
      <c r="AR76" s="531"/>
      <c r="AS76" s="531"/>
      <c r="AT76" s="531"/>
      <c r="AU76" s="531"/>
      <c r="AV76" s="531"/>
      <c r="AW76" s="531"/>
      <c r="AX76" s="531"/>
      <c r="AY76" s="531"/>
      <c r="AZ76" s="531"/>
      <c r="BA76" s="531"/>
      <c r="BB76" s="531"/>
      <c r="BC76" s="531"/>
      <c r="BD76" s="531"/>
      <c r="BE76" s="531"/>
      <c r="BF76" s="531"/>
      <c r="BG76" s="531"/>
      <c r="BH76" s="531"/>
      <c r="BI76" s="531"/>
      <c r="BJ76" s="531"/>
      <c r="BK76" s="531"/>
      <c r="BL76" s="531"/>
      <c r="BM76" s="531"/>
      <c r="BN76" s="531"/>
      <c r="BO76" s="531"/>
      <c r="BP76" s="531"/>
      <c r="BQ76" s="531"/>
      <c r="BR76" s="531"/>
      <c r="BS76" s="531"/>
      <c r="BT76" s="531"/>
      <c r="BU76" s="531"/>
      <c r="BV76" s="531"/>
      <c r="BW76" s="531"/>
      <c r="BX76" s="531"/>
      <c r="BY76" s="531"/>
      <c r="BZ76" s="531"/>
      <c r="CA76" s="531"/>
      <c r="CB76" s="531"/>
      <c r="CC76" s="531"/>
      <c r="CD76" s="531"/>
      <c r="CE76" s="531"/>
      <c r="CF76" s="531"/>
      <c r="CG76" s="531"/>
      <c r="CH76" s="531"/>
      <c r="CI76" s="531"/>
      <c r="CJ76" s="531"/>
      <c r="CK76" s="531"/>
      <c r="CL76" s="531"/>
      <c r="CM76" s="531"/>
      <c r="CN76" s="531"/>
      <c r="CO76" s="531"/>
      <c r="CP76" s="531"/>
      <c r="CQ76" s="531"/>
      <c r="CR76" s="531"/>
      <c r="CS76" s="531"/>
      <c r="CT76" s="531"/>
      <c r="CU76" s="531"/>
      <c r="CV76" s="531"/>
      <c r="CW76" s="531"/>
      <c r="CX76" s="531"/>
      <c r="CY76" s="531"/>
      <c r="CZ76" s="531"/>
      <c r="DA76" s="531"/>
      <c r="DB76" s="531"/>
      <c r="DC76" s="531"/>
      <c r="DD76" s="531"/>
      <c r="DE76" s="531"/>
      <c r="DF76" s="531"/>
      <c r="DG76" s="531"/>
      <c r="DH76" s="531"/>
      <c r="DI76" s="531"/>
      <c r="DJ76" s="531"/>
      <c r="DK76" s="531"/>
      <c r="DL76" s="531"/>
      <c r="DM76" s="531"/>
      <c r="DN76" s="531"/>
      <c r="DO76" s="531"/>
      <c r="DP76" s="531"/>
      <c r="DQ76" s="531"/>
      <c r="DR76" s="531"/>
      <c r="DS76" s="531"/>
      <c r="DT76" s="531"/>
      <c r="DU76" s="531"/>
      <c r="DV76" s="531"/>
      <c r="DW76" s="531"/>
      <c r="DX76" s="531"/>
      <c r="DY76" s="531"/>
      <c r="DZ76" s="531"/>
      <c r="EA76" s="531"/>
      <c r="EB76" s="531"/>
      <c r="EC76" s="531"/>
      <c r="ED76" s="531"/>
      <c r="EE76" s="531"/>
      <c r="EF76" s="531"/>
      <c r="EG76" s="531"/>
      <c r="EH76" s="531"/>
      <c r="EI76" s="531"/>
      <c r="EJ76" s="531"/>
      <c r="EK76" s="531"/>
      <c r="EL76" s="531"/>
      <c r="EM76" s="531"/>
      <c r="EN76" s="531"/>
      <c r="EO76" s="531"/>
      <c r="EP76" s="531"/>
      <c r="EQ76" s="531"/>
      <c r="ER76" s="531"/>
      <c r="ES76" s="531"/>
      <c r="ET76" s="531"/>
      <c r="EU76" s="531"/>
      <c r="EV76" s="531"/>
      <c r="EW76" s="531"/>
    </row>
    <row r="77" customFormat="false" ht="13.5" hidden="false" customHeight="true" outlineLevel="0" collapsed="false">
      <c r="A77" s="310"/>
      <c r="B77" s="237"/>
      <c r="C77" s="237"/>
      <c r="D77" s="237"/>
      <c r="E77" s="237"/>
      <c r="F77" s="237"/>
      <c r="G77" s="237"/>
      <c r="H77" s="237"/>
      <c r="I77" s="237"/>
      <c r="J77" s="237"/>
      <c r="K77" s="237"/>
      <c r="L77" s="237"/>
      <c r="M77" s="237"/>
      <c r="N77" s="237"/>
      <c r="O77" s="237"/>
      <c r="P77" s="237"/>
      <c r="Q77" s="237"/>
      <c r="R77" s="237"/>
      <c r="S77" s="237"/>
      <c r="T77" s="237"/>
      <c r="U77" s="237"/>
      <c r="V77" s="433"/>
      <c r="W77" s="205"/>
      <c r="X77" s="237"/>
      <c r="Y77" s="531"/>
      <c r="Z77" s="531"/>
      <c r="AA77" s="531"/>
      <c r="AB77" s="531"/>
      <c r="AC77" s="531"/>
      <c r="AD77" s="531"/>
      <c r="AE77" s="531"/>
      <c r="AF77" s="531"/>
      <c r="AG77" s="531"/>
      <c r="AH77" s="531"/>
      <c r="AI77" s="531"/>
      <c r="AJ77" s="531"/>
      <c r="AK77" s="531"/>
      <c r="AL77" s="531"/>
      <c r="AM77" s="531"/>
      <c r="AN77" s="531"/>
      <c r="AO77" s="531"/>
      <c r="AP77" s="531"/>
      <c r="AQ77" s="531"/>
      <c r="AR77" s="531"/>
      <c r="AS77" s="531"/>
      <c r="AT77" s="531"/>
      <c r="AU77" s="531"/>
      <c r="AV77" s="531"/>
      <c r="AW77" s="531"/>
      <c r="AX77" s="531"/>
      <c r="AY77" s="531"/>
      <c r="AZ77" s="531"/>
      <c r="BA77" s="531"/>
      <c r="BB77" s="531"/>
      <c r="BC77" s="531"/>
      <c r="BD77" s="531"/>
      <c r="BE77" s="531"/>
      <c r="BF77" s="531"/>
      <c r="BG77" s="531"/>
      <c r="BH77" s="531"/>
      <c r="BI77" s="531"/>
      <c r="BJ77" s="531"/>
      <c r="BK77" s="531"/>
      <c r="BL77" s="531"/>
      <c r="BM77" s="531"/>
      <c r="BN77" s="531"/>
      <c r="BO77" s="531"/>
      <c r="BP77" s="531"/>
      <c r="BQ77" s="531"/>
      <c r="BR77" s="531"/>
      <c r="BS77" s="531"/>
      <c r="BT77" s="531"/>
      <c r="BU77" s="531"/>
      <c r="BV77" s="531"/>
      <c r="BW77" s="531"/>
      <c r="BX77" s="531"/>
      <c r="BY77" s="531"/>
      <c r="BZ77" s="531"/>
      <c r="CA77" s="531"/>
      <c r="CB77" s="531"/>
      <c r="CC77" s="531"/>
      <c r="CD77" s="531"/>
      <c r="CE77" s="531"/>
      <c r="CF77" s="531"/>
      <c r="CG77" s="531"/>
      <c r="CH77" s="531"/>
      <c r="CI77" s="531"/>
      <c r="CJ77" s="531"/>
      <c r="CK77" s="531"/>
      <c r="CL77" s="531"/>
      <c r="CM77" s="531"/>
      <c r="CN77" s="531"/>
      <c r="CO77" s="531"/>
      <c r="CP77" s="531"/>
      <c r="CQ77" s="531"/>
      <c r="CR77" s="531"/>
      <c r="CS77" s="531"/>
      <c r="CT77" s="531"/>
      <c r="CU77" s="531"/>
      <c r="CV77" s="531"/>
      <c r="CW77" s="531"/>
      <c r="CX77" s="531"/>
      <c r="CY77" s="531"/>
      <c r="CZ77" s="531"/>
      <c r="DA77" s="531"/>
      <c r="DB77" s="531"/>
      <c r="DC77" s="531"/>
      <c r="DD77" s="531"/>
      <c r="DE77" s="531"/>
      <c r="DF77" s="531"/>
      <c r="DG77" s="531"/>
      <c r="DH77" s="531"/>
      <c r="DI77" s="531"/>
      <c r="DJ77" s="531"/>
      <c r="DK77" s="531"/>
      <c r="DL77" s="531"/>
      <c r="DM77" s="531"/>
      <c r="DN77" s="531"/>
      <c r="DO77" s="531"/>
      <c r="DP77" s="531"/>
      <c r="DQ77" s="531"/>
      <c r="DR77" s="531"/>
      <c r="DS77" s="531"/>
      <c r="DT77" s="531"/>
      <c r="DU77" s="531"/>
      <c r="DV77" s="531"/>
      <c r="DW77" s="531"/>
      <c r="DX77" s="531"/>
      <c r="DY77" s="531"/>
      <c r="DZ77" s="531"/>
      <c r="EA77" s="531"/>
      <c r="EB77" s="531"/>
      <c r="EC77" s="531"/>
      <c r="ED77" s="531"/>
      <c r="EE77" s="531"/>
      <c r="EF77" s="531"/>
      <c r="EG77" s="531"/>
      <c r="EH77" s="531"/>
      <c r="EI77" s="531"/>
      <c r="EJ77" s="531"/>
      <c r="EK77" s="531"/>
      <c r="EL77" s="531"/>
      <c r="EM77" s="531"/>
      <c r="EN77" s="531"/>
      <c r="EO77" s="531"/>
      <c r="EP77" s="531"/>
      <c r="EQ77" s="531"/>
      <c r="ER77" s="531"/>
      <c r="ES77" s="531"/>
      <c r="ET77" s="531"/>
      <c r="EU77" s="531"/>
      <c r="EV77" s="531"/>
      <c r="EW77" s="531"/>
    </row>
    <row r="78" customFormat="false" ht="13.5" hidden="false" customHeight="true" outlineLevel="0" collapsed="false">
      <c r="A78" s="238"/>
      <c r="B78" s="237"/>
      <c r="C78" s="237"/>
      <c r="D78" s="585"/>
      <c r="E78" s="585"/>
      <c r="F78" s="585"/>
      <c r="G78" s="585"/>
      <c r="H78" s="585"/>
      <c r="I78" s="585"/>
      <c r="J78" s="585"/>
      <c r="K78" s="245"/>
      <c r="L78" s="245"/>
      <c r="M78" s="245"/>
      <c r="N78" s="245"/>
      <c r="O78" s="245"/>
      <c r="P78" s="245"/>
      <c r="Q78" s="237"/>
      <c r="R78" s="237"/>
      <c r="S78" s="237"/>
      <c r="T78" s="237"/>
      <c r="U78" s="237"/>
      <c r="V78" s="433"/>
      <c r="W78" s="205"/>
      <c r="X78" s="237"/>
    </row>
    <row r="79" customFormat="false" ht="13.5" hidden="false" customHeight="true" outlineLevel="0" collapsed="false">
      <c r="A79" s="238"/>
      <c r="B79" s="237"/>
      <c r="C79" s="237"/>
      <c r="D79" s="237"/>
      <c r="E79" s="237"/>
      <c r="F79" s="237"/>
      <c r="G79" s="237"/>
      <c r="H79" s="237"/>
      <c r="I79" s="237"/>
      <c r="J79" s="237"/>
      <c r="K79" s="237"/>
      <c r="L79" s="237"/>
      <c r="M79" s="237"/>
      <c r="N79" s="237"/>
      <c r="O79" s="237"/>
      <c r="P79" s="237"/>
      <c r="Q79" s="237"/>
      <c r="R79" s="237"/>
      <c r="S79" s="237"/>
      <c r="T79" s="237"/>
      <c r="U79" s="237"/>
      <c r="V79" s="433"/>
      <c r="W79" s="205"/>
      <c r="X79" s="237"/>
    </row>
    <row r="80" customFormat="false" ht="13.5" hidden="false" customHeight="true" outlineLevel="0" collapsed="false">
      <c r="A80" s="238"/>
      <c r="B80" s="237"/>
      <c r="C80" s="237"/>
      <c r="D80" s="237"/>
      <c r="E80" s="237"/>
      <c r="F80" s="237"/>
      <c r="G80" s="237"/>
      <c r="H80" s="237"/>
      <c r="I80" s="237"/>
      <c r="J80" s="237"/>
      <c r="K80" s="237"/>
      <c r="L80" s="237"/>
      <c r="M80" s="237"/>
      <c r="N80" s="237"/>
      <c r="O80" s="237"/>
      <c r="P80" s="237"/>
      <c r="Q80" s="237"/>
      <c r="R80" s="237"/>
      <c r="S80" s="237"/>
      <c r="T80" s="237"/>
      <c r="U80" s="237"/>
      <c r="V80" s="433"/>
      <c r="W80" s="205"/>
      <c r="X80" s="237"/>
    </row>
    <row r="81" customFormat="false" ht="13.5" hidden="false" customHeight="true" outlineLevel="0" collapsed="false">
      <c r="A81" s="238"/>
      <c r="B81" s="237"/>
      <c r="C81" s="237"/>
      <c r="D81" s="237"/>
      <c r="E81" s="237"/>
      <c r="F81" s="237"/>
      <c r="G81" s="237"/>
      <c r="H81" s="237"/>
      <c r="I81" s="237"/>
      <c r="J81" s="237"/>
      <c r="K81" s="237"/>
      <c r="L81" s="237"/>
      <c r="M81" s="237"/>
      <c r="N81" s="237"/>
      <c r="O81" s="237"/>
      <c r="P81" s="237"/>
      <c r="Q81" s="237"/>
      <c r="R81" s="237"/>
      <c r="S81" s="237"/>
      <c r="T81" s="237"/>
      <c r="U81" s="237"/>
      <c r="V81" s="433"/>
      <c r="W81" s="205"/>
      <c r="X81" s="237"/>
    </row>
    <row r="82" customFormat="false" ht="13.5" hidden="false" customHeight="true" outlineLevel="0" collapsed="false">
      <c r="A82" s="238"/>
      <c r="B82" s="237"/>
      <c r="C82" s="237"/>
      <c r="D82" s="237"/>
      <c r="E82" s="237"/>
      <c r="F82" s="585"/>
      <c r="G82" s="585"/>
      <c r="H82" s="585"/>
      <c r="I82" s="585"/>
      <c r="J82" s="585"/>
      <c r="K82" s="237"/>
      <c r="L82" s="237"/>
      <c r="M82" s="237"/>
      <c r="N82" s="237"/>
      <c r="O82" s="237"/>
      <c r="P82" s="237"/>
      <c r="Q82" s="237"/>
      <c r="R82" s="237"/>
      <c r="S82" s="237"/>
      <c r="T82" s="237"/>
      <c r="U82" s="237"/>
      <c r="V82" s="433"/>
      <c r="W82" s="205"/>
      <c r="X82" s="237"/>
    </row>
    <row r="83" customFormat="false" ht="13.5" hidden="false" customHeight="true" outlineLevel="0" collapsed="false">
      <c r="A83" s="238"/>
      <c r="B83" s="237"/>
      <c r="C83" s="237"/>
      <c r="D83" s="237"/>
      <c r="E83" s="237"/>
      <c r="F83" s="237"/>
      <c r="G83" s="237"/>
      <c r="H83" s="237"/>
      <c r="I83" s="237"/>
      <c r="J83" s="237"/>
      <c r="K83" s="237"/>
      <c r="L83" s="237"/>
      <c r="M83" s="237"/>
      <c r="N83" s="237"/>
      <c r="O83" s="237"/>
      <c r="P83" s="237"/>
      <c r="Q83" s="237"/>
      <c r="R83" s="237"/>
      <c r="S83" s="237"/>
      <c r="T83" s="237"/>
      <c r="U83" s="237"/>
      <c r="V83" s="433"/>
      <c r="W83" s="205"/>
      <c r="X83" s="237"/>
    </row>
    <row r="84" customFormat="false" ht="13.5" hidden="false" customHeight="true" outlineLevel="0" collapsed="false">
      <c r="A84" s="238"/>
      <c r="B84" s="237"/>
      <c r="C84" s="237"/>
      <c r="D84" s="237"/>
      <c r="E84" s="237"/>
      <c r="F84" s="237"/>
      <c r="G84" s="237"/>
      <c r="H84" s="237"/>
      <c r="I84" s="237"/>
      <c r="J84" s="237"/>
      <c r="K84" s="237"/>
      <c r="L84" s="237"/>
      <c r="M84" s="237"/>
      <c r="N84" s="237"/>
      <c r="O84" s="237"/>
      <c r="P84" s="237"/>
      <c r="Q84" s="237"/>
      <c r="R84" s="237"/>
      <c r="S84" s="237"/>
      <c r="T84" s="237"/>
      <c r="U84" s="237"/>
      <c r="V84" s="433"/>
      <c r="W84" s="205"/>
      <c r="X84" s="237"/>
    </row>
    <row r="85" customFormat="false" ht="13.5" hidden="false" customHeight="true" outlineLevel="0" collapsed="false">
      <c r="A85" s="238"/>
      <c r="B85" s="237"/>
      <c r="C85" s="237"/>
      <c r="D85" s="237"/>
      <c r="E85" s="237"/>
      <c r="F85" s="237"/>
      <c r="G85" s="237"/>
      <c r="H85" s="237"/>
      <c r="I85" s="237"/>
      <c r="J85" s="237"/>
      <c r="K85" s="237"/>
      <c r="L85" s="237"/>
      <c r="M85" s="237"/>
      <c r="N85" s="237"/>
      <c r="O85" s="237"/>
      <c r="P85" s="237"/>
      <c r="Q85" s="237"/>
      <c r="R85" s="237"/>
      <c r="S85" s="237"/>
      <c r="T85" s="237"/>
      <c r="U85" s="237"/>
      <c r="V85" s="433"/>
      <c r="W85" s="205"/>
      <c r="X85" s="237"/>
    </row>
    <row r="86" customFormat="false" ht="13.5" hidden="false" customHeight="true" outlineLevel="0" collapsed="false">
      <c r="A86" s="238"/>
      <c r="B86" s="237"/>
      <c r="C86" s="237"/>
      <c r="D86" s="237"/>
      <c r="E86" s="237"/>
      <c r="F86" s="237"/>
      <c r="G86" s="237"/>
      <c r="H86" s="237"/>
      <c r="I86" s="237"/>
      <c r="J86" s="237"/>
      <c r="K86" s="237"/>
      <c r="L86" s="237"/>
      <c r="M86" s="237"/>
      <c r="N86" s="237"/>
      <c r="O86" s="237"/>
      <c r="P86" s="237"/>
      <c r="Q86" s="237"/>
      <c r="R86" s="237"/>
      <c r="S86" s="237"/>
      <c r="T86" s="237"/>
      <c r="U86" s="237"/>
      <c r="V86" s="433"/>
      <c r="W86" s="205"/>
      <c r="X86" s="237"/>
    </row>
    <row r="87" customFormat="false" ht="13.5" hidden="false" customHeight="true" outlineLevel="0" collapsed="false">
      <c r="A87" s="238"/>
      <c r="B87" s="237"/>
      <c r="C87" s="237"/>
      <c r="D87" s="237"/>
      <c r="E87" s="237"/>
      <c r="F87" s="237"/>
      <c r="G87" s="237"/>
      <c r="H87" s="237"/>
      <c r="I87" s="237"/>
      <c r="J87" s="237"/>
      <c r="K87" s="237"/>
      <c r="L87" s="237"/>
      <c r="M87" s="237"/>
      <c r="N87" s="237"/>
      <c r="O87" s="237"/>
      <c r="P87" s="237"/>
      <c r="Q87" s="237"/>
      <c r="R87" s="237"/>
      <c r="S87" s="237"/>
      <c r="T87" s="237"/>
      <c r="U87" s="237"/>
      <c r="V87" s="433"/>
      <c r="W87" s="205"/>
      <c r="X87" s="237"/>
    </row>
    <row r="88" customFormat="false" ht="13.5" hidden="false" customHeight="true" outlineLevel="0" collapsed="false">
      <c r="A88" s="238"/>
      <c r="B88" s="237"/>
      <c r="C88" s="237"/>
      <c r="D88" s="237"/>
      <c r="E88" s="237"/>
      <c r="F88" s="237"/>
      <c r="G88" s="237"/>
      <c r="H88" s="237"/>
      <c r="I88" s="237"/>
      <c r="J88" s="237"/>
      <c r="K88" s="237"/>
      <c r="L88" s="237"/>
      <c r="M88" s="237"/>
      <c r="N88" s="237"/>
      <c r="O88" s="237"/>
      <c r="P88" s="237"/>
      <c r="Q88" s="237"/>
      <c r="R88" s="237"/>
      <c r="S88" s="237"/>
      <c r="T88" s="237"/>
      <c r="U88" s="237"/>
      <c r="V88" s="433"/>
      <c r="W88" s="205"/>
      <c r="X88" s="237"/>
    </row>
    <row r="89" customFormat="false" ht="13.5" hidden="false" customHeight="true" outlineLevel="0" collapsed="false">
      <c r="A89" s="238"/>
      <c r="B89" s="237"/>
      <c r="C89" s="237"/>
      <c r="D89" s="237"/>
      <c r="E89" s="237"/>
      <c r="F89" s="237"/>
      <c r="G89" s="237"/>
      <c r="H89" s="237"/>
      <c r="I89" s="237"/>
      <c r="J89" s="237"/>
      <c r="K89" s="237"/>
      <c r="L89" s="237"/>
      <c r="M89" s="237"/>
      <c r="N89" s="237"/>
      <c r="O89" s="237"/>
      <c r="P89" s="237"/>
      <c r="Q89" s="237"/>
      <c r="R89" s="237"/>
      <c r="S89" s="237"/>
      <c r="T89" s="237"/>
      <c r="U89" s="237"/>
      <c r="V89" s="433"/>
      <c r="W89" s="205"/>
      <c r="X89" s="237"/>
    </row>
    <row r="90" customFormat="false" ht="13.5" hidden="false" customHeight="true" outlineLevel="0" collapsed="false">
      <c r="A90" s="238"/>
      <c r="B90" s="237"/>
      <c r="C90" s="237"/>
      <c r="D90" s="237"/>
      <c r="E90" s="237"/>
      <c r="F90" s="237"/>
      <c r="G90" s="237"/>
      <c r="H90" s="237"/>
      <c r="I90" s="237"/>
      <c r="J90" s="237"/>
      <c r="K90" s="237"/>
      <c r="L90" s="237"/>
      <c r="M90" s="237"/>
      <c r="N90" s="237"/>
      <c r="O90" s="237"/>
      <c r="P90" s="237"/>
      <c r="Q90" s="237"/>
      <c r="R90" s="237"/>
      <c r="S90" s="237"/>
      <c r="T90" s="237"/>
      <c r="U90" s="237"/>
      <c r="V90" s="433"/>
      <c r="W90" s="205"/>
      <c r="X90" s="237"/>
    </row>
    <row r="91" customFormat="false" ht="13.5" hidden="false" customHeight="true" outlineLevel="0" collapsed="false">
      <c r="A91" s="238"/>
      <c r="B91" s="237"/>
      <c r="C91" s="237"/>
      <c r="D91" s="237"/>
      <c r="E91" s="237"/>
      <c r="F91" s="237"/>
      <c r="G91" s="237"/>
      <c r="H91" s="237"/>
      <c r="I91" s="237"/>
      <c r="J91" s="237"/>
      <c r="K91" s="237"/>
      <c r="L91" s="237"/>
      <c r="M91" s="237"/>
      <c r="N91" s="237"/>
      <c r="O91" s="237"/>
      <c r="P91" s="237"/>
      <c r="Q91" s="237"/>
      <c r="R91" s="237"/>
      <c r="S91" s="237"/>
      <c r="T91" s="237"/>
      <c r="U91" s="237"/>
      <c r="V91" s="433"/>
      <c r="W91" s="205"/>
      <c r="X91" s="237"/>
    </row>
    <row r="92" customFormat="false" ht="20.25" hidden="false" customHeight="false" outlineLevel="0" collapsed="false">
      <c r="A92" s="238"/>
      <c r="B92" s="237"/>
      <c r="C92" s="237"/>
      <c r="D92" s="237"/>
      <c r="E92" s="237"/>
      <c r="F92" s="237"/>
      <c r="G92" s="237"/>
      <c r="H92" s="237"/>
      <c r="I92" s="237"/>
      <c r="J92" s="237"/>
      <c r="K92" s="237"/>
      <c r="L92" s="237"/>
      <c r="M92" s="237"/>
      <c r="N92" s="237"/>
      <c r="O92" s="237"/>
      <c r="P92" s="237"/>
      <c r="Q92" s="237"/>
      <c r="R92" s="237"/>
      <c r="S92" s="237"/>
      <c r="T92" s="237"/>
      <c r="U92" s="237"/>
      <c r="V92" s="433"/>
      <c r="W92" s="205"/>
      <c r="X92" s="237"/>
    </row>
    <row r="93" customFormat="false" ht="20.25" hidden="false" customHeight="false" outlineLevel="0" collapsed="false">
      <c r="A93" s="238"/>
      <c r="B93" s="237"/>
      <c r="C93" s="237"/>
      <c r="D93" s="237"/>
      <c r="E93" s="237"/>
      <c r="F93" s="237"/>
      <c r="G93" s="237"/>
      <c r="H93" s="237"/>
      <c r="I93" s="237"/>
      <c r="J93" s="237"/>
      <c r="K93" s="237"/>
      <c r="L93" s="237"/>
      <c r="M93" s="237"/>
      <c r="N93" s="237"/>
      <c r="O93" s="237"/>
      <c r="P93" s="237"/>
      <c r="Q93" s="237"/>
      <c r="R93" s="237"/>
      <c r="S93" s="237"/>
      <c r="T93" s="237"/>
      <c r="U93" s="237"/>
      <c r="V93" s="433"/>
      <c r="W93" s="205"/>
      <c r="X93" s="237"/>
    </row>
    <row r="94" customFormat="false" ht="20.25" hidden="false" customHeight="false" outlineLevel="0" collapsed="false">
      <c r="A94" s="238"/>
      <c r="B94" s="237"/>
      <c r="C94" s="237"/>
      <c r="D94" s="237"/>
      <c r="E94" s="237"/>
      <c r="F94" s="237"/>
      <c r="G94" s="237"/>
      <c r="H94" s="237"/>
      <c r="I94" s="237"/>
      <c r="J94" s="237"/>
      <c r="K94" s="237"/>
      <c r="L94" s="237"/>
      <c r="M94" s="237"/>
      <c r="N94" s="237"/>
      <c r="O94" s="237"/>
      <c r="P94" s="237"/>
      <c r="Q94" s="237"/>
      <c r="R94" s="237"/>
      <c r="S94" s="237"/>
      <c r="T94" s="237"/>
      <c r="U94" s="237"/>
      <c r="V94" s="433"/>
      <c r="W94" s="205"/>
      <c r="X94" s="237"/>
    </row>
    <row r="95" customFormat="false" ht="20.25" hidden="false" customHeight="false" outlineLevel="0" collapsed="false">
      <c r="A95" s="238"/>
      <c r="B95" s="237"/>
      <c r="C95" s="237"/>
      <c r="D95" s="237"/>
      <c r="E95" s="237"/>
      <c r="F95" s="237"/>
      <c r="G95" s="237"/>
      <c r="H95" s="237"/>
      <c r="I95" s="237"/>
      <c r="J95" s="237"/>
      <c r="K95" s="237"/>
      <c r="L95" s="237"/>
      <c r="M95" s="237"/>
      <c r="N95" s="237"/>
      <c r="O95" s="237"/>
      <c r="P95" s="237"/>
      <c r="Q95" s="237"/>
      <c r="R95" s="237"/>
      <c r="S95" s="237"/>
      <c r="T95" s="237"/>
      <c r="U95" s="237"/>
      <c r="V95" s="433"/>
      <c r="W95" s="205"/>
      <c r="X95" s="237"/>
    </row>
    <row r="96" customFormat="false" ht="20.25" hidden="false" customHeight="false" outlineLevel="0" collapsed="false">
      <c r="A96" s="238"/>
      <c r="B96" s="237"/>
      <c r="C96" s="237"/>
      <c r="D96" s="237"/>
      <c r="E96" s="237"/>
      <c r="F96" s="237"/>
      <c r="G96" s="237"/>
      <c r="H96" s="237"/>
      <c r="I96" s="237"/>
      <c r="J96" s="237"/>
      <c r="K96" s="237"/>
      <c r="L96" s="237"/>
      <c r="M96" s="237"/>
      <c r="N96" s="237"/>
      <c r="O96" s="237"/>
      <c r="P96" s="237"/>
      <c r="Q96" s="237"/>
      <c r="R96" s="237"/>
      <c r="S96" s="237"/>
      <c r="T96" s="237"/>
      <c r="U96" s="237"/>
      <c r="V96" s="433"/>
      <c r="W96" s="205"/>
      <c r="X96" s="237"/>
    </row>
    <row r="97" customFormat="false" ht="20.25" hidden="false" customHeight="false" outlineLevel="0" collapsed="false">
      <c r="A97" s="238"/>
      <c r="B97" s="237"/>
      <c r="C97" s="237"/>
      <c r="D97" s="237"/>
      <c r="E97" s="237"/>
      <c r="F97" s="237"/>
      <c r="G97" s="237"/>
      <c r="H97" s="237"/>
      <c r="I97" s="237"/>
      <c r="J97" s="237"/>
      <c r="K97" s="237"/>
      <c r="L97" s="237"/>
      <c r="M97" s="237"/>
      <c r="N97" s="237"/>
      <c r="O97" s="237"/>
      <c r="P97" s="237"/>
      <c r="Q97" s="237"/>
      <c r="R97" s="237"/>
      <c r="S97" s="237"/>
      <c r="T97" s="237"/>
      <c r="U97" s="237"/>
      <c r="V97" s="433"/>
      <c r="W97" s="359"/>
      <c r="X97" s="237"/>
    </row>
    <row r="98" customFormat="false" ht="20.25" hidden="false" customHeight="false" outlineLevel="0" collapsed="false">
      <c r="A98" s="238"/>
      <c r="B98" s="237"/>
      <c r="C98" s="237"/>
      <c r="D98" s="237"/>
      <c r="E98" s="237"/>
      <c r="F98" s="237"/>
      <c r="G98" s="237"/>
      <c r="H98" s="237"/>
      <c r="I98" s="237"/>
      <c r="J98" s="237"/>
      <c r="K98" s="237"/>
      <c r="L98" s="237"/>
      <c r="M98" s="237"/>
      <c r="N98" s="237"/>
      <c r="O98" s="237"/>
      <c r="P98" s="237"/>
      <c r="Q98" s="237"/>
      <c r="R98" s="237"/>
      <c r="S98" s="237"/>
      <c r="T98" s="237"/>
      <c r="U98" s="237"/>
      <c r="V98" s="433"/>
      <c r="W98" s="359"/>
      <c r="X98" s="237"/>
    </row>
    <row r="99" customFormat="false" ht="20.25" hidden="false" customHeight="false" outlineLevel="0" collapsed="false">
      <c r="A99" s="238"/>
      <c r="B99" s="237"/>
      <c r="C99" s="237"/>
      <c r="D99" s="237"/>
      <c r="E99" s="237"/>
      <c r="F99" s="237"/>
      <c r="G99" s="237"/>
      <c r="H99" s="237"/>
      <c r="I99" s="237"/>
      <c r="J99" s="237"/>
      <c r="K99" s="237"/>
      <c r="L99" s="237"/>
      <c r="M99" s="237"/>
      <c r="N99" s="237"/>
      <c r="O99" s="237"/>
      <c r="P99" s="237"/>
      <c r="Q99" s="237"/>
      <c r="R99" s="237"/>
      <c r="S99" s="237"/>
      <c r="T99" s="237"/>
      <c r="U99" s="237"/>
      <c r="V99" s="433"/>
      <c r="W99" s="359"/>
      <c r="X99" s="237"/>
    </row>
    <row r="100" customFormat="false" ht="20.25" hidden="false" customHeight="false" outlineLevel="0" collapsed="false">
      <c r="A100" s="238"/>
      <c r="B100" s="237"/>
      <c r="C100" s="237"/>
      <c r="D100" s="237"/>
      <c r="E100" s="237"/>
      <c r="F100" s="237"/>
      <c r="G100" s="237"/>
      <c r="H100" s="237"/>
      <c r="I100" s="237"/>
      <c r="J100" s="237"/>
      <c r="K100" s="237"/>
      <c r="L100" s="237"/>
      <c r="M100" s="237"/>
      <c r="N100" s="237"/>
      <c r="O100" s="237"/>
      <c r="P100" s="237"/>
      <c r="Q100" s="237"/>
      <c r="R100" s="237"/>
      <c r="S100" s="237"/>
      <c r="T100" s="237"/>
      <c r="U100" s="237"/>
      <c r="V100" s="433"/>
      <c r="W100" s="205"/>
      <c r="X100" s="237"/>
    </row>
    <row r="101" customFormat="false" ht="20.25" hidden="false" customHeight="false" outlineLevel="0" collapsed="false">
      <c r="A101" s="238"/>
      <c r="B101" s="237"/>
      <c r="C101" s="237"/>
      <c r="D101" s="237"/>
      <c r="E101" s="237"/>
      <c r="F101" s="237"/>
      <c r="G101" s="237"/>
      <c r="H101" s="237"/>
      <c r="I101" s="237"/>
      <c r="J101" s="237"/>
      <c r="K101" s="237"/>
      <c r="L101" s="237"/>
      <c r="M101" s="237"/>
      <c r="N101" s="237"/>
      <c r="O101" s="237"/>
      <c r="P101" s="237"/>
      <c r="Q101" s="237"/>
      <c r="R101" s="237"/>
      <c r="S101" s="237"/>
      <c r="T101" s="237"/>
      <c r="U101" s="237"/>
      <c r="V101" s="433"/>
      <c r="W101" s="205"/>
      <c r="X101" s="237"/>
    </row>
    <row r="102" customFormat="false" ht="20.25" hidden="false" customHeight="false" outlineLevel="0" collapsed="false">
      <c r="A102" s="238"/>
      <c r="B102" s="237"/>
      <c r="C102" s="237"/>
      <c r="D102" s="237"/>
      <c r="E102" s="237"/>
      <c r="F102" s="237"/>
      <c r="G102" s="237"/>
      <c r="H102" s="237"/>
      <c r="I102" s="237"/>
      <c r="J102" s="237"/>
      <c r="K102" s="237"/>
      <c r="L102" s="237"/>
      <c r="M102" s="237"/>
      <c r="N102" s="237"/>
      <c r="O102" s="237"/>
      <c r="P102" s="237"/>
      <c r="Q102" s="237"/>
      <c r="R102" s="237"/>
      <c r="S102" s="237"/>
      <c r="T102" s="237"/>
      <c r="U102" s="237"/>
      <c r="V102" s="433"/>
      <c r="W102" s="205"/>
      <c r="X102" s="237"/>
    </row>
    <row r="103" customFormat="false" ht="20.25" hidden="false" customHeight="false" outlineLevel="0" collapsed="false">
      <c r="A103" s="238"/>
      <c r="B103" s="237"/>
      <c r="C103" s="237"/>
      <c r="D103" s="237"/>
      <c r="E103" s="237"/>
      <c r="F103" s="237"/>
      <c r="G103" s="237"/>
      <c r="H103" s="237"/>
      <c r="I103" s="237"/>
      <c r="J103" s="237"/>
      <c r="K103" s="237"/>
      <c r="L103" s="237"/>
      <c r="M103" s="237"/>
      <c r="N103" s="237"/>
      <c r="O103" s="237"/>
      <c r="P103" s="237"/>
      <c r="Q103" s="237"/>
      <c r="R103" s="237"/>
      <c r="S103" s="237"/>
      <c r="T103" s="237"/>
      <c r="U103" s="237"/>
      <c r="V103" s="433"/>
      <c r="W103" s="205"/>
      <c r="X103" s="237"/>
    </row>
    <row r="104" customFormat="false" ht="20.25" hidden="false" customHeight="false" outlineLevel="0" collapsed="false">
      <c r="A104" s="238"/>
      <c r="B104" s="237"/>
      <c r="C104" s="237"/>
      <c r="D104" s="237"/>
      <c r="E104" s="237"/>
      <c r="F104" s="237"/>
      <c r="G104" s="237"/>
      <c r="H104" s="237"/>
      <c r="I104" s="237"/>
      <c r="J104" s="237"/>
      <c r="K104" s="237"/>
      <c r="L104" s="237"/>
      <c r="M104" s="237"/>
      <c r="N104" s="237"/>
      <c r="O104" s="237"/>
      <c r="P104" s="237"/>
      <c r="Q104" s="237"/>
      <c r="R104" s="237"/>
      <c r="S104" s="237"/>
      <c r="T104" s="237"/>
      <c r="U104" s="237"/>
      <c r="V104" s="433"/>
      <c r="W104" s="205"/>
      <c r="X104" s="237"/>
    </row>
    <row r="105" customFormat="false" ht="20.25" hidden="false" customHeight="false" outlineLevel="0" collapsed="false">
      <c r="W105" s="205"/>
    </row>
    <row r="106" customFormat="false" ht="20.25" hidden="false" customHeight="false" outlineLevel="0" collapsed="false">
      <c r="W106" s="205"/>
    </row>
    <row r="107" customFormat="false" ht="20.25" hidden="false" customHeight="false" outlineLevel="0" collapsed="false">
      <c r="W107" s="205"/>
    </row>
    <row r="108" customFormat="false" ht="20.25" hidden="false" customHeight="false" outlineLevel="0" collapsed="false">
      <c r="W108" s="205"/>
    </row>
    <row r="109" customFormat="false" ht="20.25" hidden="false" customHeight="false" outlineLevel="0" collapsed="false">
      <c r="W109" s="205"/>
    </row>
    <row r="110" customFormat="false" ht="20.25" hidden="false" customHeight="false" outlineLevel="0" collapsed="false">
      <c r="W110" s="205"/>
    </row>
    <row r="111" customFormat="false" ht="20.25" hidden="false" customHeight="false" outlineLevel="0" collapsed="false">
      <c r="W111" s="205"/>
    </row>
    <row r="112" customFormat="false" ht="20.25" hidden="false" customHeight="false" outlineLevel="0" collapsed="false">
      <c r="W112" s="205"/>
    </row>
    <row r="113" customFormat="false" ht="20.25" hidden="false" customHeight="false" outlineLevel="0" collapsed="false">
      <c r="W113" s="205"/>
    </row>
    <row r="114" customFormat="false" ht="20.25" hidden="false" customHeight="false" outlineLevel="0" collapsed="false">
      <c r="W114" s="205"/>
    </row>
    <row r="115" customFormat="false" ht="20.25" hidden="false" customHeight="false" outlineLevel="0" collapsed="false">
      <c r="W115" s="205"/>
    </row>
    <row r="116" customFormat="false" ht="20.25" hidden="false" customHeight="false" outlineLevel="0" collapsed="false">
      <c r="W116" s="205"/>
    </row>
    <row r="117" customFormat="false" ht="20.25" hidden="false" customHeight="false" outlineLevel="0" collapsed="false">
      <c r="W117" s="205"/>
    </row>
    <row r="118" customFormat="false" ht="20.25" hidden="false" customHeight="false" outlineLevel="0" collapsed="false">
      <c r="W118" s="205"/>
    </row>
    <row r="119" customFormat="false" ht="20.25" hidden="false" customHeight="false" outlineLevel="0" collapsed="false">
      <c r="W119" s="205"/>
    </row>
    <row r="120" customFormat="false" ht="20.25" hidden="false" customHeight="false" outlineLevel="0" collapsed="false">
      <c r="W120" s="205"/>
    </row>
    <row r="121" customFormat="false" ht="20.25" hidden="false" customHeight="false" outlineLevel="0" collapsed="false">
      <c r="W121" s="205"/>
    </row>
    <row r="122" customFormat="false" ht="20.25" hidden="false" customHeight="false" outlineLevel="0" collapsed="false">
      <c r="W122" s="205"/>
    </row>
    <row r="123" customFormat="false" ht="20.25" hidden="false" customHeight="false" outlineLevel="0" collapsed="false">
      <c r="W123" s="205"/>
    </row>
    <row r="124" customFormat="false" ht="20.25" hidden="false" customHeight="false" outlineLevel="0" collapsed="false">
      <c r="W124" s="205"/>
    </row>
    <row r="125" customFormat="false" ht="20.25" hidden="false" customHeight="false" outlineLevel="0" collapsed="false">
      <c r="W125" s="205"/>
    </row>
    <row r="126" customFormat="false" ht="20.25" hidden="false" customHeight="false" outlineLevel="0" collapsed="false">
      <c r="W126" s="205"/>
    </row>
    <row r="127" customFormat="false" ht="20.25" hidden="false" customHeight="false" outlineLevel="0" collapsed="false">
      <c r="W127" s="205"/>
    </row>
    <row r="128" customFormat="false" ht="20.25" hidden="false" customHeight="false" outlineLevel="0" collapsed="false">
      <c r="W128" s="205"/>
    </row>
    <row r="129" customFormat="false" ht="20.25" hidden="false" customHeight="false" outlineLevel="0" collapsed="false">
      <c r="W129" s="205"/>
    </row>
    <row r="130" customFormat="false" ht="20.25" hidden="false" customHeight="false" outlineLevel="0" collapsed="false">
      <c r="W130" s="205"/>
    </row>
    <row r="131" customFormat="false" ht="20.25" hidden="false" customHeight="false" outlineLevel="0" collapsed="false">
      <c r="W131" s="205"/>
    </row>
    <row r="132" customFormat="false" ht="20.25" hidden="false" customHeight="false" outlineLevel="0" collapsed="false">
      <c r="W132" s="205"/>
    </row>
    <row r="133" customFormat="false" ht="20.25" hidden="false" customHeight="false" outlineLevel="0" collapsed="false">
      <c r="W133" s="205"/>
    </row>
    <row r="134" customFormat="false" ht="20.25" hidden="false" customHeight="false" outlineLevel="0" collapsed="false">
      <c r="W134" s="205"/>
    </row>
    <row r="135" customFormat="false" ht="20.25" hidden="false" customHeight="false" outlineLevel="0" collapsed="false">
      <c r="W135" s="205"/>
    </row>
    <row r="136" customFormat="false" ht="20.25" hidden="false" customHeight="false" outlineLevel="0" collapsed="false">
      <c r="W136" s="205"/>
    </row>
    <row r="137" customFormat="false" ht="20.25" hidden="false" customHeight="false" outlineLevel="0" collapsed="false">
      <c r="W137" s="205"/>
    </row>
    <row r="138" customFormat="false" ht="20.25" hidden="false" customHeight="false" outlineLevel="0" collapsed="false">
      <c r="W138" s="205"/>
    </row>
    <row r="139" customFormat="false" ht="20.25" hidden="false" customHeight="false" outlineLevel="0" collapsed="false">
      <c r="W139" s="205"/>
    </row>
    <row r="140" customFormat="false" ht="20.25" hidden="false" customHeight="false" outlineLevel="0" collapsed="false">
      <c r="W140" s="205"/>
    </row>
    <row r="141" customFormat="false" ht="20.25" hidden="false" customHeight="false" outlineLevel="0" collapsed="false">
      <c r="W141" s="205"/>
    </row>
    <row r="142" customFormat="false" ht="20.25" hidden="false" customHeight="false" outlineLevel="0" collapsed="false">
      <c r="W142" s="205"/>
    </row>
    <row r="143" customFormat="false" ht="20.25" hidden="false" customHeight="false" outlineLevel="0" collapsed="false">
      <c r="W143" s="205"/>
    </row>
    <row r="144" customFormat="false" ht="20.25" hidden="false" customHeight="false" outlineLevel="0" collapsed="false">
      <c r="W144" s="205"/>
    </row>
    <row r="145" customFormat="false" ht="20.25" hidden="false" customHeight="false" outlineLevel="0" collapsed="false">
      <c r="W145" s="205"/>
    </row>
    <row r="146" customFormat="false" ht="20.25" hidden="false" customHeight="false" outlineLevel="0" collapsed="false">
      <c r="W146" s="205"/>
    </row>
    <row r="147" customFormat="false" ht="20.25" hidden="false" customHeight="false" outlineLevel="0" collapsed="false">
      <c r="W147" s="205"/>
    </row>
    <row r="148" customFormat="false" ht="20.25" hidden="false" customHeight="false" outlineLevel="0" collapsed="false">
      <c r="W148" s="205"/>
    </row>
    <row r="149" customFormat="false" ht="20.25" hidden="false" customHeight="false" outlineLevel="0" collapsed="false">
      <c r="W149" s="205"/>
    </row>
    <row r="150" customFormat="false" ht="20.25" hidden="false" customHeight="false" outlineLevel="0" collapsed="false">
      <c r="W150" s="205"/>
    </row>
    <row r="151" customFormat="false" ht="20.25" hidden="false" customHeight="false" outlineLevel="0" collapsed="false">
      <c r="W151" s="205"/>
    </row>
    <row r="152" customFormat="false" ht="20.25" hidden="false" customHeight="false" outlineLevel="0" collapsed="false">
      <c r="W152" s="205"/>
    </row>
    <row r="153" customFormat="false" ht="20.25" hidden="false" customHeight="false" outlineLevel="0" collapsed="false">
      <c r="W153" s="205"/>
    </row>
    <row r="154" customFormat="false" ht="20.25" hidden="false" customHeight="false" outlineLevel="0" collapsed="false">
      <c r="W154" s="205"/>
    </row>
    <row r="155" customFormat="false" ht="20.25" hidden="false" customHeight="false" outlineLevel="0" collapsed="false">
      <c r="W155" s="205"/>
    </row>
    <row r="156" customFormat="false" ht="20.25" hidden="false" customHeight="false" outlineLevel="0" collapsed="false">
      <c r="W156" s="205"/>
    </row>
    <row r="157" customFormat="false" ht="20.25" hidden="false" customHeight="false" outlineLevel="0" collapsed="false">
      <c r="W157" s="205"/>
    </row>
    <row r="158" customFormat="false" ht="20.25" hidden="false" customHeight="false" outlineLevel="0" collapsed="false">
      <c r="W158" s="205"/>
    </row>
    <row r="159" customFormat="false" ht="20.25" hidden="false" customHeight="false" outlineLevel="0" collapsed="false">
      <c r="W159" s="205"/>
    </row>
    <row r="160" customFormat="false" ht="20.25" hidden="false" customHeight="false" outlineLevel="0" collapsed="false">
      <c r="W160" s="205"/>
    </row>
    <row r="161" customFormat="false" ht="20.25" hidden="false" customHeight="false" outlineLevel="0" collapsed="false">
      <c r="W161" s="205"/>
    </row>
    <row r="162" customFormat="false" ht="20.25" hidden="false" customHeight="false" outlineLevel="0" collapsed="false">
      <c r="W162" s="205"/>
    </row>
    <row r="163" customFormat="false" ht="20.25" hidden="false" customHeight="false" outlineLevel="0" collapsed="false">
      <c r="W163" s="205"/>
    </row>
    <row r="164" customFormat="false" ht="20.25" hidden="false" customHeight="false" outlineLevel="0" collapsed="false">
      <c r="W164" s="205"/>
    </row>
    <row r="165" customFormat="false" ht="20.25" hidden="false" customHeight="false" outlineLevel="0" collapsed="false">
      <c r="W165" s="205"/>
    </row>
    <row r="166" customFormat="false" ht="20.25" hidden="false" customHeight="false" outlineLevel="0" collapsed="false">
      <c r="W166" s="205"/>
    </row>
    <row r="167" customFormat="false" ht="20.25" hidden="false" customHeight="false" outlineLevel="0" collapsed="false">
      <c r="W167" s="205"/>
    </row>
    <row r="168" customFormat="false" ht="20.25" hidden="false" customHeight="false" outlineLevel="0" collapsed="false">
      <c r="W168" s="205"/>
    </row>
    <row r="169" customFormat="false" ht="20.25" hidden="false" customHeight="false" outlineLevel="0" collapsed="false">
      <c r="W169" s="205"/>
    </row>
    <row r="170" customFormat="false" ht="20.25" hidden="false" customHeight="false" outlineLevel="0" collapsed="false">
      <c r="W170" s="205"/>
    </row>
    <row r="171" customFormat="false" ht="20.25" hidden="false" customHeight="false" outlineLevel="0" collapsed="false">
      <c r="W171" s="205"/>
    </row>
    <row r="172" customFormat="false" ht="20.25" hidden="false" customHeight="false" outlineLevel="0" collapsed="false">
      <c r="W172" s="205"/>
    </row>
    <row r="173" customFormat="false" ht="20.25" hidden="false" customHeight="false" outlineLevel="0" collapsed="false">
      <c r="W173" s="205"/>
    </row>
    <row r="174" customFormat="false" ht="20.25" hidden="false" customHeight="false" outlineLevel="0" collapsed="false">
      <c r="W174" s="205"/>
    </row>
    <row r="175" customFormat="false" ht="20.25" hidden="false" customHeight="false" outlineLevel="0" collapsed="false">
      <c r="W175" s="205"/>
    </row>
    <row r="176" customFormat="false" ht="20.25" hidden="false" customHeight="false" outlineLevel="0" collapsed="false">
      <c r="W176" s="205"/>
    </row>
    <row r="177" customFormat="false" ht="20.25" hidden="false" customHeight="false" outlineLevel="0" collapsed="false">
      <c r="W177" s="205"/>
    </row>
    <row r="178" customFormat="false" ht="20.25" hidden="false" customHeight="false" outlineLevel="0" collapsed="false">
      <c r="W178" s="205"/>
    </row>
    <row r="179" customFormat="false" ht="20.25" hidden="false" customHeight="false" outlineLevel="0" collapsed="false">
      <c r="W179" s="359"/>
    </row>
    <row r="180" customFormat="false" ht="20.25" hidden="false" customHeight="false" outlineLevel="0" collapsed="false">
      <c r="W180" s="359"/>
    </row>
    <row r="181" customFormat="false" ht="20.25" hidden="false" customHeight="false" outlineLevel="0" collapsed="false">
      <c r="W181" s="359"/>
    </row>
    <row r="182" customFormat="false" ht="20.25" hidden="false" customHeight="false" outlineLevel="0" collapsed="false">
      <c r="W182" s="205"/>
    </row>
    <row r="183" customFormat="false" ht="20.25" hidden="false" customHeight="false" outlineLevel="0" collapsed="false">
      <c r="W183" s="205"/>
    </row>
    <row r="184" customFormat="false" ht="20.25" hidden="false" customHeight="false" outlineLevel="0" collapsed="false">
      <c r="W184" s="205"/>
    </row>
    <row r="185" customFormat="false" ht="20.25" hidden="false" customHeight="false" outlineLevel="0" collapsed="false">
      <c r="W185" s="205"/>
    </row>
    <row r="186" customFormat="false" ht="20.25" hidden="false" customHeight="false" outlineLevel="0" collapsed="false">
      <c r="W186" s="205"/>
    </row>
    <row r="187" customFormat="false" ht="20.25" hidden="false" customHeight="false" outlineLevel="0" collapsed="false">
      <c r="W187" s="205"/>
    </row>
    <row r="188" customFormat="false" ht="20.25" hidden="false" customHeight="false" outlineLevel="0" collapsed="false">
      <c r="W188" s="205"/>
    </row>
    <row r="189" customFormat="false" ht="20.25" hidden="false" customHeight="false" outlineLevel="0" collapsed="false">
      <c r="W189" s="359"/>
    </row>
    <row r="190" customFormat="false" ht="20.25" hidden="false" customHeight="false" outlineLevel="0" collapsed="false">
      <c r="W190" s="359"/>
    </row>
    <row r="191" customFormat="false" ht="20.25" hidden="false" customHeight="false" outlineLevel="0" collapsed="false">
      <c r="W191" s="359"/>
    </row>
    <row r="192" customFormat="false" ht="20.25" hidden="false" customHeight="false" outlineLevel="0" collapsed="false">
      <c r="W192" s="359"/>
    </row>
    <row r="193" customFormat="false" ht="20.25" hidden="false" customHeight="false" outlineLevel="0" collapsed="false">
      <c r="W193" s="205"/>
    </row>
    <row r="194" customFormat="false" ht="20.25" hidden="false" customHeight="false" outlineLevel="0" collapsed="false">
      <c r="W194" s="205"/>
    </row>
    <row r="195" customFormat="false" ht="20.25" hidden="false" customHeight="false" outlineLevel="0" collapsed="false">
      <c r="W195" s="205"/>
    </row>
    <row r="196" customFormat="false" ht="20.25" hidden="false" customHeight="false" outlineLevel="0" collapsed="false">
      <c r="W196" s="205"/>
    </row>
    <row r="197" customFormat="false" ht="20.25" hidden="false" customHeight="false" outlineLevel="0" collapsed="false">
      <c r="W197" s="205"/>
    </row>
    <row r="198" customFormat="false" ht="20.25" hidden="false" customHeight="false" outlineLevel="0" collapsed="false">
      <c r="W198" s="205"/>
    </row>
    <row r="199" customFormat="false" ht="20.25" hidden="false" customHeight="false" outlineLevel="0" collapsed="false">
      <c r="W199" s="205"/>
    </row>
    <row r="200" customFormat="false" ht="20.25" hidden="false" customHeight="false" outlineLevel="0" collapsed="false">
      <c r="W200" s="205"/>
    </row>
    <row r="201" customFormat="false" ht="20.25" hidden="false" customHeight="false" outlineLevel="0" collapsed="false">
      <c r="W201" s="205"/>
    </row>
    <row r="202" customFormat="false" ht="20.25" hidden="false" customHeight="false" outlineLevel="0" collapsed="false">
      <c r="W202" s="205"/>
    </row>
    <row r="203" customFormat="false" ht="20.25" hidden="false" customHeight="false" outlineLevel="0" collapsed="false">
      <c r="W203" s="205"/>
    </row>
    <row r="204" customFormat="false" ht="20.25" hidden="false" customHeight="false" outlineLevel="0" collapsed="false">
      <c r="W204" s="205"/>
    </row>
    <row r="205" customFormat="false" ht="20.25" hidden="false" customHeight="false" outlineLevel="0" collapsed="false">
      <c r="W205" s="205"/>
    </row>
    <row r="206" customFormat="false" ht="20.25" hidden="false" customHeight="false" outlineLevel="0" collapsed="false">
      <c r="W206" s="205"/>
    </row>
    <row r="207" customFormat="false" ht="20.25" hidden="false" customHeight="false" outlineLevel="0" collapsed="false">
      <c r="W207" s="205"/>
    </row>
    <row r="208" customFormat="false" ht="20.25" hidden="false" customHeight="false" outlineLevel="0" collapsed="false">
      <c r="W208" s="205"/>
    </row>
    <row r="209" customFormat="false" ht="20.25" hidden="false" customHeight="false" outlineLevel="0" collapsed="false">
      <c r="W209" s="205"/>
    </row>
    <row r="210" customFormat="false" ht="20.25" hidden="false" customHeight="false" outlineLevel="0" collapsed="false">
      <c r="W210" s="205"/>
    </row>
    <row r="211" customFormat="false" ht="20.25" hidden="false" customHeight="false" outlineLevel="0" collapsed="false">
      <c r="W211" s="205"/>
    </row>
    <row r="212" customFormat="false" ht="20.25" hidden="false" customHeight="false" outlineLevel="0" collapsed="false">
      <c r="W212" s="205"/>
    </row>
    <row r="213" customFormat="false" ht="20.25" hidden="false" customHeight="false" outlineLevel="0" collapsed="false">
      <c r="W213" s="205"/>
    </row>
    <row r="214" customFormat="false" ht="20.25" hidden="false" customHeight="false" outlineLevel="0" collapsed="false">
      <c r="W214" s="205"/>
    </row>
    <row r="215" customFormat="false" ht="20.25" hidden="false" customHeight="false" outlineLevel="0" collapsed="false">
      <c r="W215" s="205"/>
    </row>
    <row r="216" customFormat="false" ht="20.25" hidden="false" customHeight="false" outlineLevel="0" collapsed="false">
      <c r="W216" s="205"/>
    </row>
    <row r="217" customFormat="false" ht="20.25" hidden="false" customHeight="false" outlineLevel="0" collapsed="false">
      <c r="W217" s="205"/>
    </row>
    <row r="218" customFormat="false" ht="20.25" hidden="false" customHeight="false" outlineLevel="0" collapsed="false">
      <c r="W218" s="205"/>
    </row>
    <row r="219" customFormat="false" ht="20.25" hidden="false" customHeight="false" outlineLevel="0" collapsed="false">
      <c r="W219" s="205"/>
    </row>
    <row r="220" customFormat="false" ht="20.25" hidden="false" customHeight="false" outlineLevel="0" collapsed="false">
      <c r="W220" s="205"/>
    </row>
    <row r="221" customFormat="false" ht="20.25" hidden="false" customHeight="false" outlineLevel="0" collapsed="false">
      <c r="W221" s="205"/>
    </row>
    <row r="222" customFormat="false" ht="20.25" hidden="false" customHeight="false" outlineLevel="0" collapsed="false">
      <c r="W222" s="205"/>
    </row>
    <row r="223" customFormat="false" ht="20.25" hidden="false" customHeight="false" outlineLevel="0" collapsed="false">
      <c r="W223" s="205"/>
    </row>
    <row r="224" customFormat="false" ht="20.25" hidden="false" customHeight="false" outlineLevel="0" collapsed="false">
      <c r="W224" s="205"/>
    </row>
    <row r="225" customFormat="false" ht="20.25" hidden="false" customHeight="false" outlineLevel="0" collapsed="false">
      <c r="W225" s="205"/>
    </row>
    <row r="226" customFormat="false" ht="20.25" hidden="false" customHeight="false" outlineLevel="0" collapsed="false">
      <c r="W226" s="205"/>
    </row>
    <row r="227" customFormat="false" ht="20.25" hidden="false" customHeight="false" outlineLevel="0" collapsed="false">
      <c r="W227" s="205"/>
    </row>
    <row r="228" customFormat="false" ht="20.25" hidden="false" customHeight="false" outlineLevel="0" collapsed="false">
      <c r="W228" s="205"/>
    </row>
    <row r="229" customFormat="false" ht="20.25" hidden="false" customHeight="false" outlineLevel="0" collapsed="false">
      <c r="W229" s="205"/>
    </row>
    <row r="230" customFormat="false" ht="20.25" hidden="false" customHeight="false" outlineLevel="0" collapsed="false">
      <c r="W230" s="205"/>
    </row>
    <row r="231" customFormat="false" ht="20.25" hidden="false" customHeight="false" outlineLevel="0" collapsed="false">
      <c r="W231" s="205"/>
    </row>
    <row r="232" customFormat="false" ht="20.25" hidden="false" customHeight="false" outlineLevel="0" collapsed="false">
      <c r="W232" s="205"/>
    </row>
    <row r="233" customFormat="false" ht="20.25" hidden="false" customHeight="false" outlineLevel="0" collapsed="false">
      <c r="W233" s="205"/>
    </row>
    <row r="234" customFormat="false" ht="20.25" hidden="false" customHeight="false" outlineLevel="0" collapsed="false">
      <c r="W234" s="205"/>
    </row>
    <row r="235" customFormat="false" ht="20.25" hidden="false" customHeight="false" outlineLevel="0" collapsed="false">
      <c r="W235" s="205"/>
    </row>
    <row r="236" customFormat="false" ht="20.25" hidden="false" customHeight="false" outlineLevel="0" collapsed="false">
      <c r="W236" s="205"/>
    </row>
    <row r="237" customFormat="false" ht="20.25" hidden="false" customHeight="false" outlineLevel="0" collapsed="false">
      <c r="W237" s="205"/>
    </row>
    <row r="238" customFormat="false" ht="20.25" hidden="false" customHeight="false" outlineLevel="0" collapsed="false">
      <c r="W238" s="205"/>
    </row>
    <row r="239" customFormat="false" ht="20.25" hidden="false" customHeight="false" outlineLevel="0" collapsed="false">
      <c r="W239" s="205"/>
    </row>
    <row r="240" customFormat="false" ht="20.25" hidden="false" customHeight="false" outlineLevel="0" collapsed="false">
      <c r="W240" s="205"/>
    </row>
    <row r="241" customFormat="false" ht="20.25" hidden="false" customHeight="false" outlineLevel="0" collapsed="false">
      <c r="W241" s="205"/>
    </row>
    <row r="242" customFormat="false" ht="20.25" hidden="false" customHeight="false" outlineLevel="0" collapsed="false">
      <c r="W242" s="205"/>
    </row>
    <row r="243" customFormat="false" ht="20.25" hidden="false" customHeight="false" outlineLevel="0" collapsed="false">
      <c r="W243" s="205"/>
    </row>
    <row r="244" customFormat="false" ht="20.25" hidden="false" customHeight="false" outlineLevel="0" collapsed="false">
      <c r="W244" s="565"/>
    </row>
    <row r="245" customFormat="false" ht="23.25" hidden="false" customHeight="false" outlineLevel="0" collapsed="false">
      <c r="W245" s="566"/>
    </row>
    <row r="246" customFormat="false" ht="23.25" hidden="false" customHeight="false" outlineLevel="0" collapsed="false">
      <c r="W246" s="566"/>
    </row>
    <row r="247" customFormat="false" ht="20.25" hidden="false" customHeight="false" outlineLevel="0" collapsed="false">
      <c r="W247" s="565"/>
    </row>
    <row r="248" customFormat="false" ht="20.25" hidden="false" customHeight="false" outlineLevel="0" collapsed="false">
      <c r="W248" s="499"/>
    </row>
    <row r="249" customFormat="false" ht="20.25" hidden="false" customHeight="false" outlineLevel="0" collapsed="false">
      <c r="W249" s="499"/>
    </row>
    <row r="250" customFormat="false" ht="20.25" hidden="false" customHeight="false" outlineLevel="0" collapsed="false">
      <c r="W250" s="499"/>
    </row>
    <row r="251" customFormat="false" ht="20.25" hidden="false" customHeight="false" outlineLevel="0" collapsed="false">
      <c r="W251" s="499"/>
    </row>
    <row r="252" customFormat="false" ht="20.25" hidden="false" customHeight="false" outlineLevel="0" collapsed="false">
      <c r="W252" s="499"/>
    </row>
    <row r="253" customFormat="false" ht="20.25" hidden="false" customHeight="false" outlineLevel="0" collapsed="false">
      <c r="W253" s="499"/>
    </row>
    <row r="254" customFormat="false" ht="20.25" hidden="false" customHeight="false" outlineLevel="0" collapsed="false">
      <c r="W254" s="499"/>
    </row>
    <row r="255" customFormat="false" ht="20.25" hidden="false" customHeight="false" outlineLevel="0" collapsed="false">
      <c r="W255" s="499"/>
    </row>
    <row r="256" customFormat="false" ht="20.25" hidden="false" customHeight="false" outlineLevel="0" collapsed="false">
      <c r="W256" s="499"/>
    </row>
    <row r="257" customFormat="false" ht="20.25" hidden="false" customHeight="false" outlineLevel="0" collapsed="false">
      <c r="W257" s="499"/>
    </row>
    <row r="258" customFormat="false" ht="20.25" hidden="false" customHeight="false" outlineLevel="0" collapsed="false">
      <c r="W258" s="499"/>
    </row>
    <row r="259" customFormat="false" ht="20.25" hidden="false" customHeight="false" outlineLevel="0" collapsed="false">
      <c r="W259" s="499"/>
    </row>
    <row r="260" customFormat="false" ht="20.25" hidden="false" customHeight="false" outlineLevel="0" collapsed="false">
      <c r="W260" s="499"/>
    </row>
    <row r="261" customFormat="false" ht="20.25" hidden="false" customHeight="false" outlineLevel="0" collapsed="false">
      <c r="W261" s="499"/>
    </row>
    <row r="262" customFormat="false" ht="20.25" hidden="false" customHeight="false" outlineLevel="0" collapsed="false">
      <c r="W262" s="499"/>
    </row>
    <row r="263" customFormat="false" ht="20.25" hidden="false" customHeight="false" outlineLevel="0" collapsed="false">
      <c r="W263" s="499"/>
    </row>
    <row r="264" customFormat="false" ht="20.25" hidden="false" customHeight="false" outlineLevel="0" collapsed="false">
      <c r="W264" s="499"/>
    </row>
    <row r="265" customFormat="false" ht="20.25" hidden="false" customHeight="false" outlineLevel="0" collapsed="false">
      <c r="W265" s="499"/>
    </row>
    <row r="266" customFormat="false" ht="20.25" hidden="false" customHeight="false" outlineLevel="0" collapsed="false">
      <c r="W266" s="499"/>
    </row>
    <row r="267" customFormat="false" ht="20.25" hidden="false" customHeight="false" outlineLevel="0" collapsed="false">
      <c r="W267" s="499"/>
    </row>
    <row r="268" customFormat="false" ht="20.25" hidden="false" customHeight="false" outlineLevel="0" collapsed="false">
      <c r="W268" s="499"/>
    </row>
    <row r="269" customFormat="false" ht="20.25" hidden="false" customHeight="false" outlineLevel="0" collapsed="false">
      <c r="W269" s="499"/>
    </row>
    <row r="270" customFormat="false" ht="20.25" hidden="false" customHeight="false" outlineLevel="0" collapsed="false">
      <c r="W270" s="499"/>
    </row>
    <row r="271" customFormat="false" ht="20.25" hidden="false" customHeight="false" outlineLevel="0" collapsed="false">
      <c r="W271" s="499"/>
    </row>
    <row r="272" customFormat="false" ht="20.25" hidden="false" customHeight="false" outlineLevel="0" collapsed="false">
      <c r="W272" s="499"/>
    </row>
    <row r="273" customFormat="false" ht="20.25" hidden="false" customHeight="false" outlineLevel="0" collapsed="false">
      <c r="W273" s="499"/>
    </row>
    <row r="274" customFormat="false" ht="20.25" hidden="false" customHeight="false" outlineLevel="0" collapsed="false">
      <c r="W274" s="499"/>
    </row>
    <row r="275" customFormat="false" ht="20.25" hidden="false" customHeight="false" outlineLevel="0" collapsed="false">
      <c r="W275" s="499"/>
    </row>
    <row r="276" customFormat="false" ht="20.25" hidden="false" customHeight="false" outlineLevel="0" collapsed="false">
      <c r="W276" s="499"/>
    </row>
    <row r="277" customFormat="false" ht="20.25" hidden="false" customHeight="false" outlineLevel="0" collapsed="false">
      <c r="W277" s="499"/>
    </row>
    <row r="278" customFormat="false" ht="20.25" hidden="false" customHeight="false" outlineLevel="0" collapsed="false">
      <c r="W278" s="499"/>
    </row>
    <row r="279" customFormat="false" ht="20.25" hidden="false" customHeight="false" outlineLevel="0" collapsed="false">
      <c r="W279" s="499"/>
    </row>
    <row r="280" customFormat="false" ht="20.25" hidden="false" customHeight="false" outlineLevel="0" collapsed="false">
      <c r="W280" s="499"/>
    </row>
    <row r="281" customFormat="false" ht="20.25" hidden="false" customHeight="false" outlineLevel="0" collapsed="false">
      <c r="W281" s="499"/>
    </row>
    <row r="282" customFormat="false" ht="20.25" hidden="false" customHeight="false" outlineLevel="0" collapsed="false">
      <c r="W282" s="499"/>
    </row>
    <row r="283" customFormat="false" ht="20.25" hidden="false" customHeight="false" outlineLevel="0" collapsed="false">
      <c r="W283" s="499"/>
    </row>
    <row r="284" customFormat="false" ht="20.25" hidden="false" customHeight="false" outlineLevel="0" collapsed="false">
      <c r="W284" s="499"/>
    </row>
    <row r="285" customFormat="false" ht="20.25" hidden="false" customHeight="false" outlineLevel="0" collapsed="false">
      <c r="W285" s="499"/>
    </row>
    <row r="286" customFormat="false" ht="20.25" hidden="false" customHeight="false" outlineLevel="0" collapsed="false">
      <c r="W286" s="499"/>
    </row>
    <row r="287" customFormat="false" ht="20.25" hidden="false" customHeight="false" outlineLevel="0" collapsed="false">
      <c r="W287" s="499"/>
    </row>
    <row r="288" customFormat="false" ht="20.25" hidden="false" customHeight="false" outlineLevel="0" collapsed="false">
      <c r="W288" s="499"/>
    </row>
    <row r="289" customFormat="false" ht="20.25" hidden="false" customHeight="false" outlineLevel="0" collapsed="false">
      <c r="W289" s="499"/>
    </row>
    <row r="290" customFormat="false" ht="20.25" hidden="false" customHeight="false" outlineLevel="0" collapsed="false">
      <c r="W290" s="499"/>
    </row>
    <row r="291" customFormat="false" ht="20.25" hidden="false" customHeight="false" outlineLevel="0" collapsed="false">
      <c r="W291" s="499"/>
    </row>
    <row r="292" customFormat="false" ht="20.25" hidden="false" customHeight="false" outlineLevel="0" collapsed="false">
      <c r="W292" s="499"/>
    </row>
    <row r="293" customFormat="false" ht="20.25" hidden="false" customHeight="false" outlineLevel="0" collapsed="false">
      <c r="W293" s="499"/>
    </row>
    <row r="294" customFormat="false" ht="20.25" hidden="false" customHeight="false" outlineLevel="0" collapsed="false">
      <c r="W294" s="499"/>
    </row>
    <row r="295" customFormat="false" ht="20.25" hidden="false" customHeight="false" outlineLevel="0" collapsed="false">
      <c r="W295" s="499"/>
    </row>
    <row r="296" customFormat="false" ht="20.25" hidden="false" customHeight="false" outlineLevel="0" collapsed="false">
      <c r="W296" s="499"/>
    </row>
    <row r="297" customFormat="false" ht="20.25" hidden="false" customHeight="false" outlineLevel="0" collapsed="false">
      <c r="W297" s="499"/>
    </row>
    <row r="298" customFormat="false" ht="20.25" hidden="false" customHeight="false" outlineLevel="0" collapsed="false">
      <c r="W298" s="499"/>
    </row>
    <row r="299" customFormat="false" ht="20.25" hidden="false" customHeight="false" outlineLevel="0" collapsed="false">
      <c r="W299" s="499"/>
    </row>
    <row r="300" customFormat="false" ht="20.25" hidden="false" customHeight="false" outlineLevel="0" collapsed="false">
      <c r="W300" s="499"/>
    </row>
    <row r="301" customFormat="false" ht="20.25" hidden="false" customHeight="false" outlineLevel="0" collapsed="false">
      <c r="W301" s="499"/>
    </row>
    <row r="302" customFormat="false" ht="20.25" hidden="false" customHeight="false" outlineLevel="0" collapsed="false">
      <c r="W302" s="499"/>
    </row>
    <row r="303" customFormat="false" ht="20.25" hidden="false" customHeight="false" outlineLevel="0" collapsed="false">
      <c r="W303" s="499"/>
    </row>
    <row r="304" customFormat="false" ht="20.25" hidden="false" customHeight="false" outlineLevel="0" collapsed="false">
      <c r="W304" s="499"/>
    </row>
    <row r="305" customFormat="false" ht="20.25" hidden="false" customHeight="false" outlineLevel="0" collapsed="false">
      <c r="W305" s="499"/>
    </row>
    <row r="306" customFormat="false" ht="20.25" hidden="false" customHeight="false" outlineLevel="0" collapsed="false">
      <c r="W306" s="499"/>
    </row>
    <row r="307" customFormat="false" ht="20.25" hidden="false" customHeight="false" outlineLevel="0" collapsed="false">
      <c r="W307" s="499"/>
    </row>
    <row r="308" customFormat="false" ht="20.25" hidden="false" customHeight="false" outlineLevel="0" collapsed="false">
      <c r="W308" s="499"/>
    </row>
    <row r="309" customFormat="false" ht="20.25" hidden="false" customHeight="false" outlineLevel="0" collapsed="false">
      <c r="W309" s="499"/>
    </row>
    <row r="310" customFormat="false" ht="20.25" hidden="false" customHeight="false" outlineLevel="0" collapsed="false">
      <c r="W310" s="499"/>
    </row>
    <row r="311" customFormat="false" ht="20.25" hidden="false" customHeight="false" outlineLevel="0" collapsed="false">
      <c r="W311" s="499"/>
    </row>
    <row r="312" customFormat="false" ht="20.25" hidden="false" customHeight="false" outlineLevel="0" collapsed="false">
      <c r="W312" s="499"/>
    </row>
    <row r="313" customFormat="false" ht="20.25" hidden="false" customHeight="false" outlineLevel="0" collapsed="false">
      <c r="W313" s="499"/>
    </row>
    <row r="314" customFormat="false" ht="20.25" hidden="false" customHeight="false" outlineLevel="0" collapsed="false">
      <c r="W314" s="499"/>
    </row>
    <row r="315" customFormat="false" ht="20.25" hidden="false" customHeight="false" outlineLevel="0" collapsed="false">
      <c r="W315" s="499"/>
    </row>
    <row r="316" customFormat="false" ht="20.25" hidden="false" customHeight="false" outlineLevel="0" collapsed="false">
      <c r="W316" s="499"/>
    </row>
    <row r="317" customFormat="false" ht="20.25" hidden="false" customHeight="false" outlineLevel="0" collapsed="false">
      <c r="W317" s="499"/>
    </row>
    <row r="318" customFormat="false" ht="20.25" hidden="false" customHeight="false" outlineLevel="0" collapsed="false">
      <c r="W318" s="499"/>
    </row>
    <row r="319" customFormat="false" ht="20.25" hidden="false" customHeight="false" outlineLevel="0" collapsed="false">
      <c r="W319" s="499"/>
    </row>
    <row r="320" customFormat="false" ht="20.25" hidden="false" customHeight="false" outlineLevel="0" collapsed="false">
      <c r="W320" s="499"/>
    </row>
    <row r="321" customFormat="false" ht="20.25" hidden="false" customHeight="false" outlineLevel="0" collapsed="false">
      <c r="W321" s="499"/>
    </row>
    <row r="322" customFormat="false" ht="20.25" hidden="false" customHeight="false" outlineLevel="0" collapsed="false">
      <c r="W322" s="499"/>
    </row>
    <row r="323" customFormat="false" ht="20.25" hidden="false" customHeight="false" outlineLevel="0" collapsed="false">
      <c r="W323" s="499"/>
    </row>
    <row r="324" customFormat="false" ht="20.25" hidden="false" customHeight="false" outlineLevel="0" collapsed="false">
      <c r="W324" s="499"/>
    </row>
    <row r="325" customFormat="false" ht="20.25" hidden="false" customHeight="false" outlineLevel="0" collapsed="false">
      <c r="W325" s="499"/>
    </row>
    <row r="326" customFormat="false" ht="20.25" hidden="false" customHeight="false" outlineLevel="0" collapsed="false">
      <c r="W326" s="499"/>
    </row>
    <row r="327" customFormat="false" ht="20.25" hidden="false" customHeight="false" outlineLevel="0" collapsed="false">
      <c r="W327" s="499"/>
    </row>
    <row r="328" customFormat="false" ht="20.25" hidden="false" customHeight="false" outlineLevel="0" collapsed="false">
      <c r="W328" s="499"/>
    </row>
    <row r="329" customFormat="false" ht="20.25" hidden="false" customHeight="false" outlineLevel="0" collapsed="false">
      <c r="W329" s="499"/>
    </row>
    <row r="330" customFormat="false" ht="20.25" hidden="false" customHeight="false" outlineLevel="0" collapsed="false">
      <c r="W330" s="499"/>
    </row>
    <row r="331" customFormat="false" ht="20.25" hidden="false" customHeight="false" outlineLevel="0" collapsed="false">
      <c r="W331" s="499"/>
    </row>
    <row r="332" customFormat="false" ht="20.25" hidden="false" customHeight="false" outlineLevel="0" collapsed="false">
      <c r="W332" s="499"/>
    </row>
    <row r="333" customFormat="false" ht="20.25" hidden="false" customHeight="false" outlineLevel="0" collapsed="false">
      <c r="W333" s="499"/>
    </row>
    <row r="334" customFormat="false" ht="20.25" hidden="false" customHeight="false" outlineLevel="0" collapsed="false">
      <c r="W334" s="499"/>
    </row>
    <row r="335" customFormat="false" ht="20.25" hidden="false" customHeight="false" outlineLevel="0" collapsed="false">
      <c r="W335" s="499"/>
    </row>
    <row r="336" customFormat="false" ht="20.25" hidden="false" customHeight="false" outlineLevel="0" collapsed="false">
      <c r="W336" s="499"/>
    </row>
    <row r="337" customFormat="false" ht="20.25" hidden="false" customHeight="false" outlineLevel="0" collapsed="false">
      <c r="W337" s="499"/>
    </row>
    <row r="338" customFormat="false" ht="20.25" hidden="false" customHeight="false" outlineLevel="0" collapsed="false">
      <c r="W338" s="499"/>
    </row>
    <row r="339" customFormat="false" ht="20.25" hidden="false" customHeight="false" outlineLevel="0" collapsed="false">
      <c r="W339" s="499"/>
    </row>
    <row r="340" customFormat="false" ht="20.25" hidden="false" customHeight="false" outlineLevel="0" collapsed="false">
      <c r="W340" s="499"/>
    </row>
    <row r="341" customFormat="false" ht="20.25" hidden="false" customHeight="false" outlineLevel="0" collapsed="false">
      <c r="W341" s="499"/>
    </row>
    <row r="342" customFormat="false" ht="20.25" hidden="false" customHeight="false" outlineLevel="0" collapsed="false">
      <c r="W342" s="499"/>
    </row>
    <row r="343" customFormat="false" ht="20.25" hidden="false" customHeight="false" outlineLevel="0" collapsed="false">
      <c r="W343" s="499"/>
    </row>
    <row r="344" customFormat="false" ht="20.25" hidden="false" customHeight="false" outlineLevel="0" collapsed="false">
      <c r="W344" s="499"/>
    </row>
    <row r="345" customFormat="false" ht="20.25" hidden="false" customHeight="false" outlineLevel="0" collapsed="false">
      <c r="W345" s="499"/>
    </row>
    <row r="346" customFormat="false" ht="20.25" hidden="false" customHeight="false" outlineLevel="0" collapsed="false">
      <c r="W346" s="499"/>
    </row>
    <row r="347" customFormat="false" ht="20.25" hidden="false" customHeight="false" outlineLevel="0" collapsed="false">
      <c r="W347" s="499"/>
    </row>
    <row r="348" customFormat="false" ht="20.25" hidden="false" customHeight="false" outlineLevel="0" collapsed="false">
      <c r="W348" s="499"/>
    </row>
    <row r="349" customFormat="false" ht="20.25" hidden="false" customHeight="false" outlineLevel="0" collapsed="false">
      <c r="W349" s="499"/>
    </row>
    <row r="350" customFormat="false" ht="20.25" hidden="false" customHeight="false" outlineLevel="0" collapsed="false">
      <c r="W350" s="499"/>
    </row>
    <row r="351" customFormat="false" ht="20.25" hidden="false" customHeight="false" outlineLevel="0" collapsed="false">
      <c r="W351" s="499"/>
    </row>
    <row r="352" customFormat="false" ht="20.25" hidden="false" customHeight="false" outlineLevel="0" collapsed="false">
      <c r="W352" s="499"/>
    </row>
    <row r="353" customFormat="false" ht="20.25" hidden="false" customHeight="false" outlineLevel="0" collapsed="false">
      <c r="W353" s="499"/>
    </row>
    <row r="354" customFormat="false" ht="20.25" hidden="false" customHeight="false" outlineLevel="0" collapsed="false">
      <c r="W354" s="499"/>
    </row>
    <row r="355" customFormat="false" ht="20.25" hidden="false" customHeight="false" outlineLevel="0" collapsed="false">
      <c r="W355" s="499"/>
    </row>
    <row r="356" customFormat="false" ht="20.25" hidden="false" customHeight="false" outlineLevel="0" collapsed="false">
      <c r="W356" s="499"/>
    </row>
    <row r="357" customFormat="false" ht="20.25" hidden="false" customHeight="false" outlineLevel="0" collapsed="false">
      <c r="W357" s="499"/>
    </row>
    <row r="358" customFormat="false" ht="20.25" hidden="false" customHeight="false" outlineLevel="0" collapsed="false">
      <c r="W358" s="499"/>
    </row>
    <row r="359" customFormat="false" ht="20.25" hidden="false" customHeight="false" outlineLevel="0" collapsed="false">
      <c r="W359" s="499"/>
    </row>
    <row r="360" customFormat="false" ht="20.25" hidden="false" customHeight="false" outlineLevel="0" collapsed="false">
      <c r="W360" s="499"/>
    </row>
    <row r="361" customFormat="false" ht="20.25" hidden="false" customHeight="false" outlineLevel="0" collapsed="false">
      <c r="W361" s="499"/>
    </row>
    <row r="362" customFormat="false" ht="20.25" hidden="false" customHeight="false" outlineLevel="0" collapsed="false">
      <c r="W362" s="499"/>
    </row>
    <row r="363" customFormat="false" ht="20.25" hidden="false" customHeight="false" outlineLevel="0" collapsed="false">
      <c r="W363" s="499"/>
    </row>
    <row r="364" customFormat="false" ht="20.25" hidden="false" customHeight="false" outlineLevel="0" collapsed="false">
      <c r="W364" s="499"/>
    </row>
    <row r="365" customFormat="false" ht="20.25" hidden="false" customHeight="false" outlineLevel="0" collapsed="false">
      <c r="W365" s="499"/>
    </row>
    <row r="366" customFormat="false" ht="20.25" hidden="false" customHeight="false" outlineLevel="0" collapsed="false">
      <c r="W366" s="499"/>
    </row>
    <row r="367" customFormat="false" ht="20.25" hidden="false" customHeight="false" outlineLevel="0" collapsed="false">
      <c r="W367" s="499"/>
    </row>
    <row r="368" customFormat="false" ht="20.25" hidden="false" customHeight="false" outlineLevel="0" collapsed="false">
      <c r="W368" s="499"/>
    </row>
    <row r="369" customFormat="false" ht="20.25" hidden="false" customHeight="false" outlineLevel="0" collapsed="false">
      <c r="W369" s="499"/>
    </row>
    <row r="370" customFormat="false" ht="20.25" hidden="false" customHeight="false" outlineLevel="0" collapsed="false">
      <c r="W370" s="499"/>
    </row>
    <row r="371" customFormat="false" ht="20.25" hidden="false" customHeight="false" outlineLevel="0" collapsed="false">
      <c r="W371" s="499"/>
    </row>
    <row r="372" customFormat="false" ht="20.25" hidden="false" customHeight="false" outlineLevel="0" collapsed="false">
      <c r="W372" s="499"/>
    </row>
    <row r="373" customFormat="false" ht="20.25" hidden="false" customHeight="false" outlineLevel="0" collapsed="false">
      <c r="W373" s="499"/>
    </row>
    <row r="374" customFormat="false" ht="20.25" hidden="false" customHeight="false" outlineLevel="0" collapsed="false">
      <c r="W374" s="499"/>
    </row>
    <row r="375" customFormat="false" ht="20.25" hidden="false" customHeight="false" outlineLevel="0" collapsed="false">
      <c r="W375" s="499"/>
    </row>
    <row r="376" customFormat="false" ht="20.25" hidden="false" customHeight="false" outlineLevel="0" collapsed="false">
      <c r="W376" s="499"/>
    </row>
    <row r="377" customFormat="false" ht="20.25" hidden="false" customHeight="false" outlineLevel="0" collapsed="false">
      <c r="W377" s="499"/>
    </row>
    <row r="378" customFormat="false" ht="20.25" hidden="false" customHeight="false" outlineLevel="0" collapsed="false">
      <c r="W378" s="499"/>
    </row>
    <row r="379" customFormat="false" ht="20.25" hidden="false" customHeight="false" outlineLevel="0" collapsed="false">
      <c r="W379" s="499"/>
    </row>
    <row r="380" customFormat="false" ht="20.25" hidden="false" customHeight="false" outlineLevel="0" collapsed="false">
      <c r="W380" s="499"/>
    </row>
    <row r="381" customFormat="false" ht="20.25" hidden="false" customHeight="false" outlineLevel="0" collapsed="false">
      <c r="W381" s="499"/>
    </row>
    <row r="382" customFormat="false" ht="20.25" hidden="false" customHeight="false" outlineLevel="0" collapsed="false">
      <c r="W382" s="499"/>
    </row>
    <row r="383" customFormat="false" ht="20.25" hidden="false" customHeight="false" outlineLevel="0" collapsed="false">
      <c r="W383" s="499"/>
    </row>
    <row r="384" customFormat="false" ht="20.25" hidden="false" customHeight="false" outlineLevel="0" collapsed="false">
      <c r="W384" s="499"/>
    </row>
    <row r="385" customFormat="false" ht="20.25" hidden="false" customHeight="false" outlineLevel="0" collapsed="false">
      <c r="W385" s="499"/>
    </row>
    <row r="386" customFormat="false" ht="20.25" hidden="false" customHeight="false" outlineLevel="0" collapsed="false">
      <c r="W386" s="499"/>
    </row>
    <row r="387" customFormat="false" ht="20.25" hidden="false" customHeight="false" outlineLevel="0" collapsed="false">
      <c r="W387" s="499"/>
    </row>
    <row r="388" customFormat="false" ht="20.25" hidden="false" customHeight="false" outlineLevel="0" collapsed="false">
      <c r="W388" s="499"/>
    </row>
    <row r="389" customFormat="false" ht="20.25" hidden="false" customHeight="false" outlineLevel="0" collapsed="false">
      <c r="W389" s="49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s="35" customFormat="true" ht="12.75" hidden="false" customHeight="false" outlineLevel="0" collapsed="false">
      <c r="A19" s="52" t="s">
        <v>25</v>
      </c>
      <c r="B19" s="53"/>
      <c r="C19" s="53"/>
      <c r="D19" s="47"/>
    </row>
    <row r="20" s="35" customFormat="true" ht="12.75" hidden="false" customHeight="false" outlineLevel="0" collapsed="false">
      <c r="A20" s="52" t="s">
        <v>26</v>
      </c>
      <c r="B20" s="53"/>
      <c r="C20" s="53"/>
      <c r="D20" s="54"/>
    </row>
    <row r="21" customFormat="false" ht="12.75" hidden="false" customHeight="false" outlineLevel="0" collapsed="false">
      <c r="A21" s="36" t="s">
        <v>27</v>
      </c>
      <c r="B21" s="35"/>
      <c r="C21" s="53"/>
    </row>
    <row r="22" customFormat="false" ht="12.75" hidden="false" customHeight="false" outlineLevel="0" collapsed="false">
      <c r="A22" s="36" t="s">
        <v>28</v>
      </c>
      <c r="B22" s="35"/>
      <c r="C22" s="54"/>
      <c r="D22" s="42"/>
      <c r="E22" s="42"/>
      <c r="F22" s="27"/>
      <c r="G22" s="27"/>
    </row>
    <row r="23" customFormat="false" ht="12.75" hidden="false" customHeight="false" outlineLevel="0" collapsed="false">
      <c r="A23" s="36" t="s">
        <v>29</v>
      </c>
      <c r="B23" s="41"/>
      <c r="C23" s="41"/>
      <c r="D23" s="42"/>
      <c r="E23" s="42"/>
      <c r="F23" s="27"/>
      <c r="G23" s="27"/>
    </row>
    <row r="24" customFormat="false" ht="12.75" hidden="false" customHeight="false" outlineLevel="0" collapsed="false">
      <c r="A24" s="36" t="s">
        <v>30</v>
      </c>
      <c r="B24" s="41"/>
      <c r="C24" s="41"/>
      <c r="D24" s="42"/>
      <c r="E24" s="42"/>
      <c r="F24" s="27"/>
      <c r="G24" s="27"/>
    </row>
    <row r="25" customFormat="false" ht="12.75" hidden="false" customHeight="false" outlineLevel="0" collapsed="false">
      <c r="A25" s="36" t="s">
        <v>31</v>
      </c>
      <c r="B25" s="55"/>
      <c r="C25" s="55"/>
      <c r="D25" s="42"/>
      <c r="E25" s="42"/>
      <c r="F25" s="27"/>
      <c r="G25" s="27"/>
    </row>
    <row r="26" customFormat="false" ht="12.75" hidden="false" customHeight="false" outlineLevel="0" collapsed="false">
      <c r="A26" s="56" t="s">
        <v>32</v>
      </c>
      <c r="B26" s="53"/>
      <c r="C26" s="53"/>
      <c r="D26" s="42"/>
      <c r="E26" s="42"/>
      <c r="F26" s="27"/>
      <c r="G26" s="27"/>
    </row>
    <row r="27" customFormat="false" ht="12.75" hidden="false" customHeight="false" outlineLevel="0" collapsed="false">
      <c r="A27" s="50" t="s">
        <v>33</v>
      </c>
      <c r="B27" s="51"/>
      <c r="C27" s="51"/>
      <c r="D27" s="57"/>
      <c r="E27" s="57"/>
      <c r="F27" s="27"/>
      <c r="G27" s="27"/>
    </row>
    <row r="28" customFormat="false" ht="12.75" hidden="false" customHeight="false" outlineLevel="0" collapsed="false">
      <c r="A28" s="52" t="s">
        <v>34</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5</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6</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7</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8</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9</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40</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1</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2</v>
      </c>
      <c r="B37" s="51"/>
      <c r="C37" s="51"/>
      <c r="D37" s="42"/>
      <c r="E37" s="42"/>
    </row>
    <row r="38" s="35" customFormat="true" ht="12.75" hidden="false" customHeight="false" outlineLevel="0" collapsed="false">
      <c r="A38" s="36" t="s">
        <v>43</v>
      </c>
      <c r="B38" s="54"/>
      <c r="C38" s="54"/>
    </row>
    <row r="39" s="35" customFormat="true" ht="12.75" hidden="false" customHeight="false" outlineLevel="0" collapsed="false">
      <c r="A39" s="36" t="s">
        <v>44</v>
      </c>
      <c r="B39" s="54"/>
      <c r="C39" s="54"/>
    </row>
    <row r="40" s="35" customFormat="true" ht="12.75" hidden="false" customHeight="false" outlineLevel="0" collapsed="false">
      <c r="A40" s="36"/>
      <c r="B40" s="54"/>
      <c r="C40" s="54"/>
    </row>
    <row r="41" s="35" customFormat="true" ht="12.75" hidden="false" customHeight="false" outlineLevel="0" collapsed="false">
      <c r="A41" s="36"/>
    </row>
    <row r="42" s="35" customFormat="true" ht="12.75" hidden="false" customHeight="false" outlineLevel="0" collapsed="false">
      <c r="A42" s="45" t="s">
        <v>45</v>
      </c>
    </row>
    <row r="43" s="35" customFormat="true" ht="12.75" hidden="false" customHeight="false" outlineLevel="0" collapsed="false">
      <c r="A43" s="45"/>
    </row>
    <row r="44" customFormat="false" ht="12.75" hidden="false" customHeight="false" outlineLevel="0" collapsed="false">
      <c r="A44" s="50" t="s">
        <v>46</v>
      </c>
      <c r="B44" s="51"/>
      <c r="C44" s="51"/>
      <c r="D44" s="6"/>
      <c r="E44" s="6"/>
    </row>
    <row r="45" customFormat="false" ht="12.75" hidden="false" customHeight="false" outlineLevel="0" collapsed="false">
      <c r="A45" s="36" t="s">
        <v>47</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8</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t="s">
        <v>49</v>
      </c>
      <c r="B48" s="53"/>
      <c r="C48" s="53"/>
    </row>
    <row r="49" s="35" customFormat="true" ht="12.75" hidden="false" customHeight="false" outlineLevel="0" collapsed="false">
      <c r="A49" s="59" t="s">
        <v>50</v>
      </c>
      <c r="B49" s="45"/>
      <c r="C49" s="45"/>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2. Vierteljahr 2012 und 2011 – Kernhaushalte und Extrahaushalte –"/>
    <hyperlink ref="A17" location="1.1!A1" display="1     Ausgaben und Einnahmen des öffentlichen Gesamthaushalts "/>
    <hyperlink ref="A18" location="1.1!A1" display="1.1      Ausgaben und Einnahmen nach Arten und Ebenen"/>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A1" display="1.3      Investitionsausgaben nach Arten "/>
    <hyperlink ref="A24" location="1.3+1.4!A1" display="1.4      Baumaßnahmen nach Aufgabenbereichen "/>
    <hyperlink ref="A25" location="1.5!A1" display="1.5      Steuereinnahmen nach Arten und Körperschaftsgruppen"/>
    <hyperlink ref="A27" location="2.1!A1" display="2     Ausgaben und Einnahmen der Länder und Gemeinden/Gv.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Ebenen"/>
    <hyperlink ref="A39" location="3.2!A1" display="3.2      Schulden nach Arten und Ländern"/>
    <hyperlink ref="A44" location="4.1!A1" display="4     Öffentliche Finanzen im 1.-2. Vierteljahr 2011 (Revidiertes Ergebnis)"/>
    <hyperlink ref="A45" location="4.1!A1" display="4.1      Ausgaben und Einnahmen nach Arten und Ebenen"/>
    <hyperlink ref="A47" location="Glossar!A1" display="Glossar"/>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38" width="4.7"/>
    <col collapsed="false" customWidth="true" hidden="false" outlineLevel="0" max="2" min="2" style="209" width="42.7"/>
    <col collapsed="false" customWidth="true" hidden="false" outlineLevel="0" max="11" min="3" style="209" width="12.7"/>
    <col collapsed="false" customWidth="true" hidden="false" outlineLevel="0" max="12" min="12" style="209" width="42.7"/>
    <col collapsed="false" customWidth="true" hidden="false" outlineLevel="0" max="20" min="13" style="209" width="12.7"/>
    <col collapsed="false" customWidth="true" hidden="false" outlineLevel="0" max="21" min="21" style="209" width="4.7"/>
    <col collapsed="false" customWidth="true" hidden="false" outlineLevel="0" max="52" min="22" style="209" width="19.7"/>
    <col collapsed="false" customWidth="false" hidden="false" outlineLevel="0" max="257" min="53" style="209" width="9.14"/>
  </cols>
  <sheetData>
    <row r="1" customFormat="false" ht="15.75" hidden="false" customHeight="true" outlineLevel="0" collapsed="false">
      <c r="A1" s="216" t="s">
        <v>385</v>
      </c>
      <c r="B1" s="216"/>
      <c r="C1" s="216"/>
      <c r="D1" s="217"/>
      <c r="E1" s="217"/>
      <c r="F1" s="217"/>
      <c r="G1" s="217"/>
      <c r="H1" s="217"/>
      <c r="I1" s="217"/>
      <c r="J1" s="217"/>
      <c r="K1" s="217"/>
      <c r="L1" s="216" t="s">
        <v>385</v>
      </c>
      <c r="M1" s="216"/>
      <c r="N1" s="216"/>
      <c r="O1" s="216"/>
      <c r="P1" s="153"/>
      <c r="Q1" s="153"/>
      <c r="R1" s="591"/>
    </row>
    <row r="2" s="223" customFormat="true" ht="15.75" hidden="false" customHeight="true" outlineLevel="0" collapsed="false">
      <c r="A2" s="340" t="s">
        <v>450</v>
      </c>
      <c r="B2" s="341"/>
      <c r="C2" s="592"/>
      <c r="D2" s="592"/>
      <c r="E2" s="592"/>
      <c r="F2" s="592"/>
      <c r="G2" s="592"/>
      <c r="H2" s="592"/>
      <c r="I2" s="592"/>
      <c r="J2" s="593"/>
      <c r="K2" s="593"/>
      <c r="L2" s="340" t="s">
        <v>450</v>
      </c>
      <c r="M2" s="341"/>
      <c r="N2" s="592"/>
      <c r="O2" s="153"/>
      <c r="P2" s="153"/>
      <c r="Q2" s="153"/>
      <c r="R2" s="591"/>
    </row>
    <row r="3" s="597" customFormat="true" ht="15.75" hidden="false" customHeight="true" outlineLevel="0" collapsed="false">
      <c r="A3" s="157" t="s">
        <v>5</v>
      </c>
      <c r="B3" s="157"/>
      <c r="C3" s="594"/>
      <c r="D3" s="595"/>
      <c r="E3" s="595"/>
      <c r="F3" s="595"/>
      <c r="G3" s="595"/>
      <c r="H3" s="595"/>
      <c r="I3" s="595"/>
      <c r="J3" s="595"/>
      <c r="K3" s="595"/>
      <c r="L3" s="157" t="s">
        <v>5</v>
      </c>
      <c r="M3" s="157"/>
      <c r="N3" s="596"/>
      <c r="O3" s="596"/>
      <c r="P3" s="596"/>
      <c r="Q3" s="596"/>
    </row>
    <row r="4" customFormat="false" ht="15.75" hidden="false" customHeight="true" outlineLevel="0" collapsed="false">
      <c r="A4" s="225" t="s">
        <v>141</v>
      </c>
      <c r="B4" s="225"/>
      <c r="C4" s="217"/>
      <c r="D4" s="217"/>
      <c r="E4" s="217"/>
      <c r="F4" s="217"/>
      <c r="G4" s="217"/>
      <c r="H4" s="217"/>
      <c r="I4" s="132"/>
      <c r="J4" s="593"/>
      <c r="K4" s="593"/>
      <c r="L4" s="225" t="s">
        <v>141</v>
      </c>
      <c r="M4" s="225"/>
      <c r="N4" s="217"/>
      <c r="O4" s="217"/>
      <c r="P4" s="217"/>
      <c r="Q4" s="217"/>
      <c r="R4" s="598"/>
    </row>
    <row r="5" customFormat="false" ht="15.75" hidden="false" customHeight="true" outlineLevel="0" collapsed="false">
      <c r="A5" s="599"/>
      <c r="B5" s="347"/>
      <c r="C5" s="347"/>
      <c r="D5" s="347"/>
      <c r="E5" s="347"/>
      <c r="F5" s="347"/>
      <c r="G5" s="347"/>
      <c r="H5" s="347"/>
      <c r="I5" s="347"/>
      <c r="J5" s="347"/>
      <c r="K5" s="345"/>
      <c r="L5" s="347"/>
      <c r="M5" s="347"/>
      <c r="N5" s="347"/>
      <c r="O5" s="347"/>
      <c r="P5" s="347"/>
      <c r="Q5" s="347"/>
      <c r="R5" s="347"/>
      <c r="S5" s="347"/>
      <c r="T5" s="347"/>
      <c r="U5" s="347"/>
    </row>
    <row r="6" s="602" customFormat="true" ht="15.75" hidden="false" customHeight="true" outlineLevel="0" collapsed="false">
      <c r="A6" s="533" t="s">
        <v>166</v>
      </c>
      <c r="B6" s="600" t="s">
        <v>321</v>
      </c>
      <c r="C6" s="600" t="s">
        <v>168</v>
      </c>
      <c r="D6" s="601" t="s">
        <v>388</v>
      </c>
      <c r="E6" s="601"/>
      <c r="F6" s="601"/>
      <c r="G6" s="601"/>
      <c r="H6" s="601"/>
      <c r="I6" s="601"/>
      <c r="J6" s="601"/>
      <c r="K6" s="601"/>
      <c r="L6" s="600" t="s">
        <v>321</v>
      </c>
      <c r="M6" s="571" t="s">
        <v>389</v>
      </c>
      <c r="N6" s="571"/>
      <c r="O6" s="571"/>
      <c r="P6" s="571"/>
      <c r="Q6" s="571"/>
      <c r="R6" s="534" t="s">
        <v>390</v>
      </c>
      <c r="S6" s="534"/>
      <c r="T6" s="534"/>
      <c r="U6" s="533" t="s">
        <v>166</v>
      </c>
      <c r="V6" s="265"/>
    </row>
    <row r="7" s="602" customFormat="true" ht="15.75" hidden="false" customHeight="true" outlineLevel="0" collapsed="false">
      <c r="A7" s="533"/>
      <c r="B7" s="600"/>
      <c r="C7" s="600"/>
      <c r="D7" s="535" t="s">
        <v>439</v>
      </c>
      <c r="E7" s="600" t="s">
        <v>451</v>
      </c>
      <c r="F7" s="535" t="s">
        <v>394</v>
      </c>
      <c r="G7" s="600" t="s">
        <v>395</v>
      </c>
      <c r="H7" s="535" t="s">
        <v>440</v>
      </c>
      <c r="I7" s="572" t="s">
        <v>441</v>
      </c>
      <c r="J7" s="600" t="s">
        <v>398</v>
      </c>
      <c r="K7" s="573" t="s">
        <v>399</v>
      </c>
      <c r="L7" s="600"/>
      <c r="M7" s="535" t="s">
        <v>400</v>
      </c>
      <c r="N7" s="535" t="s">
        <v>401</v>
      </c>
      <c r="O7" s="535" t="s">
        <v>402</v>
      </c>
      <c r="P7" s="535" t="s">
        <v>403</v>
      </c>
      <c r="Q7" s="535" t="s">
        <v>404</v>
      </c>
      <c r="R7" s="534" t="s">
        <v>405</v>
      </c>
      <c r="S7" s="534" t="s">
        <v>406</v>
      </c>
      <c r="T7" s="569" t="s">
        <v>407</v>
      </c>
      <c r="U7" s="533"/>
      <c r="V7" s="265"/>
    </row>
    <row r="8" s="602" customFormat="true" ht="15.75" hidden="false" customHeight="true" outlineLevel="0" collapsed="false">
      <c r="A8" s="533"/>
      <c r="B8" s="600"/>
      <c r="C8" s="600"/>
      <c r="D8" s="535"/>
      <c r="E8" s="600"/>
      <c r="F8" s="535"/>
      <c r="G8" s="600"/>
      <c r="H8" s="535"/>
      <c r="I8" s="572"/>
      <c r="J8" s="600"/>
      <c r="K8" s="573"/>
      <c r="L8" s="600"/>
      <c r="M8" s="535"/>
      <c r="N8" s="535"/>
      <c r="O8" s="535"/>
      <c r="P8" s="535"/>
      <c r="Q8" s="535"/>
      <c r="R8" s="534"/>
      <c r="S8" s="534"/>
      <c r="T8" s="569"/>
      <c r="U8" s="533"/>
      <c r="V8" s="265"/>
    </row>
    <row r="9" s="602" customFormat="true" ht="15.75" hidden="false" customHeight="true" outlineLevel="0" collapsed="false">
      <c r="A9" s="533"/>
      <c r="B9" s="600"/>
      <c r="C9" s="600"/>
      <c r="D9" s="535"/>
      <c r="E9" s="600"/>
      <c r="F9" s="535"/>
      <c r="G9" s="600"/>
      <c r="H9" s="535"/>
      <c r="I9" s="572"/>
      <c r="J9" s="600"/>
      <c r="K9" s="573"/>
      <c r="L9" s="600"/>
      <c r="M9" s="535"/>
      <c r="N9" s="535"/>
      <c r="O9" s="535"/>
      <c r="P9" s="535"/>
      <c r="Q9" s="535"/>
      <c r="R9" s="534"/>
      <c r="S9" s="534"/>
      <c r="T9" s="569"/>
      <c r="U9" s="533"/>
      <c r="V9" s="265"/>
    </row>
    <row r="10" customFormat="false" ht="13.5" hidden="false" customHeight="true" outlineLevel="0" collapsed="false">
      <c r="A10" s="42"/>
      <c r="B10" s="311"/>
      <c r="C10" s="311"/>
      <c r="D10" s="311"/>
      <c r="E10" s="311"/>
      <c r="F10" s="311"/>
      <c r="G10" s="311"/>
      <c r="H10" s="311"/>
      <c r="I10" s="311"/>
      <c r="J10" s="311"/>
      <c r="K10" s="311"/>
      <c r="L10" s="311"/>
      <c r="M10" s="311"/>
      <c r="N10" s="311"/>
      <c r="O10" s="311"/>
      <c r="P10" s="311"/>
      <c r="Q10" s="311"/>
      <c r="R10" s="311"/>
      <c r="S10" s="311"/>
      <c r="T10" s="311"/>
      <c r="U10" s="6"/>
      <c r="V10" s="6"/>
    </row>
    <row r="11" customFormat="false" ht="13.5" hidden="false" customHeight="true" outlineLevel="0" collapsed="false">
      <c r="A11" s="42"/>
      <c r="B11" s="311" t="s">
        <v>343</v>
      </c>
      <c r="C11" s="256"/>
      <c r="D11" s="256"/>
      <c r="E11" s="256"/>
      <c r="F11" s="256"/>
      <c r="G11" s="256"/>
      <c r="H11" s="256"/>
      <c r="I11" s="256"/>
      <c r="J11" s="256"/>
      <c r="K11" s="256"/>
      <c r="L11" s="311" t="s">
        <v>343</v>
      </c>
      <c r="M11" s="256"/>
      <c r="N11" s="256"/>
      <c r="O11" s="256"/>
      <c r="P11" s="256"/>
      <c r="Q11" s="256"/>
      <c r="R11" s="256"/>
      <c r="S11" s="256"/>
      <c r="T11" s="256"/>
      <c r="U11" s="6"/>
      <c r="V11" s="6"/>
    </row>
    <row r="12" customFormat="false" ht="13.5" hidden="false" customHeight="true" outlineLevel="0" collapsed="false">
      <c r="A12" s="42"/>
      <c r="B12" s="311"/>
      <c r="C12" s="256"/>
      <c r="D12" s="256"/>
      <c r="E12" s="256"/>
      <c r="F12" s="256"/>
      <c r="G12" s="256"/>
      <c r="H12" s="256"/>
      <c r="I12" s="256"/>
      <c r="J12" s="256"/>
      <c r="K12" s="256"/>
      <c r="L12" s="311"/>
      <c r="M12" s="256"/>
      <c r="N12" s="256"/>
      <c r="O12" s="256"/>
      <c r="P12" s="256"/>
      <c r="Q12" s="256"/>
      <c r="R12" s="256"/>
      <c r="S12" s="256"/>
      <c r="T12" s="256"/>
      <c r="U12" s="6"/>
      <c r="V12" s="6"/>
    </row>
    <row r="13" customFormat="false" ht="13.5" hidden="false" customHeight="true" outlineLevel="0" collapsed="false">
      <c r="A13" s="42" t="n">
        <v>1</v>
      </c>
      <c r="B13" s="311" t="s">
        <v>452</v>
      </c>
      <c r="L13" s="311" t="s">
        <v>452</v>
      </c>
      <c r="V13" s="6"/>
    </row>
    <row r="14" customFormat="false" ht="13.5" hidden="false" customHeight="true" outlineLevel="0" collapsed="false">
      <c r="B14" s="311" t="s">
        <v>453</v>
      </c>
      <c r="C14" s="603" t="n">
        <v>97062.1</v>
      </c>
      <c r="D14" s="603" t="n">
        <v>13340</v>
      </c>
      <c r="E14" s="603" t="n">
        <v>16578.1</v>
      </c>
      <c r="F14" s="603" t="n">
        <v>2602.1</v>
      </c>
      <c r="G14" s="603" t="n">
        <v>7620</v>
      </c>
      <c r="H14" s="603" t="n">
        <v>1732.7</v>
      </c>
      <c r="I14" s="603" t="n">
        <v>9321.6</v>
      </c>
      <c r="J14" s="603" t="n">
        <v>20321.3</v>
      </c>
      <c r="K14" s="603" t="n">
        <v>4631.1</v>
      </c>
      <c r="L14" s="311" t="s">
        <v>453</v>
      </c>
      <c r="M14" s="603" t="n">
        <v>1090.1</v>
      </c>
      <c r="N14" s="603" t="n">
        <v>4731.9</v>
      </c>
      <c r="O14" s="603" t="n">
        <v>2469</v>
      </c>
      <c r="P14" s="603" t="n">
        <v>3046</v>
      </c>
      <c r="Q14" s="603" t="n">
        <v>2386.3</v>
      </c>
      <c r="R14" s="603" t="n">
        <v>3640.1</v>
      </c>
      <c r="S14" s="603" t="n">
        <v>714.7</v>
      </c>
      <c r="T14" s="603" t="n">
        <v>2837.1</v>
      </c>
      <c r="U14" s="604" t="n">
        <v>0</v>
      </c>
      <c r="V14" s="6"/>
    </row>
    <row r="15" customFormat="false" ht="13.5" hidden="false" customHeight="true" outlineLevel="0" collapsed="false">
      <c r="A15" s="42"/>
      <c r="B15" s="311"/>
      <c r="C15" s="603"/>
      <c r="D15" s="603"/>
      <c r="E15" s="603"/>
      <c r="F15" s="603"/>
      <c r="G15" s="603"/>
      <c r="H15" s="603"/>
      <c r="I15" s="603"/>
      <c r="J15" s="603"/>
      <c r="K15" s="603"/>
      <c r="L15" s="311"/>
      <c r="M15" s="603"/>
      <c r="N15" s="603"/>
      <c r="O15" s="603"/>
      <c r="P15" s="603"/>
      <c r="Q15" s="603"/>
      <c r="R15" s="603"/>
      <c r="S15" s="603"/>
      <c r="T15" s="603"/>
      <c r="U15" s="604"/>
      <c r="V15" s="6"/>
    </row>
    <row r="16" customFormat="false" ht="13.5" hidden="false" customHeight="true" outlineLevel="0" collapsed="false">
      <c r="A16" s="42" t="n">
        <v>2</v>
      </c>
      <c r="B16" s="350" t="s">
        <v>325</v>
      </c>
      <c r="C16" s="603" t="n">
        <v>50163.7</v>
      </c>
      <c r="D16" s="603" t="n">
        <v>7908.6</v>
      </c>
      <c r="E16" s="603" t="n">
        <v>9891.4</v>
      </c>
      <c r="F16" s="603" t="n">
        <v>931.6</v>
      </c>
      <c r="G16" s="603" t="n">
        <v>4327.3</v>
      </c>
      <c r="H16" s="603" t="n">
        <v>461.1</v>
      </c>
      <c r="I16" s="603" t="n">
        <v>4534</v>
      </c>
      <c r="J16" s="603" t="n">
        <v>11609.6</v>
      </c>
      <c r="K16" s="603" t="n">
        <v>2370.7</v>
      </c>
      <c r="L16" s="350" t="s">
        <v>325</v>
      </c>
      <c r="M16" s="603" t="n">
        <v>446.2</v>
      </c>
      <c r="N16" s="603" t="n">
        <v>1120.2</v>
      </c>
      <c r="O16" s="603" t="n">
        <v>643.3</v>
      </c>
      <c r="P16" s="603" t="n">
        <v>1467.8</v>
      </c>
      <c r="Q16" s="603" t="n">
        <v>660.2</v>
      </c>
      <c r="R16" s="603" t="n">
        <v>1702.4</v>
      </c>
      <c r="S16" s="603" t="n">
        <v>345.8</v>
      </c>
      <c r="T16" s="603" t="n">
        <v>1743.5</v>
      </c>
      <c r="U16" s="604" t="n">
        <v>0</v>
      </c>
      <c r="V16" s="6"/>
    </row>
    <row r="17" customFormat="false" ht="13.5" hidden="false" customHeight="true" outlineLevel="0" collapsed="false">
      <c r="A17" s="42" t="n">
        <v>3</v>
      </c>
      <c r="B17" s="350" t="s">
        <v>326</v>
      </c>
      <c r="C17" s="603" t="n">
        <v>43218.7</v>
      </c>
      <c r="D17" s="603" t="n">
        <v>4799.9</v>
      </c>
      <c r="E17" s="603" t="n">
        <v>5907.9</v>
      </c>
      <c r="F17" s="603" t="n">
        <v>1633.3</v>
      </c>
      <c r="G17" s="603" t="n">
        <v>2919.7</v>
      </c>
      <c r="H17" s="603" t="n">
        <v>1253.1</v>
      </c>
      <c r="I17" s="603" t="n">
        <v>4456.2</v>
      </c>
      <c r="J17" s="603" t="n">
        <v>7914.5</v>
      </c>
      <c r="K17" s="603" t="n">
        <v>2072</v>
      </c>
      <c r="L17" s="350" t="s">
        <v>326</v>
      </c>
      <c r="M17" s="603" t="n">
        <v>608.1</v>
      </c>
      <c r="N17" s="603" t="n">
        <v>3550.9</v>
      </c>
      <c r="O17" s="603" t="n">
        <v>1796</v>
      </c>
      <c r="P17" s="603" t="n">
        <v>1481.9</v>
      </c>
      <c r="Q17" s="603" t="n">
        <v>1691.4</v>
      </c>
      <c r="R17" s="603" t="n">
        <v>1854.4</v>
      </c>
      <c r="S17" s="603" t="n">
        <v>332.1</v>
      </c>
      <c r="T17" s="603" t="n">
        <v>947.3</v>
      </c>
      <c r="U17" s="604" t="n">
        <v>0</v>
      </c>
      <c r="V17" s="6"/>
    </row>
    <row r="18" customFormat="false" ht="13.5" hidden="false" customHeight="true" outlineLevel="0" collapsed="false">
      <c r="A18" s="42" t="n">
        <v>4</v>
      </c>
      <c r="B18" s="350" t="s">
        <v>327</v>
      </c>
      <c r="C18" s="603" t="n">
        <v>1503.4</v>
      </c>
      <c r="D18" s="603" t="n">
        <v>267</v>
      </c>
      <c r="E18" s="603" t="n">
        <v>326</v>
      </c>
      <c r="F18" s="603" t="n">
        <v>10</v>
      </c>
      <c r="G18" s="603" t="n">
        <v>133.9</v>
      </c>
      <c r="H18" s="603" t="n">
        <v>6.4</v>
      </c>
      <c r="I18" s="603" t="n">
        <v>154.5</v>
      </c>
      <c r="J18" s="603" t="n">
        <v>330</v>
      </c>
      <c r="K18" s="603" t="n">
        <v>76.3</v>
      </c>
      <c r="L18" s="350" t="s">
        <v>327</v>
      </c>
      <c r="M18" s="603" t="n">
        <v>13.9</v>
      </c>
      <c r="N18" s="603" t="n">
        <v>17</v>
      </c>
      <c r="O18" s="603" t="n">
        <v>10.5</v>
      </c>
      <c r="P18" s="603" t="n">
        <v>41</v>
      </c>
      <c r="Q18" s="603" t="n">
        <v>14.6</v>
      </c>
      <c r="R18" s="603" t="n">
        <v>17.4</v>
      </c>
      <c r="S18" s="603" t="n">
        <v>20.9</v>
      </c>
      <c r="T18" s="603" t="n">
        <v>64</v>
      </c>
      <c r="U18" s="604" t="n">
        <v>0</v>
      </c>
      <c r="V18" s="6"/>
    </row>
    <row r="19" customFormat="false" ht="13.5" hidden="false" customHeight="true" outlineLevel="0" collapsed="false">
      <c r="A19" s="42" t="n">
        <v>5</v>
      </c>
      <c r="B19" s="350" t="s">
        <v>454</v>
      </c>
      <c r="C19" s="603" t="n">
        <v>2176.3</v>
      </c>
      <c r="D19" s="603" t="n">
        <v>364.5</v>
      </c>
      <c r="E19" s="603" t="n">
        <v>452.8</v>
      </c>
      <c r="F19" s="603" t="n">
        <v>27.2</v>
      </c>
      <c r="G19" s="603" t="n">
        <v>239.1</v>
      </c>
      <c r="H19" s="603" t="n">
        <v>12.1</v>
      </c>
      <c r="I19" s="603" t="n">
        <v>176.9</v>
      </c>
      <c r="J19" s="603" t="n">
        <v>467.2</v>
      </c>
      <c r="K19" s="603" t="n">
        <v>112.1</v>
      </c>
      <c r="L19" s="350" t="s">
        <v>454</v>
      </c>
      <c r="M19" s="603" t="n">
        <v>21.9</v>
      </c>
      <c r="N19" s="603" t="n">
        <v>43.8</v>
      </c>
      <c r="O19" s="603" t="n">
        <v>19.2</v>
      </c>
      <c r="P19" s="603" t="n">
        <v>55.3</v>
      </c>
      <c r="Q19" s="603" t="n">
        <v>20.1</v>
      </c>
      <c r="R19" s="603" t="n">
        <v>65.9</v>
      </c>
      <c r="S19" s="603" t="n">
        <v>15.9</v>
      </c>
      <c r="T19" s="603" t="n">
        <v>82.3</v>
      </c>
      <c r="U19" s="604" t="n">
        <v>0</v>
      </c>
      <c r="V19" s="6"/>
    </row>
    <row r="20" customFormat="false" ht="13.5" hidden="false" customHeight="true" outlineLevel="0" collapsed="false">
      <c r="A20" s="42"/>
      <c r="B20" s="311"/>
      <c r="C20" s="603"/>
      <c r="D20" s="603"/>
      <c r="E20" s="603"/>
      <c r="F20" s="603"/>
      <c r="G20" s="603"/>
      <c r="H20" s="603"/>
      <c r="I20" s="603"/>
      <c r="J20" s="603"/>
      <c r="K20" s="603"/>
      <c r="L20" s="311"/>
      <c r="M20" s="603"/>
      <c r="N20" s="603"/>
      <c r="O20" s="603"/>
      <c r="P20" s="603"/>
      <c r="Q20" s="603"/>
      <c r="R20" s="603"/>
      <c r="S20" s="603"/>
      <c r="T20" s="603"/>
      <c r="U20" s="604"/>
      <c r="V20" s="6"/>
    </row>
    <row r="21" s="219" customFormat="true" ht="13.5" hidden="false" customHeight="true" outlineLevel="0" collapsed="false">
      <c r="A21" s="42" t="n">
        <v>6</v>
      </c>
      <c r="B21" s="238" t="s">
        <v>455</v>
      </c>
      <c r="C21" s="603" t="n">
        <v>6867.9</v>
      </c>
      <c r="D21" s="603" t="n">
        <v>1055.4</v>
      </c>
      <c r="E21" s="603" t="n">
        <v>1314.9</v>
      </c>
      <c r="F21" s="603" t="n">
        <v>111.8</v>
      </c>
      <c r="G21" s="603" t="n">
        <v>533.2</v>
      </c>
      <c r="H21" s="603" t="n">
        <v>74.2</v>
      </c>
      <c r="I21" s="603" t="n">
        <v>522.7</v>
      </c>
      <c r="J21" s="603" t="n">
        <v>1506.8</v>
      </c>
      <c r="K21" s="603" t="n">
        <v>318.7</v>
      </c>
      <c r="L21" s="238" t="s">
        <v>455</v>
      </c>
      <c r="M21" s="603" t="n">
        <v>47</v>
      </c>
      <c r="N21" s="603" t="n">
        <v>166.8</v>
      </c>
      <c r="O21" s="603" t="n">
        <v>85</v>
      </c>
      <c r="P21" s="603" t="n">
        <v>263.1</v>
      </c>
      <c r="Q21" s="603" t="n">
        <v>88.1</v>
      </c>
      <c r="R21" s="603" t="n">
        <v>421.8</v>
      </c>
      <c r="S21" s="603" t="n">
        <v>73.1</v>
      </c>
      <c r="T21" s="603" t="n">
        <v>285.3</v>
      </c>
      <c r="U21" s="604" t="n">
        <v>0</v>
      </c>
      <c r="V21" s="605"/>
    </row>
    <row r="22" customFormat="false" ht="13.5" hidden="false" customHeight="true" outlineLevel="0" collapsed="false">
      <c r="A22" s="42"/>
      <c r="B22" s="311"/>
      <c r="C22" s="603"/>
      <c r="D22" s="603"/>
      <c r="E22" s="603"/>
      <c r="F22" s="603"/>
      <c r="G22" s="603"/>
      <c r="H22" s="603"/>
      <c r="I22" s="603"/>
      <c r="J22" s="603"/>
      <c r="K22" s="603"/>
      <c r="L22" s="311"/>
      <c r="M22" s="603"/>
      <c r="N22" s="603"/>
      <c r="O22" s="603"/>
      <c r="P22" s="603"/>
      <c r="Q22" s="603"/>
      <c r="R22" s="603"/>
      <c r="S22" s="603"/>
      <c r="T22" s="603"/>
      <c r="U22" s="604"/>
      <c r="V22" s="6"/>
    </row>
    <row r="23" customFormat="false" ht="13.5" hidden="false" customHeight="true" outlineLevel="0" collapsed="false">
      <c r="A23" s="42" t="n">
        <v>7</v>
      </c>
      <c r="B23" s="350" t="s">
        <v>346</v>
      </c>
      <c r="C23" s="603" t="n">
        <v>-0.1</v>
      </c>
      <c r="D23" s="603" t="n">
        <v>0</v>
      </c>
      <c r="E23" s="603" t="n">
        <v>-0.1</v>
      </c>
      <c r="F23" s="603" t="n">
        <v>0</v>
      </c>
      <c r="G23" s="603" t="n">
        <v>0</v>
      </c>
      <c r="H23" s="603" t="n">
        <v>0</v>
      </c>
      <c r="I23" s="603" t="n">
        <v>0.2</v>
      </c>
      <c r="J23" s="603" t="n">
        <v>0.2</v>
      </c>
      <c r="K23" s="603" t="n">
        <v>0</v>
      </c>
      <c r="L23" s="350" t="s">
        <v>346</v>
      </c>
      <c r="M23" s="603" t="n">
        <v>0</v>
      </c>
      <c r="N23" s="603" t="n">
        <v>0</v>
      </c>
      <c r="O23" s="603" t="n">
        <v>0</v>
      </c>
      <c r="P23" s="603" t="n">
        <v>-0.4</v>
      </c>
      <c r="Q23" s="603" t="n">
        <v>0</v>
      </c>
      <c r="R23" s="603" t="n">
        <v>0</v>
      </c>
      <c r="S23" s="603" t="n">
        <v>0</v>
      </c>
      <c r="T23" s="603" t="n">
        <v>0</v>
      </c>
      <c r="U23" s="604" t="n">
        <v>0</v>
      </c>
      <c r="V23" s="6"/>
    </row>
    <row r="24" customFormat="false" ht="13.5" hidden="false" customHeight="true" outlineLevel="0" collapsed="false">
      <c r="A24" s="42" t="n">
        <v>8</v>
      </c>
      <c r="B24" s="350" t="s">
        <v>347</v>
      </c>
      <c r="C24" s="603" t="n">
        <v>2027</v>
      </c>
      <c r="D24" s="603" t="n">
        <v>370.8</v>
      </c>
      <c r="E24" s="603" t="n">
        <v>462.9</v>
      </c>
      <c r="F24" s="603" t="n">
        <v>8.7</v>
      </c>
      <c r="G24" s="603" t="n">
        <v>160.5</v>
      </c>
      <c r="H24" s="603" t="n">
        <v>3.9</v>
      </c>
      <c r="I24" s="603" t="n">
        <v>146.3</v>
      </c>
      <c r="J24" s="603" t="n">
        <v>477.1</v>
      </c>
      <c r="K24" s="603" t="n">
        <v>74.1</v>
      </c>
      <c r="L24" s="350" t="s">
        <v>347</v>
      </c>
      <c r="M24" s="603" t="n">
        <v>10.9</v>
      </c>
      <c r="N24" s="603" t="n">
        <v>15.3</v>
      </c>
      <c r="O24" s="603" t="n">
        <v>7.1</v>
      </c>
      <c r="P24" s="603" t="n">
        <v>71</v>
      </c>
      <c r="Q24" s="603" t="n">
        <v>7.7</v>
      </c>
      <c r="R24" s="603" t="n">
        <v>105.7</v>
      </c>
      <c r="S24" s="603" t="n">
        <v>22.4</v>
      </c>
      <c r="T24" s="603" t="n">
        <v>82.6</v>
      </c>
      <c r="U24" s="604" t="n">
        <v>0</v>
      </c>
      <c r="V24" s="6"/>
    </row>
    <row r="25" customFormat="false" ht="13.5" hidden="false" customHeight="true" outlineLevel="0" collapsed="false">
      <c r="A25" s="42" t="n">
        <v>9</v>
      </c>
      <c r="B25" s="350" t="s">
        <v>348</v>
      </c>
      <c r="C25" s="603" t="n">
        <v>3545.4</v>
      </c>
      <c r="D25" s="603" t="n">
        <v>543.5</v>
      </c>
      <c r="E25" s="603" t="n">
        <v>637.2</v>
      </c>
      <c r="F25" s="603" t="n">
        <v>72.3</v>
      </c>
      <c r="G25" s="603" t="n">
        <v>283</v>
      </c>
      <c r="H25" s="603" t="n">
        <v>47.4</v>
      </c>
      <c r="I25" s="603" t="n">
        <v>271.7</v>
      </c>
      <c r="J25" s="603" t="n">
        <v>731.2</v>
      </c>
      <c r="K25" s="603" t="n">
        <v>144.9</v>
      </c>
      <c r="L25" s="350" t="s">
        <v>348</v>
      </c>
      <c r="M25" s="603" t="n">
        <v>18.1</v>
      </c>
      <c r="N25" s="603" t="n">
        <v>82.6</v>
      </c>
      <c r="O25" s="603" t="n">
        <v>45.3</v>
      </c>
      <c r="P25" s="603" t="n">
        <v>150.8</v>
      </c>
      <c r="Q25" s="603" t="n">
        <v>49</v>
      </c>
      <c r="R25" s="603" t="n">
        <v>276</v>
      </c>
      <c r="S25" s="603" t="n">
        <v>32.8</v>
      </c>
      <c r="T25" s="603" t="n">
        <v>159.6</v>
      </c>
      <c r="U25" s="604" t="n">
        <v>0</v>
      </c>
      <c r="V25" s="6"/>
    </row>
    <row r="26" customFormat="false" ht="13.5" hidden="false" customHeight="true" outlineLevel="0" collapsed="false">
      <c r="A26" s="42" t="n">
        <v>10</v>
      </c>
      <c r="B26" s="350" t="s">
        <v>349</v>
      </c>
      <c r="C26" s="603" t="n">
        <v>714.1</v>
      </c>
      <c r="D26" s="603" t="n">
        <v>86.4</v>
      </c>
      <c r="E26" s="603" t="n">
        <v>102.3</v>
      </c>
      <c r="F26" s="603" t="n">
        <v>15.7</v>
      </c>
      <c r="G26" s="603" t="n">
        <v>58.2</v>
      </c>
      <c r="H26" s="603" t="n">
        <v>9.4</v>
      </c>
      <c r="I26" s="603" t="n">
        <v>65.8</v>
      </c>
      <c r="J26" s="603" t="n">
        <v>158.2</v>
      </c>
      <c r="K26" s="603" t="n">
        <v>71</v>
      </c>
      <c r="L26" s="350" t="s">
        <v>349</v>
      </c>
      <c r="M26" s="603" t="n">
        <v>10.2</v>
      </c>
      <c r="N26" s="603" t="n">
        <v>25.2</v>
      </c>
      <c r="O26" s="603" t="n">
        <v>14.9</v>
      </c>
      <c r="P26" s="603" t="n">
        <v>22.3</v>
      </c>
      <c r="Q26" s="603" t="n">
        <v>12.8</v>
      </c>
      <c r="R26" s="603" t="n">
        <v>25.5</v>
      </c>
      <c r="S26" s="603" t="n">
        <v>5.4</v>
      </c>
      <c r="T26" s="603" t="n">
        <v>30.8</v>
      </c>
      <c r="U26" s="604" t="n">
        <v>0</v>
      </c>
      <c r="V26" s="6"/>
    </row>
    <row r="27" customFormat="false" ht="13.5" hidden="false" customHeight="true" outlineLevel="0" collapsed="false">
      <c r="A27" s="42" t="n">
        <v>11</v>
      </c>
      <c r="B27" s="350" t="s">
        <v>350</v>
      </c>
      <c r="C27" s="603" t="n">
        <v>243.6</v>
      </c>
      <c r="D27" s="603" t="n">
        <v>33.7</v>
      </c>
      <c r="E27" s="603" t="n">
        <v>41.9</v>
      </c>
      <c r="F27" s="603" t="n">
        <v>6.7</v>
      </c>
      <c r="G27" s="603" t="n">
        <v>20.1</v>
      </c>
      <c r="H27" s="603" t="n">
        <v>4.6</v>
      </c>
      <c r="I27" s="603" t="n">
        <v>23.9</v>
      </c>
      <c r="J27" s="603" t="n">
        <v>50.4</v>
      </c>
      <c r="K27" s="603" t="n">
        <v>12</v>
      </c>
      <c r="L27" s="350" t="s">
        <v>350</v>
      </c>
      <c r="M27" s="603" t="n">
        <v>2.9</v>
      </c>
      <c r="N27" s="603" t="n">
        <v>10.2</v>
      </c>
      <c r="O27" s="603" t="n">
        <v>6.3</v>
      </c>
      <c r="P27" s="603" t="n">
        <v>8.5</v>
      </c>
      <c r="Q27" s="603" t="n">
        <v>5.6</v>
      </c>
      <c r="R27" s="603" t="n">
        <v>7.8</v>
      </c>
      <c r="S27" s="603" t="n">
        <v>2.3</v>
      </c>
      <c r="T27" s="603" t="n">
        <v>6.7</v>
      </c>
      <c r="U27" s="604" t="n">
        <v>0</v>
      </c>
      <c r="V27" s="6"/>
    </row>
    <row r="28" customFormat="false" ht="13.5" hidden="false" customHeight="true" outlineLevel="0" collapsed="false">
      <c r="A28" s="42" t="n">
        <v>12</v>
      </c>
      <c r="B28" s="350" t="s">
        <v>351</v>
      </c>
      <c r="C28" s="603" t="n">
        <v>337.5</v>
      </c>
      <c r="D28" s="603" t="n">
        <v>21</v>
      </c>
      <c r="E28" s="603" t="n">
        <v>70.7</v>
      </c>
      <c r="F28" s="603" t="n">
        <v>8.4</v>
      </c>
      <c r="G28" s="603" t="n">
        <v>11.4</v>
      </c>
      <c r="H28" s="603" t="n">
        <v>8.9</v>
      </c>
      <c r="I28" s="603" t="n">
        <v>14.4</v>
      </c>
      <c r="J28" s="603" t="n">
        <v>89.7</v>
      </c>
      <c r="K28" s="603" t="n">
        <v>16.7</v>
      </c>
      <c r="L28" s="350" t="s">
        <v>351</v>
      </c>
      <c r="M28" s="603" t="n">
        <v>4.9</v>
      </c>
      <c r="N28" s="603" t="n">
        <v>33.5</v>
      </c>
      <c r="O28" s="603" t="n">
        <v>11.4</v>
      </c>
      <c r="P28" s="603" t="n">
        <v>10.9</v>
      </c>
      <c r="Q28" s="603" t="n">
        <v>13</v>
      </c>
      <c r="R28" s="603" t="n">
        <v>6.8</v>
      </c>
      <c r="S28" s="603" t="n">
        <v>10.2</v>
      </c>
      <c r="T28" s="603" t="n">
        <v>5.6</v>
      </c>
      <c r="U28" s="604" t="n">
        <v>0</v>
      </c>
      <c r="V28" s="6"/>
    </row>
    <row r="29" customFormat="false" ht="13.5" hidden="false" customHeight="true" outlineLevel="0" collapsed="false">
      <c r="A29" s="42" t="n">
        <v>13</v>
      </c>
      <c r="B29" s="350" t="s">
        <v>352</v>
      </c>
      <c r="C29" s="603" t="n">
        <v>0.4</v>
      </c>
      <c r="D29" s="603" t="n">
        <v>0</v>
      </c>
      <c r="E29" s="603" t="n">
        <v>0</v>
      </c>
      <c r="F29" s="603" t="n">
        <v>0</v>
      </c>
      <c r="G29" s="603" t="n">
        <v>0</v>
      </c>
      <c r="H29" s="603" t="n">
        <v>0</v>
      </c>
      <c r="I29" s="603" t="n">
        <v>0.4</v>
      </c>
      <c r="J29" s="603" t="n">
        <v>0</v>
      </c>
      <c r="K29" s="603" t="n">
        <v>0</v>
      </c>
      <c r="L29" s="350" t="s">
        <v>352</v>
      </c>
      <c r="M29" s="603" t="n">
        <v>0</v>
      </c>
      <c r="N29" s="603" t="n">
        <v>0</v>
      </c>
      <c r="O29" s="603" t="n">
        <v>0</v>
      </c>
      <c r="P29" s="603" t="n">
        <v>0</v>
      </c>
      <c r="Q29" s="603" t="n">
        <v>0</v>
      </c>
      <c r="R29" s="603" t="n">
        <v>0</v>
      </c>
      <c r="S29" s="603" t="n">
        <v>0</v>
      </c>
      <c r="T29" s="603" t="n">
        <v>0</v>
      </c>
      <c r="U29" s="604" t="n">
        <v>0</v>
      </c>
      <c r="V29" s="6"/>
    </row>
    <row r="30" customFormat="false" ht="13.5" hidden="false" customHeight="true" outlineLevel="0" collapsed="false">
      <c r="A30" s="42"/>
      <c r="B30" s="350"/>
      <c r="C30" s="603"/>
      <c r="D30" s="603"/>
      <c r="E30" s="603"/>
      <c r="F30" s="603"/>
      <c r="G30" s="603"/>
      <c r="H30" s="603"/>
      <c r="I30" s="603"/>
      <c r="J30" s="603"/>
      <c r="K30" s="603"/>
      <c r="L30" s="350"/>
      <c r="M30" s="603"/>
      <c r="N30" s="603"/>
      <c r="O30" s="603"/>
      <c r="P30" s="603"/>
      <c r="Q30" s="603"/>
      <c r="R30" s="603"/>
      <c r="S30" s="603"/>
      <c r="T30" s="603"/>
      <c r="U30" s="604"/>
      <c r="V30" s="6"/>
    </row>
    <row r="31" s="219" customFormat="true" ht="13.5" hidden="false" customHeight="true" outlineLevel="0" collapsed="false">
      <c r="A31" s="42" t="n">
        <v>14</v>
      </c>
      <c r="B31" s="238" t="s">
        <v>353</v>
      </c>
      <c r="C31" s="603" t="n">
        <v>3489.4</v>
      </c>
      <c r="D31" s="603" t="n">
        <v>0</v>
      </c>
      <c r="E31" s="603" t="n">
        <v>0</v>
      </c>
      <c r="F31" s="603" t="n">
        <v>0</v>
      </c>
      <c r="G31" s="603" t="n">
        <v>0</v>
      </c>
      <c r="H31" s="603" t="n">
        <v>0</v>
      </c>
      <c r="I31" s="603" t="n">
        <v>0</v>
      </c>
      <c r="J31" s="603" t="n">
        <v>0</v>
      </c>
      <c r="K31" s="603" t="n">
        <v>0</v>
      </c>
      <c r="L31" s="238" t="s">
        <v>353</v>
      </c>
      <c r="M31" s="603" t="n">
        <v>0</v>
      </c>
      <c r="N31" s="603" t="n">
        <v>0</v>
      </c>
      <c r="O31" s="603" t="n">
        <v>0</v>
      </c>
      <c r="P31" s="603" t="n">
        <v>0</v>
      </c>
      <c r="Q31" s="603" t="n">
        <v>0</v>
      </c>
      <c r="R31" s="603" t="n">
        <v>1600.9</v>
      </c>
      <c r="S31" s="603" t="n">
        <v>338.6</v>
      </c>
      <c r="T31" s="603" t="n">
        <v>1549.9</v>
      </c>
      <c r="U31" s="604" t="n">
        <v>0</v>
      </c>
      <c r="V31" s="605"/>
    </row>
    <row r="32" customFormat="false" ht="13.5" hidden="false" customHeight="true" outlineLevel="0" collapsed="false">
      <c r="A32" s="42"/>
      <c r="B32" s="311"/>
      <c r="C32" s="603"/>
      <c r="D32" s="603"/>
      <c r="E32" s="603"/>
      <c r="F32" s="603"/>
      <c r="G32" s="603"/>
      <c r="H32" s="603"/>
      <c r="I32" s="603"/>
      <c r="J32" s="603"/>
      <c r="K32" s="603"/>
      <c r="L32" s="311"/>
      <c r="M32" s="603"/>
      <c r="N32" s="603"/>
      <c r="O32" s="603"/>
      <c r="P32" s="603"/>
      <c r="Q32" s="603"/>
      <c r="R32" s="603"/>
      <c r="S32" s="603"/>
      <c r="T32" s="603"/>
      <c r="U32" s="604"/>
      <c r="V32" s="6"/>
    </row>
    <row r="33" customFormat="false" ht="13.5" hidden="false" customHeight="true" outlineLevel="0" collapsed="false">
      <c r="A33" s="42" t="n">
        <v>15</v>
      </c>
      <c r="B33" s="350" t="s">
        <v>354</v>
      </c>
      <c r="C33" s="603" t="n">
        <v>579.2</v>
      </c>
      <c r="D33" s="603" t="n">
        <v>0</v>
      </c>
      <c r="E33" s="603" t="n">
        <v>0</v>
      </c>
      <c r="F33" s="603" t="n">
        <v>0</v>
      </c>
      <c r="G33" s="603" t="n">
        <v>0</v>
      </c>
      <c r="H33" s="603" t="n">
        <v>0</v>
      </c>
      <c r="I33" s="603" t="n">
        <v>0</v>
      </c>
      <c r="J33" s="603" t="n">
        <v>0</v>
      </c>
      <c r="K33" s="603" t="n">
        <v>0</v>
      </c>
      <c r="L33" s="350" t="s">
        <v>354</v>
      </c>
      <c r="M33" s="603" t="n">
        <v>0</v>
      </c>
      <c r="N33" s="603" t="n">
        <v>0</v>
      </c>
      <c r="O33" s="603" t="n">
        <v>0</v>
      </c>
      <c r="P33" s="603" t="n">
        <v>0</v>
      </c>
      <c r="Q33" s="603" t="n">
        <v>0</v>
      </c>
      <c r="R33" s="603" t="n">
        <v>328.9</v>
      </c>
      <c r="S33" s="603" t="n">
        <v>72.4</v>
      </c>
      <c r="T33" s="603" t="n">
        <v>177.9</v>
      </c>
      <c r="U33" s="604" t="n">
        <v>0</v>
      </c>
      <c r="V33" s="6"/>
    </row>
    <row r="34" customFormat="false" ht="13.5" hidden="false" customHeight="true" outlineLevel="0" collapsed="false">
      <c r="A34" s="42" t="n">
        <v>16</v>
      </c>
      <c r="B34" s="350" t="s">
        <v>355</v>
      </c>
      <c r="C34" s="603" t="n">
        <v>1699.6</v>
      </c>
      <c r="D34" s="603" t="n">
        <v>0</v>
      </c>
      <c r="E34" s="603" t="n">
        <v>0</v>
      </c>
      <c r="F34" s="603" t="n">
        <v>0</v>
      </c>
      <c r="G34" s="603" t="n">
        <v>0</v>
      </c>
      <c r="H34" s="603" t="n">
        <v>0</v>
      </c>
      <c r="I34" s="603" t="n">
        <v>0</v>
      </c>
      <c r="J34" s="603" t="n">
        <v>0</v>
      </c>
      <c r="K34" s="603" t="n">
        <v>0</v>
      </c>
      <c r="L34" s="350" t="s">
        <v>355</v>
      </c>
      <c r="M34" s="603" t="n">
        <v>0</v>
      </c>
      <c r="N34" s="603" t="n">
        <v>0</v>
      </c>
      <c r="O34" s="603" t="n">
        <v>0</v>
      </c>
      <c r="P34" s="603" t="n">
        <v>0</v>
      </c>
      <c r="Q34" s="603" t="n">
        <v>0</v>
      </c>
      <c r="R34" s="603" t="n">
        <v>676.7</v>
      </c>
      <c r="S34" s="603" t="n">
        <v>162.3</v>
      </c>
      <c r="T34" s="603" t="n">
        <v>860.6</v>
      </c>
      <c r="U34" s="604" t="n">
        <v>0</v>
      </c>
      <c r="V34" s="6"/>
    </row>
    <row r="35" customFormat="false" ht="13.5" hidden="false" customHeight="true" outlineLevel="0" collapsed="false">
      <c r="A35" s="42" t="n">
        <v>17</v>
      </c>
      <c r="B35" s="350" t="s">
        <v>356</v>
      </c>
      <c r="C35" s="603" t="n">
        <v>1566.3</v>
      </c>
      <c r="D35" s="603" t="n">
        <v>0</v>
      </c>
      <c r="E35" s="603" t="n">
        <v>0</v>
      </c>
      <c r="F35" s="603" t="n">
        <v>0</v>
      </c>
      <c r="G35" s="603" t="n">
        <v>0</v>
      </c>
      <c r="H35" s="603" t="n">
        <v>0</v>
      </c>
      <c r="I35" s="603" t="n">
        <v>0</v>
      </c>
      <c r="J35" s="603" t="n">
        <v>0</v>
      </c>
      <c r="K35" s="603" t="n">
        <v>0</v>
      </c>
      <c r="L35" s="350" t="s">
        <v>356</v>
      </c>
      <c r="M35" s="603" t="n">
        <v>0</v>
      </c>
      <c r="N35" s="603" t="n">
        <v>0</v>
      </c>
      <c r="O35" s="603" t="n">
        <v>0</v>
      </c>
      <c r="P35" s="603" t="n">
        <v>0</v>
      </c>
      <c r="Q35" s="603" t="n">
        <v>0</v>
      </c>
      <c r="R35" s="603" t="n">
        <v>647</v>
      </c>
      <c r="S35" s="603" t="n">
        <v>139.7</v>
      </c>
      <c r="T35" s="603" t="n">
        <v>779.6</v>
      </c>
      <c r="U35" s="604" t="n">
        <v>0</v>
      </c>
      <c r="V35" s="6"/>
    </row>
    <row r="36" customFormat="false" ht="13.5" hidden="false" customHeight="true" outlineLevel="0" collapsed="false">
      <c r="A36" s="42" t="n">
        <v>18</v>
      </c>
      <c r="B36" s="350" t="s">
        <v>357</v>
      </c>
      <c r="C36" s="603" t="n">
        <v>1072.7</v>
      </c>
      <c r="D36" s="603" t="n">
        <v>0</v>
      </c>
      <c r="E36" s="603" t="n">
        <v>0</v>
      </c>
      <c r="F36" s="603" t="n">
        <v>0</v>
      </c>
      <c r="G36" s="603" t="n">
        <v>0</v>
      </c>
      <c r="H36" s="603" t="n">
        <v>0</v>
      </c>
      <c r="I36" s="603" t="n">
        <v>0</v>
      </c>
      <c r="J36" s="603" t="n">
        <v>0</v>
      </c>
      <c r="K36" s="603" t="n">
        <v>0</v>
      </c>
      <c r="L36" s="350" t="s">
        <v>357</v>
      </c>
      <c r="M36" s="603" t="n">
        <v>0</v>
      </c>
      <c r="N36" s="603" t="n">
        <v>0</v>
      </c>
      <c r="O36" s="603" t="n">
        <v>0</v>
      </c>
      <c r="P36" s="603" t="n">
        <v>0</v>
      </c>
      <c r="Q36" s="603" t="n">
        <v>0</v>
      </c>
      <c r="R36" s="603" t="n">
        <v>504</v>
      </c>
      <c r="S36" s="603" t="n">
        <v>95.2</v>
      </c>
      <c r="T36" s="603" t="n">
        <v>473.5</v>
      </c>
      <c r="U36" s="604" t="n">
        <v>0</v>
      </c>
      <c r="V36" s="6"/>
    </row>
    <row r="37" customFormat="false" ht="13.5" hidden="false" customHeight="true" outlineLevel="0" collapsed="false">
      <c r="A37" s="42" t="n">
        <v>19</v>
      </c>
      <c r="B37" s="350" t="s">
        <v>358</v>
      </c>
      <c r="C37" s="603" t="n">
        <v>172.7</v>
      </c>
      <c r="D37" s="603" t="n">
        <v>0</v>
      </c>
      <c r="E37" s="603" t="n">
        <v>0</v>
      </c>
      <c r="F37" s="603" t="n">
        <v>0</v>
      </c>
      <c r="G37" s="603" t="n">
        <v>0</v>
      </c>
      <c r="H37" s="603" t="n">
        <v>0</v>
      </c>
      <c r="I37" s="603" t="n">
        <v>0</v>
      </c>
      <c r="J37" s="603" t="n">
        <v>0</v>
      </c>
      <c r="K37" s="603" t="n">
        <v>0</v>
      </c>
      <c r="L37" s="350" t="s">
        <v>358</v>
      </c>
      <c r="M37" s="603" t="n">
        <v>0</v>
      </c>
      <c r="N37" s="603" t="n">
        <v>0</v>
      </c>
      <c r="O37" s="603" t="n">
        <v>0</v>
      </c>
      <c r="P37" s="603" t="n">
        <v>0</v>
      </c>
      <c r="Q37" s="603" t="n">
        <v>0</v>
      </c>
      <c r="R37" s="603" t="n">
        <v>79</v>
      </c>
      <c r="S37" s="603" t="n">
        <v>17.7</v>
      </c>
      <c r="T37" s="603" t="n">
        <v>76</v>
      </c>
      <c r="U37" s="604" t="n">
        <v>0</v>
      </c>
      <c r="V37" s="6"/>
    </row>
    <row r="38" customFormat="false" ht="13.5" hidden="false" customHeight="true" outlineLevel="0" collapsed="false">
      <c r="A38" s="42" t="n">
        <v>20</v>
      </c>
      <c r="B38" s="350" t="s">
        <v>456</v>
      </c>
      <c r="C38" s="603"/>
      <c r="D38" s="603"/>
      <c r="E38" s="603"/>
      <c r="F38" s="603"/>
      <c r="G38" s="603"/>
      <c r="H38" s="603"/>
      <c r="I38" s="603"/>
      <c r="J38" s="603"/>
      <c r="K38" s="603"/>
      <c r="L38" s="350" t="s">
        <v>456</v>
      </c>
      <c r="M38" s="603"/>
      <c r="N38" s="603"/>
      <c r="O38" s="603"/>
      <c r="P38" s="603"/>
      <c r="Q38" s="603"/>
      <c r="R38" s="603"/>
      <c r="S38" s="603"/>
      <c r="T38" s="603"/>
      <c r="U38" s="604"/>
      <c r="V38" s="6"/>
    </row>
    <row r="39" customFormat="false" ht="13.5" hidden="false" customHeight="true" outlineLevel="0" collapsed="false">
      <c r="B39" s="350" t="s">
        <v>457</v>
      </c>
      <c r="C39" s="603" t="n">
        <v>45.1</v>
      </c>
      <c r="D39" s="603" t="n">
        <v>0</v>
      </c>
      <c r="E39" s="603" t="n">
        <v>0</v>
      </c>
      <c r="F39" s="603" t="n">
        <v>0</v>
      </c>
      <c r="G39" s="603" t="n">
        <v>0</v>
      </c>
      <c r="H39" s="603" t="n">
        <v>0</v>
      </c>
      <c r="I39" s="603" t="n">
        <v>0</v>
      </c>
      <c r="J39" s="603" t="n">
        <v>0</v>
      </c>
      <c r="K39" s="603" t="n">
        <v>0</v>
      </c>
      <c r="L39" s="350" t="s">
        <v>457</v>
      </c>
      <c r="M39" s="603" t="n">
        <v>0</v>
      </c>
      <c r="N39" s="603" t="n">
        <v>0</v>
      </c>
      <c r="O39" s="603" t="n">
        <v>0</v>
      </c>
      <c r="P39" s="603" t="n">
        <v>0</v>
      </c>
      <c r="Q39" s="603" t="n">
        <v>0</v>
      </c>
      <c r="R39" s="603" t="n">
        <v>18</v>
      </c>
      <c r="S39" s="603" t="n">
        <v>4.7</v>
      </c>
      <c r="T39" s="603" t="n">
        <v>22.4</v>
      </c>
      <c r="U39" s="604" t="n">
        <v>0</v>
      </c>
      <c r="V39" s="6"/>
    </row>
    <row r="40" customFormat="false" ht="13.5" hidden="false" customHeight="true" outlineLevel="0" collapsed="false">
      <c r="A40" s="42" t="n">
        <v>21</v>
      </c>
      <c r="B40" s="350" t="s">
        <v>361</v>
      </c>
      <c r="C40" s="603" t="n">
        <v>0</v>
      </c>
      <c r="D40" s="603" t="n">
        <v>0</v>
      </c>
      <c r="E40" s="603" t="n">
        <v>0</v>
      </c>
      <c r="F40" s="603" t="n">
        <v>0</v>
      </c>
      <c r="G40" s="603" t="n">
        <v>0</v>
      </c>
      <c r="H40" s="603" t="n">
        <v>0</v>
      </c>
      <c r="I40" s="603" t="n">
        <v>0</v>
      </c>
      <c r="J40" s="603" t="n">
        <v>0</v>
      </c>
      <c r="K40" s="603" t="n">
        <v>0</v>
      </c>
      <c r="L40" s="350" t="s">
        <v>361</v>
      </c>
      <c r="M40" s="603" t="n">
        <v>0</v>
      </c>
      <c r="N40" s="603" t="n">
        <v>0</v>
      </c>
      <c r="O40" s="603" t="n">
        <v>0</v>
      </c>
      <c r="P40" s="603" t="n">
        <v>0</v>
      </c>
      <c r="Q40" s="603" t="n">
        <v>0</v>
      </c>
      <c r="R40" s="603" t="n">
        <v>0</v>
      </c>
      <c r="S40" s="603" t="n">
        <v>0</v>
      </c>
      <c r="T40" s="603" t="n">
        <v>0</v>
      </c>
      <c r="U40" s="604" t="n">
        <v>0</v>
      </c>
      <c r="V40" s="6"/>
    </row>
    <row r="41" customFormat="false" ht="13.5" hidden="false" customHeight="true" outlineLevel="0" collapsed="false">
      <c r="A41" s="42" t="n">
        <v>22</v>
      </c>
      <c r="B41" s="350" t="s">
        <v>362</v>
      </c>
      <c r="C41" s="603" t="n">
        <v>42.7</v>
      </c>
      <c r="D41" s="603" t="n">
        <v>0</v>
      </c>
      <c r="E41" s="603" t="n">
        <v>0</v>
      </c>
      <c r="F41" s="603" t="n">
        <v>0</v>
      </c>
      <c r="G41" s="603" t="n">
        <v>0</v>
      </c>
      <c r="H41" s="603" t="n">
        <v>0</v>
      </c>
      <c r="I41" s="603" t="n">
        <v>0</v>
      </c>
      <c r="J41" s="603" t="n">
        <v>0</v>
      </c>
      <c r="K41" s="603" t="n">
        <v>0</v>
      </c>
      <c r="L41" s="350" t="s">
        <v>362</v>
      </c>
      <c r="M41" s="603" t="n">
        <v>0</v>
      </c>
      <c r="N41" s="603" t="n">
        <v>0</v>
      </c>
      <c r="O41" s="603" t="n">
        <v>0</v>
      </c>
      <c r="P41" s="603" t="n">
        <v>0</v>
      </c>
      <c r="Q41" s="603" t="n">
        <v>0</v>
      </c>
      <c r="R41" s="603" t="n">
        <v>17.9</v>
      </c>
      <c r="S41" s="603" t="n">
        <v>6.9</v>
      </c>
      <c r="T41" s="603" t="n">
        <v>17.9</v>
      </c>
      <c r="U41" s="604" t="n">
        <v>0</v>
      </c>
      <c r="V41" s="6"/>
    </row>
    <row r="42" customFormat="false" ht="13.5" hidden="false" customHeight="true" outlineLevel="0" collapsed="false">
      <c r="A42" s="42" t="n">
        <v>23</v>
      </c>
      <c r="B42" s="350" t="s">
        <v>363</v>
      </c>
      <c r="C42" s="603" t="n">
        <v>8.9</v>
      </c>
      <c r="D42" s="603" t="n">
        <v>0</v>
      </c>
      <c r="E42" s="603" t="n">
        <v>0</v>
      </c>
      <c r="F42" s="603" t="n">
        <v>0</v>
      </c>
      <c r="G42" s="603" t="n">
        <v>0</v>
      </c>
      <c r="H42" s="603" t="n">
        <v>0</v>
      </c>
      <c r="I42" s="603" t="n">
        <v>0</v>
      </c>
      <c r="J42" s="603" t="n">
        <v>0</v>
      </c>
      <c r="K42" s="603" t="n">
        <v>0</v>
      </c>
      <c r="L42" s="350" t="s">
        <v>363</v>
      </c>
      <c r="M42" s="603" t="n">
        <v>0</v>
      </c>
      <c r="N42" s="603" t="n">
        <v>0</v>
      </c>
      <c r="O42" s="603" t="n">
        <v>0</v>
      </c>
      <c r="P42" s="603" t="n">
        <v>0</v>
      </c>
      <c r="Q42" s="603" t="n">
        <v>0</v>
      </c>
      <c r="R42" s="603" t="n">
        <v>5.6</v>
      </c>
      <c r="S42" s="603" t="n">
        <v>1.6</v>
      </c>
      <c r="T42" s="603" t="n">
        <v>1.7</v>
      </c>
      <c r="U42" s="604" t="n">
        <v>0</v>
      </c>
      <c r="V42" s="6"/>
    </row>
    <row r="43" customFormat="false" ht="13.5" hidden="false" customHeight="true" outlineLevel="0" collapsed="false">
      <c r="A43" s="42" t="n">
        <v>24</v>
      </c>
      <c r="B43" s="350" t="s">
        <v>458</v>
      </c>
      <c r="C43" s="603" t="n">
        <v>1.8</v>
      </c>
      <c r="D43" s="603" t="n">
        <v>0</v>
      </c>
      <c r="E43" s="603" t="n">
        <v>0</v>
      </c>
      <c r="F43" s="603" t="n">
        <v>0</v>
      </c>
      <c r="G43" s="603" t="n">
        <v>0</v>
      </c>
      <c r="H43" s="603" t="n">
        <v>0</v>
      </c>
      <c r="I43" s="603" t="n">
        <v>0</v>
      </c>
      <c r="J43" s="603" t="n">
        <v>0</v>
      </c>
      <c r="K43" s="603" t="n">
        <v>0</v>
      </c>
      <c r="L43" s="350" t="s">
        <v>458</v>
      </c>
      <c r="M43" s="603" t="n">
        <v>0</v>
      </c>
      <c r="N43" s="603" t="n">
        <v>0</v>
      </c>
      <c r="O43" s="603" t="n">
        <v>0</v>
      </c>
      <c r="P43" s="603" t="n">
        <v>0</v>
      </c>
      <c r="Q43" s="603" t="n">
        <v>0</v>
      </c>
      <c r="R43" s="603" t="n">
        <v>0.5</v>
      </c>
      <c r="S43" s="603" t="n">
        <v>0.4</v>
      </c>
      <c r="T43" s="603" t="n">
        <v>0.9</v>
      </c>
      <c r="U43" s="604" t="n">
        <v>0</v>
      </c>
      <c r="V43" s="6"/>
    </row>
    <row r="44" customFormat="false" ht="13.5" hidden="false" customHeight="true" outlineLevel="0" collapsed="false">
      <c r="A44" s="42"/>
      <c r="B44" s="311"/>
      <c r="C44" s="603"/>
      <c r="D44" s="603"/>
      <c r="E44" s="603"/>
      <c r="F44" s="603"/>
      <c r="G44" s="603"/>
      <c r="H44" s="603"/>
      <c r="I44" s="603"/>
      <c r="J44" s="603"/>
      <c r="K44" s="603"/>
      <c r="L44" s="311"/>
      <c r="M44" s="603"/>
      <c r="N44" s="603"/>
      <c r="O44" s="603"/>
      <c r="P44" s="603"/>
      <c r="Q44" s="603"/>
      <c r="R44" s="603"/>
      <c r="S44" s="603"/>
      <c r="T44" s="603"/>
      <c r="U44" s="604"/>
      <c r="V44" s="6"/>
    </row>
    <row r="45" s="219" customFormat="true" ht="13.5" hidden="false" customHeight="true" outlineLevel="0" collapsed="false">
      <c r="A45" s="42" t="n">
        <v>25</v>
      </c>
      <c r="B45" s="353" t="s">
        <v>365</v>
      </c>
      <c r="C45" s="257" t="n">
        <v>107419.4</v>
      </c>
      <c r="D45" s="257" t="n">
        <v>14395.4</v>
      </c>
      <c r="E45" s="257" t="n">
        <v>17893</v>
      </c>
      <c r="F45" s="257" t="n">
        <v>2713.9</v>
      </c>
      <c r="G45" s="257" t="n">
        <v>8153.2</v>
      </c>
      <c r="H45" s="257" t="n">
        <v>1806.9</v>
      </c>
      <c r="I45" s="257" t="n">
        <v>9844.3</v>
      </c>
      <c r="J45" s="257" t="n">
        <v>21828.1</v>
      </c>
      <c r="K45" s="257" t="n">
        <v>4949.8</v>
      </c>
      <c r="L45" s="353" t="s">
        <v>365</v>
      </c>
      <c r="M45" s="257" t="n">
        <v>1137.1</v>
      </c>
      <c r="N45" s="257" t="n">
        <v>4898.7</v>
      </c>
      <c r="O45" s="257" t="n">
        <v>2554</v>
      </c>
      <c r="P45" s="257" t="n">
        <v>3309.1</v>
      </c>
      <c r="Q45" s="257" t="n">
        <v>2474.4</v>
      </c>
      <c r="R45" s="257" t="n">
        <v>5662.8</v>
      </c>
      <c r="S45" s="257" t="n">
        <v>1126.4</v>
      </c>
      <c r="T45" s="257" t="n">
        <v>4672.3</v>
      </c>
      <c r="U45" s="604" t="n">
        <v>0</v>
      </c>
      <c r="V45" s="605"/>
    </row>
    <row r="46" s="219" customFormat="true" ht="13.5" hidden="false" customHeight="true" outlineLevel="0" collapsed="false">
      <c r="A46" s="42"/>
      <c r="B46" s="353"/>
      <c r="C46" s="603"/>
      <c r="D46" s="603"/>
      <c r="E46" s="603"/>
      <c r="F46" s="603"/>
      <c r="G46" s="603"/>
      <c r="H46" s="603"/>
      <c r="I46" s="603"/>
      <c r="J46" s="603"/>
      <c r="K46" s="603"/>
      <c r="L46" s="353"/>
      <c r="M46" s="603"/>
      <c r="N46" s="603"/>
      <c r="O46" s="603"/>
      <c r="P46" s="603"/>
      <c r="Q46" s="603"/>
      <c r="R46" s="603"/>
      <c r="S46" s="603"/>
      <c r="T46" s="603"/>
      <c r="U46" s="604"/>
      <c r="V46" s="605"/>
    </row>
    <row r="47" customFormat="false" ht="13.5" hidden="false" customHeight="true" outlineLevel="0" collapsed="false">
      <c r="A47" s="42"/>
      <c r="B47" s="311"/>
      <c r="C47" s="603"/>
      <c r="D47" s="603"/>
      <c r="E47" s="603"/>
      <c r="F47" s="603"/>
      <c r="G47" s="603"/>
      <c r="H47" s="603"/>
      <c r="I47" s="603"/>
      <c r="J47" s="603"/>
      <c r="K47" s="603"/>
      <c r="L47" s="311"/>
      <c r="M47" s="603"/>
      <c r="N47" s="603"/>
      <c r="O47" s="603"/>
      <c r="P47" s="603"/>
      <c r="Q47" s="603"/>
      <c r="R47" s="603"/>
      <c r="S47" s="603"/>
      <c r="T47" s="603"/>
      <c r="U47" s="604"/>
      <c r="V47" s="6"/>
    </row>
    <row r="48" customFormat="false" ht="13.5" hidden="false" customHeight="true" outlineLevel="0" collapsed="false">
      <c r="A48" s="42"/>
      <c r="B48" s="311" t="s">
        <v>366</v>
      </c>
      <c r="C48" s="603"/>
      <c r="D48" s="603"/>
      <c r="E48" s="603"/>
      <c r="F48" s="603"/>
      <c r="G48" s="603"/>
      <c r="H48" s="603"/>
      <c r="I48" s="603"/>
      <c r="J48" s="603"/>
      <c r="K48" s="603"/>
      <c r="L48" s="311" t="s">
        <v>366</v>
      </c>
      <c r="M48" s="603"/>
      <c r="N48" s="603"/>
      <c r="O48" s="603"/>
      <c r="P48" s="603"/>
      <c r="Q48" s="603"/>
      <c r="R48" s="603"/>
      <c r="S48" s="603"/>
      <c r="T48" s="603"/>
      <c r="U48" s="604"/>
      <c r="V48" s="6"/>
    </row>
    <row r="49" customFormat="false" ht="13.5" hidden="false" customHeight="true" outlineLevel="0" collapsed="false">
      <c r="A49" s="42"/>
      <c r="B49" s="311"/>
      <c r="C49" s="603"/>
      <c r="D49" s="603"/>
      <c r="E49" s="603"/>
      <c r="F49" s="603"/>
      <c r="G49" s="603"/>
      <c r="H49" s="603"/>
      <c r="I49" s="603"/>
      <c r="J49" s="603"/>
      <c r="K49" s="603"/>
      <c r="L49" s="311"/>
      <c r="M49" s="603"/>
      <c r="N49" s="603"/>
      <c r="O49" s="603"/>
      <c r="P49" s="603"/>
      <c r="Q49" s="603"/>
      <c r="R49" s="603"/>
      <c r="S49" s="603"/>
      <c r="T49" s="603"/>
      <c r="U49" s="604"/>
      <c r="V49" s="6"/>
    </row>
    <row r="50" customFormat="false" ht="13.5" hidden="false" customHeight="true" outlineLevel="0" collapsed="false">
      <c r="A50" s="42" t="n">
        <v>26</v>
      </c>
      <c r="B50" s="350" t="s">
        <v>367</v>
      </c>
      <c r="C50" s="603" t="n">
        <v>181</v>
      </c>
      <c r="D50" s="603" t="n">
        <v>21.1</v>
      </c>
      <c r="E50" s="603" t="n">
        <v>42.2</v>
      </c>
      <c r="F50" s="603" t="n">
        <v>6.3</v>
      </c>
      <c r="G50" s="603" t="n">
        <v>8.6</v>
      </c>
      <c r="H50" s="603" t="n">
        <v>6.8</v>
      </c>
      <c r="I50" s="603" t="n">
        <v>32.8</v>
      </c>
      <c r="J50" s="603" t="n">
        <v>19.7</v>
      </c>
      <c r="K50" s="603" t="n">
        <v>8.9</v>
      </c>
      <c r="L50" s="350" t="s">
        <v>367</v>
      </c>
      <c r="M50" s="603" t="n">
        <v>0.6</v>
      </c>
      <c r="N50" s="603" t="n">
        <v>7.2</v>
      </c>
      <c r="O50" s="603" t="n">
        <v>11.2</v>
      </c>
      <c r="P50" s="603" t="n">
        <v>10.4</v>
      </c>
      <c r="Q50" s="603" t="n">
        <v>5.2</v>
      </c>
      <c r="R50" s="603" t="n">
        <v>0</v>
      </c>
      <c r="S50" s="603" t="n">
        <v>0</v>
      </c>
      <c r="T50" s="603" t="n">
        <v>0</v>
      </c>
      <c r="U50" s="604" t="n">
        <v>0</v>
      </c>
      <c r="V50" s="6"/>
    </row>
    <row r="51" customFormat="false" ht="13.5" hidden="false" customHeight="true" outlineLevel="0" collapsed="false">
      <c r="A51" s="42" t="n">
        <v>27</v>
      </c>
      <c r="B51" s="350" t="s">
        <v>368</v>
      </c>
      <c r="C51" s="603" t="n">
        <v>5004.8</v>
      </c>
      <c r="D51" s="603" t="n">
        <v>745.2</v>
      </c>
      <c r="E51" s="603" t="n">
        <v>794.1</v>
      </c>
      <c r="F51" s="603" t="n">
        <v>114.9</v>
      </c>
      <c r="G51" s="603" t="n">
        <v>372.7</v>
      </c>
      <c r="H51" s="603" t="n">
        <v>75.3</v>
      </c>
      <c r="I51" s="603" t="n">
        <v>579.7</v>
      </c>
      <c r="J51" s="603" t="n">
        <v>1413.8</v>
      </c>
      <c r="K51" s="603" t="n">
        <v>234.8</v>
      </c>
      <c r="L51" s="350" t="s">
        <v>368</v>
      </c>
      <c r="M51" s="603" t="n">
        <v>57.3</v>
      </c>
      <c r="N51" s="603" t="n">
        <v>230</v>
      </c>
      <c r="O51" s="603" t="n">
        <v>103.7</v>
      </c>
      <c r="P51" s="603" t="n">
        <v>185.2</v>
      </c>
      <c r="Q51" s="603" t="n">
        <v>98.3</v>
      </c>
      <c r="R51" s="603" t="n">
        <v>0</v>
      </c>
      <c r="S51" s="603" t="n">
        <v>0</v>
      </c>
      <c r="T51" s="603" t="n">
        <v>0</v>
      </c>
      <c r="U51" s="604" t="n">
        <v>0</v>
      </c>
      <c r="V51" s="6"/>
    </row>
    <row r="52" customFormat="false" ht="13.5" hidden="false" customHeight="true" outlineLevel="0" collapsed="false">
      <c r="A52" s="42" t="n">
        <v>28</v>
      </c>
      <c r="B52" s="350" t="s">
        <v>355</v>
      </c>
      <c r="C52" s="603" t="n">
        <v>19443.7</v>
      </c>
      <c r="D52" s="603" t="n">
        <v>3327</v>
      </c>
      <c r="E52" s="603" t="n">
        <v>3792</v>
      </c>
      <c r="F52" s="603" t="n">
        <v>310</v>
      </c>
      <c r="G52" s="603" t="n">
        <v>2086.5</v>
      </c>
      <c r="H52" s="603" t="n">
        <v>176.3</v>
      </c>
      <c r="I52" s="603" t="n">
        <v>1953.9</v>
      </c>
      <c r="J52" s="603" t="n">
        <v>4803.4</v>
      </c>
      <c r="K52" s="603" t="n">
        <v>966.8</v>
      </c>
      <c r="L52" s="350" t="s">
        <v>355</v>
      </c>
      <c r="M52" s="603" t="n">
        <v>197.3</v>
      </c>
      <c r="N52" s="603" t="n">
        <v>635.8</v>
      </c>
      <c r="O52" s="603" t="n">
        <v>331.5</v>
      </c>
      <c r="P52" s="603" t="n">
        <v>553.9</v>
      </c>
      <c r="Q52" s="603" t="n">
        <v>309.3</v>
      </c>
      <c r="R52" s="603" t="n">
        <v>0</v>
      </c>
      <c r="S52" s="603" t="n">
        <v>0</v>
      </c>
      <c r="T52" s="603" t="n">
        <v>0</v>
      </c>
      <c r="U52" s="604" t="n">
        <v>0</v>
      </c>
      <c r="V52" s="6"/>
    </row>
    <row r="53" customFormat="false" ht="13.5" hidden="false" customHeight="true" outlineLevel="0" collapsed="false">
      <c r="A53" s="42" t="n">
        <v>29</v>
      </c>
      <c r="B53" s="350" t="s">
        <v>356</v>
      </c>
      <c r="C53" s="603" t="n">
        <v>17702.9</v>
      </c>
      <c r="D53" s="603" t="n">
        <v>2997.1</v>
      </c>
      <c r="E53" s="603" t="n">
        <v>3418.1</v>
      </c>
      <c r="F53" s="603" t="n">
        <v>292.9</v>
      </c>
      <c r="G53" s="603" t="n">
        <v>1917</v>
      </c>
      <c r="H53" s="603" t="n">
        <v>165.3</v>
      </c>
      <c r="I53" s="603" t="n">
        <v>1758.1</v>
      </c>
      <c r="J53" s="603" t="n">
        <v>4383.5</v>
      </c>
      <c r="K53" s="603" t="n">
        <v>870.4</v>
      </c>
      <c r="L53" s="350" t="s">
        <v>356</v>
      </c>
      <c r="M53" s="603" t="n">
        <v>183.8</v>
      </c>
      <c r="N53" s="603" t="n">
        <v>609</v>
      </c>
      <c r="O53" s="603" t="n">
        <v>313.5</v>
      </c>
      <c r="P53" s="603" t="n">
        <v>499.6</v>
      </c>
      <c r="Q53" s="603" t="n">
        <v>294.6</v>
      </c>
      <c r="R53" s="603" t="n">
        <v>0</v>
      </c>
      <c r="S53" s="603" t="n">
        <v>0</v>
      </c>
      <c r="T53" s="603" t="n">
        <v>0</v>
      </c>
      <c r="U53" s="604" t="n">
        <v>0</v>
      </c>
      <c r="V53" s="6"/>
    </row>
    <row r="54" customFormat="false" ht="13.5" hidden="false" customHeight="true" outlineLevel="0" collapsed="false">
      <c r="A54" s="42" t="n">
        <v>30</v>
      </c>
      <c r="B54" s="350" t="s">
        <v>357</v>
      </c>
      <c r="C54" s="603" t="n">
        <v>6974.9</v>
      </c>
      <c r="D54" s="603" t="n">
        <v>1161.6</v>
      </c>
      <c r="E54" s="603" t="n">
        <v>1291.7</v>
      </c>
      <c r="F54" s="603" t="n">
        <v>156</v>
      </c>
      <c r="G54" s="603" t="n">
        <v>840.6</v>
      </c>
      <c r="H54" s="603" t="n">
        <v>79.1</v>
      </c>
      <c r="I54" s="603" t="n">
        <v>624.4</v>
      </c>
      <c r="J54" s="603" t="n">
        <v>1711.6</v>
      </c>
      <c r="K54" s="603" t="n">
        <v>382.3</v>
      </c>
      <c r="L54" s="350" t="s">
        <v>357</v>
      </c>
      <c r="M54" s="603" t="n">
        <v>87.4</v>
      </c>
      <c r="N54" s="603" t="n">
        <v>181.4</v>
      </c>
      <c r="O54" s="603" t="n">
        <v>120.4</v>
      </c>
      <c r="P54" s="603" t="n">
        <v>219.5</v>
      </c>
      <c r="Q54" s="603" t="n">
        <v>118.8</v>
      </c>
      <c r="R54" s="603" t="n">
        <v>0</v>
      </c>
      <c r="S54" s="603" t="n">
        <v>0</v>
      </c>
      <c r="T54" s="603" t="n">
        <v>0</v>
      </c>
      <c r="U54" s="604" t="n">
        <v>0</v>
      </c>
      <c r="V54" s="6"/>
    </row>
    <row r="55" customFormat="false" ht="13.5" hidden="false" customHeight="true" outlineLevel="0" collapsed="false">
      <c r="A55" s="42" t="n">
        <v>31</v>
      </c>
      <c r="B55" s="350" t="s">
        <v>369</v>
      </c>
      <c r="C55" s="603" t="n">
        <v>1093.1</v>
      </c>
      <c r="D55" s="603" t="n">
        <v>254.6</v>
      </c>
      <c r="E55" s="603" t="n">
        <v>159.6</v>
      </c>
      <c r="F55" s="603" t="n">
        <v>22.9</v>
      </c>
      <c r="G55" s="603" t="n">
        <v>93.5</v>
      </c>
      <c r="H55" s="603" t="n">
        <v>14.5</v>
      </c>
      <c r="I55" s="603" t="n">
        <v>85.3</v>
      </c>
      <c r="J55" s="603" t="n">
        <v>245.3</v>
      </c>
      <c r="K55" s="603" t="n">
        <v>41.4</v>
      </c>
      <c r="L55" s="350" t="s">
        <v>369</v>
      </c>
      <c r="M55" s="603" t="n">
        <v>22.6</v>
      </c>
      <c r="N55" s="603" t="n">
        <v>82.8</v>
      </c>
      <c r="O55" s="603" t="n">
        <v>23.3</v>
      </c>
      <c r="P55" s="603" t="n">
        <v>25.5</v>
      </c>
      <c r="Q55" s="603" t="n">
        <v>21.8</v>
      </c>
      <c r="R55" s="603" t="n">
        <v>0</v>
      </c>
      <c r="S55" s="603" t="n">
        <v>0</v>
      </c>
      <c r="T55" s="603" t="n">
        <v>0</v>
      </c>
      <c r="U55" s="604" t="n">
        <v>0</v>
      </c>
      <c r="V55" s="6"/>
    </row>
    <row r="56" customFormat="false" ht="13.5" hidden="false" customHeight="true" outlineLevel="0" collapsed="false">
      <c r="A56" s="42" t="n">
        <v>32</v>
      </c>
      <c r="B56" s="350" t="s">
        <v>370</v>
      </c>
      <c r="C56" s="603" t="n">
        <v>0.2</v>
      </c>
      <c r="D56" s="603" t="n">
        <v>0</v>
      </c>
      <c r="E56" s="603" t="n">
        <v>0</v>
      </c>
      <c r="F56" s="603" t="n">
        <v>0</v>
      </c>
      <c r="G56" s="603" t="n">
        <v>0</v>
      </c>
      <c r="H56" s="603" t="n">
        <v>0</v>
      </c>
      <c r="I56" s="603" t="n">
        <v>0</v>
      </c>
      <c r="J56" s="603" t="n">
        <v>0</v>
      </c>
      <c r="K56" s="603" t="n">
        <v>0.1</v>
      </c>
      <c r="L56" s="350" t="s">
        <v>370</v>
      </c>
      <c r="M56" s="603" t="n">
        <v>0</v>
      </c>
      <c r="N56" s="603" t="n">
        <v>0</v>
      </c>
      <c r="O56" s="603" t="n">
        <v>0</v>
      </c>
      <c r="P56" s="603" t="n">
        <v>0</v>
      </c>
      <c r="Q56" s="603" t="n">
        <v>0</v>
      </c>
      <c r="R56" s="603" t="n">
        <v>0</v>
      </c>
      <c r="S56" s="603" t="n">
        <v>0</v>
      </c>
      <c r="T56" s="603" t="n">
        <v>0</v>
      </c>
      <c r="U56" s="604" t="n">
        <v>0</v>
      </c>
      <c r="V56" s="6"/>
    </row>
    <row r="57" customFormat="false" ht="13.5" hidden="false" customHeight="true" outlineLevel="0" collapsed="false">
      <c r="A57" s="42" t="n">
        <v>33</v>
      </c>
      <c r="B57" s="350" t="s">
        <v>361</v>
      </c>
      <c r="C57" s="603" t="n">
        <v>0</v>
      </c>
      <c r="D57" s="603" t="n">
        <v>0</v>
      </c>
      <c r="E57" s="603" t="n">
        <v>0</v>
      </c>
      <c r="F57" s="603" t="n">
        <v>0</v>
      </c>
      <c r="G57" s="603" t="n">
        <v>0</v>
      </c>
      <c r="H57" s="603" t="n">
        <v>0</v>
      </c>
      <c r="I57" s="603" t="n">
        <v>0</v>
      </c>
      <c r="J57" s="603" t="n">
        <v>0</v>
      </c>
      <c r="K57" s="603" t="n">
        <v>0</v>
      </c>
      <c r="L57" s="350" t="s">
        <v>361</v>
      </c>
      <c r="M57" s="603" t="n">
        <v>0</v>
      </c>
      <c r="N57" s="603" t="n">
        <v>0</v>
      </c>
      <c r="O57" s="603" t="n">
        <v>0</v>
      </c>
      <c r="P57" s="603" t="n">
        <v>0</v>
      </c>
      <c r="Q57" s="603" t="n">
        <v>0</v>
      </c>
      <c r="R57" s="603" t="n">
        <v>0</v>
      </c>
      <c r="S57" s="603" t="n">
        <v>0</v>
      </c>
      <c r="T57" s="603" t="n">
        <v>0</v>
      </c>
      <c r="U57" s="604" t="n">
        <v>0</v>
      </c>
      <c r="V57" s="6"/>
    </row>
    <row r="58" s="611" customFormat="true" ht="13.5" hidden="false" customHeight="true" outlineLevel="0" collapsed="false">
      <c r="A58" s="606" t="n">
        <v>34</v>
      </c>
      <c r="B58" s="607" t="s">
        <v>362</v>
      </c>
      <c r="C58" s="608" t="n">
        <v>244</v>
      </c>
      <c r="D58" s="608" t="n">
        <v>64.7</v>
      </c>
      <c r="E58" s="608" t="n">
        <v>0</v>
      </c>
      <c r="F58" s="608" t="n">
        <v>2.6</v>
      </c>
      <c r="G58" s="608" t="n">
        <v>21.2</v>
      </c>
      <c r="H58" s="608" t="n">
        <v>2.8</v>
      </c>
      <c r="I58" s="608" t="n">
        <v>28.3</v>
      </c>
      <c r="J58" s="608" t="n">
        <v>90.7</v>
      </c>
      <c r="K58" s="608" t="n">
        <v>10.6</v>
      </c>
      <c r="L58" s="607" t="s">
        <v>362</v>
      </c>
      <c r="M58" s="608" t="n">
        <v>2.6</v>
      </c>
      <c r="N58" s="608" t="n">
        <v>4.9</v>
      </c>
      <c r="O58" s="608" t="n">
        <v>3.4</v>
      </c>
      <c r="P58" s="608" t="n">
        <v>9.3</v>
      </c>
      <c r="Q58" s="608" t="n">
        <v>2.8</v>
      </c>
      <c r="R58" s="603" t="n">
        <v>0</v>
      </c>
      <c r="S58" s="603" t="n">
        <v>0</v>
      </c>
      <c r="T58" s="603" t="n">
        <v>0</v>
      </c>
      <c r="U58" s="609" t="n">
        <v>0</v>
      </c>
      <c r="V58" s="610"/>
    </row>
    <row r="59" customFormat="false" ht="13.5" hidden="false" customHeight="true" outlineLevel="0" collapsed="false">
      <c r="A59" s="42" t="n">
        <v>35</v>
      </c>
      <c r="B59" s="350" t="s">
        <v>363</v>
      </c>
      <c r="C59" s="603" t="n">
        <v>159.4</v>
      </c>
      <c r="D59" s="603" t="n">
        <v>34.7</v>
      </c>
      <c r="E59" s="603" t="n">
        <v>22.3</v>
      </c>
      <c r="F59" s="603" t="n">
        <v>3.7</v>
      </c>
      <c r="G59" s="603" t="n">
        <v>5.2</v>
      </c>
      <c r="H59" s="603" t="n">
        <v>2.4</v>
      </c>
      <c r="I59" s="603" t="n">
        <v>14.1</v>
      </c>
      <c r="J59" s="603" t="n">
        <v>48.2</v>
      </c>
      <c r="K59" s="603" t="n">
        <v>7.6</v>
      </c>
      <c r="L59" s="350" t="s">
        <v>363</v>
      </c>
      <c r="M59" s="603" t="n">
        <v>2.1</v>
      </c>
      <c r="N59" s="603" t="n">
        <v>5.9</v>
      </c>
      <c r="O59" s="603" t="n">
        <v>3.9</v>
      </c>
      <c r="P59" s="603" t="n">
        <v>5.8</v>
      </c>
      <c r="Q59" s="603" t="n">
        <v>3.4</v>
      </c>
      <c r="R59" s="603" t="n">
        <v>0</v>
      </c>
      <c r="S59" s="603" t="n">
        <v>0</v>
      </c>
      <c r="T59" s="603" t="n">
        <v>0</v>
      </c>
      <c r="U59" s="604" t="n">
        <v>0</v>
      </c>
      <c r="V59" s="6"/>
    </row>
    <row r="60" customFormat="false" ht="14.25" hidden="false" customHeight="true" outlineLevel="0" collapsed="false">
      <c r="A60" s="42" t="n">
        <v>36</v>
      </c>
      <c r="B60" s="350" t="s">
        <v>371</v>
      </c>
      <c r="C60" s="603" t="n">
        <v>59.4</v>
      </c>
      <c r="D60" s="603" t="n">
        <v>9.5</v>
      </c>
      <c r="E60" s="603" t="n">
        <v>17.8</v>
      </c>
      <c r="F60" s="603" t="n">
        <v>2</v>
      </c>
      <c r="G60" s="603" t="n">
        <v>1.1</v>
      </c>
      <c r="H60" s="603" t="n">
        <v>2.3</v>
      </c>
      <c r="I60" s="603" t="n">
        <v>7.6</v>
      </c>
      <c r="J60" s="603" t="n">
        <v>4.9</v>
      </c>
      <c r="K60" s="603" t="n">
        <v>0.9</v>
      </c>
      <c r="L60" s="350" t="s">
        <v>371</v>
      </c>
      <c r="M60" s="603" t="n">
        <v>0.1</v>
      </c>
      <c r="N60" s="603" t="n">
        <v>0.7</v>
      </c>
      <c r="O60" s="603" t="n">
        <v>0.9</v>
      </c>
      <c r="P60" s="603" t="n">
        <v>11.5</v>
      </c>
      <c r="Q60" s="603" t="n">
        <v>0.2</v>
      </c>
      <c r="R60" s="603" t="n">
        <v>0</v>
      </c>
      <c r="S60" s="603" t="n">
        <v>0</v>
      </c>
      <c r="T60" s="603" t="n">
        <v>0</v>
      </c>
      <c r="U60" s="604" t="n">
        <v>0</v>
      </c>
      <c r="V60" s="6"/>
    </row>
    <row r="61" customFormat="false" ht="13.5" hidden="false" customHeight="true" outlineLevel="0" collapsed="false">
      <c r="A61" s="42" t="n">
        <v>37</v>
      </c>
      <c r="B61" s="350" t="s">
        <v>372</v>
      </c>
      <c r="C61" s="603" t="n">
        <v>14.3</v>
      </c>
      <c r="D61" s="603" t="n">
        <v>0.6</v>
      </c>
      <c r="E61" s="603" t="n">
        <v>0.2</v>
      </c>
      <c r="F61" s="603" t="n">
        <v>0</v>
      </c>
      <c r="G61" s="603" t="n">
        <v>1.6</v>
      </c>
      <c r="H61" s="603" t="n">
        <v>0</v>
      </c>
      <c r="I61" s="603" t="n">
        <v>1.8</v>
      </c>
      <c r="J61" s="603" t="n">
        <v>4.5</v>
      </c>
      <c r="K61" s="603" t="n">
        <v>2.5</v>
      </c>
      <c r="L61" s="350" t="s">
        <v>372</v>
      </c>
      <c r="M61" s="603" t="n">
        <v>0</v>
      </c>
      <c r="N61" s="603" t="n">
        <v>-0.1</v>
      </c>
      <c r="O61" s="603" t="n">
        <v>0</v>
      </c>
      <c r="P61" s="603" t="n">
        <v>1.7</v>
      </c>
      <c r="Q61" s="603" t="n">
        <v>1.5</v>
      </c>
      <c r="R61" s="603" t="n">
        <v>0</v>
      </c>
      <c r="S61" s="603" t="n">
        <v>0</v>
      </c>
      <c r="T61" s="603" t="n">
        <v>0</v>
      </c>
      <c r="U61" s="604" t="n">
        <v>0</v>
      </c>
      <c r="V61" s="6"/>
    </row>
    <row r="62" customFormat="false" ht="13.5" hidden="false" customHeight="true" outlineLevel="0" collapsed="false">
      <c r="A62" s="42"/>
      <c r="B62" s="311"/>
      <c r="C62" s="603"/>
      <c r="D62" s="603"/>
      <c r="E62" s="603"/>
      <c r="F62" s="603"/>
      <c r="G62" s="603"/>
      <c r="H62" s="603"/>
      <c r="I62" s="603"/>
      <c r="J62" s="603"/>
      <c r="K62" s="603"/>
      <c r="L62" s="311"/>
      <c r="M62" s="603"/>
      <c r="N62" s="603"/>
      <c r="O62" s="603"/>
      <c r="P62" s="603"/>
      <c r="Q62" s="603"/>
      <c r="R62" s="603"/>
      <c r="S62" s="603"/>
      <c r="T62" s="603"/>
      <c r="U62" s="604"/>
      <c r="V62" s="6"/>
    </row>
    <row r="63" s="219" customFormat="true" ht="13.5" hidden="false" customHeight="true" outlineLevel="0" collapsed="false">
      <c r="A63" s="42" t="n">
        <v>38</v>
      </c>
      <c r="B63" s="353" t="s">
        <v>459</v>
      </c>
      <c r="C63" s="257" t="n">
        <v>31434</v>
      </c>
      <c r="D63" s="257" t="n">
        <v>5289</v>
      </c>
      <c r="E63" s="257" t="n">
        <v>5746</v>
      </c>
      <c r="F63" s="257" t="n">
        <v>601.2</v>
      </c>
      <c r="G63" s="257" t="n">
        <v>3261.5</v>
      </c>
      <c r="H63" s="257" t="n">
        <v>348.5</v>
      </c>
      <c r="I63" s="257" t="n">
        <v>3132.2</v>
      </c>
      <c r="J63" s="257" t="n">
        <v>7922.3</v>
      </c>
      <c r="K63" s="257" t="n">
        <v>1559.6</v>
      </c>
      <c r="L63" s="353" t="s">
        <v>459</v>
      </c>
      <c r="M63" s="612" t="n">
        <v>356.6</v>
      </c>
      <c r="N63" s="612" t="n">
        <v>1121.8</v>
      </c>
      <c r="O63" s="612" t="n">
        <v>580</v>
      </c>
      <c r="P63" s="612" t="n">
        <v>968.6</v>
      </c>
      <c r="Q63" s="612" t="n">
        <v>546.6</v>
      </c>
      <c r="R63" s="612" t="n">
        <v>0</v>
      </c>
      <c r="S63" s="612" t="n">
        <v>0</v>
      </c>
      <c r="T63" s="612" t="n">
        <v>0</v>
      </c>
      <c r="U63" s="604" t="n">
        <v>0</v>
      </c>
      <c r="V63" s="605"/>
    </row>
    <row r="64" customFormat="false" ht="13.5" hidden="false" customHeight="true" outlineLevel="0" collapsed="false">
      <c r="A64" s="42"/>
      <c r="B64" s="311"/>
      <c r="C64" s="603"/>
      <c r="D64" s="603"/>
      <c r="E64" s="603"/>
      <c r="F64" s="603"/>
      <c r="G64" s="603"/>
      <c r="H64" s="603"/>
      <c r="I64" s="603"/>
      <c r="J64" s="603"/>
      <c r="K64" s="603"/>
      <c r="L64" s="311"/>
      <c r="M64" s="603"/>
      <c r="N64" s="603"/>
      <c r="O64" s="603"/>
      <c r="P64" s="603"/>
      <c r="Q64" s="603"/>
      <c r="R64" s="603"/>
      <c r="S64" s="603"/>
      <c r="T64" s="603"/>
      <c r="U64" s="604"/>
      <c r="V64" s="6"/>
    </row>
    <row r="65" customFormat="false" ht="13.5" hidden="false" customHeight="true" outlineLevel="0" collapsed="false">
      <c r="A65" s="42"/>
      <c r="B65" s="311"/>
      <c r="C65" s="603"/>
      <c r="D65" s="603"/>
      <c r="E65" s="603"/>
      <c r="F65" s="603"/>
      <c r="G65" s="603"/>
      <c r="H65" s="603"/>
      <c r="I65" s="603"/>
      <c r="J65" s="603"/>
      <c r="K65" s="603"/>
      <c r="L65" s="311"/>
      <c r="M65" s="603"/>
      <c r="N65" s="603"/>
      <c r="O65" s="603"/>
      <c r="P65" s="603"/>
      <c r="Q65" s="603"/>
      <c r="R65" s="603"/>
      <c r="S65" s="603"/>
      <c r="T65" s="603"/>
      <c r="U65" s="604"/>
      <c r="V65" s="6"/>
    </row>
    <row r="66" customFormat="false" ht="20.1" hidden="false" customHeight="true" outlineLevel="0" collapsed="false">
      <c r="A66" s="613" t="n">
        <v>39</v>
      </c>
      <c r="B66" s="580" t="s">
        <v>460</v>
      </c>
      <c r="C66" s="614"/>
      <c r="D66" s="614"/>
      <c r="E66" s="614"/>
      <c r="F66" s="614"/>
      <c r="G66" s="614"/>
      <c r="H66" s="614"/>
      <c r="I66" s="614"/>
      <c r="J66" s="614"/>
      <c r="K66" s="614"/>
      <c r="L66" s="580" t="s">
        <v>460</v>
      </c>
      <c r="M66" s="614"/>
      <c r="N66" s="614"/>
      <c r="O66" s="614"/>
      <c r="P66" s="614"/>
      <c r="Q66" s="614"/>
      <c r="R66" s="614"/>
      <c r="S66" s="614"/>
      <c r="T66" s="614"/>
      <c r="U66" s="615"/>
      <c r="V66" s="6"/>
    </row>
    <row r="67" customFormat="false" ht="20.1" hidden="false" customHeight="true" outlineLevel="0" collapsed="false">
      <c r="A67" s="616"/>
      <c r="B67" s="616" t="s">
        <v>461</v>
      </c>
      <c r="C67" s="383" t="n">
        <v>138853.4</v>
      </c>
      <c r="D67" s="383" t="n">
        <v>19684.4</v>
      </c>
      <c r="E67" s="383" t="n">
        <v>23639</v>
      </c>
      <c r="F67" s="383" t="n">
        <v>3315.1</v>
      </c>
      <c r="G67" s="383" t="n">
        <v>11414.7</v>
      </c>
      <c r="H67" s="383" t="n">
        <v>2155.4</v>
      </c>
      <c r="I67" s="383" t="n">
        <v>12976.5</v>
      </c>
      <c r="J67" s="383" t="n">
        <v>29750.4</v>
      </c>
      <c r="K67" s="383" t="n">
        <v>6509.4</v>
      </c>
      <c r="L67" s="616" t="s">
        <v>461</v>
      </c>
      <c r="M67" s="383" t="n">
        <v>1493.7</v>
      </c>
      <c r="N67" s="383" t="n">
        <v>6020.5</v>
      </c>
      <c r="O67" s="383" t="n">
        <v>3134</v>
      </c>
      <c r="P67" s="383" t="n">
        <v>4277.7</v>
      </c>
      <c r="Q67" s="383" t="n">
        <v>3021</v>
      </c>
      <c r="R67" s="383" t="n">
        <v>5662.8</v>
      </c>
      <c r="S67" s="383" t="n">
        <v>1126.4</v>
      </c>
      <c r="T67" s="383" t="n">
        <v>4672.3</v>
      </c>
      <c r="U67" s="617" t="n">
        <v>0</v>
      </c>
      <c r="V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361" t="s">
        <v>381</v>
      </c>
      <c r="B69" s="179"/>
      <c r="C69" s="362"/>
      <c r="D69" s="362"/>
      <c r="E69" s="362"/>
      <c r="F69" s="362"/>
      <c r="G69" s="6"/>
      <c r="H69" s="6"/>
      <c r="I69" s="6"/>
      <c r="J69" s="6"/>
      <c r="K69" s="6"/>
      <c r="L69" s="361" t="s">
        <v>381</v>
      </c>
      <c r="M69" s="179"/>
      <c r="N69" s="362"/>
      <c r="O69" s="362"/>
      <c r="P69" s="362"/>
      <c r="Q69" s="362"/>
      <c r="R69" s="6"/>
      <c r="S69" s="6"/>
      <c r="T69" s="6"/>
      <c r="U69" s="6"/>
      <c r="V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2"/>
      <c r="B74" s="6"/>
      <c r="C74" s="6"/>
      <c r="D74" s="618"/>
      <c r="E74" s="618"/>
      <c r="F74" s="618"/>
      <c r="G74" s="618"/>
      <c r="H74" s="618"/>
      <c r="I74" s="618"/>
      <c r="J74" s="357"/>
      <c r="K74" s="357"/>
      <c r="L74" s="357"/>
      <c r="M74" s="357"/>
      <c r="N74" s="357"/>
      <c r="O74" s="357"/>
      <c r="P74" s="357"/>
      <c r="Q74" s="6"/>
      <c r="R74" s="6"/>
      <c r="S74" s="6"/>
      <c r="T74" s="6"/>
      <c r="U74" s="6"/>
      <c r="V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1" width="5.71"/>
    <col collapsed="false" customWidth="true" hidden="false" outlineLevel="0" max="2" min="2" style="619" width="44.7"/>
    <col collapsed="false" customWidth="true" hidden="false" outlineLevel="0" max="6" min="3" style="619" width="15.7"/>
    <col collapsed="false" customWidth="false" hidden="false" outlineLevel="0" max="257" min="7" style="619" width="11.42"/>
  </cols>
  <sheetData>
    <row r="1" customFormat="false" ht="15.75" hidden="false" customHeight="true" outlineLevel="0" collapsed="false">
      <c r="A1" s="620" t="s">
        <v>462</v>
      </c>
      <c r="B1" s="620"/>
      <c r="C1" s="620"/>
    </row>
    <row r="2" s="3" customFormat="true" ht="15.75" hidden="false" customHeight="true" outlineLevel="0" collapsed="false">
      <c r="A2" s="621" t="s">
        <v>463</v>
      </c>
      <c r="B2" s="621"/>
      <c r="C2" s="622"/>
      <c r="D2" s="623"/>
      <c r="F2" s="623"/>
    </row>
    <row r="3" s="628" customFormat="true" ht="15.75" hidden="false" customHeight="true" outlineLevel="0" collapsed="false">
      <c r="A3" s="624" t="s">
        <v>464</v>
      </c>
      <c r="B3" s="625"/>
      <c r="C3" s="626"/>
      <c r="D3" s="627"/>
      <c r="F3" s="627"/>
    </row>
    <row r="4" s="628" customFormat="true" ht="15.75" hidden="false" customHeight="true" outlineLevel="0" collapsed="false">
      <c r="A4" s="624" t="s">
        <v>465</v>
      </c>
      <c r="B4" s="625"/>
      <c r="C4" s="626"/>
      <c r="D4" s="627"/>
      <c r="F4" s="627"/>
    </row>
    <row r="5" customFormat="false" ht="15.75" hidden="false" customHeight="true" outlineLevel="0" collapsed="false">
      <c r="A5" s="626"/>
      <c r="B5" s="629"/>
    </row>
    <row r="6" customFormat="false" ht="15.75" hidden="false" customHeight="true" outlineLevel="0" collapsed="false">
      <c r="A6" s="175" t="s">
        <v>166</v>
      </c>
      <c r="B6" s="348" t="s">
        <v>466</v>
      </c>
      <c r="C6" s="348" t="s">
        <v>467</v>
      </c>
      <c r="D6" s="348" t="s">
        <v>322</v>
      </c>
      <c r="E6" s="348" t="s">
        <v>169</v>
      </c>
      <c r="F6" s="348" t="s">
        <v>468</v>
      </c>
    </row>
    <row r="7" customFormat="false" ht="15.75" hidden="false" customHeight="true" outlineLevel="0" collapsed="false">
      <c r="A7" s="175"/>
      <c r="B7" s="348"/>
      <c r="C7" s="348"/>
      <c r="D7" s="348"/>
      <c r="E7" s="348"/>
      <c r="F7" s="348"/>
    </row>
    <row r="8" customFormat="false" ht="15.75" hidden="false" customHeight="true" outlineLevel="0" collapsed="false">
      <c r="A8" s="175"/>
      <c r="B8" s="348"/>
      <c r="C8" s="348"/>
      <c r="D8" s="348"/>
      <c r="E8" s="348"/>
      <c r="F8" s="348"/>
    </row>
    <row r="9" customFormat="false" ht="15.75" hidden="false" customHeight="true" outlineLevel="0" collapsed="false">
      <c r="A9" s="175"/>
      <c r="B9" s="348"/>
      <c r="C9" s="348"/>
      <c r="D9" s="348"/>
      <c r="E9" s="348"/>
      <c r="F9" s="348"/>
    </row>
    <row r="10" customFormat="false" ht="15" hidden="false" customHeight="true" outlineLevel="0" collapsed="false">
      <c r="A10" s="308"/>
      <c r="B10" s="630"/>
      <c r="C10" s="630"/>
      <c r="D10" s="631"/>
      <c r="E10" s="631"/>
      <c r="F10" s="631"/>
    </row>
    <row r="11" customFormat="false" ht="15" hidden="false" customHeight="true" outlineLevel="0" collapsed="false">
      <c r="A11" s="260"/>
      <c r="B11" s="632"/>
      <c r="C11" s="633" t="s">
        <v>469</v>
      </c>
      <c r="D11" s="49"/>
      <c r="E11" s="633"/>
      <c r="F11" s="633"/>
    </row>
    <row r="12" customFormat="false" ht="15" hidden="false" customHeight="true" outlineLevel="0" collapsed="false">
      <c r="B12" s="632"/>
      <c r="C12" s="632"/>
      <c r="D12" s="634"/>
      <c r="E12" s="635"/>
      <c r="F12" s="636"/>
    </row>
    <row r="13" customFormat="false" ht="19.5" hidden="false" customHeight="true" outlineLevel="0" collapsed="false">
      <c r="A13" s="330" t="n">
        <v>1</v>
      </c>
      <c r="B13" s="195" t="s">
        <v>168</v>
      </c>
      <c r="C13" s="203" t="n">
        <v>2082420.0744271</v>
      </c>
      <c r="D13" s="203" t="n">
        <v>1306294.68810441</v>
      </c>
      <c r="E13" s="203" t="n">
        <v>643080.74826969</v>
      </c>
      <c r="F13" s="203" t="n">
        <v>133044.638053</v>
      </c>
      <c r="H13" s="637"/>
      <c r="I13" s="637"/>
    </row>
    <row r="14" customFormat="false" ht="15" hidden="false" customHeight="true" outlineLevel="0" collapsed="false">
      <c r="A14" s="310"/>
      <c r="B14" s="638"/>
      <c r="C14" s="639"/>
      <c r="D14" s="639"/>
      <c r="E14" s="639"/>
      <c r="F14" s="639"/>
      <c r="H14" s="637"/>
      <c r="I14" s="637"/>
    </row>
    <row r="15" customFormat="false" ht="15" hidden="false" customHeight="true" outlineLevel="0" collapsed="false">
      <c r="A15" s="310" t="n">
        <v>2</v>
      </c>
      <c r="B15" s="640" t="s">
        <v>470</v>
      </c>
      <c r="C15" s="639" t="n">
        <v>118657.73540136</v>
      </c>
      <c r="D15" s="639" t="n">
        <v>19643.077281</v>
      </c>
      <c r="E15" s="639" t="n">
        <v>51121.99741836</v>
      </c>
      <c r="F15" s="639" t="n">
        <v>47892.660702</v>
      </c>
      <c r="H15" s="637"/>
      <c r="I15" s="637"/>
    </row>
    <row r="16" customFormat="false" ht="15" hidden="false" customHeight="true" outlineLevel="0" collapsed="false">
      <c r="A16" s="310"/>
      <c r="B16" s="638"/>
      <c r="C16" s="639"/>
      <c r="D16" s="639"/>
      <c r="E16" s="639"/>
      <c r="F16" s="639"/>
      <c r="H16" s="637"/>
      <c r="I16" s="637"/>
    </row>
    <row r="17" customFormat="false" ht="15.75" hidden="false" customHeight="true" outlineLevel="0" collapsed="false">
      <c r="A17" s="310" t="n">
        <v>3</v>
      </c>
      <c r="B17" s="640" t="s">
        <v>471</v>
      </c>
      <c r="C17" s="639" t="n">
        <v>1963762.33902574</v>
      </c>
      <c r="D17" s="639" t="n">
        <v>1286651.61082341</v>
      </c>
      <c r="E17" s="639" t="n">
        <v>591958.75085133</v>
      </c>
      <c r="F17" s="639" t="n">
        <v>85151.977351</v>
      </c>
      <c r="H17" s="637"/>
      <c r="I17" s="637"/>
    </row>
    <row r="18" customFormat="false" ht="15" hidden="false" customHeight="true" outlineLevel="0" collapsed="false">
      <c r="A18" s="310"/>
      <c r="B18" s="640"/>
      <c r="C18" s="639"/>
      <c r="D18" s="639"/>
      <c r="E18" s="639"/>
      <c r="F18" s="639"/>
      <c r="H18" s="637"/>
      <c r="I18" s="637"/>
    </row>
    <row r="19" customFormat="false" ht="15" hidden="false" customHeight="true" outlineLevel="0" collapsed="false">
      <c r="A19" s="310" t="n">
        <v>4</v>
      </c>
      <c r="B19" s="640" t="s">
        <v>472</v>
      </c>
      <c r="C19" s="639" t="n">
        <v>1660912.891019</v>
      </c>
      <c r="D19" s="639" t="n">
        <v>1051900.4</v>
      </c>
      <c r="E19" s="639" t="n">
        <v>530077.472</v>
      </c>
      <c r="F19" s="639" t="n">
        <v>78935.019019</v>
      </c>
      <c r="H19" s="637"/>
      <c r="I19" s="637"/>
    </row>
    <row r="20" customFormat="false" ht="15" hidden="false" customHeight="true" outlineLevel="0" collapsed="false">
      <c r="A20" s="310"/>
      <c r="B20" s="640"/>
      <c r="C20" s="639"/>
      <c r="D20" s="639"/>
      <c r="E20" s="639"/>
      <c r="F20" s="639"/>
      <c r="H20" s="637"/>
      <c r="I20" s="637"/>
    </row>
    <row r="21" customFormat="false" ht="15" hidden="false" customHeight="true" outlineLevel="0" collapsed="false">
      <c r="A21" s="310" t="n">
        <v>5</v>
      </c>
      <c r="B21" s="641" t="s">
        <v>473</v>
      </c>
      <c r="C21" s="639" t="s">
        <v>474</v>
      </c>
      <c r="D21" s="639" t="n">
        <v>1035365.6</v>
      </c>
      <c r="E21" s="639" t="n">
        <v>290062.59</v>
      </c>
      <c r="F21" s="639" t="s">
        <v>474</v>
      </c>
      <c r="H21" s="637"/>
      <c r="I21" s="637"/>
    </row>
    <row r="22" customFormat="false" ht="15" hidden="false" customHeight="true" outlineLevel="0" collapsed="false">
      <c r="A22" s="310"/>
      <c r="B22" s="642"/>
      <c r="C22" s="639"/>
      <c r="D22" s="639"/>
      <c r="E22" s="639"/>
      <c r="F22" s="639"/>
      <c r="H22" s="637"/>
      <c r="I22" s="637"/>
    </row>
    <row r="23" customFormat="false" ht="15.75" hidden="false" customHeight="true" outlineLevel="0" collapsed="false">
      <c r="A23" s="310" t="n">
        <v>6</v>
      </c>
      <c r="B23" s="641" t="s">
        <v>475</v>
      </c>
      <c r="C23" s="639" t="s">
        <v>474</v>
      </c>
      <c r="D23" s="639" t="n">
        <v>16534.8</v>
      </c>
      <c r="E23" s="639" t="n">
        <v>240014.882</v>
      </c>
      <c r="F23" s="639" t="s">
        <v>474</v>
      </c>
      <c r="H23" s="637"/>
      <c r="I23" s="637"/>
    </row>
    <row r="24" customFormat="false" ht="15" hidden="false" customHeight="true" outlineLevel="0" collapsed="false">
      <c r="A24" s="310"/>
      <c r="B24" s="641"/>
      <c r="C24" s="639"/>
      <c r="D24" s="639"/>
      <c r="E24" s="639"/>
      <c r="F24" s="639"/>
      <c r="H24" s="637"/>
      <c r="I24" s="637"/>
    </row>
    <row r="25" customFormat="false" ht="15" hidden="false" customHeight="true" outlineLevel="0" collapsed="false">
      <c r="A25" s="310"/>
      <c r="B25" s="643" t="s">
        <v>49</v>
      </c>
      <c r="C25" s="639"/>
      <c r="D25" s="639"/>
      <c r="E25" s="639"/>
      <c r="F25" s="639"/>
      <c r="H25" s="637"/>
      <c r="I25" s="637"/>
    </row>
    <row r="26" customFormat="false" ht="15" hidden="false" customHeight="true" outlineLevel="0" collapsed="false">
      <c r="A26" s="238"/>
      <c r="B26" s="632"/>
      <c r="C26" s="644" t="s">
        <v>476</v>
      </c>
      <c r="D26" s="645"/>
      <c r="E26" s="646"/>
      <c r="F26" s="646"/>
      <c r="H26" s="637"/>
      <c r="I26" s="637"/>
    </row>
    <row r="27" customFormat="false" ht="15" hidden="false" customHeight="true" outlineLevel="0" collapsed="false">
      <c r="A27" s="317"/>
      <c r="B27" s="632"/>
      <c r="C27" s="632"/>
      <c r="D27" s="647"/>
      <c r="E27" s="648"/>
      <c r="F27" s="648"/>
      <c r="H27" s="637"/>
      <c r="I27" s="637"/>
    </row>
    <row r="28" customFormat="false" ht="15" hidden="false" customHeight="true" outlineLevel="0" collapsed="false">
      <c r="A28" s="310" t="n">
        <v>7</v>
      </c>
      <c r="B28" s="649" t="s">
        <v>477</v>
      </c>
      <c r="C28" s="650" t="n">
        <v>41122.94386646</v>
      </c>
      <c r="D28" s="650" t="n">
        <v>1930.79435846</v>
      </c>
      <c r="E28" s="650" t="n">
        <v>33820.443836</v>
      </c>
      <c r="F28" s="650" t="n">
        <v>5371.705672</v>
      </c>
      <c r="H28" s="637"/>
      <c r="I28" s="637"/>
    </row>
    <row r="29" customFormat="false" ht="15" hidden="false" customHeight="true" outlineLevel="0" collapsed="false">
      <c r="A29" s="317"/>
      <c r="B29" s="638"/>
      <c r="C29" s="639"/>
      <c r="D29" s="639"/>
      <c r="E29" s="639"/>
      <c r="F29" s="639"/>
      <c r="H29" s="637"/>
      <c r="I29" s="637"/>
    </row>
    <row r="30" customFormat="false" ht="15" hidden="false" customHeight="true" outlineLevel="0" collapsed="false">
      <c r="A30" s="303"/>
      <c r="B30" s="638"/>
      <c r="C30" s="639"/>
      <c r="D30" s="639"/>
      <c r="E30" s="639"/>
      <c r="F30" s="639"/>
      <c r="H30" s="637"/>
      <c r="I30" s="637"/>
    </row>
    <row r="31" s="212" customFormat="true" ht="15" hidden="false" customHeight="true" outlineLevel="0" collapsed="false">
      <c r="A31" s="179" t="s">
        <v>161</v>
      </c>
      <c r="C31" s="211"/>
      <c r="D31" s="179"/>
      <c r="E31" s="179"/>
      <c r="F31" s="6"/>
      <c r="G31" s="151"/>
      <c r="H31" s="151"/>
      <c r="I31" s="151"/>
      <c r="J31" s="151"/>
    </row>
    <row r="32" s="652" customFormat="true" ht="15" hidden="false" customHeight="true" outlineLevel="0" collapsed="false">
      <c r="A32" s="651" t="s">
        <v>478</v>
      </c>
      <c r="B32" s="651"/>
      <c r="C32" s="651"/>
      <c r="D32" s="651"/>
      <c r="E32" s="651"/>
      <c r="F32" s="651"/>
      <c r="G32" s="651"/>
    </row>
    <row r="33" s="652" customFormat="true" ht="15" hidden="false" customHeight="true" outlineLevel="0" collapsed="false">
      <c r="A33" s="651" t="s">
        <v>479</v>
      </c>
      <c r="B33" s="651"/>
      <c r="C33" s="651"/>
      <c r="D33" s="651"/>
      <c r="E33" s="651"/>
      <c r="F33" s="651"/>
      <c r="G33" s="651"/>
    </row>
    <row r="34" s="652" customFormat="true" ht="15" hidden="false" customHeight="true" outlineLevel="0" collapsed="false">
      <c r="A34" s="651" t="s">
        <v>480</v>
      </c>
      <c r="B34" s="651"/>
      <c r="C34" s="651"/>
      <c r="D34" s="651"/>
      <c r="E34" s="651"/>
      <c r="F34" s="651"/>
      <c r="G34" s="651"/>
    </row>
    <row r="35" s="654" customFormat="true" ht="15" hidden="false" customHeight="true" outlineLevel="0" collapsed="false">
      <c r="A35" s="651" t="s">
        <v>481</v>
      </c>
      <c r="B35" s="651"/>
      <c r="C35" s="651"/>
      <c r="D35" s="651"/>
      <c r="E35" s="651"/>
      <c r="F35" s="651"/>
      <c r="G35" s="651"/>
      <c r="H35" s="653"/>
    </row>
    <row r="36" s="652" customFormat="true" ht="15" hidden="false" customHeight="true" outlineLevel="0" collapsed="false">
      <c r="A36" s="651" t="s">
        <v>482</v>
      </c>
      <c r="B36" s="651"/>
      <c r="C36" s="651"/>
      <c r="D36" s="651"/>
      <c r="E36" s="651"/>
      <c r="F36" s="651"/>
      <c r="G36" s="651"/>
    </row>
    <row r="37" s="652" customFormat="true" ht="15" hidden="false" customHeight="true" outlineLevel="0" collapsed="false">
      <c r="A37" s="651" t="s">
        <v>483</v>
      </c>
      <c r="B37" s="651"/>
      <c r="C37" s="651"/>
      <c r="D37" s="651"/>
      <c r="E37" s="651"/>
      <c r="F37" s="651"/>
      <c r="G37" s="651"/>
    </row>
    <row r="38" customFormat="false" ht="15" hidden="false" customHeight="true" outlineLevel="0" collapsed="false">
      <c r="A38" s="651"/>
      <c r="B38" s="651"/>
      <c r="C38" s="651"/>
      <c r="D38" s="651"/>
      <c r="E38" s="651"/>
      <c r="F38" s="651"/>
      <c r="G38" s="651"/>
    </row>
    <row r="39" customFormat="false" ht="9.95" hidden="false" customHeight="true" outlineLevel="0" collapsed="false">
      <c r="A39" s="651"/>
      <c r="B39" s="651"/>
      <c r="C39" s="651"/>
      <c r="D39" s="651"/>
      <c r="E39" s="651"/>
      <c r="F39" s="651"/>
      <c r="G39" s="651"/>
    </row>
    <row r="40" customFormat="false" ht="9.95" hidden="false" customHeight="true" outlineLevel="0" collapsed="false">
      <c r="A40" s="655"/>
      <c r="B40" s="3"/>
      <c r="C40" s="3"/>
      <c r="D40" s="3"/>
      <c r="E40" s="3"/>
      <c r="F40" s="3"/>
    </row>
    <row r="41" customFormat="false" ht="9.95" hidden="false" customHeight="true" outlineLevel="0" collapsed="false">
      <c r="A41" s="324"/>
      <c r="B41" s="3"/>
      <c r="C41" s="3"/>
      <c r="D41" s="3"/>
      <c r="E41" s="3"/>
      <c r="F41" s="3"/>
    </row>
    <row r="42" customFormat="false" ht="9.95" hidden="false" customHeight="true" outlineLevel="0" collapsed="false">
      <c r="A42" s="245"/>
      <c r="B42" s="3"/>
      <c r="C42" s="3"/>
      <c r="D42" s="3"/>
      <c r="E42" s="3"/>
      <c r="F42" s="3"/>
    </row>
    <row r="43" customFormat="false" ht="9.95" hidden="false" customHeight="true" outlineLevel="0" collapsed="false">
      <c r="A43" s="656"/>
      <c r="B43" s="3"/>
      <c r="C43" s="3"/>
      <c r="D43" s="3"/>
      <c r="E43" s="3"/>
      <c r="F43" s="3"/>
    </row>
    <row r="44" customFormat="false" ht="9.95" hidden="false" customHeight="true" outlineLevel="0" collapsed="false">
      <c r="A44" s="656"/>
      <c r="B44" s="3"/>
      <c r="C44" s="3"/>
      <c r="D44" s="3"/>
      <c r="E44" s="3"/>
      <c r="F44" s="3"/>
    </row>
    <row r="45" customFormat="false" ht="9.95" hidden="false" customHeight="true" outlineLevel="0" collapsed="false">
      <c r="A45" s="656"/>
      <c r="B45" s="3"/>
      <c r="C45" s="3"/>
      <c r="D45" s="3"/>
      <c r="E45" s="3"/>
      <c r="F45" s="3"/>
    </row>
    <row r="46" customFormat="false" ht="9.95" hidden="false" customHeight="true" outlineLevel="0" collapsed="false">
      <c r="A46" s="656"/>
      <c r="B46" s="3"/>
      <c r="C46" s="3"/>
      <c r="D46" s="3"/>
      <c r="E46" s="3"/>
      <c r="F46" s="3"/>
    </row>
    <row r="47" customFormat="false" ht="9.95" hidden="false" customHeight="true" outlineLevel="0" collapsed="false">
      <c r="A47" s="656"/>
      <c r="B47" s="3"/>
      <c r="C47" s="3"/>
      <c r="D47" s="3"/>
      <c r="E47" s="3"/>
      <c r="F47" s="3"/>
    </row>
    <row r="48" customFormat="false" ht="9.95" hidden="false" customHeight="true" outlineLevel="0" collapsed="false">
      <c r="A48" s="656"/>
    </row>
    <row r="49" customFormat="false" ht="9.95" hidden="false" customHeight="true" outlineLevel="0" collapsed="false">
      <c r="A49" s="656"/>
    </row>
    <row r="50" customFormat="false" ht="9.95" hidden="false" customHeight="true" outlineLevel="0" collapsed="false">
      <c r="A50" s="657"/>
    </row>
    <row r="51" customFormat="false" ht="9.95" hidden="false" customHeight="true" outlineLevel="0" collapsed="false">
      <c r="A51" s="656"/>
    </row>
    <row r="52" customFormat="false" ht="9.95" hidden="false" customHeight="true" outlineLevel="0" collapsed="false">
      <c r="A52" s="656"/>
    </row>
    <row r="53" customFormat="false" ht="9.95" hidden="false" customHeight="true" outlineLevel="0" collapsed="false">
      <c r="A53" s="656"/>
    </row>
    <row r="54" customFormat="false" ht="9.95" hidden="false" customHeight="true" outlineLevel="0" collapsed="false">
      <c r="A54" s="656"/>
    </row>
    <row r="55" customFormat="false" ht="9.95" hidden="false" customHeight="true" outlineLevel="0" collapsed="false">
      <c r="A55" s="656"/>
    </row>
    <row r="56" customFormat="false" ht="9.95" hidden="false" customHeight="true" outlineLevel="0" collapsed="false">
      <c r="A56" s="656"/>
    </row>
    <row r="57" customFormat="false" ht="9.95" hidden="false" customHeight="true" outlineLevel="0" collapsed="false">
      <c r="A57" s="656"/>
    </row>
    <row r="58" customFormat="false" ht="9.95" hidden="false" customHeight="true" outlineLevel="0" collapsed="false">
      <c r="A58" s="656"/>
    </row>
    <row r="59" customFormat="false" ht="9.95" hidden="false" customHeight="true" outlineLevel="0" collapsed="false">
      <c r="A59" s="656"/>
    </row>
    <row r="60" customFormat="false" ht="9.95" hidden="false" customHeight="true" outlineLevel="0" collapsed="false">
      <c r="A60" s="656"/>
    </row>
    <row r="61" customFormat="false" ht="9.95" hidden="false" customHeight="true" outlineLevel="0" collapsed="false">
      <c r="A61" s="656"/>
    </row>
    <row r="62" customFormat="false" ht="9.95" hidden="false" customHeight="true" outlineLevel="0" collapsed="false">
      <c r="A62" s="656"/>
    </row>
    <row r="63" customFormat="false" ht="9.95" hidden="false" customHeight="true" outlineLevel="0" collapsed="false">
      <c r="A63" s="656"/>
    </row>
    <row r="64" customFormat="false" ht="9.95" hidden="false" customHeight="true" outlineLevel="0" collapsed="false">
      <c r="A64" s="656"/>
    </row>
    <row r="65" customFormat="false" ht="9.95" hidden="false" customHeight="true" outlineLevel="0" collapsed="false">
      <c r="A65" s="656"/>
    </row>
    <row r="66" customFormat="false" ht="9.95" hidden="false" customHeight="true" outlineLevel="0" collapsed="false">
      <c r="A66" s="656"/>
    </row>
    <row r="67" customFormat="false" ht="9.95" hidden="false" customHeight="true" outlineLevel="0" collapsed="false">
      <c r="A67" s="656"/>
    </row>
    <row r="68" customFormat="false" ht="9.95" hidden="false" customHeight="true" outlineLevel="0" collapsed="false">
      <c r="A68" s="656"/>
    </row>
    <row r="69" customFormat="false" ht="9.95" hidden="false" customHeight="true" outlineLevel="0" collapsed="false">
      <c r="A69" s="656"/>
    </row>
    <row r="70" customFormat="false" ht="9.95" hidden="false" customHeight="true" outlineLevel="0" collapsed="false">
      <c r="A70" s="656"/>
    </row>
    <row r="71" customFormat="false" ht="9.95" hidden="false" customHeight="true" outlineLevel="0" collapsed="false">
      <c r="A71" s="656"/>
    </row>
    <row r="72" customFormat="false" ht="9.95" hidden="false" customHeight="true" outlineLevel="0" collapsed="false">
      <c r="A72" s="656"/>
    </row>
    <row r="73" customFormat="false" ht="9.95" hidden="false" customHeight="true" outlineLevel="0" collapsed="false">
      <c r="A73" s="656"/>
    </row>
    <row r="74" customFormat="false" ht="9.95" hidden="false" customHeight="true" outlineLevel="0" collapsed="false">
      <c r="A74" s="303"/>
    </row>
    <row r="75" customFormat="false" ht="9.95" hidden="false" customHeight="true" outlineLevel="0" collapsed="false">
      <c r="A75" s="322"/>
    </row>
    <row r="76" customFormat="false" ht="9.95" hidden="false" customHeight="true" outlineLevel="0" collapsed="false">
      <c r="A76" s="322"/>
    </row>
    <row r="77" customFormat="false" ht="9.95" hidden="false" customHeight="true" outlineLevel="0" collapsed="false">
      <c r="A77" s="322"/>
    </row>
    <row r="78" customFormat="false" ht="9.95" hidden="false" customHeight="true" outlineLevel="0" collapsed="false">
      <c r="A78" s="322"/>
    </row>
    <row r="79" customFormat="false" ht="9.95" hidden="false" customHeight="true" outlineLevel="0" collapsed="false">
      <c r="A79" s="322"/>
    </row>
    <row r="80" customFormat="false" ht="9.95" hidden="false" customHeight="true" outlineLevel="0" collapsed="false">
      <c r="A80" s="322"/>
    </row>
    <row r="81" customFormat="false" ht="9.95" hidden="false" customHeight="true" outlineLevel="0" collapsed="false">
      <c r="A81" s="658"/>
    </row>
    <row r="82" customFormat="false" ht="9.95" hidden="false" customHeight="true" outlineLevel="0" collapsed="false">
      <c r="A82" s="322"/>
    </row>
    <row r="83" customFormat="false" ht="9.95" hidden="false" customHeight="true" outlineLevel="0" collapsed="false">
      <c r="A83" s="322"/>
    </row>
    <row r="84" customFormat="false" ht="9.95" hidden="false" customHeight="true" outlineLevel="0" collapsed="false">
      <c r="A84" s="659"/>
    </row>
    <row r="85" customFormat="false" ht="9.95" hidden="false" customHeight="true" outlineLevel="0" collapsed="false">
      <c r="A85" s="531"/>
    </row>
    <row r="86" customFormat="false" ht="9.95" hidden="false" customHeight="true" outlineLevel="0" collapsed="false">
      <c r="A86" s="660"/>
    </row>
    <row r="87" customFormat="false" ht="9.95" hidden="false" customHeight="true" outlineLevel="0" collapsed="false">
      <c r="A87" s="322"/>
    </row>
    <row r="88" customFormat="false" ht="9.95" hidden="false" customHeight="true" outlineLevel="0" collapsed="false">
      <c r="A88" s="322"/>
    </row>
    <row r="89" customFormat="false" ht="9.95" hidden="false" customHeight="true" outlineLevel="0" collapsed="false">
      <c r="A89" s="322"/>
    </row>
    <row r="90" customFormat="false" ht="9.95" hidden="false" customHeight="true" outlineLevel="0" collapsed="false">
      <c r="A90" s="322"/>
    </row>
    <row r="91" customFormat="false" ht="9.95" hidden="false" customHeight="true" outlineLevel="0" collapsed="false">
      <c r="A91" s="322"/>
    </row>
    <row r="92" customFormat="false" ht="9.95" hidden="false" customHeight="true" outlineLevel="0" collapsed="false">
      <c r="A92" s="322"/>
    </row>
    <row r="93" customFormat="false" ht="9.95" hidden="false" customHeight="true" outlineLevel="0" collapsed="false">
      <c r="A93" s="322"/>
    </row>
    <row r="94" customFormat="false" ht="9.95" hidden="false" customHeight="true" outlineLevel="0" collapsed="false">
      <c r="A94" s="322"/>
    </row>
    <row r="95" customFormat="false" ht="9.95" hidden="false" customHeight="true" outlineLevel="0" collapsed="false">
      <c r="A95" s="322"/>
    </row>
    <row r="96" customFormat="false" ht="9.95" hidden="false" customHeight="true" outlineLevel="0" collapsed="false">
      <c r="A96" s="322"/>
    </row>
    <row r="97" customFormat="false" ht="9.95" hidden="false" customHeight="true" outlineLevel="0" collapsed="false">
      <c r="A97" s="322"/>
    </row>
    <row r="98" customFormat="false" ht="9.95" hidden="false" customHeight="true" outlineLevel="0" collapsed="false">
      <c r="A98" s="322"/>
    </row>
    <row r="99" customFormat="false" ht="9.95" hidden="false" customHeight="true" outlineLevel="0" collapsed="false">
      <c r="A99" s="322"/>
    </row>
    <row r="100" customFormat="false" ht="9.95" hidden="false" customHeight="true" outlineLevel="0" collapsed="false">
      <c r="A100" s="322"/>
    </row>
    <row r="101" customFormat="false" ht="9.95" hidden="false" customHeight="true" outlineLevel="0" collapsed="false">
      <c r="A101" s="322"/>
    </row>
    <row r="102" customFormat="false" ht="9.95" hidden="false" customHeight="true" outlineLevel="0" collapsed="false">
      <c r="A102" s="322"/>
    </row>
    <row r="103" customFormat="false" ht="9.95" hidden="false" customHeight="true" outlineLevel="0" collapsed="false">
      <c r="A103" s="322"/>
    </row>
    <row r="104" customFormat="false" ht="9.95" hidden="false" customHeight="true" outlineLevel="0" collapsed="false">
      <c r="A104" s="322"/>
    </row>
    <row r="105" customFormat="false" ht="9.95" hidden="false" customHeight="true" outlineLevel="0" collapsed="false">
      <c r="A105" s="322"/>
    </row>
    <row r="106" customFormat="false" ht="9.95" hidden="false" customHeight="true" outlineLevel="0" collapsed="false">
      <c r="A106" s="322"/>
    </row>
    <row r="107" customFormat="false" ht="9.95" hidden="false" customHeight="true" outlineLevel="0" collapsed="false">
      <c r="A107" s="322"/>
    </row>
    <row r="108" customFormat="false" ht="9.95" hidden="false" customHeight="true" outlineLevel="0" collapsed="false">
      <c r="A108" s="322"/>
    </row>
    <row r="109" customFormat="false" ht="9.95" hidden="false" customHeight="true" outlineLevel="0" collapsed="false">
      <c r="A109" s="322"/>
    </row>
    <row r="110" customFormat="false" ht="9.95" hidden="false" customHeight="true" outlineLevel="0" collapsed="false">
      <c r="A110" s="322"/>
    </row>
    <row r="111" customFormat="false" ht="9.95" hidden="false" customHeight="true" outlineLevel="0" collapsed="false">
      <c r="A111" s="322"/>
    </row>
    <row r="112" customFormat="false" ht="9.95" hidden="false" customHeight="true" outlineLevel="0" collapsed="false">
      <c r="A112" s="322"/>
    </row>
    <row r="113" customFormat="false" ht="9.95" hidden="false" customHeight="true" outlineLevel="0" collapsed="false">
      <c r="A113" s="322"/>
    </row>
    <row r="114" customFormat="false" ht="9.95" hidden="false" customHeight="true" outlineLevel="0" collapsed="false">
      <c r="A114" s="322"/>
    </row>
    <row r="115" customFormat="false" ht="9.95" hidden="false" customHeight="true" outlineLevel="0" collapsed="false">
      <c r="A115" s="322"/>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1" width="5.71"/>
    <col collapsed="false" customWidth="true" hidden="false" outlineLevel="0" max="2" min="2" style="662" width="40.7"/>
    <col collapsed="false" customWidth="true" hidden="false" outlineLevel="0" max="11" min="3" style="662" width="12.7"/>
    <col collapsed="false" customWidth="true" hidden="false" outlineLevel="0" max="12" min="12" style="661" width="40.7"/>
    <col collapsed="false" customWidth="true" hidden="false" outlineLevel="0" max="20" min="13" style="6" width="12.7"/>
    <col collapsed="false" customWidth="true" hidden="false" outlineLevel="0" max="21" min="21" style="661" width="5.71"/>
    <col collapsed="false" customWidth="false" hidden="false" outlineLevel="0" max="22" min="22" style="663" width="11.42"/>
    <col collapsed="false" customWidth="false" hidden="false" outlineLevel="0" max="257" min="23" style="661" width="11.42"/>
  </cols>
  <sheetData>
    <row r="1" customFormat="false" ht="15.75" hidden="false" customHeight="true" outlineLevel="0" collapsed="false">
      <c r="A1" s="34" t="s">
        <v>462</v>
      </c>
      <c r="B1" s="34"/>
      <c r="C1" s="34"/>
      <c r="D1" s="34"/>
      <c r="E1" s="663"/>
      <c r="G1" s="6"/>
      <c r="H1" s="6"/>
      <c r="I1" s="263"/>
      <c r="J1" s="263"/>
      <c r="K1" s="6"/>
      <c r="L1" s="34" t="s">
        <v>462</v>
      </c>
      <c r="M1" s="34"/>
      <c r="N1" s="34"/>
      <c r="O1" s="34"/>
      <c r="P1" s="34"/>
      <c r="Q1" s="663"/>
      <c r="U1" s="34"/>
    </row>
    <row r="2" customFormat="false" ht="15.75" hidden="false" customHeight="true" outlineLevel="0" collapsed="false">
      <c r="A2" s="217" t="s">
        <v>484</v>
      </c>
      <c r="B2" s="217"/>
      <c r="C2" s="217"/>
      <c r="D2" s="217"/>
      <c r="E2" s="663"/>
      <c r="G2" s="6"/>
      <c r="H2" s="6"/>
      <c r="I2" s="263"/>
      <c r="J2" s="263"/>
      <c r="K2" s="6"/>
      <c r="L2" s="217" t="s">
        <v>484</v>
      </c>
      <c r="M2" s="217"/>
      <c r="N2" s="217"/>
      <c r="O2" s="217"/>
      <c r="P2" s="217"/>
      <c r="Q2" s="663"/>
      <c r="U2" s="217"/>
    </row>
    <row r="3" s="666" customFormat="true" ht="15.75" hidden="false" customHeight="true" outlineLevel="0" collapsed="false">
      <c r="A3" s="664" t="s">
        <v>464</v>
      </c>
      <c r="B3" s="593"/>
      <c r="C3" s="217"/>
      <c r="D3" s="217"/>
      <c r="E3" s="665"/>
      <c r="G3" s="667"/>
      <c r="H3" s="667"/>
      <c r="I3" s="667"/>
      <c r="J3" s="667"/>
      <c r="K3" s="667"/>
      <c r="L3" s="668" t="s">
        <v>464</v>
      </c>
      <c r="M3" s="669"/>
      <c r="N3" s="670"/>
      <c r="O3" s="217"/>
      <c r="P3" s="217"/>
      <c r="Q3" s="665"/>
      <c r="U3" s="217"/>
    </row>
    <row r="4" s="666" customFormat="true" ht="15.75" hidden="false" customHeight="true" outlineLevel="0" collapsed="false">
      <c r="A4" s="217" t="s">
        <v>465</v>
      </c>
      <c r="B4" s="217"/>
      <c r="C4" s="217"/>
      <c r="D4" s="217"/>
      <c r="E4" s="665"/>
      <c r="G4" s="667"/>
      <c r="H4" s="667"/>
      <c r="I4" s="667"/>
      <c r="J4" s="667"/>
      <c r="K4" s="667"/>
      <c r="L4" s="217" t="s">
        <v>465</v>
      </c>
      <c r="M4" s="217"/>
      <c r="N4" s="217"/>
      <c r="O4" s="217"/>
      <c r="P4" s="217"/>
      <c r="Q4" s="665"/>
      <c r="U4" s="217"/>
    </row>
    <row r="5" customFormat="false" ht="15.75" hidden="false" customHeight="true" outlineLevel="0" collapsed="false">
      <c r="B5" s="671"/>
      <c r="C5" s="661"/>
      <c r="E5" s="661"/>
      <c r="F5" s="661"/>
      <c r="G5" s="661"/>
      <c r="H5" s="661"/>
      <c r="I5" s="661"/>
      <c r="J5" s="661"/>
      <c r="K5" s="661"/>
      <c r="L5" s="672"/>
      <c r="M5" s="663"/>
      <c r="N5" s="663"/>
      <c r="O5" s="663"/>
      <c r="P5" s="663"/>
      <c r="Q5" s="663"/>
      <c r="R5" s="663"/>
      <c r="S5" s="663"/>
      <c r="T5" s="663"/>
    </row>
    <row r="6" customFormat="false" ht="15.75" hidden="false" customHeight="true" outlineLevel="0" collapsed="false">
      <c r="A6" s="175" t="s">
        <v>166</v>
      </c>
      <c r="B6" s="348" t="s">
        <v>485</v>
      </c>
      <c r="C6" s="177" t="s">
        <v>168</v>
      </c>
      <c r="D6" s="178" t="s">
        <v>388</v>
      </c>
      <c r="E6" s="178"/>
      <c r="F6" s="178"/>
      <c r="G6" s="178"/>
      <c r="H6" s="178"/>
      <c r="I6" s="178"/>
      <c r="J6" s="178"/>
      <c r="K6" s="178"/>
      <c r="L6" s="673" t="s">
        <v>485</v>
      </c>
      <c r="M6" s="177" t="s">
        <v>389</v>
      </c>
      <c r="N6" s="177"/>
      <c r="O6" s="177"/>
      <c r="P6" s="177"/>
      <c r="Q6" s="177"/>
      <c r="R6" s="307" t="s">
        <v>390</v>
      </c>
      <c r="S6" s="307"/>
      <c r="T6" s="307"/>
      <c r="U6" s="175" t="s">
        <v>166</v>
      </c>
      <c r="V6" s="674"/>
      <c r="W6" s="674"/>
    </row>
    <row r="7" customFormat="false" ht="15.75" hidden="false" customHeight="true" outlineLevel="0" collapsed="false">
      <c r="A7" s="175"/>
      <c r="B7" s="348"/>
      <c r="C7" s="177"/>
      <c r="D7" s="178" t="s">
        <v>392</v>
      </c>
      <c r="E7" s="178" t="s">
        <v>393</v>
      </c>
      <c r="F7" s="178" t="s">
        <v>394</v>
      </c>
      <c r="G7" s="178" t="s">
        <v>395</v>
      </c>
      <c r="H7" s="178" t="s">
        <v>396</v>
      </c>
      <c r="I7" s="178" t="s">
        <v>397</v>
      </c>
      <c r="J7" s="178" t="s">
        <v>398</v>
      </c>
      <c r="K7" s="178" t="s">
        <v>399</v>
      </c>
      <c r="L7" s="673"/>
      <c r="M7" s="178" t="s">
        <v>400</v>
      </c>
      <c r="N7" s="178" t="s">
        <v>401</v>
      </c>
      <c r="O7" s="178" t="s">
        <v>402</v>
      </c>
      <c r="P7" s="178" t="s">
        <v>403</v>
      </c>
      <c r="Q7" s="178" t="s">
        <v>404</v>
      </c>
      <c r="R7" s="177" t="s">
        <v>405</v>
      </c>
      <c r="S7" s="177" t="s">
        <v>406</v>
      </c>
      <c r="T7" s="177" t="s">
        <v>407</v>
      </c>
      <c r="U7" s="175"/>
      <c r="V7" s="674"/>
      <c r="W7" s="674"/>
    </row>
    <row r="8" customFormat="false" ht="15.75" hidden="false" customHeight="true" outlineLevel="0" collapsed="false">
      <c r="A8" s="175"/>
      <c r="B8" s="348"/>
      <c r="C8" s="177"/>
      <c r="D8" s="178"/>
      <c r="E8" s="178"/>
      <c r="F8" s="178"/>
      <c r="G8" s="178"/>
      <c r="H8" s="178"/>
      <c r="I8" s="178"/>
      <c r="J8" s="178"/>
      <c r="K8" s="178"/>
      <c r="L8" s="673"/>
      <c r="M8" s="178"/>
      <c r="N8" s="178"/>
      <c r="O8" s="178"/>
      <c r="P8" s="178"/>
      <c r="Q8" s="178"/>
      <c r="R8" s="177"/>
      <c r="S8" s="177"/>
      <c r="T8" s="177"/>
      <c r="U8" s="175"/>
      <c r="V8" s="675"/>
      <c r="W8" s="676"/>
    </row>
    <row r="9" customFormat="false" ht="15.75" hidden="false" customHeight="true" outlineLevel="0" collapsed="false">
      <c r="A9" s="175"/>
      <c r="B9" s="348"/>
      <c r="C9" s="177"/>
      <c r="D9" s="178"/>
      <c r="E9" s="178"/>
      <c r="F9" s="178"/>
      <c r="G9" s="178"/>
      <c r="H9" s="178"/>
      <c r="I9" s="178"/>
      <c r="J9" s="178"/>
      <c r="K9" s="178"/>
      <c r="L9" s="673"/>
      <c r="M9" s="178"/>
      <c r="N9" s="178"/>
      <c r="O9" s="178"/>
      <c r="P9" s="178"/>
      <c r="Q9" s="178"/>
      <c r="R9" s="177"/>
      <c r="S9" s="177"/>
      <c r="T9" s="177"/>
      <c r="U9" s="175"/>
      <c r="V9" s="675"/>
      <c r="W9" s="674"/>
    </row>
    <row r="10" customFormat="false" ht="15" hidden="false" customHeight="true" outlineLevel="0" collapsed="false">
      <c r="A10" s="662"/>
      <c r="B10" s="677"/>
      <c r="C10" s="678"/>
      <c r="D10" s="678"/>
      <c r="E10" s="678"/>
      <c r="F10" s="678"/>
      <c r="G10" s="678"/>
      <c r="H10" s="678"/>
      <c r="I10" s="678"/>
      <c r="J10" s="678"/>
      <c r="K10" s="678"/>
      <c r="L10" s="677"/>
      <c r="M10" s="677"/>
      <c r="N10" s="677"/>
      <c r="O10" s="677"/>
      <c r="P10" s="677"/>
      <c r="Q10" s="677"/>
      <c r="R10" s="677"/>
      <c r="S10" s="677"/>
      <c r="T10" s="677"/>
      <c r="U10" s="662"/>
    </row>
    <row r="11" s="674" customFormat="true" ht="15" hidden="false" customHeight="true" outlineLevel="0" collapsed="false">
      <c r="A11" s="662"/>
      <c r="B11" s="663"/>
      <c r="C11" s="49" t="s">
        <v>469</v>
      </c>
      <c r="D11" s="49"/>
      <c r="E11" s="49"/>
      <c r="F11" s="49"/>
      <c r="G11" s="49"/>
      <c r="H11" s="49"/>
      <c r="I11" s="49"/>
      <c r="J11" s="49"/>
      <c r="K11" s="49"/>
      <c r="L11" s="663"/>
      <c r="M11" s="49" t="s">
        <v>469</v>
      </c>
      <c r="N11" s="49"/>
      <c r="O11" s="49"/>
      <c r="P11" s="49"/>
      <c r="Q11" s="49"/>
      <c r="R11" s="49"/>
      <c r="S11" s="49"/>
      <c r="T11" s="49"/>
      <c r="U11" s="662"/>
    </row>
    <row r="12" s="674" customFormat="true" ht="15" hidden="false" customHeight="true" outlineLevel="0" collapsed="false">
      <c r="A12" s="662"/>
      <c r="B12" s="663"/>
      <c r="C12" s="49"/>
      <c r="D12" s="49"/>
      <c r="E12" s="679"/>
      <c r="F12" s="49"/>
      <c r="G12" s="49"/>
      <c r="H12" s="49"/>
      <c r="I12" s="49"/>
      <c r="J12" s="49"/>
      <c r="K12" s="49"/>
      <c r="L12" s="663"/>
      <c r="M12" s="49"/>
      <c r="N12" s="49"/>
      <c r="O12" s="49"/>
      <c r="P12" s="679"/>
      <c r="Q12" s="49"/>
      <c r="R12" s="49"/>
      <c r="S12" s="49"/>
      <c r="T12" s="49"/>
      <c r="U12" s="662"/>
    </row>
    <row r="13" s="683" customFormat="true" ht="19.5" hidden="false" customHeight="true" outlineLevel="0" collapsed="false">
      <c r="A13" s="378" t="n">
        <v>1</v>
      </c>
      <c r="B13" s="680" t="s">
        <v>168</v>
      </c>
      <c r="C13" s="681" t="n">
        <v>776125.38632269</v>
      </c>
      <c r="D13" s="681" t="n">
        <v>67279.1983441648</v>
      </c>
      <c r="E13" s="681" t="n">
        <v>42135.521283</v>
      </c>
      <c r="F13" s="681" t="n">
        <v>21663.8179145929</v>
      </c>
      <c r="G13" s="681" t="n">
        <v>56230.9908062036</v>
      </c>
      <c r="H13" s="681" t="n">
        <v>11616.4222239759</v>
      </c>
      <c r="I13" s="681" t="n">
        <v>69919.7869543115</v>
      </c>
      <c r="J13" s="681" t="n">
        <v>258182.690468668</v>
      </c>
      <c r="K13" s="681" t="n">
        <v>43180.9659811616</v>
      </c>
      <c r="L13" s="680" t="s">
        <v>168</v>
      </c>
      <c r="M13" s="681" t="n">
        <v>16387.495299</v>
      </c>
      <c r="N13" s="681" t="n">
        <v>9489.89421747</v>
      </c>
      <c r="O13" s="681" t="n">
        <v>24820.727992</v>
      </c>
      <c r="P13" s="681" t="n">
        <v>31263.7498160297</v>
      </c>
      <c r="Q13" s="681" t="n">
        <v>18733.59884586</v>
      </c>
      <c r="R13" s="681" t="n">
        <v>60894.0892890332</v>
      </c>
      <c r="S13" s="681" t="n">
        <v>20012.609525002</v>
      </c>
      <c r="T13" s="681" t="n">
        <v>24313.8273622171</v>
      </c>
      <c r="U13" s="381" t="n">
        <v>1</v>
      </c>
      <c r="V13" s="682"/>
      <c r="W13" s="682"/>
    </row>
    <row r="14" s="683" customFormat="true" ht="14.25" hidden="false" customHeight="true" outlineLevel="0" collapsed="false">
      <c r="A14" s="684"/>
      <c r="B14" s="685"/>
      <c r="C14" s="686"/>
      <c r="D14" s="686"/>
      <c r="E14" s="686"/>
      <c r="F14" s="686"/>
      <c r="G14" s="686"/>
      <c r="H14" s="686"/>
      <c r="I14" s="686"/>
      <c r="J14" s="686"/>
      <c r="K14" s="686"/>
      <c r="L14" s="685"/>
      <c r="M14" s="686"/>
      <c r="N14" s="686"/>
      <c r="O14" s="686"/>
      <c r="P14" s="686"/>
      <c r="Q14" s="686"/>
      <c r="R14" s="686"/>
      <c r="S14" s="686"/>
      <c r="T14" s="686"/>
      <c r="U14" s="585"/>
      <c r="V14" s="682"/>
      <c r="W14" s="682"/>
    </row>
    <row r="15" s="683" customFormat="true" ht="19.5" hidden="false" customHeight="true" outlineLevel="0" collapsed="false">
      <c r="A15" s="377" t="n">
        <v>2</v>
      </c>
      <c r="B15" s="687" t="s">
        <v>169</v>
      </c>
      <c r="C15" s="686" t="n">
        <v>643080.74826969</v>
      </c>
      <c r="D15" s="686" t="n">
        <v>60431.022222</v>
      </c>
      <c r="E15" s="686" t="n">
        <v>28394.478851</v>
      </c>
      <c r="F15" s="686" t="n">
        <v>19419.2484345668</v>
      </c>
      <c r="G15" s="686" t="n">
        <v>38450.757035</v>
      </c>
      <c r="H15" s="686" t="n">
        <v>10240.047715002</v>
      </c>
      <c r="I15" s="686" t="n">
        <v>56457.0264443992</v>
      </c>
      <c r="J15" s="686" t="n">
        <v>208187.08152858</v>
      </c>
      <c r="K15" s="686" t="n">
        <v>31622.001918</v>
      </c>
      <c r="L15" s="687" t="s">
        <v>169</v>
      </c>
      <c r="M15" s="686" t="n">
        <v>13354.593386</v>
      </c>
      <c r="N15" s="686" t="n">
        <v>5597.763426</v>
      </c>
      <c r="O15" s="686" t="n">
        <v>21491</v>
      </c>
      <c r="P15" s="686" t="n">
        <v>27773.4377040297</v>
      </c>
      <c r="Q15" s="686" t="n">
        <v>16441.76342886</v>
      </c>
      <c r="R15" s="686" t="n">
        <v>60894.0892890332</v>
      </c>
      <c r="S15" s="686" t="n">
        <v>20012.609525002</v>
      </c>
      <c r="T15" s="686" t="n">
        <v>24313.8273622171</v>
      </c>
      <c r="U15" s="376" t="n">
        <v>2</v>
      </c>
      <c r="V15" s="682"/>
      <c r="W15" s="682"/>
    </row>
    <row r="16" s="683" customFormat="true" ht="15" hidden="false" customHeight="true" outlineLevel="0" collapsed="false">
      <c r="A16" s="684"/>
      <c r="B16" s="687"/>
      <c r="C16" s="686"/>
      <c r="D16" s="686"/>
      <c r="E16" s="686"/>
      <c r="F16" s="686"/>
      <c r="G16" s="686"/>
      <c r="H16" s="686"/>
      <c r="I16" s="686"/>
      <c r="J16" s="686"/>
      <c r="K16" s="686"/>
      <c r="L16" s="687"/>
      <c r="M16" s="686"/>
      <c r="N16" s="686"/>
      <c r="O16" s="686"/>
      <c r="P16" s="686"/>
      <c r="Q16" s="686"/>
      <c r="R16" s="686"/>
      <c r="S16" s="686"/>
      <c r="T16" s="686"/>
      <c r="U16" s="585"/>
      <c r="V16" s="682"/>
      <c r="W16" s="682"/>
    </row>
    <row r="17" s="683" customFormat="true" ht="19.5" hidden="false" customHeight="true" outlineLevel="0" collapsed="false">
      <c r="A17" s="382" t="n">
        <v>3</v>
      </c>
      <c r="B17" s="688" t="s">
        <v>418</v>
      </c>
      <c r="C17" s="689" t="n">
        <v>133044.638053</v>
      </c>
      <c r="D17" s="689" t="n">
        <v>6848.1761221648</v>
      </c>
      <c r="E17" s="689" t="n">
        <v>13741.042432</v>
      </c>
      <c r="F17" s="689" t="n">
        <v>2244.56948002614</v>
      </c>
      <c r="G17" s="689" t="n">
        <v>17780.2337712036</v>
      </c>
      <c r="H17" s="689" t="n">
        <v>1376.37450897386</v>
      </c>
      <c r="I17" s="689" t="n">
        <v>13462.7605099123</v>
      </c>
      <c r="J17" s="689" t="n">
        <v>49995.6089400877</v>
      </c>
      <c r="K17" s="689" t="n">
        <v>11558.9640631616</v>
      </c>
      <c r="L17" s="688" t="s">
        <v>418</v>
      </c>
      <c r="M17" s="689" t="n">
        <v>3032.901913</v>
      </c>
      <c r="N17" s="689" t="n">
        <v>3892.13079147</v>
      </c>
      <c r="O17" s="689" t="n">
        <v>3329.727992</v>
      </c>
      <c r="P17" s="689" t="n">
        <v>3490.312112</v>
      </c>
      <c r="Q17" s="689" t="n">
        <v>2291.835417</v>
      </c>
      <c r="R17" s="689" t="n">
        <v>0</v>
      </c>
      <c r="S17" s="689" t="n">
        <v>0</v>
      </c>
      <c r="T17" s="689" t="n">
        <v>0</v>
      </c>
      <c r="U17" s="384" t="n">
        <v>3</v>
      </c>
      <c r="V17" s="682"/>
      <c r="W17" s="682"/>
    </row>
    <row r="18" s="674" customFormat="true" ht="15" hidden="false" customHeight="true" outlineLevel="0" collapsed="false">
      <c r="A18" s="690"/>
      <c r="C18" s="691"/>
      <c r="D18" s="691"/>
      <c r="E18" s="691"/>
      <c r="F18" s="691"/>
      <c r="G18" s="691"/>
      <c r="H18" s="691"/>
      <c r="I18" s="691"/>
      <c r="J18" s="691"/>
      <c r="K18" s="691"/>
      <c r="M18" s="691"/>
      <c r="N18" s="691"/>
      <c r="O18" s="691"/>
      <c r="P18" s="691"/>
      <c r="Q18" s="691"/>
      <c r="R18" s="691"/>
      <c r="S18" s="691"/>
      <c r="T18" s="691"/>
      <c r="U18" s="604"/>
      <c r="V18" s="663"/>
      <c r="W18" s="663"/>
    </row>
    <row r="19" s="676" customFormat="true" ht="15" hidden="false" customHeight="true" outlineLevel="0" collapsed="false">
      <c r="A19" s="377" t="n">
        <v>4</v>
      </c>
      <c r="B19" s="692" t="s">
        <v>486</v>
      </c>
      <c r="C19" s="691" t="n">
        <v>99014.65812036</v>
      </c>
      <c r="D19" s="691" t="n">
        <v>193.896457</v>
      </c>
      <c r="E19" s="691" t="n">
        <v>373.438617</v>
      </c>
      <c r="F19" s="691" t="n">
        <v>1291.69777472</v>
      </c>
      <c r="G19" s="691" t="n">
        <v>6989.091378</v>
      </c>
      <c r="H19" s="691" t="n">
        <v>295.449030933</v>
      </c>
      <c r="I19" s="691" t="n">
        <v>5120.9581025976</v>
      </c>
      <c r="J19" s="691" t="n">
        <v>72288.8527916292</v>
      </c>
      <c r="K19" s="691" t="n">
        <v>6891.434175</v>
      </c>
      <c r="L19" s="692" t="s">
        <v>486</v>
      </c>
      <c r="M19" s="693" t="n">
        <v>2079.242071</v>
      </c>
      <c r="N19" s="693" t="n">
        <v>72.049737</v>
      </c>
      <c r="O19" s="693" t="n">
        <v>948.757263</v>
      </c>
      <c r="P19" s="693" t="n">
        <v>1016.61117919962</v>
      </c>
      <c r="Q19" s="693" t="n">
        <v>311.51570264</v>
      </c>
      <c r="R19" s="691" t="n">
        <v>133.005582</v>
      </c>
      <c r="S19" s="691" t="n">
        <v>833.803220933</v>
      </c>
      <c r="T19" s="691" t="n">
        <v>174.855037707579</v>
      </c>
      <c r="U19" s="376" t="n">
        <v>4</v>
      </c>
      <c r="V19" s="694"/>
      <c r="W19" s="695"/>
    </row>
    <row r="20" s="674" customFormat="true" ht="15" hidden="false" customHeight="true" outlineLevel="0" collapsed="false">
      <c r="A20" s="690"/>
      <c r="B20" s="663"/>
      <c r="C20" s="691"/>
      <c r="D20" s="691"/>
      <c r="E20" s="691"/>
      <c r="F20" s="691"/>
      <c r="G20" s="691"/>
      <c r="H20" s="691"/>
      <c r="I20" s="691"/>
      <c r="J20" s="691"/>
      <c r="K20" s="691"/>
      <c r="L20" s="663"/>
      <c r="M20" s="691"/>
      <c r="N20" s="691"/>
      <c r="O20" s="691"/>
      <c r="P20" s="691"/>
      <c r="Q20" s="691"/>
      <c r="R20" s="691"/>
      <c r="S20" s="691"/>
      <c r="T20" s="691"/>
      <c r="U20" s="604"/>
      <c r="V20" s="694"/>
      <c r="W20" s="695"/>
    </row>
    <row r="21" s="674" customFormat="true" ht="15" hidden="false" customHeight="true" outlineLevel="0" collapsed="false">
      <c r="A21" s="377" t="n">
        <v>5</v>
      </c>
      <c r="B21" s="696" t="s">
        <v>169</v>
      </c>
      <c r="C21" s="691" t="n">
        <v>51121.99741836</v>
      </c>
      <c r="D21" s="691" t="n">
        <v>19.14165</v>
      </c>
      <c r="E21" s="691" t="n">
        <v>0</v>
      </c>
      <c r="F21" s="691" t="n">
        <v>490.54474172</v>
      </c>
      <c r="G21" s="691" t="n">
        <v>4.309086</v>
      </c>
      <c r="H21" s="691" t="n">
        <v>46.119025933</v>
      </c>
      <c r="I21" s="691" t="n">
        <v>1.8340522268</v>
      </c>
      <c r="J21" s="691" t="n">
        <v>48028.552343</v>
      </c>
      <c r="K21" s="691" t="n">
        <v>823.088582</v>
      </c>
      <c r="L21" s="696" t="s">
        <v>169</v>
      </c>
      <c r="M21" s="691" t="n">
        <v>243.931575</v>
      </c>
      <c r="N21" s="691" t="n">
        <v>0.714043</v>
      </c>
      <c r="O21" s="691" t="n">
        <v>0</v>
      </c>
      <c r="P21" s="691" t="n">
        <v>176.424329199621</v>
      </c>
      <c r="Q21" s="691" t="n">
        <v>145.67414964</v>
      </c>
      <c r="R21" s="691" t="n">
        <v>133.005582</v>
      </c>
      <c r="S21" s="691" t="n">
        <v>833.803220933</v>
      </c>
      <c r="T21" s="691" t="n">
        <v>174.855037707579</v>
      </c>
      <c r="U21" s="376" t="n">
        <v>5</v>
      </c>
      <c r="V21" s="694"/>
      <c r="W21" s="695"/>
    </row>
    <row r="22" s="674" customFormat="true" ht="15" hidden="false" customHeight="true" outlineLevel="0" collapsed="false">
      <c r="A22" s="690"/>
      <c r="B22" s="692"/>
      <c r="C22" s="691"/>
      <c r="D22" s="691"/>
      <c r="E22" s="691"/>
      <c r="F22" s="691"/>
      <c r="G22" s="691"/>
      <c r="H22" s="691"/>
      <c r="I22" s="691"/>
      <c r="J22" s="691"/>
      <c r="K22" s="691"/>
      <c r="L22" s="692"/>
      <c r="M22" s="691"/>
      <c r="N22" s="691"/>
      <c r="O22" s="691"/>
      <c r="P22" s="691"/>
      <c r="Q22" s="691"/>
      <c r="R22" s="691"/>
      <c r="S22" s="691"/>
      <c r="T22" s="691"/>
      <c r="U22" s="604"/>
      <c r="V22" s="694"/>
      <c r="W22" s="695"/>
    </row>
    <row r="23" s="674" customFormat="true" ht="15.75" hidden="false" customHeight="true" outlineLevel="0" collapsed="false">
      <c r="A23" s="377" t="n">
        <v>6</v>
      </c>
      <c r="B23" s="696" t="s">
        <v>487</v>
      </c>
      <c r="C23" s="691" t="n">
        <v>47892.660702</v>
      </c>
      <c r="D23" s="691" t="n">
        <v>174.754807</v>
      </c>
      <c r="E23" s="691" t="n">
        <v>373.438617</v>
      </c>
      <c r="F23" s="691" t="n">
        <v>801.153033</v>
      </c>
      <c r="G23" s="691" t="n">
        <v>6984.782292</v>
      </c>
      <c r="H23" s="691" t="n">
        <v>249.330005</v>
      </c>
      <c r="I23" s="691" t="n">
        <v>5119.1240503708</v>
      </c>
      <c r="J23" s="691" t="n">
        <v>24260.3004486292</v>
      </c>
      <c r="K23" s="691" t="n">
        <v>6068.345593</v>
      </c>
      <c r="L23" s="696" t="s">
        <v>487</v>
      </c>
      <c r="M23" s="691" t="n">
        <v>1835.310496</v>
      </c>
      <c r="N23" s="691" t="n">
        <v>71.335694</v>
      </c>
      <c r="O23" s="691" t="n">
        <v>948.757263</v>
      </c>
      <c r="P23" s="691" t="n">
        <v>840.18685</v>
      </c>
      <c r="Q23" s="691" t="n">
        <v>165.841553</v>
      </c>
      <c r="R23" s="691" t="n">
        <v>0</v>
      </c>
      <c r="S23" s="691" t="n">
        <v>0</v>
      </c>
      <c r="T23" s="691" t="n">
        <v>0</v>
      </c>
      <c r="U23" s="376" t="n">
        <v>6</v>
      </c>
      <c r="V23" s="694"/>
      <c r="W23" s="695"/>
    </row>
    <row r="24" s="674" customFormat="true" ht="15" hidden="false" customHeight="true" outlineLevel="0" collapsed="false">
      <c r="A24" s="690"/>
      <c r="B24" s="663"/>
      <c r="C24" s="691"/>
      <c r="D24" s="691"/>
      <c r="E24" s="691"/>
      <c r="F24" s="691"/>
      <c r="G24" s="691"/>
      <c r="H24" s="691"/>
      <c r="I24" s="691"/>
      <c r="J24" s="691"/>
      <c r="K24" s="691"/>
      <c r="L24" s="663"/>
      <c r="M24" s="691"/>
      <c r="N24" s="691"/>
      <c r="O24" s="691"/>
      <c r="P24" s="691"/>
      <c r="Q24" s="691"/>
      <c r="R24" s="691"/>
      <c r="S24" s="691"/>
      <c r="T24" s="691"/>
      <c r="U24" s="604"/>
      <c r="V24" s="694"/>
      <c r="W24" s="695"/>
    </row>
    <row r="25" s="674" customFormat="true" ht="15.75" hidden="false" customHeight="true" outlineLevel="0" collapsed="false">
      <c r="A25" s="377" t="n">
        <v>7</v>
      </c>
      <c r="B25" s="692" t="s">
        <v>488</v>
      </c>
      <c r="C25" s="691" t="n">
        <v>677110.72820233</v>
      </c>
      <c r="D25" s="691" t="n">
        <v>67085.3018871648</v>
      </c>
      <c r="E25" s="691" t="n">
        <v>41762.082666</v>
      </c>
      <c r="F25" s="691" t="n">
        <v>20372.1201398729</v>
      </c>
      <c r="G25" s="691" t="n">
        <v>49241.8994282036</v>
      </c>
      <c r="H25" s="691" t="n">
        <v>11320.9731930429</v>
      </c>
      <c r="I25" s="691" t="n">
        <v>64798.8288517139</v>
      </c>
      <c r="J25" s="691" t="n">
        <v>185893.837677038</v>
      </c>
      <c r="K25" s="691" t="n">
        <v>36289.5318061616</v>
      </c>
      <c r="L25" s="692" t="s">
        <v>488</v>
      </c>
      <c r="M25" s="691" t="n">
        <v>14308.253228</v>
      </c>
      <c r="N25" s="691" t="n">
        <v>9417.84448047</v>
      </c>
      <c r="O25" s="691" t="n">
        <v>23871.970729</v>
      </c>
      <c r="P25" s="691" t="n">
        <v>30247.1386368301</v>
      </c>
      <c r="Q25" s="691" t="n">
        <v>18422.08314322</v>
      </c>
      <c r="R25" s="691" t="n">
        <v>60761.0837070332</v>
      </c>
      <c r="S25" s="691" t="n">
        <v>19178.806304069</v>
      </c>
      <c r="T25" s="691" t="n">
        <v>24138.9723245095</v>
      </c>
      <c r="U25" s="376" t="n">
        <v>7</v>
      </c>
      <c r="V25" s="694"/>
      <c r="W25" s="695"/>
    </row>
    <row r="26" s="674" customFormat="true" ht="15" hidden="false" customHeight="true" outlineLevel="0" collapsed="false">
      <c r="A26" s="690"/>
      <c r="B26" s="663"/>
      <c r="C26" s="691"/>
      <c r="D26" s="691"/>
      <c r="E26" s="691"/>
      <c r="F26" s="691"/>
      <c r="G26" s="691"/>
      <c r="H26" s="691"/>
      <c r="I26" s="691"/>
      <c r="J26" s="691"/>
      <c r="K26" s="691"/>
      <c r="L26" s="663"/>
      <c r="M26" s="691"/>
      <c r="N26" s="691"/>
      <c r="O26" s="691"/>
      <c r="P26" s="691"/>
      <c r="Q26" s="691"/>
      <c r="R26" s="691"/>
      <c r="S26" s="691"/>
      <c r="T26" s="691"/>
      <c r="U26" s="604"/>
      <c r="V26" s="694"/>
      <c r="W26" s="695"/>
    </row>
    <row r="27" s="674" customFormat="true" ht="15" hidden="false" customHeight="true" outlineLevel="0" collapsed="false">
      <c r="A27" s="377" t="n">
        <v>8</v>
      </c>
      <c r="B27" s="696" t="s">
        <v>146</v>
      </c>
      <c r="C27" s="691" t="n">
        <v>591958.75085133</v>
      </c>
      <c r="D27" s="691" t="n">
        <v>60411.880572</v>
      </c>
      <c r="E27" s="691" t="n">
        <v>28394.478851</v>
      </c>
      <c r="F27" s="691" t="n">
        <v>18928.7036928468</v>
      </c>
      <c r="G27" s="691" t="n">
        <v>38446.447949</v>
      </c>
      <c r="H27" s="691" t="n">
        <v>10193.928689069</v>
      </c>
      <c r="I27" s="691" t="n">
        <v>56455.1923921724</v>
      </c>
      <c r="J27" s="691" t="n">
        <v>160158.52918558</v>
      </c>
      <c r="K27" s="691" t="n">
        <v>30798.913336</v>
      </c>
      <c r="L27" s="696" t="s">
        <v>169</v>
      </c>
      <c r="M27" s="691" t="n">
        <v>13110.661811</v>
      </c>
      <c r="N27" s="691" t="n">
        <v>5597.049383</v>
      </c>
      <c r="O27" s="691" t="n">
        <v>21491</v>
      </c>
      <c r="P27" s="691" t="n">
        <v>27597.0133748301</v>
      </c>
      <c r="Q27" s="691" t="n">
        <v>16296.08927922</v>
      </c>
      <c r="R27" s="691" t="n">
        <v>60761.0837070332</v>
      </c>
      <c r="S27" s="691" t="n">
        <v>19178.806304069</v>
      </c>
      <c r="T27" s="691" t="n">
        <v>24138.9723245095</v>
      </c>
      <c r="U27" s="376" t="n">
        <v>8</v>
      </c>
      <c r="V27" s="694"/>
      <c r="W27" s="695"/>
    </row>
    <row r="28" s="674" customFormat="true" ht="15" hidden="false" customHeight="true" outlineLevel="0" collapsed="false">
      <c r="A28" s="697"/>
      <c r="B28" s="692"/>
      <c r="C28" s="691"/>
      <c r="D28" s="691"/>
      <c r="E28" s="691"/>
      <c r="F28" s="691"/>
      <c r="G28" s="691"/>
      <c r="H28" s="691"/>
      <c r="I28" s="691"/>
      <c r="J28" s="691"/>
      <c r="K28" s="691"/>
      <c r="L28" s="692"/>
      <c r="M28" s="691"/>
      <c r="N28" s="691"/>
      <c r="O28" s="691"/>
      <c r="P28" s="691"/>
      <c r="Q28" s="691"/>
      <c r="R28" s="691"/>
      <c r="S28" s="691"/>
      <c r="T28" s="691"/>
      <c r="U28" s="698"/>
      <c r="V28" s="694"/>
      <c r="W28" s="695"/>
    </row>
    <row r="29" s="674" customFormat="true" ht="15" hidden="false" customHeight="true" outlineLevel="0" collapsed="false">
      <c r="A29" s="377" t="n">
        <v>9</v>
      </c>
      <c r="B29" s="699" t="s">
        <v>472</v>
      </c>
      <c r="C29" s="691" t="n">
        <v>530077.472</v>
      </c>
      <c r="D29" s="691" t="n">
        <v>40336.37</v>
      </c>
      <c r="E29" s="691" t="n">
        <v>28375.7</v>
      </c>
      <c r="F29" s="691" t="n">
        <v>17199.89</v>
      </c>
      <c r="G29" s="691" t="n">
        <v>38446.4</v>
      </c>
      <c r="H29" s="691" t="n">
        <v>9753.9</v>
      </c>
      <c r="I29" s="691" t="n">
        <v>56448.5</v>
      </c>
      <c r="J29" s="691" t="n">
        <v>126378</v>
      </c>
      <c r="K29" s="691" t="n">
        <v>30707.7</v>
      </c>
      <c r="L29" s="699" t="s">
        <v>472</v>
      </c>
      <c r="M29" s="691" t="n">
        <v>12855.7</v>
      </c>
      <c r="N29" s="691" t="n">
        <v>5592.4</v>
      </c>
      <c r="O29" s="691" t="n">
        <v>21491</v>
      </c>
      <c r="P29" s="691" t="n">
        <v>26565.4</v>
      </c>
      <c r="Q29" s="691" t="n">
        <v>15899.96</v>
      </c>
      <c r="R29" s="691" t="n">
        <v>60760.752</v>
      </c>
      <c r="S29" s="691" t="n">
        <v>18885</v>
      </c>
      <c r="T29" s="691" t="n">
        <v>20380.8</v>
      </c>
      <c r="U29" s="376" t="n">
        <v>9</v>
      </c>
      <c r="V29" s="694"/>
      <c r="W29" s="695"/>
    </row>
    <row r="30" s="674" customFormat="true" ht="15" hidden="false" customHeight="true" outlineLevel="0" collapsed="false">
      <c r="A30" s="690"/>
      <c r="B30" s="700"/>
      <c r="C30" s="691"/>
      <c r="D30" s="691"/>
      <c r="E30" s="691"/>
      <c r="F30" s="691"/>
      <c r="G30" s="691"/>
      <c r="H30" s="691"/>
      <c r="I30" s="691"/>
      <c r="J30" s="691"/>
      <c r="K30" s="691"/>
      <c r="L30" s="700"/>
      <c r="M30" s="691"/>
      <c r="N30" s="691"/>
      <c r="O30" s="691"/>
      <c r="P30" s="691"/>
      <c r="Q30" s="691"/>
      <c r="R30" s="691"/>
      <c r="S30" s="691"/>
      <c r="T30" s="691"/>
      <c r="U30" s="604"/>
      <c r="V30" s="694"/>
      <c r="W30" s="695"/>
    </row>
    <row r="31" s="674" customFormat="true" ht="15" hidden="false" customHeight="true" outlineLevel="0" collapsed="false">
      <c r="A31" s="377" t="n">
        <v>10</v>
      </c>
      <c r="B31" s="701" t="s">
        <v>473</v>
      </c>
      <c r="C31" s="691" t="n">
        <v>290062.59</v>
      </c>
      <c r="D31" s="691" t="n">
        <v>16549.01</v>
      </c>
      <c r="E31" s="691" t="n">
        <v>9764.8</v>
      </c>
      <c r="F31" s="691" t="n">
        <v>10700.94</v>
      </c>
      <c r="G31" s="691" t="n">
        <v>27243</v>
      </c>
      <c r="H31" s="691" t="n">
        <v>4342.8</v>
      </c>
      <c r="I31" s="691" t="n">
        <v>32570</v>
      </c>
      <c r="J31" s="691" t="n">
        <v>79204.6</v>
      </c>
      <c r="K31" s="691" t="n">
        <v>19725.7</v>
      </c>
      <c r="L31" s="701" t="s">
        <v>473</v>
      </c>
      <c r="M31" s="691" t="n">
        <v>4863.1</v>
      </c>
      <c r="N31" s="691" t="n">
        <v>769.2</v>
      </c>
      <c r="O31" s="691" t="n">
        <v>10883</v>
      </c>
      <c r="P31" s="691" t="n">
        <v>12842.84</v>
      </c>
      <c r="Q31" s="691" t="n">
        <v>3845</v>
      </c>
      <c r="R31" s="691" t="n">
        <v>37693.9</v>
      </c>
      <c r="S31" s="691" t="n">
        <v>11250</v>
      </c>
      <c r="T31" s="691" t="n">
        <v>7814.7</v>
      </c>
      <c r="U31" s="376" t="n">
        <v>10</v>
      </c>
      <c r="V31" s="694"/>
      <c r="W31" s="695"/>
    </row>
    <row r="32" s="674" customFormat="true" ht="15" hidden="false" customHeight="true" outlineLevel="0" collapsed="false">
      <c r="A32" s="702"/>
      <c r="B32" s="703"/>
      <c r="C32" s="691"/>
      <c r="D32" s="691"/>
      <c r="E32" s="691"/>
      <c r="F32" s="691"/>
      <c r="G32" s="691"/>
      <c r="H32" s="691"/>
      <c r="I32" s="691"/>
      <c r="J32" s="691"/>
      <c r="K32" s="691"/>
      <c r="L32" s="703"/>
      <c r="M32" s="691"/>
      <c r="N32" s="691"/>
      <c r="O32" s="691"/>
      <c r="P32" s="691"/>
      <c r="Q32" s="691"/>
      <c r="R32" s="691"/>
      <c r="S32" s="691"/>
      <c r="T32" s="691"/>
      <c r="U32" s="618"/>
      <c r="V32" s="694"/>
      <c r="W32" s="695"/>
    </row>
    <row r="33" s="674" customFormat="true" ht="15" hidden="false" customHeight="true" outlineLevel="0" collapsed="false">
      <c r="A33" s="377" t="n">
        <v>11</v>
      </c>
      <c r="B33" s="701" t="s">
        <v>489</v>
      </c>
      <c r="C33" s="691" t="n">
        <v>240014.882</v>
      </c>
      <c r="D33" s="691" t="n">
        <v>23787.36</v>
      </c>
      <c r="E33" s="691" t="n">
        <v>18610.9</v>
      </c>
      <c r="F33" s="691" t="n">
        <v>6498.95</v>
      </c>
      <c r="G33" s="691" t="n">
        <v>11203.4</v>
      </c>
      <c r="H33" s="691" t="n">
        <v>5411.1</v>
      </c>
      <c r="I33" s="691" t="n">
        <v>23878.5</v>
      </c>
      <c r="J33" s="691" t="n">
        <v>47173.4</v>
      </c>
      <c r="K33" s="691" t="n">
        <v>10982</v>
      </c>
      <c r="L33" s="701" t="s">
        <v>489</v>
      </c>
      <c r="M33" s="691" t="n">
        <v>7992.6</v>
      </c>
      <c r="N33" s="691" t="n">
        <v>4823.2</v>
      </c>
      <c r="O33" s="691" t="n">
        <v>10608</v>
      </c>
      <c r="P33" s="691" t="n">
        <v>13722.56</v>
      </c>
      <c r="Q33" s="691" t="n">
        <v>12054.96</v>
      </c>
      <c r="R33" s="691" t="n">
        <v>23066.852</v>
      </c>
      <c r="S33" s="691" t="n">
        <v>7635</v>
      </c>
      <c r="T33" s="691" t="n">
        <v>12566.1</v>
      </c>
      <c r="U33" s="376" t="n">
        <v>11</v>
      </c>
      <c r="V33" s="694"/>
      <c r="W33" s="695"/>
    </row>
    <row r="34" s="674" customFormat="true" ht="15" hidden="false" customHeight="true" outlineLevel="0" collapsed="false">
      <c r="A34" s="702"/>
      <c r="B34" s="692"/>
      <c r="C34" s="691"/>
      <c r="D34" s="691"/>
      <c r="E34" s="691"/>
      <c r="F34" s="691"/>
      <c r="G34" s="691"/>
      <c r="H34" s="691"/>
      <c r="I34" s="691"/>
      <c r="J34" s="691"/>
      <c r="K34" s="691"/>
      <c r="L34" s="692"/>
      <c r="U34" s="618"/>
      <c r="V34" s="694"/>
      <c r="W34" s="695"/>
    </row>
    <row r="35" s="674" customFormat="true" ht="15.75" hidden="false" customHeight="true" outlineLevel="0" collapsed="false">
      <c r="A35" s="377" t="n">
        <v>12</v>
      </c>
      <c r="B35" s="696" t="s">
        <v>490</v>
      </c>
      <c r="C35" s="691" t="n">
        <v>85151.977351</v>
      </c>
      <c r="D35" s="691" t="n">
        <v>6673.4213151648</v>
      </c>
      <c r="E35" s="691" t="n">
        <v>13367.603815</v>
      </c>
      <c r="F35" s="691" t="n">
        <v>1443.41644702614</v>
      </c>
      <c r="G35" s="691" t="n">
        <v>10795.4514792036</v>
      </c>
      <c r="H35" s="691" t="n">
        <v>1127.04450397386</v>
      </c>
      <c r="I35" s="691" t="n">
        <v>8343.6364595415</v>
      </c>
      <c r="J35" s="691" t="n">
        <v>25735.3084914585</v>
      </c>
      <c r="K35" s="691" t="n">
        <v>5490.6184701616</v>
      </c>
      <c r="L35" s="696" t="s">
        <v>490</v>
      </c>
      <c r="M35" s="691" t="n">
        <v>1197.591417</v>
      </c>
      <c r="N35" s="691" t="n">
        <v>3820.79509747</v>
      </c>
      <c r="O35" s="691" t="n">
        <v>2380.970729</v>
      </c>
      <c r="P35" s="691" t="n">
        <v>2650.125262</v>
      </c>
      <c r="Q35" s="691" t="n">
        <v>2125.993864</v>
      </c>
      <c r="R35" s="691" t="n">
        <v>0</v>
      </c>
      <c r="S35" s="691" t="n">
        <v>0</v>
      </c>
      <c r="T35" s="691" t="n">
        <v>0</v>
      </c>
      <c r="U35" s="376" t="n">
        <v>12</v>
      </c>
      <c r="V35" s="694"/>
      <c r="W35" s="695"/>
    </row>
    <row r="36" s="674" customFormat="true" ht="15" hidden="false" customHeight="true" outlineLevel="0" collapsed="false">
      <c r="A36" s="702"/>
      <c r="B36" s="692"/>
      <c r="C36" s="663"/>
      <c r="D36" s="663"/>
      <c r="E36" s="663"/>
      <c r="F36" s="663"/>
      <c r="G36" s="663"/>
      <c r="H36" s="663"/>
      <c r="I36" s="663"/>
      <c r="J36" s="663"/>
      <c r="K36" s="663"/>
      <c r="L36" s="692"/>
      <c r="M36" s="663"/>
      <c r="N36" s="663"/>
      <c r="O36" s="663"/>
      <c r="P36" s="663"/>
      <c r="Q36" s="663"/>
      <c r="R36" s="663"/>
      <c r="S36" s="663"/>
      <c r="T36" s="663"/>
      <c r="U36" s="618"/>
      <c r="V36" s="694"/>
      <c r="W36" s="695"/>
    </row>
    <row r="37" s="674" customFormat="true" ht="15" hidden="false" customHeight="true" outlineLevel="0" collapsed="false">
      <c r="A37" s="702"/>
      <c r="B37" s="692"/>
      <c r="C37" s="663"/>
      <c r="D37" s="663"/>
      <c r="E37" s="663"/>
      <c r="F37" s="663"/>
      <c r="G37" s="663"/>
      <c r="H37" s="663"/>
      <c r="I37" s="663"/>
      <c r="J37" s="663"/>
      <c r="K37" s="663"/>
      <c r="L37" s="692"/>
      <c r="M37" s="663"/>
      <c r="N37" s="663"/>
      <c r="O37" s="663"/>
      <c r="P37" s="663"/>
      <c r="Q37" s="663"/>
      <c r="R37" s="663"/>
      <c r="S37" s="663"/>
      <c r="T37" s="663"/>
      <c r="U37" s="618"/>
      <c r="V37" s="694"/>
      <c r="W37" s="695"/>
    </row>
    <row r="38" s="674" customFormat="true" ht="15" hidden="false" customHeight="true" outlineLevel="0" collapsed="false">
      <c r="A38" s="702"/>
      <c r="B38" s="663"/>
      <c r="C38" s="691"/>
      <c r="D38" s="691"/>
      <c r="E38" s="691"/>
      <c r="F38" s="691"/>
      <c r="G38" s="691"/>
      <c r="H38" s="691"/>
      <c r="I38" s="691"/>
      <c r="J38" s="691"/>
      <c r="K38" s="691"/>
      <c r="L38" s="663"/>
      <c r="N38" s="691"/>
      <c r="O38" s="691"/>
      <c r="P38" s="691"/>
      <c r="Q38" s="691"/>
      <c r="R38" s="691"/>
      <c r="S38" s="691"/>
      <c r="T38" s="691"/>
      <c r="U38" s="618"/>
      <c r="V38" s="694"/>
      <c r="W38" s="695"/>
    </row>
    <row r="39" s="674" customFormat="true" ht="15" hidden="false" customHeight="true" outlineLevel="0" collapsed="false">
      <c r="A39" s="702"/>
      <c r="B39" s="663"/>
      <c r="C39" s="49" t="s">
        <v>476</v>
      </c>
      <c r="D39" s="691"/>
      <c r="E39" s="691"/>
      <c r="F39" s="691"/>
      <c r="G39" s="691"/>
      <c r="H39" s="691"/>
      <c r="I39" s="691"/>
      <c r="J39" s="691"/>
      <c r="K39" s="691"/>
      <c r="L39" s="663"/>
      <c r="M39" s="49" t="s">
        <v>476</v>
      </c>
      <c r="N39" s="691"/>
      <c r="O39" s="691"/>
      <c r="P39" s="691"/>
      <c r="Q39" s="691"/>
      <c r="R39" s="691"/>
      <c r="S39" s="691"/>
      <c r="T39" s="691"/>
      <c r="U39" s="618"/>
      <c r="V39" s="694"/>
      <c r="W39" s="695"/>
    </row>
    <row r="40" s="674" customFormat="true" ht="15" hidden="false" customHeight="true" outlineLevel="0" collapsed="false">
      <c r="A40" s="702"/>
      <c r="B40" s="49"/>
      <c r="C40" s="663"/>
      <c r="D40" s="691"/>
      <c r="E40" s="691"/>
      <c r="F40" s="691"/>
      <c r="G40" s="691"/>
      <c r="H40" s="691"/>
      <c r="I40" s="691"/>
      <c r="J40" s="691"/>
      <c r="K40" s="691"/>
      <c r="L40" s="49"/>
      <c r="M40" s="663"/>
      <c r="N40" s="691"/>
      <c r="O40" s="691"/>
      <c r="P40" s="691"/>
      <c r="Q40" s="691"/>
      <c r="R40" s="691"/>
      <c r="S40" s="691"/>
      <c r="T40" s="691"/>
      <c r="U40" s="618"/>
      <c r="V40" s="694"/>
      <c r="W40" s="695"/>
    </row>
    <row r="41" s="683" customFormat="true" ht="19.5" hidden="false" customHeight="true" outlineLevel="0" collapsed="false">
      <c r="A41" s="704" t="n">
        <v>13</v>
      </c>
      <c r="B41" s="198" t="s">
        <v>491</v>
      </c>
      <c r="C41" s="705" t="n">
        <v>39192.149508</v>
      </c>
      <c r="D41" s="705" t="n">
        <v>2953.576057</v>
      </c>
      <c r="E41" s="705" t="n">
        <v>1792.55176754052</v>
      </c>
      <c r="F41" s="705" t="n">
        <v>377.128679944444</v>
      </c>
      <c r="G41" s="705" t="n">
        <v>3250.33826830321</v>
      </c>
      <c r="H41" s="705" t="n">
        <v>765.170621774258</v>
      </c>
      <c r="I41" s="705" t="n">
        <v>1091.93817258985</v>
      </c>
      <c r="J41" s="705" t="n">
        <v>9369.2287553825</v>
      </c>
      <c r="K41" s="705" t="n">
        <v>5135.63538180071</v>
      </c>
      <c r="L41" s="198" t="s">
        <v>491</v>
      </c>
      <c r="M41" s="705" t="n">
        <v>57.77101</v>
      </c>
      <c r="N41" s="705" t="n">
        <v>3935.21364884444</v>
      </c>
      <c r="O41" s="705" t="n">
        <v>76.9806994444444</v>
      </c>
      <c r="P41" s="705" t="n">
        <v>921.123873587461</v>
      </c>
      <c r="Q41" s="705" t="n">
        <v>131.182163444444</v>
      </c>
      <c r="R41" s="705" t="n">
        <v>908.789874594312</v>
      </c>
      <c r="S41" s="705" t="n">
        <v>6545.69986644444</v>
      </c>
      <c r="T41" s="705" t="n">
        <v>1879.82066730495</v>
      </c>
      <c r="U41" s="706" t="n">
        <v>13</v>
      </c>
      <c r="V41" s="707"/>
      <c r="W41" s="708"/>
    </row>
    <row r="42" s="674" customFormat="true" ht="15" hidden="false" customHeight="true" outlineLevel="0" collapsed="false">
      <c r="A42" s="702"/>
      <c r="B42" s="692"/>
      <c r="C42" s="691"/>
      <c r="D42" s="691"/>
      <c r="E42" s="691"/>
      <c r="F42" s="691"/>
      <c r="G42" s="691"/>
      <c r="H42" s="691"/>
      <c r="I42" s="691"/>
      <c r="J42" s="691"/>
      <c r="K42" s="691"/>
      <c r="L42" s="692"/>
      <c r="M42" s="691"/>
      <c r="N42" s="691"/>
      <c r="O42" s="691"/>
      <c r="P42" s="691"/>
      <c r="Q42" s="691"/>
      <c r="R42" s="691"/>
      <c r="S42" s="691"/>
      <c r="T42" s="691"/>
      <c r="U42" s="618"/>
      <c r="V42" s="694"/>
      <c r="W42" s="695"/>
    </row>
    <row r="43" s="674" customFormat="true" ht="15" hidden="false" customHeight="true" outlineLevel="0" collapsed="false">
      <c r="A43" s="377" t="n">
        <v>14</v>
      </c>
      <c r="B43" s="700" t="s">
        <v>492</v>
      </c>
      <c r="C43" s="691" t="n">
        <v>33820.443836</v>
      </c>
      <c r="D43" s="691" t="n">
        <v>2350.463944</v>
      </c>
      <c r="E43" s="691" t="n">
        <v>1192.5418562</v>
      </c>
      <c r="F43" s="691" t="n">
        <v>285.256518944444</v>
      </c>
      <c r="G43" s="691" t="n">
        <v>2281.57366994444</v>
      </c>
      <c r="H43" s="691" t="n">
        <v>333.933544774258</v>
      </c>
      <c r="I43" s="691" t="n">
        <v>745.462192772349</v>
      </c>
      <c r="J43" s="691" t="n">
        <v>8192.3885242</v>
      </c>
      <c r="K43" s="691" t="n">
        <v>4963.6901175</v>
      </c>
      <c r="L43" s="700" t="s">
        <v>492</v>
      </c>
      <c r="M43" s="691" t="n">
        <v>28.372139</v>
      </c>
      <c r="N43" s="691" t="n">
        <v>3583.42713184444</v>
      </c>
      <c r="O43" s="691" t="n">
        <v>51.9322164444444</v>
      </c>
      <c r="P43" s="691" t="n">
        <v>391.248800587461</v>
      </c>
      <c r="Q43" s="691" t="n">
        <v>85.8427714444445</v>
      </c>
      <c r="R43" s="691" t="n">
        <v>908.789874594312</v>
      </c>
      <c r="S43" s="691" t="n">
        <v>6545.69986644444</v>
      </c>
      <c r="T43" s="691" t="n">
        <v>1879.82066730495</v>
      </c>
      <c r="U43" s="376" t="n">
        <v>14</v>
      </c>
      <c r="V43" s="694"/>
      <c r="W43" s="695"/>
    </row>
    <row r="44" s="674" customFormat="true" ht="15" hidden="false" customHeight="true" outlineLevel="0" collapsed="false">
      <c r="A44" s="702"/>
      <c r="B44" s="700"/>
      <c r="C44" s="691"/>
      <c r="D44" s="691"/>
      <c r="E44" s="691"/>
      <c r="F44" s="691"/>
      <c r="G44" s="691"/>
      <c r="H44" s="691"/>
      <c r="I44" s="691"/>
      <c r="J44" s="691"/>
      <c r="K44" s="691"/>
      <c r="L44" s="700"/>
      <c r="M44" s="691"/>
      <c r="N44" s="691"/>
      <c r="O44" s="691"/>
      <c r="P44" s="691"/>
      <c r="Q44" s="691"/>
      <c r="R44" s="691"/>
      <c r="S44" s="691"/>
      <c r="T44" s="691"/>
      <c r="U44" s="618"/>
      <c r="V44" s="694"/>
      <c r="W44" s="695"/>
    </row>
    <row r="45" s="674" customFormat="true" ht="15.75" hidden="false" customHeight="true" outlineLevel="0" collapsed="false">
      <c r="A45" s="377" t="n">
        <v>15</v>
      </c>
      <c r="B45" s="700" t="s">
        <v>487</v>
      </c>
      <c r="C45" s="691" t="n">
        <v>5371.705672</v>
      </c>
      <c r="D45" s="691" t="n">
        <v>603.112113</v>
      </c>
      <c r="E45" s="691" t="n">
        <v>600.009911340523</v>
      </c>
      <c r="F45" s="691" t="n">
        <v>91.872161</v>
      </c>
      <c r="G45" s="691" t="n">
        <v>968.764598358768</v>
      </c>
      <c r="H45" s="691" t="n">
        <v>431.237077</v>
      </c>
      <c r="I45" s="691" t="n">
        <v>346.4759798175</v>
      </c>
      <c r="J45" s="691" t="n">
        <v>1176.8402311825</v>
      </c>
      <c r="K45" s="691" t="n">
        <v>171.945264300709</v>
      </c>
      <c r="L45" s="700" t="s">
        <v>487</v>
      </c>
      <c r="M45" s="691" t="n">
        <v>29.398871</v>
      </c>
      <c r="N45" s="691" t="n">
        <v>351.786517</v>
      </c>
      <c r="O45" s="691" t="n">
        <v>25.048483</v>
      </c>
      <c r="P45" s="691" t="n">
        <v>529.875073</v>
      </c>
      <c r="Q45" s="691" t="n">
        <v>45.339392</v>
      </c>
      <c r="R45" s="691" t="n">
        <v>0</v>
      </c>
      <c r="S45" s="691" t="n">
        <v>0</v>
      </c>
      <c r="T45" s="691" t="n">
        <v>0</v>
      </c>
      <c r="U45" s="376" t="n">
        <v>15</v>
      </c>
      <c r="V45" s="694"/>
      <c r="W45" s="695"/>
    </row>
    <row r="46" s="674" customFormat="true" ht="15" hidden="false" customHeight="true" outlineLevel="0" collapsed="false">
      <c r="B46" s="692"/>
      <c r="C46" s="663"/>
      <c r="D46" s="663"/>
      <c r="E46" s="663"/>
      <c r="F46" s="663"/>
      <c r="G46" s="663"/>
      <c r="H46" s="663"/>
      <c r="I46" s="663"/>
      <c r="J46" s="663"/>
      <c r="K46" s="663"/>
      <c r="L46" s="692"/>
      <c r="M46" s="709"/>
      <c r="N46" s="709"/>
      <c r="O46" s="709"/>
      <c r="P46" s="709"/>
      <c r="Q46" s="709"/>
      <c r="R46" s="709"/>
      <c r="S46" s="709"/>
      <c r="T46" s="709"/>
      <c r="U46" s="710"/>
      <c r="V46" s="709"/>
      <c r="W46" s="675"/>
    </row>
    <row r="47" customFormat="false" ht="15" hidden="false" customHeight="true" outlineLevel="0" collapsed="false">
      <c r="A47" s="711" t="s">
        <v>161</v>
      </c>
      <c r="B47" s="712"/>
      <c r="C47" s="694"/>
      <c r="D47" s="694"/>
      <c r="E47" s="694"/>
      <c r="F47" s="694"/>
      <c r="G47" s="694"/>
      <c r="H47" s="694"/>
      <c r="I47" s="694"/>
      <c r="J47" s="694"/>
      <c r="K47" s="694"/>
      <c r="L47" s="711" t="s">
        <v>161</v>
      </c>
      <c r="M47" s="712"/>
      <c r="N47" s="694"/>
      <c r="O47" s="694"/>
      <c r="P47" s="694"/>
      <c r="Q47" s="694"/>
      <c r="R47" s="694"/>
      <c r="S47" s="694"/>
      <c r="T47" s="694"/>
      <c r="U47" s="713"/>
      <c r="V47" s="709"/>
      <c r="W47" s="675"/>
    </row>
    <row r="48" s="715" customFormat="true" ht="15" hidden="false" customHeight="true" outlineLevel="0" collapsed="false">
      <c r="A48" s="714" t="s">
        <v>493</v>
      </c>
      <c r="C48" s="716"/>
      <c r="D48" s="716"/>
      <c r="E48" s="716"/>
      <c r="F48" s="716"/>
      <c r="G48" s="716"/>
      <c r="H48" s="716"/>
      <c r="I48" s="716"/>
      <c r="J48" s="716"/>
      <c r="K48" s="716"/>
      <c r="L48" s="714" t="s">
        <v>493</v>
      </c>
      <c r="N48" s="716"/>
      <c r="O48" s="716"/>
      <c r="P48" s="716"/>
      <c r="Q48" s="716"/>
      <c r="R48" s="716"/>
      <c r="S48" s="716"/>
      <c r="T48" s="716"/>
      <c r="U48" s="717"/>
      <c r="V48" s="718"/>
    </row>
    <row r="49" s="715" customFormat="true" ht="15" hidden="false" customHeight="true" outlineLevel="0" collapsed="false">
      <c r="A49" s="714" t="s">
        <v>494</v>
      </c>
      <c r="C49" s="716"/>
      <c r="D49" s="716"/>
      <c r="E49" s="716"/>
      <c r="F49" s="716"/>
      <c r="G49" s="716"/>
      <c r="H49" s="716"/>
      <c r="I49" s="716"/>
      <c r="J49" s="716"/>
      <c r="K49" s="716"/>
      <c r="L49" s="714" t="s">
        <v>495</v>
      </c>
      <c r="N49" s="716"/>
      <c r="O49" s="716"/>
      <c r="P49" s="716"/>
      <c r="Q49" s="716"/>
      <c r="R49" s="716"/>
      <c r="S49" s="716"/>
      <c r="T49" s="716"/>
      <c r="U49" s="717"/>
      <c r="V49" s="718"/>
    </row>
    <row r="50" s="715" customFormat="true" ht="15" hidden="false" customHeight="true" outlineLevel="0" collapsed="false">
      <c r="A50" s="714" t="s">
        <v>496</v>
      </c>
      <c r="C50" s="716"/>
      <c r="D50" s="716"/>
      <c r="E50" s="716"/>
      <c r="F50" s="716"/>
      <c r="G50" s="716"/>
      <c r="H50" s="716"/>
      <c r="I50" s="716"/>
      <c r="J50" s="716"/>
      <c r="K50" s="716"/>
      <c r="L50" s="714" t="s">
        <v>496</v>
      </c>
      <c r="N50" s="716"/>
      <c r="O50" s="716"/>
      <c r="P50" s="716"/>
      <c r="Q50" s="716"/>
      <c r="R50" s="716"/>
      <c r="S50" s="716"/>
      <c r="T50" s="716"/>
      <c r="U50" s="717"/>
      <c r="V50" s="718"/>
    </row>
    <row r="51" s="715" customFormat="true" ht="15" hidden="false" customHeight="true" outlineLevel="0" collapsed="false">
      <c r="A51" s="651" t="s">
        <v>497</v>
      </c>
      <c r="B51" s="719"/>
      <c r="C51" s="651"/>
      <c r="D51" s="719"/>
      <c r="E51" s="651"/>
      <c r="F51" s="719"/>
      <c r="G51" s="716"/>
      <c r="H51" s="716"/>
      <c r="I51" s="716"/>
      <c r="J51" s="716"/>
      <c r="K51" s="716"/>
      <c r="L51" s="651" t="s">
        <v>498</v>
      </c>
      <c r="N51" s="716"/>
      <c r="O51" s="716"/>
      <c r="P51" s="716"/>
      <c r="Q51" s="716"/>
      <c r="R51" s="716"/>
      <c r="S51" s="716"/>
      <c r="T51" s="716"/>
      <c r="U51" s="717"/>
      <c r="V51" s="718"/>
    </row>
    <row r="52" customFormat="false" ht="15" hidden="false" customHeight="true" outlineLevel="0" collapsed="false">
      <c r="B52" s="663"/>
      <c r="C52" s="6"/>
      <c r="D52" s="6"/>
      <c r="E52" s="42"/>
      <c r="F52" s="6"/>
      <c r="G52" s="720"/>
      <c r="H52" s="720"/>
      <c r="I52" s="720"/>
      <c r="J52" s="720"/>
      <c r="K52" s="604"/>
      <c r="M52" s="663"/>
      <c r="U52" s="713"/>
    </row>
    <row r="53" customFormat="false" ht="15" hidden="false" customHeight="true" outlineLevel="0" collapsed="false">
      <c r="B53" s="721"/>
      <c r="C53" s="722"/>
      <c r="D53" s="722"/>
      <c r="E53" s="722"/>
      <c r="F53" s="722"/>
      <c r="G53" s="722"/>
      <c r="H53" s="722"/>
      <c r="I53" s="722"/>
      <c r="J53" s="722"/>
      <c r="K53" s="722"/>
      <c r="L53" s="711"/>
      <c r="U53" s="713"/>
    </row>
    <row r="54" customFormat="false" ht="15" hidden="false" customHeight="true" outlineLevel="0" collapsed="false">
      <c r="B54" s="663"/>
      <c r="C54" s="722"/>
      <c r="D54" s="722"/>
      <c r="E54" s="722"/>
      <c r="F54" s="722"/>
      <c r="G54" s="722"/>
      <c r="H54" s="722"/>
      <c r="I54" s="722"/>
      <c r="J54" s="722"/>
      <c r="K54" s="722"/>
      <c r="L54" s="711"/>
      <c r="U54" s="713"/>
    </row>
    <row r="55" customFormat="false" ht="15" hidden="false" customHeight="true" outlineLevel="0" collapsed="false">
      <c r="B55" s="663"/>
      <c r="C55" s="722"/>
      <c r="D55" s="722"/>
      <c r="E55" s="722"/>
      <c r="F55" s="722"/>
      <c r="G55" s="722"/>
      <c r="H55" s="722"/>
      <c r="I55" s="722"/>
      <c r="J55" s="722"/>
      <c r="K55" s="722"/>
      <c r="L55" s="711"/>
      <c r="U55" s="713"/>
    </row>
    <row r="56" customFormat="false" ht="9.95" hidden="false" customHeight="true" outlineLevel="0" collapsed="false">
      <c r="B56" s="663"/>
      <c r="C56" s="722"/>
      <c r="D56" s="722"/>
      <c r="E56" s="722"/>
      <c r="F56" s="722"/>
      <c r="G56" s="722"/>
      <c r="H56" s="722"/>
      <c r="I56" s="722"/>
      <c r="J56" s="722"/>
      <c r="K56" s="722"/>
      <c r="L56" s="722"/>
      <c r="M56" s="722"/>
      <c r="N56" s="722"/>
      <c r="O56" s="722"/>
      <c r="P56" s="722"/>
      <c r="Q56" s="722"/>
      <c r="R56" s="722"/>
      <c r="S56" s="722"/>
      <c r="T56" s="722"/>
      <c r="U56" s="713"/>
    </row>
    <row r="57" customFormat="false" ht="9.95" hidden="false" customHeight="true" outlineLevel="0" collapsed="false">
      <c r="B57" s="663"/>
      <c r="C57" s="722"/>
      <c r="D57" s="722"/>
      <c r="E57" s="722"/>
      <c r="F57" s="722"/>
      <c r="G57" s="722"/>
      <c r="H57" s="722"/>
      <c r="I57" s="722"/>
      <c r="J57" s="722"/>
      <c r="K57" s="722"/>
      <c r="L57" s="711"/>
      <c r="U57" s="713"/>
    </row>
    <row r="58" customFormat="false" ht="9.95" hidden="false" customHeight="true" outlineLevel="0" collapsed="false">
      <c r="B58" s="663"/>
      <c r="C58" s="722"/>
      <c r="D58" s="722"/>
      <c r="E58" s="722"/>
      <c r="F58" s="722"/>
      <c r="G58" s="722"/>
      <c r="H58" s="722"/>
      <c r="I58" s="722"/>
      <c r="J58" s="722"/>
      <c r="K58" s="722"/>
      <c r="L58" s="711"/>
      <c r="U58" s="713"/>
    </row>
    <row r="59" customFormat="false" ht="9.95" hidden="false" customHeight="true" outlineLevel="0" collapsed="false">
      <c r="B59" s="663"/>
      <c r="C59" s="722"/>
      <c r="D59" s="722"/>
      <c r="E59" s="722"/>
      <c r="F59" s="722"/>
      <c r="G59" s="722"/>
      <c r="H59" s="722"/>
      <c r="I59" s="722"/>
      <c r="J59" s="722"/>
      <c r="K59" s="722"/>
      <c r="L59" s="711"/>
      <c r="U59" s="713"/>
    </row>
    <row r="60" customFormat="false" ht="9.95" hidden="false" customHeight="true" outlineLevel="0" collapsed="false">
      <c r="B60" s="663"/>
      <c r="C60" s="6"/>
      <c r="D60" s="6"/>
      <c r="E60" s="6"/>
      <c r="F60" s="6"/>
      <c r="G60" s="6"/>
      <c r="H60" s="6"/>
      <c r="I60" s="6"/>
      <c r="J60" s="6"/>
      <c r="K60" s="6"/>
      <c r="L60" s="663"/>
      <c r="U60" s="713"/>
    </row>
    <row r="61" customFormat="false" ht="9.95" hidden="false" customHeight="true" outlineLevel="0" collapsed="false">
      <c r="B61" s="663"/>
      <c r="C61" s="180"/>
      <c r="D61" s="180"/>
      <c r="E61" s="180"/>
      <c r="F61" s="180"/>
      <c r="G61" s="180"/>
      <c r="H61" s="180"/>
      <c r="I61" s="180"/>
      <c r="J61" s="180"/>
      <c r="K61" s="180"/>
      <c r="L61" s="180"/>
      <c r="M61" s="180"/>
      <c r="N61" s="180"/>
      <c r="O61" s="180"/>
      <c r="P61" s="180"/>
      <c r="Q61" s="180"/>
      <c r="U61" s="713"/>
    </row>
    <row r="62" customFormat="false" ht="9.95" hidden="false" customHeight="true" outlineLevel="0" collapsed="false">
      <c r="B62" s="661"/>
      <c r="U62" s="713"/>
    </row>
    <row r="63" customFormat="false" ht="9.95" hidden="false" customHeight="true" outlineLevel="0" collapsed="false">
      <c r="B63" s="661"/>
      <c r="U63" s="713"/>
    </row>
    <row r="64" customFormat="false" ht="9.95" hidden="false" customHeight="true" outlineLevel="0" collapsed="false">
      <c r="B64" s="661"/>
      <c r="U64" s="713"/>
    </row>
    <row r="65" customFormat="false" ht="9.95" hidden="false" customHeight="true" outlineLevel="0" collapsed="false">
      <c r="B65" s="661"/>
      <c r="U65" s="713"/>
    </row>
    <row r="66" customFormat="false" ht="9.95" hidden="false" customHeight="true" outlineLevel="0" collapsed="false">
      <c r="B66" s="661"/>
      <c r="U66" s="713"/>
    </row>
    <row r="67" customFormat="false" ht="9.95" hidden="false" customHeight="true" outlineLevel="0" collapsed="false">
      <c r="B67" s="661"/>
      <c r="U67" s="713"/>
    </row>
    <row r="68" customFormat="false" ht="9.95" hidden="false" customHeight="true" outlineLevel="0" collapsed="false">
      <c r="B68" s="661"/>
      <c r="U68" s="713"/>
    </row>
    <row r="69" customFormat="false" ht="9.95" hidden="false" customHeight="true" outlineLevel="0" collapsed="false">
      <c r="B69" s="661"/>
      <c r="U69" s="713"/>
    </row>
    <row r="70" customFormat="false" ht="9.95" hidden="false" customHeight="true" outlineLevel="0" collapsed="false">
      <c r="B70" s="661"/>
      <c r="U70" s="713"/>
    </row>
    <row r="71" customFormat="false" ht="9.95" hidden="false" customHeight="true" outlineLevel="0" collapsed="false">
      <c r="B71" s="661"/>
      <c r="U71" s="713"/>
    </row>
    <row r="72" customFormat="false" ht="9.95" hidden="false" customHeight="true" outlineLevel="0" collapsed="false">
      <c r="B72" s="661"/>
      <c r="U72" s="713"/>
    </row>
    <row r="73" customFormat="false" ht="9.95" hidden="false" customHeight="true" outlineLevel="0" collapsed="false">
      <c r="B73" s="661"/>
      <c r="U73" s="713"/>
    </row>
    <row r="74" customFormat="false" ht="9.95" hidden="false" customHeight="true" outlineLevel="0" collapsed="false">
      <c r="B74" s="661"/>
      <c r="U74" s="713"/>
    </row>
    <row r="75" customFormat="false" ht="9.95" hidden="false" customHeight="true" outlineLevel="0" collapsed="false">
      <c r="B75" s="661"/>
      <c r="U75" s="713"/>
    </row>
    <row r="76" customFormat="false" ht="9.95" hidden="false" customHeight="true" outlineLevel="0" collapsed="false">
      <c r="B76" s="661"/>
      <c r="U76" s="713"/>
    </row>
    <row r="77" customFormat="false" ht="9.95" hidden="false" customHeight="true" outlineLevel="0" collapsed="false">
      <c r="B77" s="661"/>
      <c r="U77" s="713"/>
    </row>
    <row r="78" customFormat="false" ht="9.95" hidden="false" customHeight="true" outlineLevel="0" collapsed="false">
      <c r="B78" s="661"/>
      <c r="U78" s="713"/>
    </row>
    <row r="79" customFormat="false" ht="9.95" hidden="false" customHeight="true" outlineLevel="0" collapsed="false">
      <c r="B79" s="661"/>
      <c r="U79" s="713"/>
    </row>
    <row r="80" customFormat="false" ht="9.95" hidden="false" customHeight="true" outlineLevel="0" collapsed="false">
      <c r="B80" s="661"/>
      <c r="U80" s="713"/>
    </row>
    <row r="81" customFormat="false" ht="9.95" hidden="false" customHeight="true" outlineLevel="0" collapsed="false">
      <c r="B81" s="661"/>
      <c r="U81" s="713"/>
    </row>
    <row r="82" customFormat="false" ht="9.95" hidden="false" customHeight="true" outlineLevel="0" collapsed="false">
      <c r="B82" s="661"/>
      <c r="U82" s="713"/>
    </row>
    <row r="83" customFormat="false" ht="9.95" hidden="false" customHeight="true" outlineLevel="0" collapsed="false">
      <c r="B83" s="661"/>
      <c r="U83" s="713"/>
    </row>
    <row r="84" customFormat="false" ht="9.95" hidden="false" customHeight="true" outlineLevel="0" collapsed="false">
      <c r="B84" s="661"/>
      <c r="U84" s="713"/>
    </row>
    <row r="85" customFormat="false" ht="9.95" hidden="false" customHeight="true" outlineLevel="0" collapsed="false">
      <c r="B85" s="661"/>
      <c r="U85" s="713"/>
    </row>
    <row r="86" customFormat="false" ht="9.95" hidden="false" customHeight="true" outlineLevel="0" collapsed="false">
      <c r="B86" s="661"/>
    </row>
    <row r="87" customFormat="false" ht="9.95" hidden="false" customHeight="true" outlineLevel="0" collapsed="false">
      <c r="B87" s="661"/>
    </row>
    <row r="88" customFormat="false" ht="9.95" hidden="false" customHeight="true" outlineLevel="0" collapsed="false">
      <c r="B88" s="661"/>
    </row>
    <row r="89" customFormat="false" ht="9.95" hidden="false" customHeight="true" outlineLevel="0" collapsed="false">
      <c r="B89" s="661"/>
    </row>
    <row r="90" customFormat="false" ht="9.95" hidden="false" customHeight="true" outlineLevel="0" collapsed="false">
      <c r="B90" s="661"/>
    </row>
    <row r="91" customFormat="false" ht="9.95" hidden="false" customHeight="true" outlineLevel="0" collapsed="false">
      <c r="B91" s="661"/>
    </row>
    <row r="92" customFormat="false" ht="9.95" hidden="false" customHeight="true" outlineLevel="0" collapsed="false">
      <c r="B92" s="661"/>
    </row>
    <row r="93" customFormat="false" ht="9.95" hidden="false" customHeight="true" outlineLevel="0" collapsed="false">
      <c r="B93" s="661"/>
    </row>
    <row r="94" customFormat="false" ht="9.95" hidden="false" customHeight="true" outlineLevel="0" collapsed="false">
      <c r="B94" s="661"/>
    </row>
    <row r="95" customFormat="false" ht="9.95" hidden="false" customHeight="true" outlineLevel="0" collapsed="false">
      <c r="B95" s="661"/>
    </row>
    <row r="96" customFormat="false" ht="9.95" hidden="false" customHeight="true" outlineLevel="0" collapsed="false">
      <c r="B96" s="661"/>
    </row>
    <row r="97" customFormat="false" ht="9.95" hidden="false" customHeight="true" outlineLevel="0" collapsed="false">
      <c r="B97" s="661"/>
    </row>
    <row r="98" customFormat="false" ht="9.95" hidden="false" customHeight="true" outlineLevel="0" collapsed="false">
      <c r="B98" s="661"/>
    </row>
    <row r="99" customFormat="false" ht="9.95" hidden="false" customHeight="true" outlineLevel="0" collapsed="false">
      <c r="B99" s="661"/>
    </row>
    <row r="100" customFormat="false" ht="9.95" hidden="false" customHeight="true" outlineLevel="0" collapsed="false">
      <c r="B100" s="661"/>
    </row>
    <row r="101" customFormat="false" ht="9.95" hidden="false" customHeight="true" outlineLevel="0" collapsed="false">
      <c r="B101" s="661"/>
    </row>
    <row r="102" customFormat="false" ht="9.95" hidden="false" customHeight="true" outlineLevel="0" collapsed="false">
      <c r="B102" s="661"/>
    </row>
    <row r="103" customFormat="false" ht="9.95" hidden="false" customHeight="true" outlineLevel="0" collapsed="false">
      <c r="B103" s="661"/>
    </row>
    <row r="104" customFormat="false" ht="9.95" hidden="false" customHeight="true" outlineLevel="0" collapsed="false">
      <c r="B104" s="661"/>
    </row>
    <row r="105" customFormat="false" ht="9.95" hidden="false" customHeight="true" outlineLevel="0" collapsed="false">
      <c r="B105" s="661"/>
    </row>
    <row r="106" customFormat="false" ht="9.95" hidden="false" customHeight="true" outlineLevel="0" collapsed="false">
      <c r="B106" s="661"/>
    </row>
    <row r="107" customFormat="false" ht="9.95" hidden="false" customHeight="true" outlineLevel="0" collapsed="false">
      <c r="B107" s="661"/>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499</v>
      </c>
      <c r="B1" s="153"/>
      <c r="C1" s="153"/>
      <c r="D1" s="153"/>
      <c r="E1" s="153"/>
      <c r="F1" s="153"/>
      <c r="G1" s="153"/>
      <c r="H1" s="154"/>
      <c r="I1" s="154"/>
      <c r="J1" s="155"/>
    </row>
    <row r="2" s="156" customFormat="true" ht="15.75" hidden="false" customHeight="true" outlineLevel="0" collapsed="false">
      <c r="A2" s="157" t="s">
        <v>500</v>
      </c>
      <c r="B2" s="157"/>
      <c r="C2" s="157"/>
      <c r="D2" s="158"/>
      <c r="E2" s="159"/>
      <c r="F2" s="159"/>
      <c r="G2" s="160"/>
      <c r="H2" s="154"/>
      <c r="I2" s="154"/>
      <c r="J2" s="154"/>
    </row>
    <row r="3" s="163" customFormat="true" ht="15.75" hidden="false" customHeight="true" outlineLevel="0" collapsed="false">
      <c r="A3" s="157" t="s">
        <v>501</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6</v>
      </c>
      <c r="B6" s="176" t="s">
        <v>167</v>
      </c>
      <c r="C6" s="177" t="s">
        <v>168</v>
      </c>
      <c r="D6" s="178" t="s">
        <v>144</v>
      </c>
      <c r="E6" s="178"/>
      <c r="F6" s="178" t="s">
        <v>145</v>
      </c>
      <c r="G6" s="178" t="s">
        <v>169</v>
      </c>
      <c r="H6" s="178" t="s">
        <v>170</v>
      </c>
      <c r="I6" s="178" t="s">
        <v>171</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2</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3</v>
      </c>
      <c r="C13" s="189" t="n">
        <v>113771.4</v>
      </c>
      <c r="D13" s="189" t="n">
        <v>21637.3</v>
      </c>
      <c r="E13" s="187"/>
      <c r="F13" s="189" t="n">
        <v>0</v>
      </c>
      <c r="G13" s="189" t="n">
        <v>60103</v>
      </c>
      <c r="H13" s="189" t="n">
        <v>23735.9</v>
      </c>
      <c r="I13" s="189" t="n">
        <v>8295.2</v>
      </c>
      <c r="J13" s="179"/>
      <c r="K13" s="179"/>
      <c r="L13" s="179"/>
      <c r="M13" s="179"/>
      <c r="N13" s="179"/>
      <c r="O13" s="179"/>
      <c r="P13" s="179"/>
      <c r="Q13" s="179"/>
      <c r="R13" s="179"/>
      <c r="S13" s="179"/>
    </row>
    <row r="14" customFormat="false" ht="15" hidden="false" customHeight="true" outlineLevel="0" collapsed="false">
      <c r="A14" s="188" t="n">
        <v>2</v>
      </c>
      <c r="B14" s="186" t="s">
        <v>174</v>
      </c>
      <c r="C14" s="189" t="n">
        <v>144074.9</v>
      </c>
      <c r="D14" s="189" t="n">
        <v>10058.1</v>
      </c>
      <c r="E14" s="187"/>
      <c r="F14" s="189" t="n">
        <v>0</v>
      </c>
      <c r="G14" s="189" t="n">
        <v>17019.9</v>
      </c>
      <c r="H14" s="189" t="n">
        <v>21466.9</v>
      </c>
      <c r="I14" s="189" t="n">
        <v>95530</v>
      </c>
      <c r="J14" s="179"/>
      <c r="K14" s="179"/>
      <c r="L14" s="179"/>
      <c r="M14" s="179"/>
      <c r="N14" s="179"/>
      <c r="O14" s="179"/>
      <c r="P14" s="179"/>
      <c r="Q14" s="179"/>
      <c r="R14" s="179"/>
      <c r="S14" s="179"/>
    </row>
    <row r="15" customFormat="false" ht="15" hidden="false" customHeight="true" outlineLevel="0" collapsed="false">
      <c r="A15" s="188" t="n">
        <v>3</v>
      </c>
      <c r="B15" s="186" t="s">
        <v>175</v>
      </c>
      <c r="C15" s="189" t="n">
        <v>39492.1</v>
      </c>
      <c r="D15" s="189" t="n">
        <v>24436.5</v>
      </c>
      <c r="E15" s="187"/>
      <c r="F15" s="189" t="n">
        <v>0</v>
      </c>
      <c r="G15" s="189" t="n">
        <v>12822.4</v>
      </c>
      <c r="H15" s="189" t="n">
        <v>2155.9</v>
      </c>
      <c r="I15" s="189" t="n">
        <v>77.3</v>
      </c>
      <c r="J15" s="179"/>
      <c r="K15" s="179"/>
      <c r="L15" s="179"/>
      <c r="M15" s="179"/>
      <c r="N15" s="179"/>
      <c r="O15" s="179"/>
      <c r="P15" s="179"/>
      <c r="Q15" s="179"/>
      <c r="R15" s="179"/>
      <c r="S15" s="179"/>
    </row>
    <row r="16" customFormat="false" ht="15" hidden="false" customHeight="true" outlineLevel="0" collapsed="false">
      <c r="A16" s="188" t="n">
        <v>4</v>
      </c>
      <c r="B16" s="190" t="s">
        <v>176</v>
      </c>
      <c r="C16" s="189" t="n">
        <v>292.2</v>
      </c>
      <c r="D16" s="189" t="n">
        <v>7</v>
      </c>
      <c r="E16" s="187"/>
      <c r="F16" s="189" t="n">
        <v>0</v>
      </c>
      <c r="G16" s="189" t="n">
        <v>197</v>
      </c>
      <c r="H16" s="189" t="n">
        <v>88.2</v>
      </c>
      <c r="I16" s="189" t="n">
        <v>0</v>
      </c>
      <c r="J16" s="179"/>
      <c r="K16" s="179"/>
      <c r="L16" s="179"/>
      <c r="M16" s="179"/>
      <c r="N16" s="179"/>
      <c r="O16" s="179"/>
      <c r="P16" s="179"/>
      <c r="Q16" s="179"/>
      <c r="R16" s="179"/>
      <c r="S16" s="179"/>
    </row>
    <row r="17" customFormat="false" ht="15" hidden="false" customHeight="true" outlineLevel="0" collapsed="false">
      <c r="A17" s="188" t="n">
        <v>5</v>
      </c>
      <c r="B17" s="190" t="s">
        <v>177</v>
      </c>
      <c r="C17" s="189" t="n">
        <v>39199.9</v>
      </c>
      <c r="D17" s="189" t="n">
        <v>24429.5</v>
      </c>
      <c r="E17" s="187"/>
      <c r="F17" s="189" t="n">
        <v>0</v>
      </c>
      <c r="G17" s="189" t="n">
        <v>12625.4</v>
      </c>
      <c r="H17" s="189" t="n">
        <v>2067.7</v>
      </c>
      <c r="I17" s="189" t="n">
        <v>77.3</v>
      </c>
      <c r="J17" s="179"/>
      <c r="K17" s="179"/>
      <c r="L17" s="179"/>
      <c r="M17" s="179"/>
      <c r="N17" s="179"/>
      <c r="O17" s="179"/>
      <c r="P17" s="179"/>
      <c r="Q17" s="179"/>
      <c r="R17" s="179"/>
      <c r="S17" s="179"/>
    </row>
    <row r="18" customFormat="false" ht="15" hidden="false" customHeight="true" outlineLevel="0" collapsed="false">
      <c r="A18" s="188" t="n">
        <v>6</v>
      </c>
      <c r="B18" s="186" t="s">
        <v>178</v>
      </c>
      <c r="C18" s="189" t="n">
        <v>482982.7</v>
      </c>
      <c r="D18" s="189" t="n">
        <v>116548.8</v>
      </c>
      <c r="E18" s="3"/>
      <c r="F18" s="189" t="n">
        <v>12784</v>
      </c>
      <c r="G18" s="189" t="n">
        <v>58454.5</v>
      </c>
      <c r="H18" s="189" t="n">
        <v>50556.1</v>
      </c>
      <c r="I18" s="189" t="n">
        <v>244639.3</v>
      </c>
      <c r="J18" s="179"/>
      <c r="K18" s="179"/>
      <c r="L18" s="179"/>
      <c r="M18" s="179"/>
      <c r="N18" s="179"/>
      <c r="O18" s="179"/>
      <c r="P18" s="179"/>
      <c r="Q18" s="179"/>
      <c r="R18" s="179"/>
      <c r="S18" s="179"/>
    </row>
    <row r="19" customFormat="false" ht="15" hidden="false" customHeight="true" outlineLevel="0" collapsed="false">
      <c r="A19" s="188" t="n">
        <v>7</v>
      </c>
      <c r="B19" s="190" t="s">
        <v>176</v>
      </c>
      <c r="C19" s="189" t="n">
        <v>250890.5</v>
      </c>
      <c r="D19" s="189" t="n">
        <v>90950.9</v>
      </c>
      <c r="E19" s="191" t="n">
        <v>1</v>
      </c>
      <c r="F19" s="189" t="n">
        <v>0</v>
      </c>
      <c r="G19" s="189" t="n">
        <v>42037.2</v>
      </c>
      <c r="H19" s="189" t="n">
        <v>22612.4</v>
      </c>
      <c r="I19" s="189" t="n">
        <v>95290</v>
      </c>
      <c r="J19" s="179"/>
      <c r="K19" s="179"/>
      <c r="L19" s="179"/>
      <c r="M19" s="179"/>
      <c r="N19" s="179"/>
      <c r="O19" s="179"/>
      <c r="P19" s="179"/>
      <c r="Q19" s="179"/>
      <c r="R19" s="179"/>
      <c r="S19" s="179"/>
    </row>
    <row r="20" customFormat="false" ht="15" hidden="false" customHeight="true" outlineLevel="0" collapsed="false">
      <c r="A20" s="188" t="n">
        <v>8</v>
      </c>
      <c r="B20" s="190" t="s">
        <v>177</v>
      </c>
      <c r="C20" s="189" t="n">
        <v>232092.2</v>
      </c>
      <c r="D20" s="189" t="n">
        <v>25597.9</v>
      </c>
      <c r="E20" s="187"/>
      <c r="F20" s="189" t="n">
        <v>12784</v>
      </c>
      <c r="G20" s="189" t="n">
        <v>16417.3</v>
      </c>
      <c r="H20" s="189" t="n">
        <v>27943.7</v>
      </c>
      <c r="I20" s="189" t="n">
        <v>149349.3</v>
      </c>
      <c r="J20" s="179"/>
      <c r="K20" s="179"/>
      <c r="L20" s="179"/>
      <c r="M20" s="179"/>
      <c r="N20" s="179"/>
      <c r="O20" s="179"/>
      <c r="P20" s="179"/>
      <c r="Q20" s="179"/>
      <c r="R20" s="179"/>
      <c r="S20" s="179"/>
    </row>
    <row r="21" customFormat="false" ht="15" hidden="false" customHeight="true" outlineLevel="0" collapsed="false">
      <c r="A21" s="188" t="n">
        <v>9</v>
      </c>
      <c r="B21" s="186" t="s">
        <v>179</v>
      </c>
      <c r="C21" s="189" t="n">
        <v>241369.7</v>
      </c>
      <c r="D21" s="189" t="n">
        <v>7444.6</v>
      </c>
      <c r="E21" s="192"/>
      <c r="F21" s="189" t="n">
        <v>0</v>
      </c>
      <c r="G21" s="189" t="n">
        <v>11677.7</v>
      </c>
      <c r="H21" s="189" t="n">
        <v>18890.2</v>
      </c>
      <c r="I21" s="189" t="n">
        <v>95289.4</v>
      </c>
      <c r="J21" s="179"/>
      <c r="K21" s="179"/>
      <c r="L21" s="179"/>
      <c r="M21" s="179"/>
      <c r="N21" s="179"/>
      <c r="O21" s="179"/>
      <c r="P21" s="179"/>
      <c r="Q21" s="179"/>
      <c r="R21" s="179"/>
      <c r="S21" s="179"/>
    </row>
    <row r="22" customFormat="false" ht="15" hidden="false" customHeight="true" outlineLevel="0" collapsed="false">
      <c r="A22" s="188" t="n">
        <v>10</v>
      </c>
      <c r="B22" s="184" t="s">
        <v>180</v>
      </c>
      <c r="C22" s="187" t="n">
        <v>538951.4</v>
      </c>
      <c r="D22" s="189" t="n">
        <v>165236.1</v>
      </c>
      <c r="E22" s="187"/>
      <c r="F22" s="189" t="n">
        <v>12784</v>
      </c>
      <c r="G22" s="189" t="n">
        <v>136722.1</v>
      </c>
      <c r="H22" s="189" t="n">
        <v>79024.6</v>
      </c>
      <c r="I22" s="189" t="n">
        <v>253252.4</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1</v>
      </c>
      <c r="C24" s="189" t="n">
        <v>16309.7</v>
      </c>
      <c r="D24" s="189" t="n">
        <v>2852.1</v>
      </c>
      <c r="E24" s="187"/>
      <c r="F24" s="189" t="n">
        <v>0</v>
      </c>
      <c r="G24" s="189" t="n">
        <v>3642.6</v>
      </c>
      <c r="H24" s="189" t="n">
        <v>9542.8</v>
      </c>
      <c r="I24" s="189" t="n">
        <v>272.2</v>
      </c>
      <c r="J24" s="179"/>
      <c r="K24" s="179"/>
      <c r="L24" s="179"/>
      <c r="M24" s="179"/>
      <c r="N24" s="179"/>
      <c r="O24" s="179"/>
      <c r="P24" s="179"/>
      <c r="Q24" s="179"/>
      <c r="R24" s="179"/>
      <c r="S24" s="179"/>
    </row>
    <row r="25" customFormat="false" ht="15" hidden="false" customHeight="true" outlineLevel="0" collapsed="false">
      <c r="A25" s="188" t="n">
        <v>12</v>
      </c>
      <c r="B25" s="190" t="s">
        <v>182</v>
      </c>
      <c r="C25" s="189" t="n">
        <v>12470.38</v>
      </c>
      <c r="D25" s="189" t="n">
        <v>2371.2</v>
      </c>
      <c r="E25" s="187"/>
      <c r="F25" s="189" t="n">
        <v>0</v>
      </c>
      <c r="G25" s="189" t="n">
        <v>2512.33</v>
      </c>
      <c r="H25" s="189" t="n">
        <v>7532.7</v>
      </c>
      <c r="I25" s="189" t="n">
        <v>54.15</v>
      </c>
      <c r="J25" s="179"/>
      <c r="K25" s="179"/>
      <c r="L25" s="179"/>
      <c r="M25" s="179"/>
      <c r="N25" s="179"/>
      <c r="O25" s="179"/>
      <c r="P25" s="179"/>
      <c r="Q25" s="179"/>
      <c r="R25" s="179"/>
      <c r="S25" s="179"/>
    </row>
    <row r="26" customFormat="false" ht="15" hidden="false" customHeight="true" outlineLevel="0" collapsed="false">
      <c r="A26" s="188" t="n">
        <v>13</v>
      </c>
      <c r="B26" s="190" t="s">
        <v>183</v>
      </c>
      <c r="C26" s="189" t="n">
        <v>3839.32</v>
      </c>
      <c r="D26" s="189" t="n">
        <v>480.9</v>
      </c>
      <c r="E26" s="187"/>
      <c r="F26" s="189" t="n">
        <v>0</v>
      </c>
      <c r="G26" s="189" t="n">
        <v>1130.27</v>
      </c>
      <c r="H26" s="189" t="n">
        <v>2010.1</v>
      </c>
      <c r="I26" s="189" t="n">
        <v>218.05</v>
      </c>
      <c r="J26" s="179"/>
      <c r="K26" s="179"/>
      <c r="L26" s="179"/>
      <c r="M26" s="179"/>
      <c r="N26" s="179"/>
      <c r="O26" s="179"/>
      <c r="P26" s="179"/>
      <c r="Q26" s="179"/>
      <c r="R26" s="179"/>
      <c r="S26" s="179"/>
    </row>
    <row r="27" customFormat="false" ht="15" hidden="false" customHeight="true" outlineLevel="0" collapsed="false">
      <c r="A27" s="188" t="n">
        <v>14</v>
      </c>
      <c r="B27" s="186" t="s">
        <v>184</v>
      </c>
      <c r="C27" s="189" t="n">
        <v>19000.1</v>
      </c>
      <c r="D27" s="189" t="n">
        <v>8007.5</v>
      </c>
      <c r="E27" s="187"/>
      <c r="F27" s="189" t="n">
        <v>0</v>
      </c>
      <c r="G27" s="189" t="n">
        <v>9727.9</v>
      </c>
      <c r="H27" s="189" t="n">
        <v>1264.5</v>
      </c>
      <c r="I27" s="189" t="n">
        <v>0.2</v>
      </c>
      <c r="J27" s="179"/>
      <c r="K27" s="179"/>
      <c r="L27" s="179"/>
      <c r="M27" s="179"/>
      <c r="N27" s="179"/>
      <c r="O27" s="179"/>
      <c r="P27" s="179"/>
      <c r="Q27" s="179"/>
      <c r="R27" s="179"/>
      <c r="S27" s="179"/>
    </row>
    <row r="28" customFormat="false" ht="15" hidden="false" customHeight="true" outlineLevel="0" collapsed="false">
      <c r="A28" s="188" t="n">
        <v>15</v>
      </c>
      <c r="B28" s="190" t="s">
        <v>185</v>
      </c>
      <c r="C28" s="189" t="n">
        <v>10827</v>
      </c>
      <c r="D28" s="189" t="n">
        <v>3970.2</v>
      </c>
      <c r="E28" s="187"/>
      <c r="F28" s="189" t="n">
        <v>0</v>
      </c>
      <c r="G28" s="189" t="n">
        <v>6325.1</v>
      </c>
      <c r="H28" s="189" t="n">
        <v>531.2</v>
      </c>
      <c r="I28" s="189" t="n">
        <v>0.5</v>
      </c>
      <c r="J28" s="179"/>
      <c r="K28" s="179"/>
      <c r="L28" s="179"/>
      <c r="M28" s="179"/>
      <c r="N28" s="179"/>
      <c r="O28" s="179"/>
      <c r="P28" s="179"/>
      <c r="Q28" s="179"/>
      <c r="R28" s="179"/>
      <c r="S28" s="179"/>
    </row>
    <row r="29" customFormat="false" ht="15" hidden="false" customHeight="true" outlineLevel="0" collapsed="false">
      <c r="A29" s="188" t="n">
        <v>16</v>
      </c>
      <c r="B29" s="190" t="s">
        <v>177</v>
      </c>
      <c r="C29" s="189" t="n">
        <v>8173.1</v>
      </c>
      <c r="D29" s="189" t="n">
        <v>4037.3</v>
      </c>
      <c r="E29" s="187"/>
      <c r="F29" s="189" t="n">
        <v>0</v>
      </c>
      <c r="G29" s="189" t="n">
        <v>3402.8</v>
      </c>
      <c r="H29" s="189" t="n">
        <v>733.3</v>
      </c>
      <c r="I29" s="189" t="n">
        <v>-0.3</v>
      </c>
      <c r="J29" s="179"/>
      <c r="K29" s="179"/>
      <c r="L29" s="179"/>
      <c r="M29" s="179"/>
      <c r="N29" s="179"/>
      <c r="O29" s="179"/>
      <c r="P29" s="179"/>
      <c r="Q29" s="179"/>
      <c r="R29" s="179"/>
      <c r="S29" s="179"/>
    </row>
    <row r="30" customFormat="false" ht="15" hidden="false" customHeight="true" outlineLevel="0" collapsed="false">
      <c r="A30" s="188" t="n">
        <v>17</v>
      </c>
      <c r="B30" s="186" t="s">
        <v>186</v>
      </c>
      <c r="C30" s="189" t="n">
        <v>7315.4</v>
      </c>
      <c r="D30" s="189" t="n">
        <v>911.2</v>
      </c>
      <c r="E30" s="187"/>
      <c r="F30" s="189" t="n">
        <v>0</v>
      </c>
      <c r="G30" s="189" t="n">
        <v>5720.3</v>
      </c>
      <c r="H30" s="189" t="n">
        <v>681.6</v>
      </c>
      <c r="I30" s="189" t="n">
        <v>2.3</v>
      </c>
      <c r="J30" s="179"/>
      <c r="K30" s="179"/>
      <c r="L30" s="179"/>
      <c r="M30" s="179"/>
      <c r="N30" s="179"/>
      <c r="O30" s="179"/>
      <c r="P30" s="179"/>
      <c r="Q30" s="179"/>
      <c r="R30" s="179"/>
      <c r="S30" s="179"/>
    </row>
    <row r="31" customFormat="false" ht="15" hidden="false" customHeight="true" outlineLevel="0" collapsed="false">
      <c r="A31" s="188" t="n">
        <v>18</v>
      </c>
      <c r="B31" s="190" t="s">
        <v>187</v>
      </c>
      <c r="C31" s="189" t="n">
        <v>401.1</v>
      </c>
      <c r="D31" s="189" t="n">
        <v>0.3</v>
      </c>
      <c r="E31" s="187"/>
      <c r="F31" s="189" t="n">
        <v>0</v>
      </c>
      <c r="G31" s="189" t="n">
        <v>363.5</v>
      </c>
      <c r="H31" s="189" t="n">
        <v>37.3</v>
      </c>
      <c r="I31" s="189" t="n">
        <v>0</v>
      </c>
      <c r="J31" s="179"/>
      <c r="K31" s="179"/>
      <c r="L31" s="179"/>
      <c r="M31" s="179"/>
      <c r="N31" s="179"/>
      <c r="O31" s="179"/>
      <c r="P31" s="179"/>
      <c r="Q31" s="179"/>
      <c r="R31" s="179"/>
      <c r="S31" s="179"/>
    </row>
    <row r="32" customFormat="false" ht="15" hidden="false" customHeight="true" outlineLevel="0" collapsed="false">
      <c r="A32" s="188" t="n">
        <v>19</v>
      </c>
      <c r="B32" s="190" t="s">
        <v>188</v>
      </c>
      <c r="C32" s="189" t="n">
        <v>6914.3</v>
      </c>
      <c r="D32" s="189" t="n">
        <v>910.9</v>
      </c>
      <c r="E32" s="187"/>
      <c r="F32" s="189" t="n">
        <v>0</v>
      </c>
      <c r="G32" s="189" t="n">
        <v>5356.8</v>
      </c>
      <c r="H32" s="189" t="n">
        <v>644.3</v>
      </c>
      <c r="I32" s="189" t="n">
        <v>2.3</v>
      </c>
      <c r="J32" s="179"/>
      <c r="K32" s="179"/>
      <c r="L32" s="179"/>
      <c r="M32" s="179"/>
      <c r="N32" s="179"/>
      <c r="O32" s="179"/>
      <c r="P32" s="179"/>
      <c r="Q32" s="179"/>
      <c r="R32" s="179"/>
      <c r="S32" s="179"/>
    </row>
    <row r="33" customFormat="false" ht="15" hidden="false" customHeight="true" outlineLevel="0" collapsed="false">
      <c r="A33" s="188" t="n">
        <v>20</v>
      </c>
      <c r="B33" s="186" t="s">
        <v>189</v>
      </c>
      <c r="C33" s="189" t="n">
        <v>6496.8</v>
      </c>
      <c r="D33" s="189" t="n">
        <v>3604.4</v>
      </c>
      <c r="E33" s="187"/>
      <c r="F33" s="189" t="n">
        <v>0</v>
      </c>
      <c r="G33" s="189" t="n">
        <v>2005.3</v>
      </c>
      <c r="H33" s="189" t="n">
        <v>761.4</v>
      </c>
      <c r="I33" s="189" t="n">
        <v>125.7</v>
      </c>
      <c r="J33" s="179"/>
      <c r="K33" s="179"/>
      <c r="L33" s="179"/>
      <c r="M33" s="179"/>
      <c r="N33" s="179"/>
      <c r="O33" s="179"/>
      <c r="P33" s="179"/>
      <c r="Q33" s="179"/>
      <c r="R33" s="179"/>
      <c r="S33" s="179"/>
    </row>
    <row r="34" customFormat="false" ht="15" hidden="false" customHeight="true" outlineLevel="0" collapsed="false">
      <c r="A34" s="188" t="n">
        <v>21</v>
      </c>
      <c r="B34" s="186" t="s">
        <v>190</v>
      </c>
      <c r="C34" s="189" t="n">
        <v>552.2</v>
      </c>
      <c r="D34" s="189" t="n">
        <v>0</v>
      </c>
      <c r="E34" s="187"/>
      <c r="F34" s="189" t="n">
        <v>0</v>
      </c>
      <c r="G34" s="189" t="n">
        <v>395</v>
      </c>
      <c r="H34" s="189" t="n">
        <v>157.2</v>
      </c>
      <c r="I34" s="189" t="n">
        <v>0</v>
      </c>
      <c r="J34" s="179"/>
      <c r="K34" s="179"/>
      <c r="L34" s="179"/>
      <c r="M34" s="179"/>
      <c r="N34" s="179"/>
      <c r="O34" s="179"/>
      <c r="P34" s="179"/>
      <c r="Q34" s="179"/>
      <c r="R34" s="179"/>
      <c r="S34" s="179"/>
    </row>
    <row r="35" customFormat="false" ht="15" hidden="false" customHeight="true" outlineLevel="0" collapsed="false">
      <c r="A35" s="188" t="n">
        <v>22</v>
      </c>
      <c r="B35" s="186" t="s">
        <v>179</v>
      </c>
      <c r="C35" s="189" t="n">
        <v>11459.7</v>
      </c>
      <c r="D35" s="189" t="n">
        <v>17.8</v>
      </c>
      <c r="E35" s="3"/>
      <c r="F35" s="189" t="n">
        <v>0</v>
      </c>
      <c r="G35" s="189" t="n">
        <v>1977.2</v>
      </c>
      <c r="H35" s="189" t="n">
        <v>337.4</v>
      </c>
      <c r="I35" s="189" t="n">
        <v>0.5</v>
      </c>
      <c r="J35" s="179"/>
      <c r="K35" s="179"/>
      <c r="L35" s="179"/>
      <c r="M35" s="179"/>
      <c r="N35" s="179"/>
      <c r="O35" s="179"/>
      <c r="P35" s="179"/>
      <c r="Q35" s="179"/>
      <c r="R35" s="179"/>
      <c r="S35" s="179"/>
    </row>
    <row r="36" customFormat="false" ht="15" hidden="false" customHeight="true" outlineLevel="0" collapsed="false">
      <c r="A36" s="188" t="n">
        <v>23</v>
      </c>
      <c r="B36" s="184" t="s">
        <v>191</v>
      </c>
      <c r="C36" s="189" t="n">
        <v>38214.5</v>
      </c>
      <c r="D36" s="189" t="n">
        <v>15357.4</v>
      </c>
      <c r="E36" s="3"/>
      <c r="F36" s="189" t="n">
        <v>0</v>
      </c>
      <c r="G36" s="189" t="n">
        <v>19513.9</v>
      </c>
      <c r="H36" s="189" t="n">
        <v>12070.1</v>
      </c>
      <c r="I36" s="189" t="n">
        <v>399.9</v>
      </c>
      <c r="J36" s="179"/>
      <c r="K36" s="179"/>
      <c r="L36" s="179"/>
      <c r="M36" s="179"/>
      <c r="N36" s="179"/>
      <c r="O36" s="179"/>
      <c r="P36" s="179"/>
      <c r="Q36" s="179"/>
      <c r="R36" s="179"/>
      <c r="S36" s="179"/>
    </row>
    <row r="37" customFormat="false" ht="20.1" hidden="false" customHeight="true" outlineLevel="0" collapsed="false">
      <c r="A37" s="194" t="n">
        <v>24</v>
      </c>
      <c r="B37" s="195" t="s">
        <v>192</v>
      </c>
      <c r="C37" s="203" t="n">
        <v>577165.9</v>
      </c>
      <c r="D37" s="197" t="n">
        <v>180593.5</v>
      </c>
      <c r="E37" s="198"/>
      <c r="F37" s="197" t="n">
        <v>12784</v>
      </c>
      <c r="G37" s="197" t="n">
        <v>156236</v>
      </c>
      <c r="H37" s="197" t="n">
        <v>91094.7</v>
      </c>
      <c r="I37" s="197" t="n">
        <v>253652.3</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3</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4</v>
      </c>
      <c r="C42" s="189" t="n">
        <v>473259.7</v>
      </c>
      <c r="D42" s="189" t="n">
        <v>130369.2</v>
      </c>
      <c r="E42" s="191" t="n">
        <v>1</v>
      </c>
      <c r="F42" s="189" t="n">
        <v>13354.5</v>
      </c>
      <c r="G42" s="189" t="n">
        <v>101677.5</v>
      </c>
      <c r="H42" s="189" t="n">
        <v>29724.9</v>
      </c>
      <c r="I42" s="189" t="n">
        <v>198133.6</v>
      </c>
      <c r="J42" s="179"/>
      <c r="K42" s="179"/>
      <c r="L42" s="179"/>
      <c r="M42" s="179"/>
      <c r="N42" s="179"/>
      <c r="O42" s="179"/>
      <c r="P42" s="179"/>
      <c r="Q42" s="179"/>
      <c r="R42" s="179"/>
      <c r="S42" s="179"/>
    </row>
    <row r="43" customFormat="false" ht="15" hidden="false" customHeight="true" outlineLevel="0" collapsed="false">
      <c r="A43" s="188" t="n">
        <v>26</v>
      </c>
      <c r="B43" s="186" t="s">
        <v>195</v>
      </c>
      <c r="C43" s="189" t="n">
        <v>12650.2</v>
      </c>
      <c r="D43" s="189" t="n">
        <v>4748.9</v>
      </c>
      <c r="E43" s="187"/>
      <c r="F43" s="189" t="n">
        <v>0</v>
      </c>
      <c r="G43" s="189" t="n">
        <v>3220.4</v>
      </c>
      <c r="H43" s="189" t="n">
        <v>4652.8</v>
      </c>
      <c r="I43" s="189" t="n">
        <v>28.1</v>
      </c>
      <c r="J43" s="179"/>
      <c r="K43" s="179"/>
      <c r="L43" s="179"/>
      <c r="M43" s="179"/>
      <c r="N43" s="179"/>
      <c r="O43" s="179"/>
      <c r="P43" s="179"/>
      <c r="Q43" s="179"/>
      <c r="R43" s="179"/>
      <c r="S43" s="179"/>
    </row>
    <row r="44" customFormat="false" ht="15" hidden="false" customHeight="true" outlineLevel="0" collapsed="false">
      <c r="A44" s="188" t="n">
        <v>27</v>
      </c>
      <c r="B44" s="186" t="s">
        <v>196</v>
      </c>
      <c r="C44" s="189" t="n">
        <v>11010.3</v>
      </c>
      <c r="D44" s="189" t="n">
        <v>8235.5</v>
      </c>
      <c r="E44" s="187"/>
      <c r="F44" s="189" t="n">
        <v>0</v>
      </c>
      <c r="G44" s="189" t="n">
        <v>1807</v>
      </c>
      <c r="H44" s="189" t="n">
        <v>423</v>
      </c>
      <c r="I44" s="189" t="n">
        <v>544.8</v>
      </c>
      <c r="J44" s="179"/>
      <c r="K44" s="179"/>
      <c r="L44" s="179"/>
      <c r="M44" s="179"/>
      <c r="N44" s="179"/>
      <c r="O44" s="179"/>
      <c r="P44" s="179"/>
      <c r="Q44" s="179"/>
      <c r="R44" s="179"/>
      <c r="S44" s="179"/>
    </row>
    <row r="45" customFormat="false" ht="15" hidden="false" customHeight="true" outlineLevel="0" collapsed="false">
      <c r="A45" s="188" t="n">
        <v>28</v>
      </c>
      <c r="B45" s="190" t="s">
        <v>197</v>
      </c>
      <c r="C45" s="189" t="n">
        <v>263.1</v>
      </c>
      <c r="D45" s="189" t="n">
        <v>22.2</v>
      </c>
      <c r="E45" s="187"/>
      <c r="F45" s="189" t="n">
        <v>0</v>
      </c>
      <c r="G45" s="189" t="n">
        <v>199.4</v>
      </c>
      <c r="H45" s="189" t="n">
        <v>4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8</v>
      </c>
      <c r="C46" s="189" t="n">
        <v>10747.2</v>
      </c>
      <c r="D46" s="189" t="n">
        <v>8213.3</v>
      </c>
      <c r="E46" s="187"/>
      <c r="F46" s="189" t="n">
        <v>0</v>
      </c>
      <c r="G46" s="189" t="n">
        <v>1607.6</v>
      </c>
      <c r="H46" s="189" t="n">
        <v>382</v>
      </c>
      <c r="I46" s="189" t="n">
        <v>544.3</v>
      </c>
      <c r="J46" s="179"/>
      <c r="K46" s="179"/>
      <c r="L46" s="179"/>
      <c r="M46" s="179"/>
      <c r="N46" s="179"/>
      <c r="O46" s="179"/>
      <c r="P46" s="179"/>
      <c r="Q46" s="179"/>
      <c r="R46" s="179"/>
      <c r="S46" s="179"/>
    </row>
    <row r="47" customFormat="false" ht="15" hidden="false" customHeight="true" outlineLevel="0" collapsed="false">
      <c r="A47" s="188" t="n">
        <v>30</v>
      </c>
      <c r="B47" s="186" t="s">
        <v>178</v>
      </c>
      <c r="C47" s="189" t="n">
        <v>253434.8</v>
      </c>
      <c r="D47" s="189" t="n">
        <v>12198.8</v>
      </c>
      <c r="E47" s="192"/>
      <c r="F47" s="189" t="n">
        <v>-570.5</v>
      </c>
      <c r="G47" s="189" t="n">
        <v>36751.5</v>
      </c>
      <c r="H47" s="189" t="n">
        <v>51333.1</v>
      </c>
      <c r="I47" s="189" t="n">
        <v>153721.9</v>
      </c>
      <c r="J47" s="179"/>
      <c r="K47" s="179"/>
      <c r="L47" s="179"/>
      <c r="M47" s="179"/>
      <c r="N47" s="179"/>
      <c r="O47" s="179"/>
      <c r="P47" s="179"/>
      <c r="Q47" s="179"/>
      <c r="R47" s="179"/>
      <c r="S47" s="179"/>
    </row>
    <row r="48" customFormat="false" ht="15" hidden="false" customHeight="true" outlineLevel="0" collapsed="false">
      <c r="A48" s="188" t="n">
        <v>31</v>
      </c>
      <c r="B48" s="190" t="s">
        <v>199</v>
      </c>
      <c r="C48" s="189" t="n">
        <v>241645.5</v>
      </c>
      <c r="D48" s="189" t="n">
        <v>8696.7</v>
      </c>
      <c r="E48" s="187"/>
      <c r="F48" s="189" t="n">
        <v>0</v>
      </c>
      <c r="G48" s="189" t="n">
        <v>33025.4</v>
      </c>
      <c r="H48" s="189" t="n">
        <v>47479.6</v>
      </c>
      <c r="I48" s="189" t="n">
        <v>152443.8</v>
      </c>
      <c r="J48" s="179"/>
      <c r="K48" s="179"/>
      <c r="L48" s="179"/>
      <c r="M48" s="179"/>
      <c r="N48" s="179"/>
      <c r="O48" s="179"/>
      <c r="P48" s="179"/>
      <c r="Q48" s="179"/>
      <c r="R48" s="179"/>
      <c r="S48" s="179"/>
    </row>
    <row r="49" customFormat="false" ht="15" hidden="false" customHeight="true" outlineLevel="0" collapsed="false">
      <c r="A49" s="188" t="n">
        <v>32</v>
      </c>
      <c r="B49" s="190" t="s">
        <v>198</v>
      </c>
      <c r="C49" s="189" t="n">
        <v>11789.3</v>
      </c>
      <c r="D49" s="189" t="n">
        <v>3502.1</v>
      </c>
      <c r="E49" s="187"/>
      <c r="F49" s="189" t="n">
        <v>-570.5</v>
      </c>
      <c r="G49" s="189" t="n">
        <v>3726.1</v>
      </c>
      <c r="H49" s="189" t="n">
        <v>3853.5</v>
      </c>
      <c r="I49" s="189" t="n">
        <v>1278.1</v>
      </c>
      <c r="J49" s="179"/>
      <c r="K49" s="179"/>
      <c r="L49" s="179"/>
      <c r="M49" s="179"/>
      <c r="N49" s="179"/>
      <c r="O49" s="179"/>
      <c r="P49" s="179"/>
      <c r="Q49" s="179"/>
      <c r="R49" s="179"/>
      <c r="S49" s="179"/>
    </row>
    <row r="50" customFormat="false" ht="15" hidden="false" customHeight="true" outlineLevel="0" collapsed="false">
      <c r="A50" s="188" t="n">
        <v>33</v>
      </c>
      <c r="B50" s="186" t="s">
        <v>200</v>
      </c>
      <c r="C50" s="189" t="n">
        <v>25134.9</v>
      </c>
      <c r="D50" s="189" t="n">
        <v>5169.3</v>
      </c>
      <c r="E50" s="187"/>
      <c r="F50" s="189" t="n">
        <v>0</v>
      </c>
      <c r="G50" s="189" t="n">
        <v>7370</v>
      </c>
      <c r="H50" s="189" t="n">
        <v>11984.6</v>
      </c>
      <c r="I50" s="189" t="n">
        <v>611</v>
      </c>
      <c r="J50" s="179"/>
      <c r="K50" s="179"/>
      <c r="L50" s="179"/>
      <c r="M50" s="179"/>
      <c r="N50" s="179"/>
      <c r="O50" s="179"/>
      <c r="P50" s="179"/>
      <c r="Q50" s="179"/>
      <c r="R50" s="179"/>
      <c r="S50" s="179"/>
    </row>
    <row r="51" customFormat="false" ht="15" hidden="false" customHeight="true" outlineLevel="0" collapsed="false">
      <c r="A51" s="188" t="n">
        <v>34</v>
      </c>
      <c r="B51" s="186" t="s">
        <v>179</v>
      </c>
      <c r="C51" s="189" t="n">
        <v>241369.7</v>
      </c>
      <c r="D51" s="189" t="n">
        <v>7444.6</v>
      </c>
      <c r="E51" s="187"/>
      <c r="F51" s="189" t="n">
        <v>0</v>
      </c>
      <c r="G51" s="189" t="n">
        <v>11677.7</v>
      </c>
      <c r="H51" s="189" t="n">
        <v>18890.2</v>
      </c>
      <c r="I51" s="189" t="n">
        <v>95289.4</v>
      </c>
      <c r="J51" s="179"/>
      <c r="K51" s="179"/>
      <c r="L51" s="179"/>
      <c r="M51" s="179"/>
      <c r="N51" s="179"/>
      <c r="O51" s="179"/>
      <c r="P51" s="179"/>
      <c r="Q51" s="179"/>
      <c r="R51" s="179"/>
      <c r="S51" s="179"/>
    </row>
    <row r="52" customFormat="false" ht="15" hidden="false" customHeight="true" outlineLevel="0" collapsed="false">
      <c r="A52" s="188" t="n">
        <v>35</v>
      </c>
      <c r="B52" s="184" t="s">
        <v>201</v>
      </c>
      <c r="C52" s="187" t="n">
        <v>534120.2</v>
      </c>
      <c r="D52" s="189" t="n">
        <v>153277.1</v>
      </c>
      <c r="E52" s="187"/>
      <c r="F52" s="189" t="n">
        <v>12784</v>
      </c>
      <c r="G52" s="189" t="n">
        <v>139148.7</v>
      </c>
      <c r="H52" s="189" t="n">
        <v>79228.2</v>
      </c>
      <c r="I52" s="189" t="n">
        <v>257750</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2</v>
      </c>
      <c r="C54" s="189" t="n">
        <v>18890.8</v>
      </c>
      <c r="D54" s="189" t="n">
        <v>15635.1</v>
      </c>
      <c r="E54" s="187"/>
      <c r="F54" s="189" t="n">
        <v>0</v>
      </c>
      <c r="G54" s="189" t="n">
        <v>1153.3</v>
      </c>
      <c r="H54" s="189" t="n">
        <v>2034.8</v>
      </c>
      <c r="I54" s="189" t="n">
        <v>67.6</v>
      </c>
      <c r="J54" s="179"/>
      <c r="K54" s="179"/>
      <c r="L54" s="179"/>
      <c r="M54" s="179"/>
      <c r="N54" s="179"/>
      <c r="O54" s="179"/>
      <c r="P54" s="179"/>
      <c r="Q54" s="179"/>
      <c r="R54" s="179"/>
      <c r="S54" s="179"/>
    </row>
    <row r="55" customFormat="false" ht="15" hidden="false" customHeight="true" outlineLevel="0" collapsed="false">
      <c r="A55" s="188" t="n">
        <v>37</v>
      </c>
      <c r="B55" s="186" t="s">
        <v>184</v>
      </c>
      <c r="C55" s="189" t="n">
        <v>12015.8</v>
      </c>
      <c r="D55" s="189" t="n">
        <v>134.3</v>
      </c>
      <c r="E55" s="187"/>
      <c r="F55" s="189" t="n">
        <v>0</v>
      </c>
      <c r="G55" s="189" t="n">
        <v>7412</v>
      </c>
      <c r="H55" s="189" t="n">
        <v>4469</v>
      </c>
      <c r="I55" s="189" t="n">
        <v>0.5</v>
      </c>
      <c r="J55" s="179"/>
      <c r="K55" s="179"/>
      <c r="L55" s="179"/>
      <c r="M55" s="179"/>
      <c r="N55" s="179"/>
      <c r="O55" s="179"/>
      <c r="P55" s="179"/>
      <c r="Q55" s="179"/>
      <c r="R55" s="179"/>
      <c r="S55" s="179"/>
    </row>
    <row r="56" customFormat="false" ht="15" hidden="false" customHeight="true" outlineLevel="0" collapsed="false">
      <c r="A56" s="188" t="n">
        <v>38</v>
      </c>
      <c r="B56" s="190" t="s">
        <v>197</v>
      </c>
      <c r="C56" s="189" t="n">
        <v>9845.8</v>
      </c>
      <c r="D56" s="189" t="n">
        <v>17.8</v>
      </c>
      <c r="E56" s="187"/>
      <c r="F56" s="189" t="n">
        <v>0</v>
      </c>
      <c r="G56" s="189" t="n">
        <v>6085.1</v>
      </c>
      <c r="H56" s="189" t="n">
        <v>3742.4</v>
      </c>
      <c r="I56" s="189" t="n">
        <v>0.5</v>
      </c>
      <c r="J56" s="179"/>
      <c r="K56" s="179"/>
      <c r="L56" s="179"/>
      <c r="M56" s="179"/>
      <c r="N56" s="179"/>
      <c r="O56" s="179"/>
      <c r="P56" s="179"/>
      <c r="Q56" s="179"/>
      <c r="R56" s="179"/>
      <c r="S56" s="179"/>
    </row>
    <row r="57" customFormat="false" ht="15" hidden="false" customHeight="true" outlineLevel="0" collapsed="false">
      <c r="A57" s="188" t="n">
        <v>39</v>
      </c>
      <c r="B57" s="190" t="s">
        <v>203</v>
      </c>
      <c r="C57" s="189" t="n">
        <v>2170</v>
      </c>
      <c r="D57" s="189" t="n">
        <v>116.5</v>
      </c>
      <c r="E57" s="187"/>
      <c r="F57" s="189" t="n">
        <v>0</v>
      </c>
      <c r="G57" s="189" t="n">
        <v>1326.9</v>
      </c>
      <c r="H57" s="189" t="n">
        <v>726.6</v>
      </c>
      <c r="I57" s="189" t="n">
        <v>0</v>
      </c>
      <c r="J57" s="179"/>
      <c r="K57" s="179"/>
      <c r="L57" s="179"/>
      <c r="M57" s="179"/>
      <c r="N57" s="179"/>
      <c r="O57" s="179"/>
      <c r="P57" s="179"/>
      <c r="Q57" s="179"/>
      <c r="R57" s="179"/>
      <c r="S57" s="179"/>
    </row>
    <row r="58" customFormat="false" ht="15" hidden="false" customHeight="true" outlineLevel="0" collapsed="false">
      <c r="A58" s="188" t="n">
        <v>40</v>
      </c>
      <c r="B58" s="186" t="s">
        <v>204</v>
      </c>
      <c r="C58" s="189" t="n">
        <v>6994.2</v>
      </c>
      <c r="D58" s="189" t="n">
        <v>623.5</v>
      </c>
      <c r="E58" s="187"/>
      <c r="F58" s="189" t="n">
        <v>0</v>
      </c>
      <c r="G58" s="189" t="n">
        <v>5606.6</v>
      </c>
      <c r="H58" s="189" t="n">
        <v>740.1</v>
      </c>
      <c r="I58" s="189" t="n">
        <v>24</v>
      </c>
      <c r="J58" s="179"/>
      <c r="K58" s="179"/>
      <c r="L58" s="179"/>
      <c r="M58" s="179"/>
      <c r="N58" s="179"/>
      <c r="O58" s="179"/>
      <c r="P58" s="179"/>
      <c r="Q58" s="179"/>
      <c r="R58" s="179"/>
      <c r="S58" s="179"/>
    </row>
    <row r="59" customFormat="false" ht="15" hidden="false" customHeight="true" outlineLevel="0" collapsed="false">
      <c r="A59" s="188" t="n">
        <v>41</v>
      </c>
      <c r="B59" s="190" t="s">
        <v>205</v>
      </c>
      <c r="C59" s="189" t="n">
        <v>635.9</v>
      </c>
      <c r="D59" s="189" t="n">
        <v>303.6</v>
      </c>
      <c r="E59" s="3"/>
      <c r="F59" s="189" t="n">
        <v>0</v>
      </c>
      <c r="G59" s="189" t="n">
        <v>289</v>
      </c>
      <c r="H59" s="189" t="n">
        <v>43.3</v>
      </c>
      <c r="I59" s="189" t="n">
        <v>0</v>
      </c>
      <c r="J59" s="179"/>
      <c r="K59" s="179"/>
      <c r="L59" s="179"/>
      <c r="M59" s="179"/>
      <c r="N59" s="179"/>
      <c r="O59" s="179"/>
      <c r="P59" s="179"/>
      <c r="Q59" s="179"/>
      <c r="R59" s="179"/>
      <c r="S59" s="179"/>
    </row>
    <row r="60" customFormat="false" ht="15" hidden="false" customHeight="true" outlineLevel="0" collapsed="false">
      <c r="A60" s="188" t="n">
        <v>42</v>
      </c>
      <c r="B60" s="190" t="s">
        <v>206</v>
      </c>
      <c r="C60" s="189" t="n">
        <v>6358.3</v>
      </c>
      <c r="D60" s="189" t="n">
        <v>319.9</v>
      </c>
      <c r="E60" s="3"/>
      <c r="F60" s="189" t="n">
        <v>0</v>
      </c>
      <c r="G60" s="189" t="n">
        <v>5317.6</v>
      </c>
      <c r="H60" s="189" t="n">
        <v>696.8</v>
      </c>
      <c r="I60" s="189" t="n">
        <v>24</v>
      </c>
      <c r="J60" s="179"/>
      <c r="K60" s="179"/>
      <c r="L60" s="179"/>
      <c r="M60" s="179"/>
      <c r="N60" s="179"/>
      <c r="O60" s="179"/>
      <c r="P60" s="179"/>
      <c r="Q60" s="179"/>
      <c r="R60" s="179"/>
      <c r="S60" s="179"/>
    </row>
    <row r="61" customFormat="false" ht="15" hidden="false" customHeight="true" outlineLevel="0" collapsed="false">
      <c r="A61" s="188" t="n">
        <v>43</v>
      </c>
      <c r="B61" s="186" t="s">
        <v>207</v>
      </c>
      <c r="C61" s="189" t="n">
        <v>1005.5</v>
      </c>
      <c r="D61" s="189" t="n">
        <v>0</v>
      </c>
      <c r="E61" s="3"/>
      <c r="F61" s="189" t="n">
        <v>0</v>
      </c>
      <c r="G61" s="189" t="n">
        <v>881</v>
      </c>
      <c r="H61" s="189" t="n">
        <v>124.5</v>
      </c>
      <c r="I61" s="189" t="n">
        <v>0</v>
      </c>
      <c r="J61" s="179"/>
      <c r="K61" s="179"/>
      <c r="L61" s="179"/>
      <c r="M61" s="179"/>
      <c r="N61" s="179"/>
      <c r="O61" s="179"/>
      <c r="P61" s="179"/>
      <c r="Q61" s="179"/>
      <c r="R61" s="179"/>
      <c r="S61" s="179"/>
    </row>
    <row r="62" customFormat="false" ht="15" hidden="false" customHeight="true" outlineLevel="0" collapsed="false">
      <c r="A62" s="188" t="n">
        <v>44</v>
      </c>
      <c r="B62" s="186" t="s">
        <v>179</v>
      </c>
      <c r="C62" s="189" t="n">
        <v>11459.7</v>
      </c>
      <c r="D62" s="189" t="n">
        <v>17.8</v>
      </c>
      <c r="E62" s="187"/>
      <c r="F62" s="189" t="n">
        <v>0</v>
      </c>
      <c r="G62" s="189" t="n">
        <v>1977.2</v>
      </c>
      <c r="H62" s="189" t="n">
        <v>337.4</v>
      </c>
      <c r="I62" s="189" t="n">
        <v>0.5</v>
      </c>
      <c r="J62" s="179"/>
      <c r="K62" s="179"/>
      <c r="L62" s="179"/>
      <c r="M62" s="179"/>
      <c r="N62" s="179"/>
      <c r="O62" s="179"/>
      <c r="P62" s="179"/>
      <c r="Q62" s="179"/>
      <c r="R62" s="179"/>
      <c r="S62" s="179"/>
    </row>
    <row r="63" customFormat="false" ht="15" hidden="false" customHeight="true" outlineLevel="0" collapsed="false">
      <c r="A63" s="188" t="n">
        <v>45</v>
      </c>
      <c r="B63" s="184" t="s">
        <v>208</v>
      </c>
      <c r="C63" s="189" t="n">
        <v>27446.6</v>
      </c>
      <c r="D63" s="189" t="n">
        <v>16375.1</v>
      </c>
      <c r="E63" s="187"/>
      <c r="F63" s="189" t="n">
        <v>0</v>
      </c>
      <c r="G63" s="189" t="n">
        <v>13075.7</v>
      </c>
      <c r="H63" s="189" t="n">
        <v>7031</v>
      </c>
      <c r="I63" s="189" t="n">
        <v>91.6</v>
      </c>
      <c r="J63" s="179"/>
      <c r="K63" s="179"/>
      <c r="L63" s="179"/>
      <c r="M63" s="179"/>
      <c r="N63" s="179"/>
      <c r="O63" s="179"/>
      <c r="P63" s="179"/>
      <c r="Q63" s="179"/>
      <c r="R63" s="179"/>
      <c r="S63" s="179"/>
    </row>
    <row r="64" customFormat="false" ht="20.1" hidden="false" customHeight="true" outlineLevel="0" collapsed="false">
      <c r="A64" s="194" t="n">
        <v>46</v>
      </c>
      <c r="B64" s="195" t="s">
        <v>209</v>
      </c>
      <c r="C64" s="203" t="n">
        <v>561566.8</v>
      </c>
      <c r="D64" s="197" t="n">
        <v>169652.2</v>
      </c>
      <c r="E64" s="201"/>
      <c r="F64" s="197" t="n">
        <v>12784</v>
      </c>
      <c r="G64" s="197" t="n">
        <v>152224.4</v>
      </c>
      <c r="H64" s="197" t="n">
        <v>86259.2</v>
      </c>
      <c r="I64" s="197" t="n">
        <v>257841.6</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0</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1</v>
      </c>
      <c r="C69" s="189" t="n">
        <v>-26.3999999999988</v>
      </c>
      <c r="D69" s="189" t="n">
        <v>36.2</v>
      </c>
      <c r="E69" s="187"/>
      <c r="F69" s="189" t="n">
        <v>0</v>
      </c>
      <c r="G69" s="189" t="n">
        <v>20</v>
      </c>
      <c r="H69" s="189" t="n">
        <v>-2.8421709430404E-013</v>
      </c>
      <c r="I69" s="189" t="n">
        <v>-82.5999999999985</v>
      </c>
      <c r="J69" s="179"/>
      <c r="K69" s="179"/>
      <c r="L69" s="179"/>
      <c r="M69" s="179"/>
      <c r="N69" s="179"/>
      <c r="O69" s="179"/>
      <c r="P69" s="179"/>
      <c r="Q69" s="179"/>
      <c r="R69" s="179"/>
      <c r="S69" s="179"/>
    </row>
    <row r="70" customFormat="false" ht="20.1" hidden="false" customHeight="true" outlineLevel="0" collapsed="false">
      <c r="A70" s="194" t="n">
        <v>48</v>
      </c>
      <c r="B70" s="195" t="s">
        <v>212</v>
      </c>
      <c r="C70" s="197" t="n">
        <v>-15625.5000000001</v>
      </c>
      <c r="D70" s="197" t="n">
        <v>-10905.1</v>
      </c>
      <c r="E70" s="203"/>
      <c r="F70" s="197" t="n">
        <v>1E-007</v>
      </c>
      <c r="G70" s="197" t="n">
        <v>-3991.59999999999</v>
      </c>
      <c r="H70" s="197" t="n">
        <v>-4835.49999999999</v>
      </c>
      <c r="I70" s="197" t="n">
        <v>4106.7</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3</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4</v>
      </c>
      <c r="C75" s="189" t="n">
        <v>208621.4</v>
      </c>
      <c r="D75" s="189" t="n">
        <v>147273</v>
      </c>
      <c r="E75" s="187"/>
      <c r="F75" s="189" t="n">
        <v>0</v>
      </c>
      <c r="G75" s="189" t="n">
        <v>50914.3</v>
      </c>
      <c r="H75" s="189" t="n">
        <v>5718.8</v>
      </c>
      <c r="I75" s="189" t="n">
        <v>4715.3</v>
      </c>
      <c r="J75" s="179"/>
      <c r="K75" s="179"/>
      <c r="L75" s="179"/>
      <c r="M75" s="179"/>
      <c r="N75" s="179"/>
      <c r="O75" s="179"/>
      <c r="P75" s="179"/>
      <c r="Q75" s="179"/>
      <c r="R75" s="179"/>
      <c r="S75" s="179"/>
    </row>
    <row r="76" customFormat="false" ht="15" hidden="false" customHeight="true" outlineLevel="0" collapsed="false">
      <c r="A76" s="188" t="n">
        <v>50</v>
      </c>
      <c r="B76" s="207" t="s">
        <v>502</v>
      </c>
      <c r="C76" s="189" t="n">
        <v>198012.6</v>
      </c>
      <c r="D76" s="189" t="n">
        <v>143786.1</v>
      </c>
      <c r="E76" s="187"/>
      <c r="F76" s="189" t="n">
        <v>0</v>
      </c>
      <c r="G76" s="189" t="n">
        <v>50351.2</v>
      </c>
      <c r="H76" s="189" t="n">
        <v>3875.3</v>
      </c>
      <c r="I76" s="189" t="n">
        <v>0</v>
      </c>
      <c r="J76" s="179"/>
      <c r="K76" s="179"/>
      <c r="L76" s="179"/>
      <c r="M76" s="179"/>
      <c r="N76" s="179"/>
      <c r="O76" s="179"/>
      <c r="P76" s="179"/>
      <c r="Q76" s="179"/>
      <c r="R76" s="179"/>
      <c r="S76" s="179"/>
    </row>
    <row r="77" customFormat="false" ht="15" hidden="false" customHeight="true" outlineLevel="0" collapsed="false">
      <c r="A77" s="188" t="n">
        <v>51</v>
      </c>
      <c r="B77" s="190" t="s">
        <v>216</v>
      </c>
      <c r="C77" s="189" t="n">
        <v>3</v>
      </c>
      <c r="D77" s="189" t="n">
        <v>0</v>
      </c>
      <c r="E77" s="187"/>
      <c r="F77" s="189" t="n">
        <v>0</v>
      </c>
      <c r="G77" s="189" t="n">
        <v>0</v>
      </c>
      <c r="H77" s="189" t="n">
        <v>3</v>
      </c>
      <c r="I77" s="189" t="n">
        <v>0</v>
      </c>
      <c r="J77" s="179"/>
      <c r="K77" s="179"/>
      <c r="L77" s="179"/>
      <c r="M77" s="179"/>
      <c r="N77" s="179"/>
      <c r="O77" s="179"/>
      <c r="P77" s="179"/>
      <c r="Q77" s="179"/>
      <c r="R77" s="179"/>
      <c r="S77" s="179"/>
    </row>
    <row r="78" customFormat="false" ht="15" hidden="false" customHeight="true" outlineLevel="0" collapsed="false">
      <c r="A78" s="188" t="n">
        <v>52</v>
      </c>
      <c r="B78" s="190" t="s">
        <v>217</v>
      </c>
      <c r="C78" s="189" t="n">
        <v>10066.6</v>
      </c>
      <c r="D78" s="189" t="n">
        <v>3486.9</v>
      </c>
      <c r="E78" s="187"/>
      <c r="F78" s="189" t="n">
        <v>0</v>
      </c>
      <c r="G78" s="189" t="n">
        <v>521.5</v>
      </c>
      <c r="H78" s="189" t="n">
        <v>1354</v>
      </c>
      <c r="I78" s="189" t="n">
        <v>4704.2</v>
      </c>
      <c r="J78" s="179"/>
      <c r="K78" s="179"/>
      <c r="L78" s="179"/>
      <c r="M78" s="179"/>
      <c r="N78" s="179"/>
      <c r="O78" s="179"/>
      <c r="P78" s="179"/>
      <c r="Q78" s="179"/>
      <c r="R78" s="179"/>
      <c r="S78" s="179"/>
    </row>
    <row r="79" customFormat="false" ht="15" hidden="false" customHeight="true" outlineLevel="0" collapsed="false">
      <c r="A79" s="188" t="n">
        <v>53</v>
      </c>
      <c r="B79" s="190" t="s">
        <v>218</v>
      </c>
      <c r="C79" s="189" t="n">
        <v>539.2</v>
      </c>
      <c r="D79" s="189" t="n">
        <v>0</v>
      </c>
      <c r="E79" s="187"/>
      <c r="F79" s="189" t="n">
        <v>0</v>
      </c>
      <c r="G79" s="189" t="n">
        <v>41.6</v>
      </c>
      <c r="H79" s="189" t="n">
        <v>486.5</v>
      </c>
      <c r="I79" s="189" t="n">
        <v>11.1</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19</v>
      </c>
      <c r="C81" s="189" t="n">
        <v>223969.8</v>
      </c>
      <c r="D81" s="189" t="n">
        <v>171382.1</v>
      </c>
      <c r="E81" s="6"/>
      <c r="F81" s="189" t="n">
        <v>0</v>
      </c>
      <c r="G81" s="189" t="n">
        <v>46686.7</v>
      </c>
      <c r="H81" s="189" t="n">
        <v>5205.3</v>
      </c>
      <c r="I81" s="189" t="n">
        <v>695.7</v>
      </c>
      <c r="J81" s="179"/>
      <c r="K81" s="179"/>
      <c r="L81" s="179"/>
      <c r="M81" s="179"/>
      <c r="N81" s="179"/>
      <c r="O81" s="179"/>
      <c r="P81" s="179"/>
      <c r="Q81" s="179"/>
      <c r="R81" s="179"/>
      <c r="S81" s="179"/>
    </row>
    <row r="82" customFormat="false" ht="15" hidden="false" customHeight="true" outlineLevel="0" collapsed="false">
      <c r="A82" s="188" t="n">
        <v>55</v>
      </c>
      <c r="B82" s="207" t="s">
        <v>503</v>
      </c>
      <c r="C82" s="189" t="n">
        <v>215449.6</v>
      </c>
      <c r="D82" s="189" t="n">
        <v>168983.6</v>
      </c>
      <c r="E82" s="723"/>
      <c r="F82" s="189" t="n">
        <v>0</v>
      </c>
      <c r="G82" s="189" t="n">
        <v>42807.8</v>
      </c>
      <c r="H82" s="189" t="n">
        <v>3658.2</v>
      </c>
      <c r="I82" s="189" t="n">
        <v>0</v>
      </c>
      <c r="J82" s="179"/>
      <c r="K82" s="179"/>
      <c r="L82" s="179"/>
      <c r="M82" s="179"/>
      <c r="N82" s="179"/>
      <c r="O82" s="179"/>
      <c r="P82" s="179"/>
      <c r="Q82" s="179"/>
      <c r="R82" s="179"/>
      <c r="S82" s="179"/>
    </row>
    <row r="83" customFormat="false" ht="15" hidden="false" customHeight="true" outlineLevel="0" collapsed="false">
      <c r="A83" s="188" t="n">
        <v>56</v>
      </c>
      <c r="B83" s="190" t="s">
        <v>221</v>
      </c>
      <c r="C83" s="189" t="n">
        <v>5.8</v>
      </c>
      <c r="D83" s="189" t="n">
        <v>0</v>
      </c>
      <c r="E83" s="6"/>
      <c r="F83" s="189" t="n">
        <v>0</v>
      </c>
      <c r="G83" s="189" t="n">
        <v>0</v>
      </c>
      <c r="H83" s="189" t="n">
        <v>5.8</v>
      </c>
      <c r="I83" s="189" t="n">
        <v>0</v>
      </c>
      <c r="J83" s="179"/>
      <c r="K83" s="179"/>
      <c r="L83" s="179"/>
      <c r="M83" s="179"/>
      <c r="N83" s="179"/>
      <c r="O83" s="179"/>
      <c r="P83" s="179"/>
      <c r="Q83" s="179"/>
      <c r="R83" s="179"/>
      <c r="S83" s="179"/>
    </row>
    <row r="84" customFormat="false" ht="15" hidden="false" customHeight="true" outlineLevel="0" collapsed="false">
      <c r="A84" s="188" t="n">
        <v>57</v>
      </c>
      <c r="B84" s="190" t="s">
        <v>222</v>
      </c>
      <c r="C84" s="189" t="n">
        <v>5615.1</v>
      </c>
      <c r="D84" s="189" t="n">
        <v>2234.3</v>
      </c>
      <c r="E84" s="6"/>
      <c r="F84" s="189" t="n">
        <v>0</v>
      </c>
      <c r="G84" s="189" t="n">
        <v>1143.8</v>
      </c>
      <c r="H84" s="189" t="n">
        <v>1541.3</v>
      </c>
      <c r="I84" s="189" t="n">
        <v>695.7</v>
      </c>
      <c r="J84" s="179"/>
      <c r="K84" s="179"/>
      <c r="L84" s="179"/>
      <c r="M84" s="179"/>
      <c r="N84" s="179"/>
      <c r="O84" s="179"/>
      <c r="P84" s="179"/>
      <c r="Q84" s="179"/>
      <c r="R84" s="179"/>
      <c r="S84" s="179"/>
    </row>
    <row r="85" customFormat="false" ht="15" hidden="false" customHeight="true" outlineLevel="0" collapsed="false">
      <c r="A85" s="188" t="n">
        <v>58</v>
      </c>
      <c r="B85" s="190" t="s">
        <v>223</v>
      </c>
      <c r="C85" s="189" t="n">
        <v>2735.1</v>
      </c>
      <c r="D85" s="189" t="n">
        <v>0</v>
      </c>
      <c r="E85" s="6"/>
      <c r="F85" s="189" t="n">
        <v>0</v>
      </c>
      <c r="G85" s="189" t="n">
        <v>2735.1</v>
      </c>
      <c r="H85" s="189" t="s">
        <v>224</v>
      </c>
      <c r="I85" s="189" t="n">
        <v>0</v>
      </c>
      <c r="J85" s="179"/>
      <c r="K85" s="179"/>
      <c r="L85" s="179"/>
      <c r="M85" s="179"/>
      <c r="N85" s="179"/>
      <c r="O85" s="179"/>
      <c r="P85" s="179"/>
      <c r="Q85" s="179"/>
      <c r="R85" s="179"/>
      <c r="S85" s="179"/>
    </row>
    <row r="86" customFormat="false" ht="15" hidden="false" customHeight="true" outlineLevel="0" collapsed="false">
      <c r="A86" s="188" t="n">
        <v>59</v>
      </c>
      <c r="B86" s="190" t="s">
        <v>225</v>
      </c>
      <c r="C86" s="189" t="n">
        <v>164.2</v>
      </c>
      <c r="D86" s="189" t="n">
        <v>164.2</v>
      </c>
      <c r="E86" s="6"/>
      <c r="F86" s="189" t="n">
        <v>0</v>
      </c>
      <c r="G86" s="189" t="n">
        <v>0</v>
      </c>
      <c r="H86" s="189" t="s">
        <v>224</v>
      </c>
      <c r="I86" s="189" t="n">
        <v>0</v>
      </c>
      <c r="J86" s="179"/>
      <c r="K86" s="179"/>
      <c r="L86" s="179"/>
      <c r="M86" s="179"/>
      <c r="N86" s="179"/>
      <c r="O86" s="179"/>
      <c r="P86" s="179"/>
      <c r="Q86" s="179"/>
      <c r="R86" s="179"/>
      <c r="S86" s="179"/>
    </row>
    <row r="87" customFormat="false" ht="15" hidden="false" customHeight="true" outlineLevel="0" collapsed="false">
      <c r="A87" s="188"/>
      <c r="B87" s="190"/>
      <c r="J87" s="179"/>
      <c r="K87" s="179"/>
      <c r="L87" s="179"/>
      <c r="M87" s="179"/>
      <c r="N87" s="179"/>
      <c r="O87" s="179"/>
      <c r="P87" s="179"/>
      <c r="Q87" s="179"/>
      <c r="R87" s="179"/>
      <c r="S87" s="179"/>
    </row>
    <row r="88" customFormat="false" ht="15" hidden="false" customHeight="true" outlineLevel="0" collapsed="false">
      <c r="A88" s="188" t="n">
        <v>60</v>
      </c>
      <c r="B88" s="186" t="s">
        <v>226</v>
      </c>
      <c r="C88" s="189" t="n">
        <v>-277.100000000064</v>
      </c>
      <c r="D88" s="189" t="n">
        <v>13204</v>
      </c>
      <c r="E88" s="6"/>
      <c r="F88" s="189" t="n">
        <v>1E-007</v>
      </c>
      <c r="G88" s="189" t="n">
        <v>-8219.2</v>
      </c>
      <c r="H88" s="189" t="n">
        <v>-5348.99999999998</v>
      </c>
      <c r="I88" s="189" t="n">
        <v>87.1000000000006</v>
      </c>
      <c r="J88" s="179"/>
      <c r="K88" s="179"/>
      <c r="L88" s="179"/>
      <c r="M88" s="179"/>
      <c r="N88" s="179"/>
      <c r="O88" s="179"/>
      <c r="P88" s="179"/>
      <c r="Q88" s="179"/>
      <c r="R88" s="179"/>
      <c r="S88" s="179"/>
    </row>
    <row r="89" customFormat="false" ht="15" hidden="false" customHeight="true" outlineLevel="0" collapsed="false">
      <c r="A89" s="179" t="s">
        <v>161</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7</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8</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48</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9" t="s">
        <v>504</v>
      </c>
    </row>
    <row r="5" customFormat="false" ht="39" hidden="false" customHeight="true" outlineLevel="0" collapsed="false">
      <c r="A5" s="65" t="s">
        <v>505</v>
      </c>
    </row>
    <row r="6" customFormat="false" ht="15" hidden="false" customHeight="true" outlineLevel="0" collapsed="false">
      <c r="A6" s="65"/>
    </row>
    <row r="7" customFormat="false" ht="15" hidden="false" customHeight="true" outlineLevel="0" collapsed="false">
      <c r="A7" s="69" t="s">
        <v>506</v>
      </c>
    </row>
    <row r="8" customFormat="false" ht="15" hidden="false" customHeight="true" outlineLevel="0" collapsed="false">
      <c r="A8" s="65" t="s">
        <v>507</v>
      </c>
    </row>
    <row r="9" customFormat="false" ht="15" hidden="false" customHeight="false" outlineLevel="0" collapsed="false">
      <c r="A9" s="65"/>
    </row>
    <row r="10" customFormat="false" ht="15" hidden="false" customHeight="false" outlineLevel="0" collapsed="false">
      <c r="A10" s="69" t="s">
        <v>508</v>
      </c>
    </row>
    <row r="11" customFormat="false" ht="77.25" hidden="false" customHeight="true" outlineLevel="0" collapsed="false">
      <c r="A11" s="65" t="s">
        <v>509</v>
      </c>
    </row>
    <row r="12" customFormat="false" ht="15" hidden="false" customHeight="false" outlineLevel="0" collapsed="false">
      <c r="A12" s="81"/>
    </row>
    <row r="13" customFormat="false" ht="15" hidden="false" customHeight="false" outlineLevel="0" collapsed="false">
      <c r="A13" s="69" t="s">
        <v>510</v>
      </c>
    </row>
    <row r="14" customFormat="false" ht="15" hidden="false" customHeight="true" outlineLevel="0" collapsed="false">
      <c r="A14" s="74" t="s">
        <v>511</v>
      </c>
    </row>
    <row r="15" customFormat="false" ht="26.25" hidden="false" customHeight="true" outlineLevel="0" collapsed="false">
      <c r="A15" s="65" t="s">
        <v>512</v>
      </c>
    </row>
    <row r="16" customFormat="false" ht="52.5" hidden="false" customHeight="true" outlineLevel="0" collapsed="false">
      <c r="A16" s="65" t="s">
        <v>513</v>
      </c>
    </row>
    <row r="17" customFormat="false" ht="15" hidden="false" customHeight="true" outlineLevel="0" collapsed="false">
      <c r="A17" s="68"/>
    </row>
    <row r="18" customFormat="false" ht="15" hidden="false" customHeight="true" outlineLevel="0" collapsed="false">
      <c r="A18" s="724" t="s">
        <v>514</v>
      </c>
    </row>
    <row r="19" customFormat="false" ht="39" hidden="false" customHeight="true" outlineLevel="0" collapsed="false">
      <c r="A19" s="65" t="s">
        <v>515</v>
      </c>
    </row>
    <row r="20" customFormat="false" ht="15" hidden="false" customHeight="false" outlineLevel="0" collapsed="false">
      <c r="A20" s="65"/>
    </row>
    <row r="21" customFormat="false" ht="15" hidden="false" customHeight="false" outlineLevel="0" collapsed="false">
      <c r="A21" s="69" t="s">
        <v>87</v>
      </c>
    </row>
    <row r="22" customFormat="false" ht="15" hidden="false" customHeight="false" outlineLevel="0" collapsed="false">
      <c r="A22" s="65" t="s">
        <v>88</v>
      </c>
    </row>
    <row r="23" customFormat="false" ht="15" hidden="false" customHeight="false" outlineLevel="0" collapsed="false">
      <c r="A23" s="81"/>
    </row>
    <row r="24" customFormat="false" ht="15" hidden="false" customHeight="false" outlineLevel="0" collapsed="false">
      <c r="A24" s="69" t="s">
        <v>101</v>
      </c>
    </row>
    <row r="25" customFormat="false" ht="52.5" hidden="false" customHeight="true" outlineLevel="0" collapsed="false">
      <c r="A25" s="65" t="s">
        <v>516</v>
      </c>
    </row>
    <row r="26" customFormat="false" ht="15" hidden="false" customHeight="true" outlineLevel="0" collapsed="false">
      <c r="A26" s="65"/>
    </row>
    <row r="27" customFormat="false" ht="15" hidden="false" customHeight="false" outlineLevel="0" collapsed="false">
      <c r="A27" s="69" t="s">
        <v>517</v>
      </c>
    </row>
    <row r="28" customFormat="false" ht="25.5" hidden="false" customHeight="false" outlineLevel="0" collapsed="false">
      <c r="A28" s="65" t="s">
        <v>518</v>
      </c>
    </row>
    <row r="29" customFormat="false" ht="15" hidden="false" customHeight="false" outlineLevel="0" collapsed="false">
      <c r="A29" s="65"/>
    </row>
    <row r="30" customFormat="false" ht="15" hidden="false" customHeight="true" outlineLevel="0" collapsed="false">
      <c r="A30" s="724" t="s">
        <v>519</v>
      </c>
    </row>
    <row r="31" customFormat="false" ht="53.25" hidden="false" customHeight="true" outlineLevel="0" collapsed="false">
      <c r="A31" s="65" t="s">
        <v>520</v>
      </c>
    </row>
    <row r="32" customFormat="false" ht="15" hidden="false" customHeight="false" outlineLevel="0" collapsed="false">
      <c r="A32" s="65"/>
    </row>
    <row r="33" customFormat="false" ht="15" hidden="false" customHeight="false" outlineLevel="0" collapsed="false">
      <c r="A33" s="69" t="s">
        <v>521</v>
      </c>
    </row>
    <row r="34" customFormat="false" ht="15" hidden="false" customHeight="false" outlineLevel="0" collapsed="false">
      <c r="A34" s="68" t="s">
        <v>522</v>
      </c>
    </row>
    <row r="35" customFormat="false" ht="15" hidden="false" customHeight="true" outlineLevel="0" collapsed="false">
      <c r="A35" s="65"/>
    </row>
    <row r="36" customFormat="false" ht="15" hidden="false" customHeight="false" outlineLevel="0" collapsed="false">
      <c r="A36" s="69" t="s">
        <v>523</v>
      </c>
    </row>
    <row r="37" customFormat="false" ht="52.5" hidden="false" customHeight="true" outlineLevel="0" collapsed="false">
      <c r="A37" s="65" t="s">
        <v>524</v>
      </c>
    </row>
    <row r="38" customFormat="false" ht="52.5" hidden="false" customHeight="true" outlineLevel="0" collapsed="false">
      <c r="A38" s="65" t="s">
        <v>525</v>
      </c>
    </row>
    <row r="39" customFormat="false" ht="15" hidden="false" customHeight="true" outlineLevel="0" collapsed="false">
      <c r="A39" s="65"/>
    </row>
    <row r="40" customFormat="false" ht="15" hidden="false" customHeight="false" outlineLevel="0" collapsed="false">
      <c r="A40" s="69" t="s">
        <v>526</v>
      </c>
    </row>
    <row r="41" customFormat="false" ht="39" hidden="false" customHeight="true" outlineLevel="0" collapsed="false">
      <c r="A41" s="65" t="s">
        <v>527</v>
      </c>
    </row>
    <row r="42" customFormat="false" ht="26.25" hidden="false" customHeight="true" outlineLevel="0" collapsed="false">
      <c r="A42" s="68" t="s">
        <v>528</v>
      </c>
    </row>
    <row r="43" customFormat="false" ht="15" hidden="false" customHeight="false" outlineLevel="0" collapsed="false">
      <c r="A43" s="65"/>
    </row>
    <row r="44" customFormat="false" ht="15" hidden="false" customHeight="false" outlineLevel="0" collapsed="false">
      <c r="A44" s="69" t="s">
        <v>529</v>
      </c>
    </row>
    <row r="45" customFormat="false" ht="39" hidden="false" customHeight="true" outlineLevel="0" collapsed="false">
      <c r="A45" s="68" t="s">
        <v>530</v>
      </c>
    </row>
    <row r="46" customFormat="false" ht="15" hidden="false" customHeight="true" outlineLevel="0" collapsed="false">
      <c r="A46" s="65"/>
    </row>
    <row r="47" customFormat="false" ht="15" hidden="false" customHeight="true" outlineLevel="0" collapsed="false">
      <c r="A47" s="724" t="s">
        <v>531</v>
      </c>
    </row>
    <row r="48" customFormat="false" ht="78.75" hidden="false" customHeight="true" outlineLevel="0" collapsed="false">
      <c r="A48" s="65" t="s">
        <v>532</v>
      </c>
    </row>
    <row r="49" customFormat="false" ht="15" hidden="false" customHeight="true" outlineLevel="0" collapsed="false">
      <c r="A49" s="65"/>
    </row>
    <row r="50" customFormat="false" ht="15" hidden="false" customHeight="false" outlineLevel="0" collapsed="false">
      <c r="A50" s="69" t="s">
        <v>533</v>
      </c>
    </row>
    <row r="51" customFormat="false" ht="26.25" hidden="false" customHeight="true" outlineLevel="0" collapsed="false">
      <c r="A51" s="68" t="s">
        <v>534</v>
      </c>
    </row>
    <row r="52" customFormat="false" ht="15" hidden="false" customHeight="true" outlineLevel="0" collapsed="false">
      <c r="A52" s="65"/>
    </row>
    <row r="53" customFormat="false" ht="15" hidden="false" customHeight="true" outlineLevel="0" collapsed="false">
      <c r="A53" s="724" t="s">
        <v>535</v>
      </c>
    </row>
    <row r="54" customFormat="false" ht="78.75" hidden="false" customHeight="true" outlineLevel="0" collapsed="false">
      <c r="A54" s="65" t="s">
        <v>536</v>
      </c>
    </row>
    <row r="55" customFormat="false" ht="15" hidden="false" customHeight="true" outlineLevel="0" collapsed="false">
      <c r="A55" s="65"/>
    </row>
    <row r="56" customFormat="false" ht="15" hidden="false" customHeight="false" outlineLevel="0" collapsed="false">
      <c r="A56" s="69" t="s">
        <v>537</v>
      </c>
    </row>
    <row r="57" customFormat="false" ht="52.5" hidden="false" customHeight="true" outlineLevel="0" collapsed="false">
      <c r="A57" s="65" t="s">
        <v>538</v>
      </c>
    </row>
    <row r="58" customFormat="false" ht="25.5" hidden="false" customHeight="false" outlineLevel="0" collapsed="false">
      <c r="A58" s="65" t="s">
        <v>539</v>
      </c>
    </row>
    <row r="59" customFormat="false" ht="15" hidden="false" customHeight="false" outlineLevel="0" collapsed="false">
      <c r="A59" s="65"/>
    </row>
    <row r="60" customFormat="false" ht="15" hidden="false" customHeight="false" outlineLevel="0" collapsed="false">
      <c r="A60" s="724" t="s">
        <v>540</v>
      </c>
    </row>
    <row r="61" customFormat="false" ht="26.25" hidden="false" customHeight="true" outlineLevel="0" collapsed="false">
      <c r="A61" s="68" t="s">
        <v>541</v>
      </c>
    </row>
    <row r="62" customFormat="false" ht="15" hidden="false" customHeight="true" outlineLevel="0" collapsed="false">
      <c r="A62" s="68"/>
    </row>
    <row r="63" customFormat="false" ht="15" hidden="false" customHeight="true" outlineLevel="0" collapsed="false">
      <c r="A63" s="69" t="s">
        <v>542</v>
      </c>
    </row>
    <row r="64" customFormat="false" ht="39" hidden="false" customHeight="true" outlineLevel="0" collapsed="false">
      <c r="A64" s="68" t="s">
        <v>543</v>
      </c>
    </row>
    <row r="65" customFormat="false" ht="15" hidden="false" customHeight="false" outlineLevel="0" collapsed="false">
      <c r="A65" s="82"/>
    </row>
    <row r="66" customFormat="false" ht="15" hidden="false" customHeight="false" outlineLevel="0" collapsed="false">
      <c r="A66" s="82"/>
    </row>
    <row r="67" customFormat="false" ht="15" hidden="false" customHeight="false" outlineLevel="0" collapsed="false">
      <c r="A67" s="82"/>
    </row>
    <row r="68" customFormat="false" ht="15" hidden="false" customHeight="false" outlineLevel="0" collapsed="false">
      <c r="A68" s="82"/>
    </row>
    <row r="69" customFormat="false" ht="15" hidden="false" customHeight="false" outlineLevel="0" collapsed="false">
      <c r="A69" s="82"/>
    </row>
    <row r="70" customFormat="false" ht="15" hidden="false" customHeight="false" outlineLevel="0" collapsed="false">
      <c r="A70" s="82"/>
    </row>
    <row r="71" customFormat="false" ht="15" hidden="false" customHeight="false" outlineLevel="0" collapsed="false">
      <c r="A71" s="82"/>
    </row>
    <row r="72" customFormat="false" ht="15" hidden="false" customHeight="false" outlineLevel="0" collapsed="false">
      <c r="A72" s="82"/>
    </row>
    <row r="73" customFormat="false" ht="15" hidden="false" customHeight="false" outlineLevel="0" collapsed="false">
      <c r="A73" s="82"/>
    </row>
    <row r="74" customFormat="false" ht="15" hidden="false" customHeight="false" outlineLevel="0" collapsed="false">
      <c r="A74" s="82"/>
    </row>
    <row r="75" customFormat="false" ht="15" hidden="false" customHeight="false" outlineLevel="0" collapsed="false">
      <c r="A75" s="82"/>
    </row>
    <row r="76" customFormat="false" ht="15" hidden="false" customHeight="false" outlineLevel="0" collapsed="false">
      <c r="A76" s="82"/>
    </row>
    <row r="77" customFormat="false" ht="15" hidden="false" customHeight="false" outlineLevel="0" collapsed="false">
      <c r="A77" s="82"/>
    </row>
    <row r="78" customFormat="false" ht="15" hidden="false" customHeight="false" outlineLevel="0" collapsed="false">
      <c r="A78" s="82"/>
    </row>
    <row r="79" customFormat="false" ht="15" hidden="false" customHeight="false" outlineLevel="0" collapsed="false">
      <c r="A79" s="82"/>
    </row>
    <row r="80" customFormat="false" ht="15" hidden="false" customHeight="false" outlineLevel="0" collapsed="false">
      <c r="A80" s="82"/>
    </row>
    <row r="81" customFormat="false" ht="15" hidden="false" customHeight="false" outlineLevel="0" collapsed="false">
      <c r="A81" s="82"/>
    </row>
    <row r="82" customFormat="false" ht="15" hidden="false" customHeight="false" outlineLevel="0" collapsed="false">
      <c r="A82" s="82"/>
    </row>
    <row r="83" customFormat="false" ht="15" hidden="false" customHeight="false" outlineLevel="0" collapsed="false">
      <c r="A83" s="82"/>
    </row>
    <row r="84" customFormat="false" ht="15" hidden="false" customHeight="false" outlineLevel="0" collapsed="false">
      <c r="A84" s="82"/>
    </row>
    <row r="85" customFormat="false" ht="15" hidden="false" customHeight="false" outlineLevel="0" collapsed="false">
      <c r="A85" s="82"/>
    </row>
    <row r="86" customFormat="false" ht="15" hidden="false" customHeight="false" outlineLevel="0" collapsed="false">
      <c r="A86" s="82"/>
    </row>
    <row r="87" customFormat="false" ht="15" hidden="false" customHeight="false" outlineLevel="0" collapsed="false">
      <c r="A87" s="82"/>
    </row>
    <row r="88" customFormat="false" ht="15" hidden="false" customHeight="false" outlineLevel="0" collapsed="false">
      <c r="A88" s="82"/>
    </row>
    <row r="89" customFormat="false" ht="15" hidden="false" customHeight="false" outlineLevel="0" collapsed="false">
      <c r="A89" s="82"/>
    </row>
    <row r="90" customFormat="false" ht="15" hidden="false" customHeight="false" outlineLevel="0" collapsed="false">
      <c r="A90" s="82"/>
    </row>
    <row r="91" customFormat="false" ht="15" hidden="false" customHeight="false" outlineLevel="0" collapsed="false">
      <c r="A91" s="82"/>
    </row>
    <row r="92" customFormat="false" ht="15" hidden="false" customHeight="false" outlineLevel="0" collapsed="false">
      <c r="A92" s="82"/>
    </row>
    <row r="93" customFormat="false" ht="15" hidden="false" customHeight="false" outlineLevel="0" collapsed="false">
      <c r="A93" s="82"/>
    </row>
    <row r="94" customFormat="false" ht="15" hidden="false" customHeight="false" outlineLevel="0" collapsed="false">
      <c r="A94" s="82"/>
    </row>
    <row r="95" customFormat="false" ht="15" hidden="false" customHeight="false" outlineLevel="0" collapsed="false">
      <c r="A95" s="82"/>
    </row>
    <row r="96" customFormat="false" ht="15" hidden="false" customHeight="false" outlineLevel="0" collapsed="false">
      <c r="A96" s="82"/>
    </row>
    <row r="97" customFormat="false" ht="15" hidden="false" customHeight="false" outlineLevel="0" collapsed="false">
      <c r="A97" s="82"/>
    </row>
    <row r="98" customFormat="false" ht="15" hidden="false" customHeight="false" outlineLevel="0" collapsed="false">
      <c r="A98" s="82"/>
    </row>
    <row r="99" customFormat="false" ht="15" hidden="false" customHeight="false" outlineLevel="0" collapsed="false">
      <c r="A99" s="82"/>
    </row>
    <row r="100" customFormat="false" ht="15" hidden="false" customHeight="false" outlineLevel="0" collapsed="false">
      <c r="A100" s="82"/>
    </row>
    <row r="101" customFormat="false" ht="15" hidden="false" customHeight="false" outlineLevel="0" collapsed="false">
      <c r="A101" s="82"/>
    </row>
    <row r="102" customFormat="false" ht="15" hidden="false" customHeight="false" outlineLevel="0" collapsed="false">
      <c r="A102" s="82"/>
    </row>
    <row r="103" customFormat="false" ht="15" hidden="false" customHeight="false" outlineLevel="0" collapsed="false">
      <c r="A103" s="82"/>
    </row>
    <row r="104" customFormat="false" ht="15" hidden="false" customHeight="false" outlineLevel="0" collapsed="false">
      <c r="A104" s="82"/>
    </row>
    <row r="105" customFormat="false" ht="15" hidden="false" customHeight="false" outlineLevel="0" collapsed="false">
      <c r="A105" s="82"/>
    </row>
    <row r="106" customFormat="false" ht="15" hidden="false" customHeight="false" outlineLevel="0" collapsed="false">
      <c r="A106" s="82"/>
    </row>
    <row r="107" customFormat="false" ht="15" hidden="false" customHeight="false" outlineLevel="0" collapsed="false">
      <c r="A107" s="82"/>
    </row>
    <row r="108" customFormat="false" ht="15" hidden="false" customHeight="false" outlineLevel="0" collapsed="false">
      <c r="A108" s="82"/>
    </row>
    <row r="109" customFormat="false" ht="15" hidden="false" customHeight="false" outlineLevel="0" collapsed="false">
      <c r="A109" s="82"/>
    </row>
    <row r="110" customFormat="false" ht="15" hidden="false" customHeight="false" outlineLevel="0" collapsed="false">
      <c r="A110" s="82"/>
    </row>
    <row r="111" customFormat="false" ht="15" hidden="false" customHeight="false" outlineLevel="0" collapsed="false">
      <c r="A111" s="82"/>
    </row>
    <row r="112" customFormat="false" ht="15" hidden="false" customHeight="false" outlineLevel="0" collapsed="false">
      <c r="A112" s="82"/>
    </row>
    <row r="113" customFormat="false" ht="15" hidden="false" customHeight="false" outlineLevel="0" collapsed="false">
      <c r="A113" s="82"/>
    </row>
    <row r="114" customFormat="false" ht="15" hidden="false" customHeight="false" outlineLevel="0" collapsed="false">
      <c r="A114" s="82"/>
    </row>
    <row r="115" customFormat="false" ht="15" hidden="false" customHeight="false" outlineLevel="0" collapsed="false">
      <c r="A115" s="82"/>
    </row>
    <row r="116" customFormat="false" ht="15" hidden="false" customHeight="false" outlineLevel="0" collapsed="false">
      <c r="A116" s="82"/>
    </row>
    <row r="117" customFormat="false" ht="15" hidden="false" customHeight="false" outlineLevel="0" collapsed="false">
      <c r="A117" s="82"/>
    </row>
    <row r="118" customFormat="false" ht="15" hidden="false" customHeight="false" outlineLevel="0" collapsed="false">
      <c r="A118" s="82"/>
    </row>
    <row r="119" customFormat="false" ht="15" hidden="false" customHeight="false" outlineLevel="0" collapsed="false">
      <c r="A119" s="82"/>
    </row>
    <row r="120" customFormat="false" ht="15" hidden="false" customHeight="false" outlineLevel="0" collapsed="false">
      <c r="A120" s="82"/>
    </row>
    <row r="121" customFormat="false" ht="15" hidden="false" customHeight="false" outlineLevel="0" collapsed="false">
      <c r="A121" s="82"/>
    </row>
    <row r="122" customFormat="false" ht="15" hidden="false" customHeight="false" outlineLevel="0" collapsed="false">
      <c r="A122" s="82"/>
    </row>
    <row r="123" customFormat="false" ht="15" hidden="false" customHeight="false" outlineLevel="0" collapsed="false">
      <c r="A123" s="82"/>
    </row>
    <row r="124" customFormat="false" ht="15" hidden="false" customHeight="false" outlineLevel="0" collapsed="false">
      <c r="A124" s="82"/>
    </row>
    <row r="125" customFormat="false" ht="15" hidden="false" customHeight="false" outlineLevel="0" collapsed="false">
      <c r="A125" s="82"/>
    </row>
    <row r="126" customFormat="false" ht="15" hidden="false" customHeight="false" outlineLevel="0" collapsed="false">
      <c r="A126" s="82"/>
    </row>
    <row r="127" customFormat="false" ht="15" hidden="false" customHeight="false" outlineLevel="0" collapsed="false">
      <c r="A127" s="82"/>
    </row>
    <row r="128" customFormat="false" ht="15" hidden="false" customHeight="false" outlineLevel="0" collapsed="false">
      <c r="A128" s="82"/>
    </row>
    <row r="129" customFormat="false" ht="15" hidden="false" customHeight="false" outlineLevel="0" collapsed="false">
      <c r="A129" s="82"/>
    </row>
    <row r="130" customFormat="false" ht="15" hidden="false" customHeight="false" outlineLevel="0" collapsed="false">
      <c r="A130" s="82"/>
    </row>
    <row r="131" customFormat="false" ht="15" hidden="false" customHeight="false" outlineLevel="0" collapsed="false">
      <c r="A131" s="82"/>
    </row>
    <row r="132" customFormat="false" ht="15" hidden="false" customHeight="false" outlineLevel="0" collapsed="false">
      <c r="A132" s="82"/>
    </row>
    <row r="133" customFormat="false" ht="15" hidden="false" customHeight="false" outlineLevel="0" collapsed="false">
      <c r="A133" s="82"/>
    </row>
    <row r="134" customFormat="false" ht="15" hidden="false" customHeight="false" outlineLevel="0" collapsed="false">
      <c r="A134" s="82"/>
    </row>
    <row r="135" customFormat="false" ht="15" hidden="false" customHeight="false" outlineLevel="0" collapsed="false">
      <c r="A135" s="82"/>
    </row>
    <row r="136" customFormat="false" ht="15" hidden="false" customHeight="false" outlineLevel="0" collapsed="false">
      <c r="A136" s="82"/>
    </row>
    <row r="137" customFormat="false" ht="15" hidden="false" customHeight="false" outlineLevel="0" collapsed="false">
      <c r="A137" s="82"/>
    </row>
    <row r="138" customFormat="false" ht="15" hidden="false" customHeight="false" outlineLevel="0" collapsed="false">
      <c r="A138" s="82"/>
    </row>
    <row r="139" customFormat="false" ht="15" hidden="false" customHeight="false" outlineLevel="0" collapsed="false">
      <c r="A139" s="82"/>
    </row>
    <row r="140" customFormat="false" ht="15" hidden="false" customHeight="false" outlineLevel="0" collapsed="false">
      <c r="A140" s="82"/>
    </row>
    <row r="141" customFormat="false" ht="15" hidden="false" customHeight="false" outlineLevel="0" collapsed="false">
      <c r="A141" s="82"/>
    </row>
    <row r="142" customFormat="false" ht="15" hidden="false" customHeight="false" outlineLevel="0" collapsed="false">
      <c r="A142" s="82"/>
    </row>
    <row r="143" customFormat="false" ht="15" hidden="false" customHeight="false" outlineLevel="0" collapsed="false">
      <c r="A143" s="82"/>
    </row>
    <row r="144" customFormat="false" ht="15" hidden="false" customHeight="false" outlineLevel="0" collapsed="false">
      <c r="A144" s="82"/>
    </row>
    <row r="145" customFormat="false" ht="15" hidden="false" customHeight="false" outlineLevel="0" collapsed="false">
      <c r="A145" s="82"/>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7.25" hidden="false" customHeight="tru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7.25" hidden="false" customHeight="true" outlineLevel="0" collapsed="false">
      <c r="A4" s="65" t="s">
        <v>51</v>
      </c>
    </row>
    <row r="5" s="30" customFormat="true" ht="15" hidden="false" customHeight="true" outlineLevel="0" collapsed="false">
      <c r="A5" s="66"/>
    </row>
    <row r="6" s="30" customFormat="true" ht="67.5" hidden="false" customHeight="true" outlineLevel="0" collapsed="false">
      <c r="A6" s="65" t="s">
        <v>52</v>
      </c>
    </row>
    <row r="7" s="30" customFormat="true" ht="15" hidden="false" customHeight="false" outlineLevel="0" collapsed="false">
      <c r="A7" s="67"/>
    </row>
    <row r="8" s="30" customFormat="true" ht="39" hidden="false" customHeight="true" outlineLevel="0" collapsed="false">
      <c r="A8" s="68" t="s">
        <v>53</v>
      </c>
    </row>
    <row r="9" s="30" customFormat="true" ht="15" hidden="false" customHeight="true" outlineLevel="0" collapsed="false">
      <c r="A9" s="65"/>
    </row>
    <row r="10" s="30" customFormat="true" ht="51" hidden="false" customHeight="true" outlineLevel="0" collapsed="false">
      <c r="A10" s="68" t="s">
        <v>54</v>
      </c>
    </row>
    <row r="11" s="30" customFormat="true" ht="15" hidden="false" customHeight="true" outlineLevel="0" collapsed="false">
      <c r="A11" s="68"/>
    </row>
    <row r="12" customFormat="false" ht="25.5" hidden="false" customHeight="false" outlineLevel="0" collapsed="false">
      <c r="A12" s="65" t="s">
        <v>55</v>
      </c>
    </row>
    <row r="13" customFormat="false" ht="14.25" hidden="false" customHeight="false" outlineLevel="0" collapsed="false">
      <c r="A13" s="69"/>
    </row>
    <row r="14" customFormat="false" ht="15.75" hidden="false" customHeight="false" outlineLevel="0" collapsed="false">
      <c r="A14" s="70"/>
    </row>
    <row r="15" s="30" customFormat="true" ht="12.75" hidden="false" customHeight="false" outlineLevel="0" collapsed="false">
      <c r="A15" s="65"/>
    </row>
    <row r="16" s="30" customFormat="true" ht="13.5" hidden="false" customHeight="true" outlineLevel="0" collapsed="false">
      <c r="A16" s="65"/>
    </row>
    <row r="17" s="30" customFormat="true" ht="12.75" hidden="false" customHeight="false" outlineLevel="0" collapsed="false">
      <c r="A17" s="66"/>
    </row>
    <row r="18" s="30" customFormat="true" ht="12.75" hidden="false" customHeight="false" outlineLevel="0" collapsed="false">
      <c r="A18" s="65"/>
    </row>
    <row r="19" s="30" customFormat="true" ht="15" hidden="false" customHeight="true" outlineLevel="0" collapsed="false">
      <c r="A19" s="67"/>
    </row>
    <row r="20" s="30" customFormat="true" ht="12.75" hidden="false" customHeight="false" outlineLevel="0" collapsed="false">
      <c r="A20" s="66"/>
    </row>
    <row r="21" s="30" customFormat="true" ht="15" hidden="false" customHeight="true" outlineLevel="0" collapsed="false">
      <c r="A21" s="65"/>
    </row>
    <row r="23" s="30" customFormat="true" ht="12.75" hidden="false" customHeight="false" outlineLevel="0" collapsed="false">
      <c r="A23" s="71"/>
    </row>
    <row r="24" customFormat="false" ht="14.25" hidden="false" customHeight="false" outlineLevel="0" collapsed="false">
      <c r="A24" s="65"/>
    </row>
    <row r="25" customFormat="false" ht="14.25" hidden="false" customHeight="false" outlineLevel="0" collapsed="false">
      <c r="A25" s="6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114.28"/>
    <col collapsed="false" customWidth="false" hidden="false" outlineLevel="0" max="257" min="2" style="72" width="11.42"/>
  </cols>
  <sheetData>
    <row r="1" customFormat="false" ht="15" hidden="false" customHeight="true" outlineLevel="0" collapsed="false">
      <c r="A1" s="33" t="s">
        <v>56</v>
      </c>
      <c r="B1" s="33"/>
      <c r="C1" s="33"/>
      <c r="D1" s="33"/>
      <c r="E1" s="33"/>
      <c r="F1" s="33"/>
      <c r="G1" s="33"/>
      <c r="H1" s="33"/>
      <c r="I1" s="33"/>
    </row>
    <row r="2" customFormat="false" ht="15" hidden="false" customHeight="true" outlineLevel="0" collapsed="false">
      <c r="A2" s="73"/>
      <c r="B2" s="33"/>
      <c r="C2" s="33"/>
      <c r="D2" s="33"/>
      <c r="E2" s="33"/>
      <c r="F2" s="33"/>
      <c r="G2" s="33"/>
      <c r="H2" s="33"/>
      <c r="I2" s="33"/>
    </row>
    <row r="3" customFormat="false" ht="15" hidden="false" customHeight="true" outlineLevel="0" collapsed="false">
      <c r="A3" s="55" t="s">
        <v>57</v>
      </c>
      <c r="C3" s="65"/>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58</v>
      </c>
      <c r="B6" s="65"/>
      <c r="C6" s="65"/>
      <c r="D6" s="65"/>
      <c r="E6" s="65"/>
      <c r="F6" s="65"/>
      <c r="G6" s="65"/>
      <c r="H6" s="65"/>
      <c r="I6" s="65"/>
    </row>
    <row r="7" customFormat="false" ht="15" hidden="false" customHeight="true" outlineLevel="0" collapsed="false">
      <c r="A7" s="74"/>
      <c r="B7" s="65"/>
      <c r="C7" s="65"/>
      <c r="D7" s="65"/>
      <c r="E7" s="65"/>
      <c r="F7" s="65"/>
      <c r="G7" s="65"/>
      <c r="H7" s="65"/>
      <c r="I7" s="65"/>
    </row>
    <row r="8" customFormat="false" ht="15" hidden="false" customHeight="true" outlineLevel="0" collapsed="false">
      <c r="A8" s="74" t="s">
        <v>59</v>
      </c>
      <c r="B8" s="65"/>
      <c r="C8" s="65"/>
      <c r="D8" s="65"/>
      <c r="E8" s="65"/>
      <c r="F8" s="65"/>
      <c r="G8" s="65"/>
      <c r="H8" s="65"/>
      <c r="I8" s="65"/>
    </row>
    <row r="9" customFormat="false" ht="15" hidden="false" customHeight="true" outlineLevel="0" collapsed="false">
      <c r="A9" s="74"/>
      <c r="B9" s="65"/>
      <c r="C9" s="65"/>
      <c r="D9" s="65"/>
      <c r="E9" s="65"/>
      <c r="F9" s="65"/>
      <c r="G9" s="65"/>
      <c r="H9" s="65"/>
      <c r="I9" s="65"/>
    </row>
    <row r="10" customFormat="false" ht="15" hidden="false" customHeight="true" outlineLevel="0" collapsed="false">
      <c r="A10" s="74" t="s">
        <v>60</v>
      </c>
      <c r="B10" s="65"/>
      <c r="C10" s="65"/>
      <c r="D10" s="65"/>
      <c r="E10" s="65"/>
      <c r="F10" s="65"/>
      <c r="G10" s="65"/>
      <c r="H10" s="65"/>
      <c r="I10" s="65"/>
    </row>
    <row r="11" customFormat="false" ht="15" hidden="false" customHeight="true" outlineLevel="0" collapsed="false">
      <c r="A11" s="74"/>
      <c r="B11" s="65"/>
      <c r="C11" s="65"/>
      <c r="D11" s="65"/>
      <c r="E11" s="65"/>
      <c r="F11" s="65"/>
      <c r="G11" s="65"/>
      <c r="H11" s="65"/>
      <c r="I11" s="65"/>
    </row>
    <row r="12" customFormat="false" ht="15" hidden="false" customHeight="true" outlineLevel="0" collapsed="false">
      <c r="A12" s="74" t="s">
        <v>61</v>
      </c>
    </row>
    <row r="13" customFormat="false" ht="15" hidden="false" customHeight="true" outlineLevel="0" collapsed="false">
      <c r="A13" s="74"/>
      <c r="B13" s="65"/>
      <c r="C13" s="65"/>
      <c r="D13" s="65"/>
      <c r="E13" s="65"/>
      <c r="F13" s="65"/>
      <c r="G13" s="65"/>
      <c r="H13" s="65"/>
      <c r="I13" s="65"/>
    </row>
    <row r="14" customFormat="false" ht="15" hidden="false" customHeight="true" outlineLevel="0" collapsed="false">
      <c r="A14" s="74" t="s">
        <v>62</v>
      </c>
      <c r="B14" s="65"/>
      <c r="C14" s="65"/>
      <c r="D14" s="65"/>
      <c r="E14" s="65"/>
      <c r="F14" s="65"/>
      <c r="G14" s="65"/>
      <c r="H14" s="65"/>
      <c r="I14" s="65"/>
    </row>
    <row r="15" customFormat="false" ht="15" hidden="false" customHeight="true" outlineLevel="0" collapsed="false">
      <c r="A15" s="74"/>
      <c r="B15" s="65"/>
      <c r="C15" s="65"/>
      <c r="D15" s="65"/>
      <c r="E15" s="65"/>
      <c r="F15" s="65"/>
      <c r="G15" s="65"/>
      <c r="H15" s="65"/>
      <c r="I15" s="65"/>
    </row>
    <row r="16" customFormat="false" ht="15" hidden="false" customHeight="true" outlineLevel="0" collapsed="false">
      <c r="A16" s="74"/>
      <c r="B16" s="65"/>
      <c r="C16" s="65"/>
      <c r="D16" s="65"/>
      <c r="E16" s="65"/>
      <c r="F16" s="65"/>
      <c r="G16" s="65"/>
      <c r="H16" s="65"/>
      <c r="I16" s="65"/>
    </row>
    <row r="17" s="77" customFormat="true" ht="15" hidden="false" customHeight="true" outlineLevel="0" collapsed="false">
      <c r="A17" s="33" t="s">
        <v>63</v>
      </c>
      <c r="B17" s="76"/>
      <c r="C17" s="76"/>
      <c r="D17" s="76"/>
      <c r="E17" s="76"/>
      <c r="F17" s="76"/>
      <c r="G17" s="76"/>
      <c r="H17" s="76"/>
      <c r="I17" s="76"/>
    </row>
    <row r="18" customFormat="false" ht="15" hidden="false" customHeight="true" outlineLevel="0" collapsed="false">
      <c r="A18" s="74"/>
      <c r="B18" s="65"/>
      <c r="C18" s="65"/>
      <c r="D18" s="65"/>
      <c r="E18" s="65"/>
      <c r="F18" s="65"/>
      <c r="G18" s="65"/>
      <c r="H18" s="65"/>
      <c r="I18" s="65"/>
    </row>
    <row r="19" customFormat="false" ht="15" hidden="false" customHeight="true" outlineLevel="0" collapsed="false">
      <c r="A19" s="74" t="s">
        <v>64</v>
      </c>
      <c r="B19" s="65"/>
      <c r="C19" s="65"/>
      <c r="D19" s="65"/>
      <c r="E19" s="65"/>
      <c r="F19" s="65"/>
      <c r="G19" s="65"/>
      <c r="H19" s="65"/>
      <c r="I19" s="65"/>
    </row>
    <row r="20" customFormat="false" ht="15" hidden="false" customHeight="true" outlineLevel="0" collapsed="false">
      <c r="A20" s="74"/>
    </row>
    <row r="21" customFormat="false" ht="15" hidden="false" customHeight="true" outlineLevel="0" collapsed="false">
      <c r="A21" s="74" t="s">
        <v>65</v>
      </c>
      <c r="B21" s="65"/>
      <c r="C21" s="65"/>
      <c r="D21" s="65"/>
      <c r="E21" s="65"/>
      <c r="F21" s="65"/>
      <c r="G21" s="65"/>
      <c r="H21" s="65"/>
      <c r="I21" s="65"/>
    </row>
    <row r="22" customFormat="false" ht="15" hidden="false" customHeight="true" outlineLevel="0" collapsed="false">
      <c r="A22" s="74"/>
      <c r="B22" s="65"/>
      <c r="C22" s="65"/>
      <c r="D22" s="65"/>
      <c r="E22" s="65"/>
      <c r="F22" s="65"/>
      <c r="G22" s="65"/>
      <c r="H22" s="65"/>
      <c r="I22" s="65"/>
    </row>
    <row r="23" customFormat="false" ht="15" hidden="false" customHeight="true" outlineLevel="0" collapsed="false">
      <c r="A23" s="74" t="s">
        <v>66</v>
      </c>
      <c r="B23" s="65"/>
      <c r="C23" s="65"/>
      <c r="D23" s="65"/>
      <c r="E23" s="65"/>
      <c r="F23" s="65"/>
      <c r="G23" s="65"/>
      <c r="H23" s="65"/>
      <c r="I23" s="65"/>
    </row>
    <row r="24" customFormat="false" ht="15" hidden="false" customHeight="true" outlineLevel="0" collapsed="false">
      <c r="A24" s="74"/>
      <c r="B24" s="65"/>
      <c r="C24" s="65"/>
      <c r="D24" s="65"/>
      <c r="E24" s="65"/>
      <c r="F24" s="65"/>
      <c r="G24" s="65"/>
      <c r="H24" s="65"/>
      <c r="I24" s="65"/>
    </row>
    <row r="25" customFormat="false" ht="15" hidden="false" customHeight="true" outlineLevel="0" collapsed="false">
      <c r="A25" s="74" t="s">
        <v>67</v>
      </c>
    </row>
    <row r="26" customFormat="false" ht="15" hidden="false" customHeight="true" outlineLevel="0" collapsed="false">
      <c r="A26" s="74"/>
      <c r="B26" s="65"/>
      <c r="C26" s="65"/>
      <c r="D26" s="65"/>
      <c r="E26" s="65"/>
      <c r="F26" s="65"/>
      <c r="G26" s="65"/>
      <c r="H26" s="65"/>
      <c r="I26" s="65"/>
    </row>
    <row r="27" customFormat="false" ht="15" hidden="false" customHeight="true" outlineLevel="0" collapsed="false">
      <c r="A27" s="74" t="s">
        <v>68</v>
      </c>
      <c r="B27" s="65"/>
      <c r="C27" s="65"/>
      <c r="D27" s="65"/>
      <c r="E27" s="65"/>
      <c r="F27" s="65"/>
      <c r="G27" s="65"/>
      <c r="H27" s="65"/>
      <c r="I27" s="65"/>
    </row>
    <row r="28" customFormat="false" ht="15" hidden="false" customHeight="true" outlineLevel="0" collapsed="false">
      <c r="A28" s="74"/>
      <c r="B28" s="65"/>
      <c r="C28" s="65"/>
      <c r="D28" s="65"/>
      <c r="E28" s="65"/>
      <c r="F28" s="65"/>
      <c r="G28" s="65"/>
      <c r="H28" s="65"/>
      <c r="I28" s="65"/>
    </row>
    <row r="29" customFormat="false" ht="15" hidden="false" customHeight="true" outlineLevel="0" collapsed="false">
      <c r="A29" s="74"/>
      <c r="B29" s="65"/>
      <c r="C29" s="65"/>
      <c r="D29" s="65"/>
      <c r="E29" s="65"/>
      <c r="F29" s="65"/>
      <c r="G29" s="65"/>
      <c r="H29" s="65"/>
      <c r="I29" s="65"/>
    </row>
    <row r="30" customFormat="false" ht="15" hidden="false" customHeight="true" outlineLevel="0" collapsed="false">
      <c r="A30" s="33" t="s">
        <v>69</v>
      </c>
      <c r="B30" s="65"/>
      <c r="C30" s="65"/>
      <c r="D30" s="65"/>
      <c r="E30" s="65"/>
      <c r="F30" s="65"/>
      <c r="G30" s="65"/>
      <c r="H30" s="65"/>
      <c r="I30" s="65"/>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70</v>
      </c>
      <c r="B32" s="79"/>
      <c r="C32" s="79"/>
      <c r="D32" s="79"/>
      <c r="E32" s="79"/>
      <c r="F32" s="79"/>
      <c r="G32" s="79"/>
      <c r="H32" s="79"/>
      <c r="I32" s="79"/>
    </row>
    <row r="33" customFormat="false" ht="15" hidden="false" customHeight="true" outlineLevel="0" collapsed="false">
      <c r="A33" s="74" t="s">
        <v>71</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4"/>
    </row>
    <row r="6" customFormat="false" ht="129.75" hidden="false" customHeight="true" outlineLevel="0" collapsed="false">
      <c r="A6" s="68" t="s">
        <v>73</v>
      </c>
    </row>
    <row r="7" customFormat="false" ht="15" hidden="false" customHeight="false" outlineLevel="0" collapsed="false">
      <c r="A7" s="82"/>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3" t="s">
        <v>75</v>
      </c>
    </row>
    <row r="11" customFormat="false" ht="15" hidden="false" customHeight="false" outlineLevel="0" collapsed="false">
      <c r="A11" s="83" t="s">
        <v>76</v>
      </c>
    </row>
    <row r="12" customFormat="false" ht="15" hidden="false" customHeight="false" outlineLevel="0" collapsed="false">
      <c r="A12" s="83" t="s">
        <v>77</v>
      </c>
    </row>
    <row r="13" customFormat="false" ht="15" hidden="false" customHeight="false" outlineLevel="0" collapsed="false">
      <c r="A13" s="83"/>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69" t="s">
        <v>79</v>
      </c>
    </row>
    <row r="17" customFormat="false" ht="51" hidden="false" customHeight="true" outlineLevel="0" collapsed="false">
      <c r="A17" s="65" t="s">
        <v>80</v>
      </c>
    </row>
    <row r="18" customFormat="false" ht="15" hidden="false" customHeight="false" outlineLevel="0" collapsed="false">
      <c r="A18" s="65"/>
    </row>
    <row r="19" customFormat="false" ht="15" hidden="false" customHeight="false" outlineLevel="0" collapsed="false">
      <c r="A19" s="69" t="s">
        <v>81</v>
      </c>
    </row>
    <row r="20" customFormat="false" ht="51.75" hidden="false" customHeight="true" outlineLevel="0" collapsed="false">
      <c r="A20" s="65" t="s">
        <v>82</v>
      </c>
    </row>
    <row r="21" customFormat="false" ht="15" hidden="false" customHeight="false" outlineLevel="0" collapsed="false">
      <c r="A21" s="65"/>
    </row>
    <row r="22" customFormat="false" ht="15" hidden="false" customHeight="false" outlineLevel="0" collapsed="false">
      <c r="A22" s="69"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69" t="s">
        <v>85</v>
      </c>
    </row>
    <row r="26" customFormat="false" ht="25.5" hidden="false" customHeight="false" outlineLevel="0" collapsed="false">
      <c r="A26" s="68" t="s">
        <v>86</v>
      </c>
    </row>
    <row r="27" customFormat="false" ht="15" hidden="false" customHeight="false" outlineLevel="0" collapsed="false">
      <c r="A27" s="65"/>
    </row>
    <row r="28" customFormat="false" ht="15" hidden="false" customHeight="false" outlineLevel="0" collapsed="false">
      <c r="A28" s="69"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69" t="s">
        <v>89</v>
      </c>
    </row>
    <row r="32" customFormat="false" ht="25.5" hidden="false" customHeight="false" outlineLevel="0" collapsed="false">
      <c r="A32" s="68" t="s">
        <v>90</v>
      </c>
    </row>
    <row r="33" customFormat="false" ht="15" hidden="false" customHeight="false" outlineLevel="0" collapsed="false">
      <c r="A33" s="65"/>
    </row>
    <row r="34" customFormat="false" ht="15" hidden="false" customHeight="false" outlineLevel="0" collapsed="false">
      <c r="A34" s="69" t="s">
        <v>91</v>
      </c>
    </row>
    <row r="35" customFormat="false" ht="15" hidden="false" customHeight="false" outlineLevel="0" collapsed="false">
      <c r="A35" s="69" t="s">
        <v>92</v>
      </c>
    </row>
    <row r="36" customFormat="false" ht="15" hidden="false" customHeight="false" outlineLevel="0" collapsed="false">
      <c r="A36" s="65" t="s">
        <v>93</v>
      </c>
    </row>
    <row r="37" customFormat="false" ht="15" hidden="false" customHeight="false" outlineLevel="0" collapsed="false">
      <c r="A37" s="65"/>
    </row>
    <row r="38" customFormat="false" ht="12.75" hidden="false" customHeight="true" outlineLevel="0" collapsed="false">
      <c r="A38" s="69" t="s">
        <v>94</v>
      </c>
      <c r="B38" s="84"/>
    </row>
    <row r="39" customFormat="false" ht="39" hidden="false" customHeight="true" outlineLevel="0" collapsed="false">
      <c r="A39" s="68" t="s">
        <v>95</v>
      </c>
      <c r="B39" s="65"/>
    </row>
    <row r="40" customFormat="false" ht="64.5" hidden="false" customHeight="true" outlineLevel="0" collapsed="false">
      <c r="A40" s="68" t="s">
        <v>96</v>
      </c>
      <c r="B40" s="65"/>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5" t="s">
        <v>97</v>
      </c>
      <c r="B41" s="85"/>
    </row>
    <row r="42" customFormat="false" ht="64.5" hidden="false" customHeight="true" outlineLevel="0" collapsed="false">
      <c r="A42" s="65" t="s">
        <v>98</v>
      </c>
      <c r="B42" s="85"/>
    </row>
    <row r="43" customFormat="false" ht="39" hidden="false" customHeight="true" outlineLevel="0" collapsed="false">
      <c r="A43" s="84" t="s">
        <v>99</v>
      </c>
      <c r="B43" s="85"/>
    </row>
    <row r="44" customFormat="false" ht="39" hidden="false" customHeight="true" outlineLevel="0" collapsed="false">
      <c r="A44" s="84" t="s">
        <v>100</v>
      </c>
      <c r="B44" s="85"/>
    </row>
    <row r="45" customFormat="false" ht="15" hidden="false" customHeight="false" outlineLevel="0" collapsed="false">
      <c r="A45" s="65"/>
      <c r="B45" s="85"/>
    </row>
    <row r="46" customFormat="false" ht="15" hidden="false" customHeight="false" outlineLevel="0" collapsed="false">
      <c r="A46" s="69" t="s">
        <v>101</v>
      </c>
    </row>
    <row r="47" customFormat="false" ht="104.25" hidden="false" customHeight="true" outlineLevel="0" collapsed="false">
      <c r="A47" s="65" t="s">
        <v>102</v>
      </c>
      <c r="B47" s="65"/>
    </row>
    <row r="48" customFormat="false" ht="51" hidden="false" customHeight="true" outlineLevel="0" collapsed="false">
      <c r="A48" s="65" t="s">
        <v>103</v>
      </c>
      <c r="B48" s="84"/>
    </row>
    <row r="49" customFormat="false" ht="15" hidden="false" customHeight="false" outlineLevel="0" collapsed="false">
      <c r="A49" s="65"/>
      <c r="B49" s="84"/>
    </row>
    <row r="50" customFormat="false" ht="15" hidden="false" customHeight="false" outlineLevel="0" collapsed="false">
      <c r="A50" s="69" t="s">
        <v>104</v>
      </c>
    </row>
    <row r="51" customFormat="false" ht="13.5" hidden="false" customHeight="true" outlineLevel="0" collapsed="false">
      <c r="A51" s="83" t="s">
        <v>105</v>
      </c>
    </row>
    <row r="52" customFormat="false" ht="38.25" hidden="false" customHeight="false" outlineLevel="0" collapsed="false">
      <c r="A52" s="86" t="s">
        <v>106</v>
      </c>
    </row>
    <row r="53" customFormat="false" ht="15" hidden="false" customHeight="false" outlineLevel="0" collapsed="false">
      <c r="A53" s="87"/>
    </row>
    <row r="54" customFormat="false" ht="13.5" hidden="false" customHeight="true" outlineLevel="0" collapsed="false">
      <c r="A54" s="83" t="s">
        <v>107</v>
      </c>
    </row>
    <row r="55" customFormat="false" ht="15" hidden="false" customHeight="false" outlineLevel="0" collapsed="false">
      <c r="A55" s="87" t="s">
        <v>108</v>
      </c>
    </row>
    <row r="56" customFormat="false" ht="15" hidden="false" customHeight="false" outlineLevel="0" collapsed="false">
      <c r="A56" s="87"/>
    </row>
    <row r="57" customFormat="false" ht="13.5" hidden="false" customHeight="true" outlineLevel="0" collapsed="false">
      <c r="A57" s="83" t="s">
        <v>109</v>
      </c>
    </row>
    <row r="58" customFormat="false" ht="38.25" hidden="false" customHeight="true" outlineLevel="0" collapsed="false">
      <c r="A58" s="88" t="s">
        <v>110</v>
      </c>
    </row>
    <row r="59" customFormat="false" ht="15" hidden="false" customHeight="true" outlineLevel="0" collapsed="false">
      <c r="A59" s="88"/>
    </row>
    <row r="60" customFormat="false" ht="15" hidden="false" customHeight="false" outlineLevel="0" collapsed="false">
      <c r="A60" s="69" t="s">
        <v>111</v>
      </c>
    </row>
    <row r="61" customFormat="false" ht="13.5" hidden="false" customHeight="true" outlineLevel="0" collapsed="false">
      <c r="A61" s="83" t="s">
        <v>112</v>
      </c>
    </row>
    <row r="62" customFormat="false" ht="15" hidden="false" customHeight="false" outlineLevel="0" collapsed="false">
      <c r="A62" s="87" t="s">
        <v>113</v>
      </c>
    </row>
    <row r="63" customFormat="false" ht="15" hidden="false" customHeight="false" outlineLevel="0" collapsed="false">
      <c r="A63" s="87"/>
    </row>
    <row r="64" customFormat="false" ht="13.5" hidden="false" customHeight="true" outlineLevel="0" collapsed="false">
      <c r="A64" s="83" t="s">
        <v>114</v>
      </c>
    </row>
    <row r="65" customFormat="false" ht="15" hidden="false" customHeight="false" outlineLevel="0" collapsed="false">
      <c r="A65" s="87" t="s">
        <v>115</v>
      </c>
    </row>
    <row r="66" customFormat="false" ht="15" hidden="false" customHeight="false" outlineLevel="0" collapsed="false">
      <c r="A66" s="87"/>
    </row>
    <row r="67" customFormat="false" ht="13.5" hidden="false" customHeight="true" outlineLevel="0" collapsed="false">
      <c r="A67" s="83" t="s">
        <v>116</v>
      </c>
    </row>
    <row r="68" customFormat="false" ht="15" hidden="false" customHeight="false" outlineLevel="0" collapsed="false">
      <c r="A68" s="87" t="s">
        <v>117</v>
      </c>
    </row>
    <row r="69" customFormat="false" ht="15.75" hidden="false" customHeight="true" outlineLevel="0" collapsed="false">
      <c r="A69" s="83" t="s">
        <v>118</v>
      </c>
    </row>
    <row r="70" customFormat="false" ht="15" hidden="false" customHeight="false" outlineLevel="0" collapsed="false">
      <c r="A70" s="83" t="s">
        <v>119</v>
      </c>
    </row>
    <row r="71" customFormat="false" ht="15" hidden="false" customHeight="false" outlineLevel="0" collapsed="false">
      <c r="A71" s="87" t="s">
        <v>120</v>
      </c>
    </row>
    <row r="72" customFormat="false" ht="15" hidden="false" customHeight="false" outlineLevel="0" collapsed="false">
      <c r="A72" s="87"/>
    </row>
    <row r="73" customFormat="false" ht="15" hidden="false" customHeight="false" outlineLevel="0" collapsed="false">
      <c r="A73" s="69" t="s">
        <v>121</v>
      </c>
    </row>
    <row r="74" customFormat="false" ht="77.25" hidden="false" customHeight="true" outlineLevel="0" collapsed="false">
      <c r="A74" s="65" t="s">
        <v>122</v>
      </c>
    </row>
    <row r="75" customFormat="false" ht="25.5" hidden="false" customHeight="false" outlineLevel="0" collapsed="false">
      <c r="A75" s="65" t="s">
        <v>123</v>
      </c>
    </row>
    <row r="76" customFormat="false" ht="15" hidden="false" customHeight="false" outlineLevel="0" collapsed="false">
      <c r="A76" s="65" t="s">
        <v>124</v>
      </c>
    </row>
    <row r="77" customFormat="false" ht="15" hidden="false" customHeight="false" outlineLevel="0" collapsed="false">
      <c r="A77" s="69"/>
    </row>
    <row r="78" customFormat="false" ht="15" hidden="false" customHeight="false" outlineLevel="0" collapsed="false">
      <c r="A78" s="69" t="s">
        <v>125</v>
      </c>
    </row>
    <row r="79" customFormat="false" ht="25.5" hidden="false" customHeight="false" outlineLevel="0" collapsed="false">
      <c r="A79" s="65" t="s">
        <v>126</v>
      </c>
    </row>
    <row r="80" customFormat="false" ht="15" hidden="false" customHeight="false" outlineLevel="0" collapsed="false">
      <c r="A80" s="65"/>
    </row>
    <row r="81" customFormat="false" ht="15" hidden="false" customHeight="false" outlineLevel="0" collapsed="false">
      <c r="A81" s="69" t="s">
        <v>127</v>
      </c>
    </row>
    <row r="82" customFormat="false" ht="25.5" hidden="false" customHeight="true" outlineLevel="0" collapsed="false">
      <c r="A82" s="65" t="s">
        <v>128</v>
      </c>
    </row>
    <row r="83" customFormat="false" ht="15" hidden="false" customHeight="false" outlineLevel="0" collapsed="false">
      <c r="A83" s="65"/>
    </row>
    <row r="84" customFormat="false" ht="25.5" hidden="false" customHeight="true" outlineLevel="0" collapsed="false">
      <c r="A84" s="65" t="s">
        <v>129</v>
      </c>
    </row>
    <row r="85" customFormat="false" ht="15" hidden="false" customHeight="true" outlineLevel="0" collapsed="false">
      <c r="A85" s="65"/>
    </row>
    <row r="86" customFormat="false" ht="14.25" hidden="false" customHeight="true" outlineLevel="0" collapsed="false">
      <c r="A86" s="83" t="s">
        <v>130</v>
      </c>
    </row>
    <row r="87" customFormat="false" ht="15" hidden="false" customHeight="false" outlineLevel="0" collapsed="false">
      <c r="A87" s="87" t="s">
        <v>131</v>
      </c>
    </row>
    <row r="88" customFormat="false" ht="15" hidden="false" customHeight="false" outlineLevel="0" collapsed="false">
      <c r="A88" s="87"/>
    </row>
    <row r="89" customFormat="false" ht="13.5" hidden="false" customHeight="true" outlineLevel="0" collapsed="false">
      <c r="A89" s="83" t="s">
        <v>132</v>
      </c>
    </row>
    <row r="90" customFormat="false" ht="15" hidden="false" customHeight="false" outlineLevel="0" collapsed="false">
      <c r="A90" s="87" t="s">
        <v>133</v>
      </c>
    </row>
    <row r="91" customFormat="false" ht="15" hidden="false" customHeight="false" outlineLevel="0" collapsed="false">
      <c r="A91" s="87"/>
    </row>
    <row r="92" customFormat="false" ht="15" hidden="false" customHeight="false" outlineLevel="0" collapsed="false">
      <c r="A92" s="83" t="s">
        <v>134</v>
      </c>
    </row>
    <row r="93" customFormat="false" ht="15" hidden="false" customHeight="false" outlineLevel="0" collapsed="false">
      <c r="A93" s="83"/>
    </row>
    <row r="94" customFormat="false" ht="15" hidden="false" customHeight="false" outlineLevel="0" collapsed="false">
      <c r="A94" s="65"/>
    </row>
    <row r="95" customFormat="false" ht="15.75" hidden="false" customHeight="false" outlineLevel="0" collapsed="false">
      <c r="A95" s="89" t="s">
        <v>135</v>
      </c>
    </row>
    <row r="96" customFormat="false" ht="17.25" hidden="false" customHeight="true" outlineLevel="0" collapsed="false">
      <c r="A96" s="68"/>
    </row>
    <row r="97" customFormat="false" ht="51" hidden="false" customHeight="false" outlineLevel="0" collapsed="false">
      <c r="A97" s="65" t="s">
        <v>136</v>
      </c>
    </row>
    <row r="98" customFormat="false" ht="15" hidden="false" customHeight="false" outlineLevel="0" collapsed="false">
      <c r="A98" s="66"/>
    </row>
    <row r="99" customFormat="false" ht="15" hidden="false" customHeight="false" outlineLevel="0" collapsed="false">
      <c r="A99" s="65"/>
    </row>
    <row r="100" customFormat="false" ht="15" hidden="false" customHeight="false" outlineLevel="0" collapsed="false">
      <c r="A100" s="65"/>
    </row>
    <row r="101" customFormat="false" ht="15" hidden="false" customHeight="false" outlineLevel="0" collapsed="false">
      <c r="A101" s="65"/>
    </row>
    <row r="102" customFormat="false" ht="15" hidden="false" customHeight="false" outlineLevel="0" collapsed="false">
      <c r="A102" s="65"/>
    </row>
    <row r="103" customFormat="false" ht="15" hidden="false" customHeight="false" outlineLevel="0" collapsed="false">
      <c r="A103" s="65"/>
    </row>
    <row r="104" customFormat="false" ht="15" hidden="false" customHeight="false" outlineLevel="0" collapsed="false">
      <c r="A104" s="65"/>
    </row>
    <row r="105" customFormat="false" ht="15" hidden="false" customHeight="false" outlineLevel="0" collapsed="false">
      <c r="A105" s="65"/>
    </row>
    <row r="106" customFormat="false" ht="15" hidden="false" customHeight="false" outlineLevel="0" collapsed="false">
      <c r="A106" s="65"/>
    </row>
    <row r="107" customFormat="false" ht="15" hidden="false" customHeight="false" outlineLevel="0" collapsed="false">
      <c r="A107" s="65"/>
    </row>
    <row r="108" customFormat="false" ht="15" hidden="false" customHeight="false" outlineLevel="0" collapsed="false">
      <c r="A108" s="65"/>
    </row>
    <row r="109" customFormat="false" ht="15" hidden="false" customHeight="false" outlineLevel="0" collapsed="false">
      <c r="A109" s="65"/>
    </row>
    <row r="110" customFormat="false" ht="15" hidden="false" customHeight="false" outlineLevel="0" collapsed="false">
      <c r="A110" s="65"/>
    </row>
    <row r="111" customFormat="false" ht="15" hidden="false" customHeight="false" outlineLevel="0" collapsed="false">
      <c r="A111" s="65"/>
    </row>
    <row r="112" customFormat="false" ht="15" hidden="false" customHeight="false" outlineLevel="0" collapsed="false">
      <c r="A112" s="65"/>
    </row>
    <row r="113" customFormat="false" ht="15" hidden="false" customHeight="false" outlineLevel="0" collapsed="false">
      <c r="A113" s="65"/>
    </row>
    <row r="114" customFormat="false" ht="15" hidden="false" customHeight="false" outlineLevel="0" collapsed="false">
      <c r="A114" s="65"/>
    </row>
    <row r="115" customFormat="false" ht="15" hidden="false" customHeight="false" outlineLevel="0" collapsed="false">
      <c r="A115" s="65"/>
    </row>
    <row r="116" customFormat="false" ht="15" hidden="false" customHeight="false" outlineLevel="0" collapsed="false">
      <c r="A116" s="65"/>
    </row>
    <row r="117" customFormat="false" ht="15" hidden="false" customHeight="false" outlineLevel="0" collapsed="false">
      <c r="A117" s="65"/>
    </row>
    <row r="118" customFormat="false" ht="15" hidden="false" customHeight="false" outlineLevel="0" collapsed="false">
      <c r="A118" s="65"/>
    </row>
    <row r="119" customFormat="false" ht="15" hidden="false" customHeight="false" outlineLevel="0" collapsed="false">
      <c r="A119" s="65"/>
    </row>
    <row r="120" customFormat="false" ht="15" hidden="false" customHeight="false" outlineLevel="0" collapsed="false">
      <c r="A120" s="65"/>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0" t="s">
        <v>137</v>
      </c>
    </row>
    <row r="5" customFormat="false" ht="12" hidden="false" customHeight="true" outlineLevel="0" collapsed="false">
      <c r="A5" s="90"/>
    </row>
    <row r="6" customFormat="false" ht="12.75" hidden="false" customHeight="false" outlineLevel="0" collapsed="false">
      <c r="A6" s="90"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1" width="44.7"/>
    <col collapsed="false" customWidth="true" hidden="false" outlineLevel="0" max="2" min="2" style="92" width="1.7"/>
    <col collapsed="false" customWidth="true" hidden="false" outlineLevel="0" max="8" min="3" style="91" width="15.7"/>
    <col collapsed="false" customWidth="true" hidden="false" outlineLevel="0" max="9" min="9" style="91" width="12.14"/>
    <col collapsed="false" customWidth="true" hidden="false" outlineLevel="0" max="10" min="10" style="91" width="11.56"/>
    <col collapsed="false" customWidth="true" hidden="false" outlineLevel="0" max="11" min="11" style="91" width="12.14"/>
    <col collapsed="false" customWidth="true" hidden="false" outlineLevel="0" max="14" min="12" style="91" width="11.56"/>
    <col collapsed="false" customWidth="false" hidden="false" outlineLevel="0" max="257" min="15" style="91" width="11.42"/>
  </cols>
  <sheetData>
    <row r="1" s="95" customFormat="true" ht="15.75" hidden="false" customHeight="true" outlineLevel="0" collapsed="false">
      <c r="A1" s="93" t="s">
        <v>139</v>
      </c>
      <c r="B1" s="93"/>
      <c r="C1" s="93"/>
      <c r="D1" s="93"/>
      <c r="E1" s="93"/>
      <c r="F1" s="93"/>
      <c r="G1" s="93"/>
      <c r="H1" s="93"/>
      <c r="I1" s="94"/>
    </row>
    <row r="2" s="95" customFormat="true" ht="15.75" hidden="false" customHeight="true" outlineLevel="0" collapsed="false">
      <c r="A2" s="93" t="s">
        <v>140</v>
      </c>
      <c r="B2" s="93"/>
      <c r="C2" s="93"/>
      <c r="D2" s="93"/>
      <c r="E2" s="93"/>
      <c r="F2" s="93"/>
      <c r="G2" s="93"/>
      <c r="H2" s="93"/>
      <c r="I2" s="94"/>
    </row>
    <row r="3" customFormat="false" ht="15.75" hidden="false" customHeight="true" outlineLevel="0" collapsed="false">
      <c r="A3" s="96" t="s">
        <v>141</v>
      </c>
      <c r="B3" s="96"/>
      <c r="C3" s="96"/>
      <c r="D3" s="96"/>
      <c r="E3" s="96"/>
      <c r="F3" s="96"/>
      <c r="G3" s="96"/>
      <c r="H3" s="96"/>
      <c r="I3" s="97"/>
      <c r="J3" s="98"/>
      <c r="K3" s="98"/>
      <c r="L3" s="98"/>
    </row>
    <row r="4" customFormat="false" ht="15.75" hidden="false" customHeight="true" outlineLevel="0" collapsed="false">
      <c r="A4" s="99"/>
      <c r="B4" s="100"/>
      <c r="C4" s="99"/>
      <c r="D4" s="99"/>
      <c r="E4" s="99"/>
      <c r="F4" s="99"/>
      <c r="G4" s="99"/>
      <c r="H4" s="99"/>
      <c r="I4" s="97"/>
      <c r="J4" s="98"/>
      <c r="K4" s="98"/>
      <c r="L4" s="98"/>
    </row>
    <row r="5" customFormat="false" ht="15.75" hidden="false" customHeight="true" outlineLevel="0" collapsed="false">
      <c r="A5" s="101"/>
      <c r="B5" s="102"/>
      <c r="C5" s="101"/>
      <c r="D5" s="101"/>
      <c r="E5" s="101"/>
      <c r="F5" s="101"/>
      <c r="G5" s="101"/>
      <c r="H5" s="101"/>
      <c r="I5" s="97"/>
      <c r="J5" s="97"/>
      <c r="K5" s="98"/>
      <c r="L5" s="98"/>
    </row>
    <row r="6" customFormat="false" ht="15.75" hidden="false" customHeight="true" outlineLevel="0" collapsed="false">
      <c r="A6" s="103" t="s">
        <v>142</v>
      </c>
      <c r="B6" s="103"/>
      <c r="C6" s="103" t="s">
        <v>143</v>
      </c>
      <c r="D6" s="103" t="s">
        <v>144</v>
      </c>
      <c r="E6" s="103" t="s">
        <v>145</v>
      </c>
      <c r="F6" s="103" t="s">
        <v>146</v>
      </c>
      <c r="G6" s="103" t="s">
        <v>147</v>
      </c>
      <c r="H6" s="103" t="s">
        <v>148</v>
      </c>
      <c r="I6" s="98"/>
      <c r="J6" s="98"/>
      <c r="K6" s="98"/>
      <c r="L6" s="98"/>
    </row>
    <row r="7" customFormat="false" ht="15.75" hidden="false" customHeight="true" outlineLevel="0" collapsed="false">
      <c r="A7" s="103"/>
      <c r="B7" s="103"/>
      <c r="C7" s="103"/>
      <c r="D7" s="103"/>
      <c r="E7" s="103"/>
      <c r="F7" s="103"/>
      <c r="G7" s="103"/>
      <c r="H7" s="103"/>
    </row>
    <row r="8" customFormat="false" ht="15.75" hidden="false" customHeight="true" outlineLevel="0" collapsed="false">
      <c r="A8" s="103"/>
      <c r="B8" s="103"/>
      <c r="C8" s="103"/>
      <c r="D8" s="103"/>
      <c r="E8" s="103"/>
      <c r="F8" s="103"/>
      <c r="G8" s="103"/>
      <c r="H8" s="103"/>
    </row>
    <row r="9" customFormat="false" ht="15.75" hidden="false" customHeight="true" outlineLevel="0" collapsed="false">
      <c r="A9" s="103"/>
      <c r="B9" s="103"/>
      <c r="C9" s="103"/>
      <c r="D9" s="103"/>
      <c r="E9" s="103"/>
      <c r="F9" s="103"/>
      <c r="G9" s="103"/>
      <c r="H9" s="103"/>
    </row>
    <row r="10" customFormat="false" ht="15.75" hidden="false" customHeight="true" outlineLevel="0" collapsed="false">
      <c r="A10" s="104"/>
      <c r="B10" s="105"/>
      <c r="C10" s="104"/>
      <c r="D10" s="104"/>
      <c r="E10" s="104"/>
      <c r="F10" s="104"/>
      <c r="G10" s="104"/>
      <c r="H10" s="104"/>
    </row>
    <row r="11" customFormat="false" ht="15" hidden="false" customHeight="true" outlineLevel="0" collapsed="false">
      <c r="A11" s="96"/>
      <c r="B11" s="106"/>
      <c r="C11" s="104"/>
      <c r="D11" s="104"/>
      <c r="E11" s="104"/>
      <c r="F11" s="96"/>
      <c r="G11" s="104"/>
      <c r="H11" s="104"/>
    </row>
    <row r="12" customFormat="false" ht="15" hidden="false" customHeight="true" outlineLevel="0" collapsed="false">
      <c r="A12" s="107" t="s">
        <v>149</v>
      </c>
      <c r="B12" s="108"/>
      <c r="C12" s="109"/>
      <c r="D12" s="109"/>
      <c r="E12" s="109"/>
      <c r="F12" s="109"/>
      <c r="G12" s="109"/>
      <c r="H12" s="109"/>
    </row>
    <row r="13" customFormat="false" ht="15" hidden="false" customHeight="true" outlineLevel="0" collapsed="false">
      <c r="A13" s="109" t="s">
        <v>150</v>
      </c>
      <c r="B13" s="110"/>
      <c r="C13" s="111" t="n">
        <v>585401.9</v>
      </c>
      <c r="D13" s="111" t="n">
        <v>179099.4</v>
      </c>
      <c r="E13" s="111" t="n">
        <v>14936</v>
      </c>
      <c r="F13" s="111" t="n">
        <v>155948.8</v>
      </c>
      <c r="G13" s="111" t="n">
        <v>91546.9</v>
      </c>
      <c r="H13" s="111" t="n">
        <v>257064.5</v>
      </c>
      <c r="I13" s="112"/>
    </row>
    <row r="14" customFormat="false" ht="15" hidden="false" customHeight="true" outlineLevel="0" collapsed="false">
      <c r="A14" s="109" t="s">
        <v>151</v>
      </c>
      <c r="B14" s="113" t="n">
        <v>1</v>
      </c>
      <c r="C14" s="111" t="n">
        <v>577165.9</v>
      </c>
      <c r="D14" s="111" t="n">
        <v>180593.5</v>
      </c>
      <c r="E14" s="111" t="n">
        <v>12784</v>
      </c>
      <c r="F14" s="111" t="n">
        <v>156236</v>
      </c>
      <c r="G14" s="111" t="n">
        <v>91094.7</v>
      </c>
      <c r="H14" s="111" t="n">
        <v>253652.3</v>
      </c>
      <c r="I14" s="114"/>
      <c r="J14" s="115"/>
      <c r="K14" s="115"/>
      <c r="L14" s="115"/>
      <c r="M14" s="115"/>
      <c r="N14" s="115"/>
    </row>
    <row r="15" customFormat="false" ht="15" hidden="false" customHeight="true" outlineLevel="0" collapsed="false">
      <c r="A15" s="109" t="s">
        <v>152</v>
      </c>
      <c r="B15" s="100"/>
      <c r="C15" s="116" t="n">
        <v>1.42697273002442</v>
      </c>
      <c r="D15" s="116" t="n">
        <v>-0.827327672369165</v>
      </c>
      <c r="E15" s="116" t="n">
        <v>16.8335419274093</v>
      </c>
      <c r="F15" s="116" t="n">
        <v>-0.183824470672576</v>
      </c>
      <c r="G15" s="116" t="n">
        <v>0.496406486875742</v>
      </c>
      <c r="H15" s="116" t="n">
        <v>1.34522730525211</v>
      </c>
      <c r="I15" s="112"/>
    </row>
    <row r="16" customFormat="false" ht="15" hidden="false" customHeight="true" outlineLevel="0" collapsed="false">
      <c r="A16" s="109"/>
      <c r="B16" s="100"/>
      <c r="C16" s="116"/>
      <c r="D16" s="116"/>
      <c r="E16" s="117"/>
      <c r="F16" s="116"/>
      <c r="G16" s="116"/>
      <c r="H16" s="116"/>
      <c r="I16" s="112"/>
    </row>
    <row r="17" customFormat="false" ht="15" hidden="false" customHeight="true" outlineLevel="0" collapsed="false">
      <c r="A17" s="118"/>
      <c r="B17" s="100"/>
      <c r="C17" s="119"/>
      <c r="D17" s="119"/>
      <c r="E17" s="119"/>
      <c r="F17" s="119"/>
      <c r="G17" s="119"/>
      <c r="H17" s="119"/>
      <c r="I17" s="112"/>
    </row>
    <row r="18" customFormat="false" ht="15" hidden="false" customHeight="true" outlineLevel="0" collapsed="false">
      <c r="A18" s="107" t="s">
        <v>153</v>
      </c>
      <c r="B18" s="108"/>
      <c r="C18" s="118"/>
      <c r="D18" s="118"/>
      <c r="E18" s="118"/>
      <c r="F18" s="118"/>
      <c r="G18" s="118"/>
      <c r="H18" s="111"/>
      <c r="I18" s="112"/>
    </row>
    <row r="19" customFormat="false" ht="15" hidden="false" customHeight="true" outlineLevel="0" collapsed="false">
      <c r="A19" s="109" t="s">
        <v>150</v>
      </c>
      <c r="B19" s="110"/>
      <c r="C19" s="111" t="n">
        <v>567256</v>
      </c>
      <c r="D19" s="111" t="n">
        <v>162110.6</v>
      </c>
      <c r="E19" s="111" t="n">
        <v>14936</v>
      </c>
      <c r="F19" s="111" t="n">
        <v>153017.2</v>
      </c>
      <c r="G19" s="111" t="n">
        <v>88398</v>
      </c>
      <c r="H19" s="111" t="n">
        <v>261988</v>
      </c>
      <c r="I19" s="112"/>
    </row>
    <row r="20" customFormat="false" ht="15" hidden="false" customHeight="true" outlineLevel="0" collapsed="false">
      <c r="A20" s="109" t="s">
        <v>151</v>
      </c>
      <c r="B20" s="113" t="n">
        <v>1</v>
      </c>
      <c r="C20" s="111" t="n">
        <v>561566.8</v>
      </c>
      <c r="D20" s="120" t="n">
        <v>169652.2</v>
      </c>
      <c r="E20" s="111" t="n">
        <v>12784</v>
      </c>
      <c r="F20" s="111" t="n">
        <v>152224.4</v>
      </c>
      <c r="G20" s="111" t="n">
        <v>86259.2</v>
      </c>
      <c r="H20" s="111" t="n">
        <v>257841.6</v>
      </c>
      <c r="I20" s="114"/>
      <c r="J20" s="115"/>
      <c r="K20" s="115"/>
      <c r="L20" s="115"/>
      <c r="M20" s="115"/>
      <c r="N20" s="115"/>
    </row>
    <row r="21" customFormat="false" ht="15" hidden="false" customHeight="true" outlineLevel="0" collapsed="false">
      <c r="A21" s="109" t="s">
        <v>154</v>
      </c>
      <c r="B21" s="100"/>
      <c r="C21" s="116" t="n">
        <v>1.01309407892347</v>
      </c>
      <c r="D21" s="116" t="n">
        <v>-4.44532991614609</v>
      </c>
      <c r="E21" s="116" t="n">
        <v>16.8335419274093</v>
      </c>
      <c r="F21" s="116" t="n">
        <v>0.520810067242849</v>
      </c>
      <c r="G21" s="116" t="n">
        <v>2.47950363555425</v>
      </c>
      <c r="H21" s="116" t="n">
        <v>1.60811909327276</v>
      </c>
      <c r="I21" s="112"/>
    </row>
    <row r="22" customFormat="false" ht="15" hidden="false" customHeight="true" outlineLevel="0" collapsed="false">
      <c r="A22" s="109"/>
      <c r="B22" s="100"/>
      <c r="C22" s="116"/>
      <c r="D22" s="116"/>
      <c r="E22" s="116"/>
      <c r="F22" s="116"/>
      <c r="G22" s="116"/>
      <c r="H22" s="116"/>
      <c r="I22" s="112"/>
    </row>
    <row r="23" customFormat="false" ht="15" hidden="false" customHeight="true" outlineLevel="0" collapsed="false">
      <c r="A23" s="118"/>
      <c r="B23" s="100"/>
      <c r="C23" s="119"/>
      <c r="D23" s="119"/>
      <c r="E23" s="119"/>
      <c r="F23" s="119"/>
      <c r="G23" s="119"/>
      <c r="H23" s="119"/>
      <c r="I23" s="112"/>
    </row>
    <row r="24" customFormat="false" ht="15" hidden="false" customHeight="true" outlineLevel="0" collapsed="false">
      <c r="A24" s="107" t="s">
        <v>87</v>
      </c>
      <c r="B24" s="108"/>
      <c r="C24" s="109"/>
      <c r="D24" s="109"/>
      <c r="E24" s="109"/>
      <c r="F24" s="109"/>
      <c r="G24" s="109"/>
      <c r="H24" s="111"/>
      <c r="I24" s="112"/>
    </row>
    <row r="25" customFormat="false" ht="15" hidden="false" customHeight="true" outlineLevel="0" collapsed="false">
      <c r="A25" s="109" t="s">
        <v>150</v>
      </c>
      <c r="B25" s="110"/>
      <c r="C25" s="111" t="n">
        <v>-18151.9</v>
      </c>
      <c r="D25" s="120" t="n">
        <v>-16947.1</v>
      </c>
      <c r="E25" s="111" t="n">
        <v>1E-007</v>
      </c>
      <c r="F25" s="111" t="n">
        <v>-2926.19999999997</v>
      </c>
      <c r="G25" s="111" t="n">
        <v>-3148.89999999999</v>
      </c>
      <c r="H25" s="111" t="n">
        <v>4870.4</v>
      </c>
      <c r="I25" s="121"/>
    </row>
    <row r="26" customFormat="false" ht="15" hidden="false" customHeight="true" outlineLevel="0" collapsed="false">
      <c r="A26" s="109" t="s">
        <v>151</v>
      </c>
      <c r="B26" s="113" t="n">
        <v>1</v>
      </c>
      <c r="C26" s="122" t="n">
        <v>-15625.5000000001</v>
      </c>
      <c r="D26" s="120" t="n">
        <v>-10905.1</v>
      </c>
      <c r="E26" s="111" t="n">
        <v>1E-007</v>
      </c>
      <c r="F26" s="111" t="n">
        <v>-3991.59999999999</v>
      </c>
      <c r="G26" s="111" t="n">
        <v>-4835.49999999999</v>
      </c>
      <c r="H26" s="111" t="n">
        <v>4106.7</v>
      </c>
      <c r="I26" s="114"/>
      <c r="J26" s="115"/>
      <c r="K26" s="115"/>
      <c r="L26" s="115"/>
      <c r="M26" s="115"/>
      <c r="N26" s="115"/>
    </row>
    <row r="27" customFormat="false" ht="16.5" hidden="false" customHeight="true" outlineLevel="0" collapsed="false">
      <c r="A27" s="109" t="s">
        <v>155</v>
      </c>
      <c r="B27" s="100"/>
      <c r="C27" s="123" t="n">
        <v>-2526.39999999991</v>
      </c>
      <c r="D27" s="123" t="n">
        <v>-6042</v>
      </c>
      <c r="E27" s="123" t="n">
        <v>0</v>
      </c>
      <c r="F27" s="123" t="n">
        <v>1065.40000000002</v>
      </c>
      <c r="G27" s="123" t="n">
        <v>1686.59999999999</v>
      </c>
      <c r="H27" s="123" t="n">
        <v>763.7</v>
      </c>
      <c r="I27" s="112"/>
    </row>
    <row r="28" customFormat="false" ht="15" hidden="false" customHeight="true" outlineLevel="0" collapsed="false">
      <c r="A28" s="109"/>
      <c r="B28" s="100"/>
      <c r="C28" s="123"/>
      <c r="D28" s="123"/>
      <c r="E28" s="111"/>
      <c r="F28" s="123"/>
      <c r="G28" s="123"/>
      <c r="H28" s="123"/>
      <c r="I28" s="112"/>
    </row>
    <row r="29" customFormat="false" ht="15" hidden="false" customHeight="true" outlineLevel="0" collapsed="false">
      <c r="A29" s="118"/>
      <c r="B29" s="100"/>
      <c r="C29" s="120"/>
      <c r="D29" s="120"/>
      <c r="E29" s="120"/>
      <c r="F29" s="120"/>
      <c r="G29" s="120"/>
      <c r="H29" s="120"/>
      <c r="I29" s="112"/>
      <c r="J29" s="124"/>
      <c r="K29" s="124"/>
      <c r="L29" s="124"/>
      <c r="M29" s="124"/>
      <c r="N29" s="124"/>
      <c r="O29" s="124"/>
    </row>
    <row r="30" customFormat="false" ht="15" hidden="false" customHeight="true" outlineLevel="0" collapsed="false">
      <c r="A30" s="73" t="s">
        <v>156</v>
      </c>
      <c r="B30" s="125"/>
      <c r="C30" s="126"/>
      <c r="D30" s="126"/>
      <c r="E30" s="126"/>
      <c r="F30" s="126"/>
      <c r="G30" s="126"/>
      <c r="H30" s="126"/>
      <c r="I30" s="112"/>
    </row>
    <row r="31" customFormat="false" ht="15.75" hidden="false" customHeight="true" outlineLevel="0" collapsed="false">
      <c r="A31" s="125" t="s">
        <v>157</v>
      </c>
      <c r="B31" s="125"/>
      <c r="C31" s="126"/>
      <c r="D31" s="126"/>
      <c r="E31" s="126"/>
      <c r="F31" s="126"/>
      <c r="G31" s="126"/>
      <c r="H31" s="126"/>
      <c r="I31" s="112"/>
    </row>
    <row r="32" customFormat="false" ht="15" hidden="false" customHeight="true" outlineLevel="0" collapsed="false">
      <c r="A32" s="127" t="n">
        <v>41090</v>
      </c>
      <c r="B32" s="128"/>
      <c r="C32" s="111" t="n">
        <v>2082420</v>
      </c>
      <c r="D32" s="111" t="n">
        <v>1306295</v>
      </c>
      <c r="E32" s="129" t="s">
        <v>158</v>
      </c>
      <c r="F32" s="111" t="n">
        <v>643081</v>
      </c>
      <c r="G32" s="111" t="n">
        <v>133045</v>
      </c>
      <c r="H32" s="129" t="s">
        <v>158</v>
      </c>
      <c r="I32" s="121"/>
    </row>
    <row r="33" customFormat="false" ht="15" hidden="false" customHeight="true" outlineLevel="0" collapsed="false">
      <c r="A33" s="127" t="n">
        <v>40724</v>
      </c>
      <c r="B33" s="128"/>
      <c r="C33" s="129" t="n">
        <v>2021138</v>
      </c>
      <c r="D33" s="129" t="n">
        <v>1287452</v>
      </c>
      <c r="E33" s="129" t="s">
        <v>158</v>
      </c>
      <c r="F33" s="129" t="n">
        <v>605374</v>
      </c>
      <c r="G33" s="129" t="n">
        <v>128312</v>
      </c>
      <c r="H33" s="129" t="s">
        <v>158</v>
      </c>
      <c r="I33" s="121"/>
    </row>
    <row r="34" customFormat="false" ht="15" hidden="false" customHeight="true" outlineLevel="0" collapsed="false">
      <c r="A34" s="130" t="s">
        <v>154</v>
      </c>
      <c r="B34" s="131"/>
      <c r="C34" s="117" t="n">
        <v>3.03205421895983</v>
      </c>
      <c r="D34" s="117" t="n">
        <v>1.46358854543705</v>
      </c>
      <c r="E34" s="129" t="s">
        <v>158</v>
      </c>
      <c r="F34" s="117" t="n">
        <v>6.22871150726658</v>
      </c>
      <c r="G34" s="117" t="n">
        <v>3.68866512874868</v>
      </c>
      <c r="H34" s="129" t="s">
        <v>158</v>
      </c>
      <c r="I34" s="112"/>
    </row>
    <row r="35" customFormat="false" ht="15" hidden="false" customHeight="true" outlineLevel="0" collapsed="false">
      <c r="A35" s="132"/>
      <c r="B35" s="131"/>
      <c r="C35" s="133"/>
      <c r="D35" s="133"/>
      <c r="E35" s="133"/>
      <c r="F35" s="133"/>
      <c r="G35" s="133"/>
      <c r="H35" s="133"/>
      <c r="I35" s="133"/>
    </row>
    <row r="38" customFormat="false" ht="15.75" hidden="false" customHeight="false" outlineLevel="0" collapsed="false">
      <c r="A38" s="118"/>
      <c r="B38" s="100"/>
      <c r="C38" s="0"/>
      <c r="D38" s="0"/>
      <c r="E38" s="134"/>
      <c r="F38" s="134"/>
      <c r="G38" s="134"/>
      <c r="H38" s="134"/>
    </row>
    <row r="39" customFormat="false" ht="15.75" hidden="false" customHeight="true" outlineLevel="0" collapsed="false">
      <c r="A39" s="135" t="s">
        <v>159</v>
      </c>
      <c r="B39" s="135"/>
      <c r="C39" s="135"/>
      <c r="D39" s="135"/>
      <c r="E39" s="135"/>
      <c r="F39" s="135"/>
      <c r="G39" s="135"/>
      <c r="H39" s="135"/>
      <c r="I39" s="136"/>
    </row>
    <row r="40" customFormat="false" ht="15.75" hidden="false" customHeight="true" outlineLevel="0" collapsed="false">
      <c r="A40" s="93" t="s">
        <v>140</v>
      </c>
      <c r="B40" s="93"/>
      <c r="C40" s="93"/>
      <c r="D40" s="93"/>
      <c r="E40" s="93"/>
      <c r="F40" s="93"/>
      <c r="G40" s="93"/>
      <c r="H40" s="93"/>
      <c r="I40" s="136"/>
    </row>
    <row r="41" customFormat="false" ht="15" hidden="false" customHeight="true" outlineLevel="0" collapsed="false">
      <c r="A41" s="96" t="s">
        <v>160</v>
      </c>
      <c r="B41" s="96"/>
      <c r="C41" s="96"/>
      <c r="D41" s="96"/>
      <c r="E41" s="96"/>
      <c r="F41" s="96"/>
      <c r="G41" s="96"/>
      <c r="H41" s="96"/>
      <c r="I41" s="136"/>
    </row>
    <row r="42" customFormat="false" ht="12.75" hidden="false" customHeight="false" outlineLevel="0" collapsed="false">
      <c r="A42" s="112"/>
      <c r="B42" s="137"/>
      <c r="C42" s="112"/>
      <c r="D42" s="112"/>
      <c r="E42" s="112"/>
      <c r="F42" s="112"/>
      <c r="G42" s="112"/>
      <c r="H42" s="112"/>
    </row>
    <row r="43" customFormat="false" ht="12.75" hidden="false" customHeight="false" outlineLevel="0" collapsed="false">
      <c r="A43" s="112"/>
      <c r="B43" s="137"/>
      <c r="C43" s="112"/>
      <c r="D43" s="112"/>
      <c r="E43" s="112"/>
      <c r="F43" s="112"/>
      <c r="G43" s="112"/>
      <c r="H43" s="112"/>
    </row>
    <row r="44" customFormat="false" ht="12.75" hidden="false" customHeight="false" outlineLevel="0" collapsed="false">
      <c r="A44" s="112"/>
      <c r="B44" s="137"/>
      <c r="C44" s="112"/>
      <c r="D44" s="112"/>
      <c r="E44" s="112"/>
      <c r="F44" s="112"/>
      <c r="G44" s="112"/>
      <c r="H44" s="112"/>
    </row>
    <row r="45" customFormat="false" ht="12.75" hidden="false" customHeight="false" outlineLevel="0" collapsed="false">
      <c r="A45" s="112"/>
      <c r="B45" s="137"/>
      <c r="C45" s="112"/>
      <c r="D45" s="112"/>
      <c r="E45" s="112"/>
      <c r="F45" s="112"/>
      <c r="G45" s="112"/>
      <c r="H45" s="112"/>
    </row>
    <row r="46" customFormat="false" ht="12.75" hidden="false" customHeight="false" outlineLevel="0" collapsed="false">
      <c r="A46" s="112"/>
      <c r="B46" s="137"/>
      <c r="C46" s="112"/>
      <c r="D46" s="112"/>
      <c r="E46" s="112"/>
      <c r="F46" s="112"/>
      <c r="G46" s="112"/>
      <c r="H46" s="112"/>
    </row>
    <row r="47" customFormat="false" ht="12.75" hidden="false" customHeight="false" outlineLevel="0" collapsed="false">
      <c r="A47" s="112"/>
      <c r="B47" s="137"/>
      <c r="C47" s="112"/>
      <c r="D47" s="112"/>
      <c r="E47" s="112"/>
      <c r="F47" s="112"/>
      <c r="G47" s="112"/>
      <c r="H47" s="112"/>
    </row>
    <row r="48" customFormat="false" ht="12.75" hidden="false" customHeight="false" outlineLevel="0" collapsed="false">
      <c r="A48" s="112"/>
      <c r="B48" s="137"/>
      <c r="C48" s="112"/>
      <c r="D48" s="112"/>
      <c r="E48" s="112"/>
      <c r="F48" s="112"/>
      <c r="G48" s="112"/>
      <c r="H48" s="112"/>
    </row>
    <row r="49" customFormat="false" ht="12.75" hidden="false" customHeight="false" outlineLevel="0" collapsed="false">
      <c r="A49" s="112"/>
      <c r="B49" s="137"/>
      <c r="C49" s="112"/>
      <c r="D49" s="112"/>
      <c r="E49" s="112"/>
      <c r="F49" s="112"/>
      <c r="G49" s="112"/>
      <c r="H49" s="112"/>
    </row>
    <row r="50" customFormat="false" ht="12.75" hidden="false" customHeight="false" outlineLevel="0" collapsed="false">
      <c r="A50" s="112"/>
      <c r="B50" s="137"/>
      <c r="C50" s="112"/>
      <c r="D50" s="112"/>
      <c r="E50" s="112"/>
      <c r="F50" s="112"/>
      <c r="G50" s="112"/>
      <c r="H50" s="112"/>
    </row>
    <row r="51" customFormat="false" ht="12.75" hidden="false" customHeight="false" outlineLevel="0" collapsed="false">
      <c r="A51" s="112"/>
      <c r="B51" s="137"/>
      <c r="C51" s="112"/>
      <c r="D51" s="112"/>
      <c r="E51" s="112"/>
      <c r="F51" s="112"/>
      <c r="G51" s="112"/>
      <c r="H51" s="112"/>
    </row>
    <row r="52" customFormat="false" ht="12.75" hidden="false" customHeight="false" outlineLevel="0" collapsed="false">
      <c r="A52" s="112"/>
      <c r="B52" s="137"/>
      <c r="C52" s="112"/>
      <c r="D52" s="112"/>
      <c r="E52" s="112"/>
      <c r="F52" s="112"/>
      <c r="G52" s="112"/>
      <c r="H52" s="112"/>
    </row>
    <row r="53" customFormat="false" ht="12.75" hidden="false" customHeight="false" outlineLevel="0" collapsed="false">
      <c r="A53" s="112"/>
      <c r="B53" s="137"/>
      <c r="C53" s="112"/>
      <c r="D53" s="112"/>
      <c r="E53" s="112"/>
      <c r="F53" s="112"/>
      <c r="G53" s="112"/>
      <c r="H53" s="112"/>
    </row>
    <row r="54" customFormat="false" ht="12.75" hidden="false" customHeight="false" outlineLevel="0" collapsed="false">
      <c r="A54" s="112"/>
      <c r="B54" s="137"/>
      <c r="C54" s="112"/>
      <c r="D54" s="112"/>
      <c r="E54" s="112"/>
      <c r="F54" s="112"/>
      <c r="G54" s="112"/>
      <c r="H54" s="112"/>
    </row>
    <row r="55" customFormat="false" ht="12.75" hidden="false" customHeight="false" outlineLevel="0" collapsed="false">
      <c r="A55" s="112"/>
      <c r="B55" s="137"/>
      <c r="C55" s="112"/>
      <c r="D55" s="112"/>
      <c r="E55" s="112"/>
      <c r="F55" s="112"/>
      <c r="G55" s="112"/>
      <c r="H55" s="112"/>
    </row>
    <row r="56" customFormat="false" ht="12.75" hidden="false" customHeight="false" outlineLevel="0" collapsed="false">
      <c r="A56" s="112"/>
      <c r="B56" s="137"/>
      <c r="C56" s="112"/>
      <c r="D56" s="112"/>
      <c r="E56" s="112"/>
      <c r="F56" s="112"/>
      <c r="G56" s="112"/>
      <c r="H56" s="112"/>
    </row>
    <row r="57" customFormat="false" ht="12.75" hidden="false" customHeight="false" outlineLevel="0" collapsed="false">
      <c r="A57" s="112"/>
      <c r="B57" s="137"/>
      <c r="C57" s="112"/>
      <c r="D57" s="112"/>
      <c r="E57" s="112"/>
      <c r="F57" s="112"/>
      <c r="G57" s="112"/>
      <c r="H57" s="112"/>
    </row>
    <row r="58" customFormat="false" ht="12.75" hidden="false" customHeight="false" outlineLevel="0" collapsed="false">
      <c r="A58" s="112"/>
      <c r="B58" s="137"/>
      <c r="C58" s="112"/>
      <c r="D58" s="112"/>
      <c r="E58" s="112"/>
      <c r="F58" s="112"/>
      <c r="G58" s="112"/>
      <c r="H58" s="112"/>
    </row>
    <row r="59" customFormat="false" ht="12.75" hidden="false" customHeight="false" outlineLevel="0" collapsed="false">
      <c r="A59" s="112"/>
      <c r="B59" s="137"/>
      <c r="C59" s="112"/>
      <c r="D59" s="112"/>
      <c r="E59" s="112"/>
      <c r="F59" s="112"/>
      <c r="G59" s="112"/>
      <c r="H59" s="112"/>
    </row>
    <row r="60" customFormat="false" ht="12.75" hidden="false" customHeight="false" outlineLevel="0" collapsed="false">
      <c r="A60" s="112"/>
      <c r="B60" s="137"/>
      <c r="C60" s="112"/>
      <c r="D60" s="112"/>
      <c r="E60" s="112"/>
      <c r="F60" s="112"/>
      <c r="G60" s="112"/>
      <c r="H60" s="112"/>
    </row>
    <row r="61" customFormat="false" ht="12.75" hidden="false" customHeight="false" outlineLevel="0" collapsed="false">
      <c r="A61" s="112"/>
      <c r="B61" s="137"/>
      <c r="C61" s="112"/>
      <c r="D61" s="112"/>
      <c r="E61" s="112"/>
      <c r="F61" s="112"/>
      <c r="G61" s="112"/>
      <c r="H61" s="112"/>
    </row>
    <row r="62" customFormat="false" ht="12.75" hidden="false" customHeight="false" outlineLevel="0" collapsed="false">
      <c r="A62" s="112"/>
      <c r="B62" s="137"/>
      <c r="C62" s="112"/>
      <c r="D62" s="112"/>
      <c r="E62" s="112"/>
      <c r="F62" s="112"/>
      <c r="G62" s="112"/>
      <c r="H62" s="112"/>
    </row>
    <row r="63" customFormat="false" ht="12.75" hidden="false" customHeight="false" outlineLevel="0" collapsed="false">
      <c r="A63" s="112"/>
      <c r="B63" s="137"/>
      <c r="C63" s="112"/>
      <c r="D63" s="112"/>
      <c r="E63" s="112"/>
      <c r="F63" s="112"/>
      <c r="G63" s="112"/>
      <c r="H63" s="112"/>
    </row>
    <row r="64" customFormat="false" ht="12.75" hidden="false" customHeight="false" outlineLevel="0" collapsed="false">
      <c r="A64" s="112"/>
      <c r="B64" s="137"/>
      <c r="C64" s="112"/>
      <c r="D64" s="112"/>
      <c r="E64" s="112"/>
      <c r="F64" s="112"/>
      <c r="G64" s="112"/>
      <c r="H64" s="112"/>
    </row>
    <row r="65" customFormat="false" ht="12.75" hidden="false" customHeight="false" outlineLevel="0" collapsed="false">
      <c r="A65" s="112"/>
      <c r="B65" s="137"/>
      <c r="C65" s="112"/>
      <c r="D65" s="112"/>
      <c r="E65" s="112"/>
      <c r="F65" s="112"/>
      <c r="G65" s="112"/>
      <c r="H65" s="112"/>
    </row>
    <row r="66" customFormat="false" ht="12.75" hidden="false" customHeight="false" outlineLevel="0" collapsed="false">
      <c r="A66" s="112"/>
      <c r="B66" s="137"/>
      <c r="C66" s="112"/>
      <c r="D66" s="112"/>
      <c r="E66" s="112"/>
      <c r="F66" s="112"/>
      <c r="G66" s="112"/>
      <c r="H66" s="112"/>
    </row>
    <row r="67" customFormat="false" ht="12.75" hidden="false" customHeight="false" outlineLevel="0" collapsed="false">
      <c r="A67" s="112"/>
      <c r="B67" s="137"/>
      <c r="C67" s="112"/>
      <c r="D67" s="112"/>
      <c r="E67" s="112"/>
      <c r="F67" s="112"/>
      <c r="G67" s="112"/>
      <c r="H67" s="112"/>
    </row>
    <row r="68" customFormat="false" ht="12.75" hidden="false" customHeight="false" outlineLevel="0" collapsed="false">
      <c r="A68" s="112"/>
      <c r="B68" s="137"/>
      <c r="C68" s="112"/>
      <c r="D68" s="112"/>
      <c r="E68" s="112"/>
      <c r="F68" s="112"/>
      <c r="G68" s="112"/>
      <c r="H68" s="112"/>
    </row>
    <row r="69" customFormat="false" ht="12.75" hidden="false" customHeight="false" outlineLevel="0" collapsed="false">
      <c r="A69" s="112"/>
      <c r="B69" s="137"/>
      <c r="C69" s="112"/>
      <c r="D69" s="112"/>
      <c r="E69" s="112"/>
      <c r="F69" s="112"/>
      <c r="G69" s="112"/>
      <c r="H69" s="112"/>
    </row>
    <row r="70" customFormat="false" ht="12.75" hidden="false" customHeight="false" outlineLevel="0" collapsed="false">
      <c r="A70" s="112"/>
      <c r="B70" s="137"/>
      <c r="C70" s="112"/>
      <c r="D70" s="112"/>
      <c r="E70" s="112"/>
      <c r="F70" s="112"/>
      <c r="G70" s="112"/>
      <c r="H70" s="112"/>
    </row>
    <row r="71" customFormat="false" ht="12.75" hidden="false" customHeight="false" outlineLevel="0" collapsed="false">
      <c r="A71" s="138"/>
      <c r="B71" s="139"/>
      <c r="C71" s="138"/>
      <c r="D71" s="112"/>
      <c r="E71" s="112"/>
      <c r="F71" s="112"/>
      <c r="G71" s="112"/>
      <c r="H71" s="112"/>
    </row>
    <row r="72" customFormat="false" ht="12.75" hidden="false" customHeight="false" outlineLevel="0" collapsed="false">
      <c r="A72" s="140"/>
      <c r="B72" s="140"/>
      <c r="C72" s="140"/>
      <c r="D72" s="112"/>
      <c r="E72" s="112"/>
      <c r="F72" s="112"/>
      <c r="G72" s="112"/>
      <c r="H72" s="112"/>
    </row>
    <row r="73" customFormat="false" ht="15" hidden="false" customHeight="true" outlineLevel="0" collapsed="false">
      <c r="A73" s="141" t="s">
        <v>161</v>
      </c>
      <c r="B73" s="142"/>
      <c r="I73" s="143"/>
    </row>
    <row r="74" customFormat="false" ht="15" hidden="false" customHeight="true" outlineLevel="0" collapsed="false">
      <c r="A74" s="141" t="s">
        <v>162</v>
      </c>
      <c r="B74" s="142"/>
      <c r="C74" s="118"/>
      <c r="D74" s="144"/>
      <c r="E74" s="144"/>
      <c r="F74" s="144"/>
      <c r="G74" s="144"/>
      <c r="H74" s="118"/>
      <c r="I74" s="143"/>
    </row>
    <row r="75" customFormat="false" ht="15" hidden="false" customHeight="true" outlineLevel="0" collapsed="false">
      <c r="A75" s="145" t="s">
        <v>163</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4</v>
      </c>
      <c r="B1" s="153"/>
      <c r="C1" s="153"/>
      <c r="D1" s="153"/>
      <c r="E1" s="153"/>
      <c r="F1" s="153"/>
      <c r="G1" s="153"/>
      <c r="H1" s="154"/>
      <c r="I1" s="154"/>
      <c r="J1" s="155"/>
    </row>
    <row r="2" s="156" customFormat="true" ht="15.75" hidden="false" customHeight="true" outlineLevel="0" collapsed="false">
      <c r="A2" s="157" t="s">
        <v>165</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6</v>
      </c>
      <c r="B6" s="176" t="s">
        <v>167</v>
      </c>
      <c r="C6" s="177" t="s">
        <v>168</v>
      </c>
      <c r="D6" s="178" t="s">
        <v>144</v>
      </c>
      <c r="E6" s="178"/>
      <c r="F6" s="178" t="s">
        <v>145</v>
      </c>
      <c r="G6" s="178" t="s">
        <v>169</v>
      </c>
      <c r="H6" s="178" t="s">
        <v>170</v>
      </c>
      <c r="I6" s="178" t="s">
        <v>171</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2</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3</v>
      </c>
      <c r="C13" s="189" t="n">
        <v>116501</v>
      </c>
      <c r="D13" s="189" t="n">
        <v>21499.7</v>
      </c>
      <c r="E13" s="187"/>
      <c r="F13" s="189" t="n">
        <v>0</v>
      </c>
      <c r="G13" s="189" t="n">
        <v>62434.6</v>
      </c>
      <c r="H13" s="189" t="n">
        <v>24253.1</v>
      </c>
      <c r="I13" s="189" t="n">
        <v>8313.6</v>
      </c>
      <c r="J13" s="179"/>
      <c r="K13" s="179"/>
      <c r="L13" s="179"/>
      <c r="M13" s="179"/>
      <c r="N13" s="179"/>
      <c r="O13" s="179"/>
      <c r="P13" s="179"/>
      <c r="Q13" s="179"/>
      <c r="R13" s="179"/>
      <c r="S13" s="179"/>
    </row>
    <row r="14" customFormat="false" ht="15" hidden="false" customHeight="true" outlineLevel="0" collapsed="false">
      <c r="A14" s="188" t="n">
        <v>2</v>
      </c>
      <c r="B14" s="186" t="s">
        <v>174</v>
      </c>
      <c r="C14" s="189" t="n">
        <v>148757.4</v>
      </c>
      <c r="D14" s="189" t="n">
        <v>11117.1</v>
      </c>
      <c r="E14" s="187"/>
      <c r="F14" s="189" t="n">
        <v>0</v>
      </c>
      <c r="G14" s="189" t="n">
        <v>17593.6</v>
      </c>
      <c r="H14" s="189" t="n">
        <v>21503.8</v>
      </c>
      <c r="I14" s="189" t="n">
        <v>98542.9</v>
      </c>
      <c r="J14" s="179"/>
      <c r="K14" s="179"/>
      <c r="L14" s="179"/>
      <c r="M14" s="179"/>
      <c r="N14" s="179"/>
      <c r="O14" s="179"/>
      <c r="P14" s="179"/>
      <c r="Q14" s="179"/>
      <c r="R14" s="179"/>
      <c r="S14" s="179"/>
    </row>
    <row r="15" customFormat="false" ht="15" hidden="false" customHeight="true" outlineLevel="0" collapsed="false">
      <c r="A15" s="188" t="n">
        <v>3</v>
      </c>
      <c r="B15" s="186" t="s">
        <v>175</v>
      </c>
      <c r="C15" s="189" t="n">
        <v>44128.9</v>
      </c>
      <c r="D15" s="189" t="n">
        <v>29232.9</v>
      </c>
      <c r="E15" s="187"/>
      <c r="F15" s="189" t="n">
        <v>0</v>
      </c>
      <c r="G15" s="189" t="n">
        <v>12838.1</v>
      </c>
      <c r="H15" s="189" t="n">
        <v>1989.3</v>
      </c>
      <c r="I15" s="189" t="n">
        <v>68.6</v>
      </c>
      <c r="J15" s="179"/>
      <c r="K15" s="179"/>
      <c r="L15" s="179"/>
      <c r="M15" s="179"/>
      <c r="N15" s="179"/>
      <c r="O15" s="179"/>
      <c r="P15" s="179"/>
      <c r="Q15" s="179"/>
      <c r="R15" s="179"/>
      <c r="S15" s="179"/>
    </row>
    <row r="16" customFormat="false" ht="15" hidden="false" customHeight="true" outlineLevel="0" collapsed="false">
      <c r="A16" s="188" t="n">
        <v>4</v>
      </c>
      <c r="B16" s="190" t="s">
        <v>176</v>
      </c>
      <c r="C16" s="189" t="n">
        <v>325.2</v>
      </c>
      <c r="D16" s="189" t="n">
        <v>8.8</v>
      </c>
      <c r="E16" s="187"/>
      <c r="F16" s="189" t="n">
        <v>0</v>
      </c>
      <c r="G16" s="189" t="n">
        <v>239.9</v>
      </c>
      <c r="H16" s="189" t="n">
        <v>76.5</v>
      </c>
      <c r="I16" s="189" t="n">
        <v>0</v>
      </c>
      <c r="J16" s="179"/>
      <c r="K16" s="179"/>
      <c r="L16" s="179"/>
      <c r="M16" s="179"/>
      <c r="N16" s="179"/>
      <c r="O16" s="179"/>
      <c r="P16" s="179"/>
      <c r="Q16" s="179"/>
      <c r="R16" s="179"/>
      <c r="S16" s="179"/>
    </row>
    <row r="17" customFormat="false" ht="15" hidden="false" customHeight="true" outlineLevel="0" collapsed="false">
      <c r="A17" s="188" t="n">
        <v>5</v>
      </c>
      <c r="B17" s="190" t="s">
        <v>177</v>
      </c>
      <c r="C17" s="189" t="n">
        <v>43803.7</v>
      </c>
      <c r="D17" s="189" t="n">
        <v>29224.1</v>
      </c>
      <c r="E17" s="187"/>
      <c r="F17" s="189" t="n">
        <v>0</v>
      </c>
      <c r="G17" s="189" t="n">
        <v>12598.2</v>
      </c>
      <c r="H17" s="189" t="n">
        <v>1912.8</v>
      </c>
      <c r="I17" s="189" t="n">
        <v>68.6</v>
      </c>
      <c r="J17" s="179"/>
      <c r="K17" s="179"/>
      <c r="L17" s="179"/>
      <c r="M17" s="179"/>
      <c r="N17" s="179"/>
      <c r="O17" s="179"/>
      <c r="P17" s="179"/>
      <c r="Q17" s="179"/>
      <c r="R17" s="179"/>
      <c r="S17" s="179"/>
    </row>
    <row r="18" customFormat="false" ht="15" hidden="false" customHeight="true" outlineLevel="0" collapsed="false">
      <c r="A18" s="188" t="n">
        <v>6</v>
      </c>
      <c r="B18" s="186" t="s">
        <v>178</v>
      </c>
      <c r="C18" s="189" t="n">
        <v>489647.1</v>
      </c>
      <c r="D18" s="189" t="n">
        <v>115238.8</v>
      </c>
      <c r="E18" s="3"/>
      <c r="F18" s="189" t="n">
        <v>14936</v>
      </c>
      <c r="G18" s="189" t="n">
        <v>60300.9</v>
      </c>
      <c r="H18" s="189" t="n">
        <v>51811.2</v>
      </c>
      <c r="I18" s="189" t="n">
        <v>247360.2</v>
      </c>
      <c r="J18" s="179"/>
      <c r="K18" s="179"/>
      <c r="L18" s="179"/>
      <c r="M18" s="179"/>
      <c r="N18" s="179"/>
      <c r="O18" s="179"/>
      <c r="P18" s="179"/>
      <c r="Q18" s="179"/>
      <c r="R18" s="179"/>
      <c r="S18" s="179"/>
    </row>
    <row r="19" customFormat="false" ht="15" hidden="false" customHeight="true" outlineLevel="0" collapsed="false">
      <c r="A19" s="188" t="n">
        <v>7</v>
      </c>
      <c r="B19" s="190" t="s">
        <v>176</v>
      </c>
      <c r="C19" s="189" t="n">
        <v>252765.4</v>
      </c>
      <c r="D19" s="189" t="n">
        <v>88842.8</v>
      </c>
      <c r="E19" s="191" t="n">
        <v>1</v>
      </c>
      <c r="F19" s="189" t="n">
        <v>0</v>
      </c>
      <c r="G19" s="189" t="n">
        <v>43431.4</v>
      </c>
      <c r="H19" s="189" t="n">
        <v>22801</v>
      </c>
      <c r="I19" s="189" t="n">
        <v>97690.2</v>
      </c>
      <c r="J19" s="179"/>
      <c r="K19" s="179"/>
      <c r="L19" s="179"/>
      <c r="M19" s="179"/>
      <c r="N19" s="179"/>
      <c r="O19" s="179"/>
      <c r="P19" s="179"/>
      <c r="Q19" s="179"/>
      <c r="R19" s="179"/>
      <c r="S19" s="179"/>
    </row>
    <row r="20" customFormat="false" ht="15" hidden="false" customHeight="true" outlineLevel="0" collapsed="false">
      <c r="A20" s="188" t="n">
        <v>8</v>
      </c>
      <c r="B20" s="190" t="s">
        <v>177</v>
      </c>
      <c r="C20" s="189" t="n">
        <v>236881.7</v>
      </c>
      <c r="D20" s="189" t="n">
        <v>26396</v>
      </c>
      <c r="E20" s="187"/>
      <c r="F20" s="189" t="n">
        <v>14936</v>
      </c>
      <c r="G20" s="189" t="n">
        <v>16869.5</v>
      </c>
      <c r="H20" s="189" t="n">
        <v>29010.2</v>
      </c>
      <c r="I20" s="189" t="n">
        <v>149670</v>
      </c>
      <c r="J20" s="179"/>
      <c r="K20" s="179"/>
      <c r="L20" s="179"/>
      <c r="M20" s="179"/>
      <c r="N20" s="179"/>
      <c r="O20" s="179"/>
      <c r="P20" s="179"/>
      <c r="Q20" s="179"/>
      <c r="R20" s="179"/>
      <c r="S20" s="179"/>
    </row>
    <row r="21" customFormat="false" ht="15" hidden="false" customHeight="true" outlineLevel="0" collapsed="false">
      <c r="A21" s="188" t="n">
        <v>9</v>
      </c>
      <c r="B21" s="186" t="s">
        <v>179</v>
      </c>
      <c r="C21" s="189" t="n">
        <v>243951.3</v>
      </c>
      <c r="D21" s="189" t="n">
        <v>7941.4</v>
      </c>
      <c r="E21" s="192"/>
      <c r="F21" s="189" t="n">
        <v>0</v>
      </c>
      <c r="G21" s="189" t="n">
        <v>12305.8</v>
      </c>
      <c r="H21" s="189" t="n">
        <v>18856.4</v>
      </c>
      <c r="I21" s="189" t="n">
        <v>97691.6</v>
      </c>
      <c r="J21" s="179"/>
      <c r="K21" s="179"/>
      <c r="L21" s="179"/>
      <c r="M21" s="179"/>
      <c r="N21" s="179"/>
      <c r="O21" s="179"/>
      <c r="P21" s="179"/>
      <c r="Q21" s="179"/>
      <c r="R21" s="179"/>
      <c r="S21" s="179"/>
    </row>
    <row r="22" customFormat="false" ht="15" hidden="false" customHeight="true" outlineLevel="0" collapsed="false">
      <c r="A22" s="188" t="n">
        <v>10</v>
      </c>
      <c r="B22" s="184" t="s">
        <v>180</v>
      </c>
      <c r="C22" s="193" t="n">
        <v>555083.1</v>
      </c>
      <c r="D22" s="189" t="n">
        <v>169147.1</v>
      </c>
      <c r="E22" s="187"/>
      <c r="F22" s="189" t="n">
        <v>14936</v>
      </c>
      <c r="G22" s="189" t="n">
        <v>140861.4</v>
      </c>
      <c r="H22" s="189" t="n">
        <v>80701</v>
      </c>
      <c r="I22" s="189" t="n">
        <v>256593.7</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1</v>
      </c>
      <c r="C24" s="189" t="n">
        <v>15624.6</v>
      </c>
      <c r="D24" s="189" t="n">
        <v>2511</v>
      </c>
      <c r="E24" s="187"/>
      <c r="F24" s="189" t="n">
        <v>0</v>
      </c>
      <c r="G24" s="189" t="n">
        <v>4387.7</v>
      </c>
      <c r="H24" s="189" t="n">
        <v>8423.5</v>
      </c>
      <c r="I24" s="189" t="n">
        <v>302.4</v>
      </c>
      <c r="J24" s="179"/>
      <c r="K24" s="179"/>
      <c r="L24" s="179"/>
      <c r="M24" s="179"/>
      <c r="N24" s="179"/>
      <c r="O24" s="179"/>
      <c r="P24" s="179"/>
      <c r="Q24" s="179"/>
      <c r="R24" s="179"/>
      <c r="S24" s="179"/>
    </row>
    <row r="25" customFormat="false" ht="15" hidden="false" customHeight="true" outlineLevel="0" collapsed="false">
      <c r="A25" s="188" t="n">
        <v>12</v>
      </c>
      <c r="B25" s="190" t="s">
        <v>182</v>
      </c>
      <c r="C25" s="189" t="n">
        <v>11413.1</v>
      </c>
      <c r="D25" s="189" t="n">
        <v>2100.1</v>
      </c>
      <c r="E25" s="187"/>
      <c r="F25" s="189" t="n">
        <v>0</v>
      </c>
      <c r="G25" s="189" t="n">
        <v>2803.5</v>
      </c>
      <c r="H25" s="189" t="n">
        <v>6456.1</v>
      </c>
      <c r="I25" s="189" t="n">
        <v>53.4</v>
      </c>
      <c r="J25" s="179"/>
      <c r="K25" s="179"/>
      <c r="L25" s="179"/>
      <c r="M25" s="179"/>
      <c r="N25" s="179"/>
      <c r="O25" s="179"/>
      <c r="P25" s="179"/>
      <c r="Q25" s="179"/>
      <c r="R25" s="179"/>
      <c r="S25" s="179"/>
    </row>
    <row r="26" customFormat="false" ht="15" hidden="false" customHeight="true" outlineLevel="0" collapsed="false">
      <c r="A26" s="188" t="n">
        <v>13</v>
      </c>
      <c r="B26" s="190" t="s">
        <v>183</v>
      </c>
      <c r="C26" s="189" t="n">
        <v>4211.6</v>
      </c>
      <c r="D26" s="189" t="n">
        <v>410.9</v>
      </c>
      <c r="E26" s="187"/>
      <c r="F26" s="189" t="n">
        <v>0</v>
      </c>
      <c r="G26" s="189" t="n">
        <v>1584.2</v>
      </c>
      <c r="H26" s="189" t="n">
        <v>1967.4</v>
      </c>
      <c r="I26" s="189" t="n">
        <v>249.1</v>
      </c>
      <c r="J26" s="179"/>
      <c r="K26" s="179"/>
      <c r="L26" s="179"/>
      <c r="M26" s="179"/>
      <c r="N26" s="179"/>
      <c r="O26" s="179"/>
      <c r="P26" s="179"/>
      <c r="Q26" s="179"/>
      <c r="R26" s="179"/>
      <c r="S26" s="179"/>
    </row>
    <row r="27" customFormat="false" ht="15" hidden="false" customHeight="true" outlineLevel="0" collapsed="false">
      <c r="A27" s="188" t="n">
        <v>14</v>
      </c>
      <c r="B27" s="186" t="s">
        <v>184</v>
      </c>
      <c r="C27" s="189" t="n">
        <v>14976.9</v>
      </c>
      <c r="D27" s="189" t="n">
        <v>6141.3</v>
      </c>
      <c r="E27" s="187"/>
      <c r="F27" s="189" t="n">
        <v>0</v>
      </c>
      <c r="G27" s="189" t="n">
        <v>7682</v>
      </c>
      <c r="H27" s="189" t="n">
        <v>1079.6</v>
      </c>
      <c r="I27" s="189" t="n">
        <v>74</v>
      </c>
      <c r="J27" s="179"/>
      <c r="K27" s="179"/>
      <c r="L27" s="179"/>
      <c r="M27" s="179"/>
      <c r="N27" s="179"/>
      <c r="O27" s="179"/>
      <c r="P27" s="179"/>
      <c r="Q27" s="179"/>
      <c r="R27" s="179"/>
      <c r="S27" s="179"/>
    </row>
    <row r="28" customFormat="false" ht="15" hidden="false" customHeight="true" outlineLevel="0" collapsed="false">
      <c r="A28" s="188" t="n">
        <v>15</v>
      </c>
      <c r="B28" s="190" t="s">
        <v>185</v>
      </c>
      <c r="C28" s="189" t="n">
        <v>7075.2</v>
      </c>
      <c r="D28" s="189" t="n">
        <v>2037.8</v>
      </c>
      <c r="E28" s="187"/>
      <c r="F28" s="189" t="n">
        <v>0</v>
      </c>
      <c r="G28" s="189" t="n">
        <v>4567.6</v>
      </c>
      <c r="H28" s="189" t="n">
        <v>468.7</v>
      </c>
      <c r="I28" s="189" t="n">
        <v>1.1</v>
      </c>
      <c r="J28" s="179"/>
      <c r="K28" s="179"/>
      <c r="L28" s="179"/>
      <c r="M28" s="179"/>
      <c r="N28" s="179"/>
      <c r="O28" s="179"/>
      <c r="P28" s="179"/>
      <c r="Q28" s="179"/>
      <c r="R28" s="179"/>
      <c r="S28" s="179"/>
    </row>
    <row r="29" customFormat="false" ht="15" hidden="false" customHeight="true" outlineLevel="0" collapsed="false">
      <c r="A29" s="188" t="n">
        <v>16</v>
      </c>
      <c r="B29" s="190" t="s">
        <v>177</v>
      </c>
      <c r="C29" s="189" t="n">
        <v>7901.7</v>
      </c>
      <c r="D29" s="189" t="n">
        <v>4103.5</v>
      </c>
      <c r="E29" s="187"/>
      <c r="F29" s="189" t="n">
        <v>0</v>
      </c>
      <c r="G29" s="189" t="n">
        <v>3114.4</v>
      </c>
      <c r="H29" s="189" t="n">
        <v>610.9</v>
      </c>
      <c r="I29" s="189" t="n">
        <v>72.9</v>
      </c>
      <c r="J29" s="179"/>
      <c r="K29" s="179"/>
      <c r="L29" s="179"/>
      <c r="M29" s="179"/>
      <c r="N29" s="179"/>
      <c r="O29" s="179"/>
      <c r="P29" s="179"/>
      <c r="Q29" s="179"/>
      <c r="R29" s="179"/>
      <c r="S29" s="179"/>
    </row>
    <row r="30" customFormat="false" ht="15" hidden="false" customHeight="true" outlineLevel="0" collapsed="false">
      <c r="A30" s="188" t="n">
        <v>17</v>
      </c>
      <c r="B30" s="186" t="s">
        <v>186</v>
      </c>
      <c r="C30" s="189" t="n">
        <v>4930.4</v>
      </c>
      <c r="D30" s="189" t="n">
        <v>991.8</v>
      </c>
      <c r="E30" s="187"/>
      <c r="F30" s="189" t="n">
        <v>0</v>
      </c>
      <c r="G30" s="189" t="n">
        <v>3208.3</v>
      </c>
      <c r="H30" s="189" t="n">
        <v>728</v>
      </c>
      <c r="I30" s="189" t="n">
        <v>2.3</v>
      </c>
      <c r="J30" s="179"/>
      <c r="K30" s="179"/>
      <c r="L30" s="179"/>
      <c r="M30" s="179"/>
      <c r="N30" s="179"/>
      <c r="O30" s="179"/>
      <c r="P30" s="179"/>
      <c r="Q30" s="179"/>
      <c r="R30" s="179"/>
      <c r="S30" s="179"/>
    </row>
    <row r="31" customFormat="false" ht="15" hidden="false" customHeight="true" outlineLevel="0" collapsed="false">
      <c r="A31" s="188" t="n">
        <v>18</v>
      </c>
      <c r="B31" s="190" t="s">
        <v>187</v>
      </c>
      <c r="C31" s="189" t="n">
        <v>488.3</v>
      </c>
      <c r="D31" s="189" t="n">
        <v>0.3</v>
      </c>
      <c r="E31" s="187"/>
      <c r="F31" s="189" t="n">
        <v>0</v>
      </c>
      <c r="G31" s="189" t="n">
        <v>440.3</v>
      </c>
      <c r="H31" s="189" t="n">
        <v>47.7</v>
      </c>
      <c r="I31" s="189" t="n">
        <v>0</v>
      </c>
      <c r="J31" s="179"/>
      <c r="K31" s="179"/>
      <c r="L31" s="179"/>
      <c r="M31" s="179"/>
      <c r="N31" s="179"/>
      <c r="O31" s="179"/>
      <c r="P31" s="179"/>
      <c r="Q31" s="179"/>
      <c r="R31" s="179"/>
      <c r="S31" s="179"/>
    </row>
    <row r="32" customFormat="false" ht="15" hidden="false" customHeight="true" outlineLevel="0" collapsed="false">
      <c r="A32" s="188" t="n">
        <v>19</v>
      </c>
      <c r="B32" s="190" t="s">
        <v>188</v>
      </c>
      <c r="C32" s="189" t="n">
        <v>4442.1</v>
      </c>
      <c r="D32" s="189" t="n">
        <v>991.5</v>
      </c>
      <c r="E32" s="187"/>
      <c r="F32" s="189" t="n">
        <v>0</v>
      </c>
      <c r="G32" s="189" t="n">
        <v>2768</v>
      </c>
      <c r="H32" s="189" t="n">
        <v>680.3</v>
      </c>
      <c r="I32" s="189" t="n">
        <v>2.3</v>
      </c>
      <c r="J32" s="179"/>
      <c r="K32" s="179"/>
      <c r="L32" s="179"/>
      <c r="M32" s="179"/>
      <c r="N32" s="179"/>
      <c r="O32" s="179"/>
      <c r="P32" s="179"/>
      <c r="Q32" s="179"/>
      <c r="R32" s="179"/>
      <c r="S32" s="179"/>
    </row>
    <row r="33" customFormat="false" ht="15" hidden="false" customHeight="true" outlineLevel="0" collapsed="false">
      <c r="A33" s="188" t="n">
        <v>20</v>
      </c>
      <c r="B33" s="186" t="s">
        <v>189</v>
      </c>
      <c r="C33" s="189" t="n">
        <v>2278.9</v>
      </c>
      <c r="D33" s="189" t="n">
        <v>311.1</v>
      </c>
      <c r="E33" s="187"/>
      <c r="F33" s="189" t="n">
        <v>0</v>
      </c>
      <c r="G33" s="189" t="n">
        <v>1132.9</v>
      </c>
      <c r="H33" s="189" t="n">
        <v>741.7</v>
      </c>
      <c r="I33" s="189" t="n">
        <v>93.2</v>
      </c>
      <c r="J33" s="179"/>
      <c r="K33" s="179"/>
      <c r="L33" s="179"/>
      <c r="M33" s="179"/>
      <c r="N33" s="179"/>
      <c r="O33" s="179"/>
      <c r="P33" s="179"/>
      <c r="Q33" s="179"/>
      <c r="R33" s="179"/>
      <c r="S33" s="179"/>
    </row>
    <row r="34" customFormat="false" ht="15" hidden="false" customHeight="true" outlineLevel="0" collapsed="false">
      <c r="A34" s="188" t="n">
        <v>21</v>
      </c>
      <c r="B34" s="186" t="s">
        <v>190</v>
      </c>
      <c r="C34" s="189" t="n">
        <v>942.2</v>
      </c>
      <c r="D34" s="189" t="n">
        <v>0</v>
      </c>
      <c r="E34" s="187"/>
      <c r="F34" s="189" t="n">
        <v>0</v>
      </c>
      <c r="G34" s="189" t="n">
        <v>797.6</v>
      </c>
      <c r="H34" s="189" t="n">
        <v>144.6</v>
      </c>
      <c r="I34" s="189" t="n">
        <v>0</v>
      </c>
      <c r="J34" s="179"/>
      <c r="K34" s="179"/>
      <c r="L34" s="179"/>
      <c r="M34" s="179"/>
      <c r="N34" s="179"/>
      <c r="O34" s="179"/>
      <c r="P34" s="179"/>
      <c r="Q34" s="179"/>
      <c r="R34" s="179"/>
      <c r="S34" s="179"/>
    </row>
    <row r="35" customFormat="false" ht="15" hidden="false" customHeight="true" outlineLevel="0" collapsed="false">
      <c r="A35" s="188" t="n">
        <v>22</v>
      </c>
      <c r="B35" s="186" t="s">
        <v>179</v>
      </c>
      <c r="C35" s="189" t="n">
        <v>8434.3</v>
      </c>
      <c r="D35" s="189" t="n">
        <v>2.9</v>
      </c>
      <c r="E35" s="3"/>
      <c r="F35" s="189" t="n">
        <v>0</v>
      </c>
      <c r="G35" s="189" t="n">
        <v>2121.1</v>
      </c>
      <c r="H35" s="189" t="n">
        <v>271.5</v>
      </c>
      <c r="I35" s="189" t="n">
        <v>1.1</v>
      </c>
      <c r="J35" s="179"/>
      <c r="K35" s="179"/>
      <c r="L35" s="179"/>
      <c r="M35" s="179"/>
      <c r="N35" s="179"/>
      <c r="O35" s="179"/>
      <c r="P35" s="179"/>
      <c r="Q35" s="179"/>
      <c r="R35" s="179"/>
      <c r="S35" s="179"/>
    </row>
    <row r="36" customFormat="false" ht="15" hidden="false" customHeight="true" outlineLevel="0" collapsed="false">
      <c r="A36" s="188" t="n">
        <v>23</v>
      </c>
      <c r="B36" s="184" t="s">
        <v>191</v>
      </c>
      <c r="C36" s="189" t="n">
        <v>30318.8</v>
      </c>
      <c r="D36" s="189" t="n">
        <v>9952.3</v>
      </c>
      <c r="E36" s="3"/>
      <c r="F36" s="189" t="n">
        <v>0</v>
      </c>
      <c r="G36" s="189" t="n">
        <v>15087.4</v>
      </c>
      <c r="H36" s="189" t="n">
        <v>10845.9</v>
      </c>
      <c r="I36" s="189" t="n">
        <v>470.8</v>
      </c>
      <c r="J36" s="179"/>
      <c r="K36" s="179"/>
      <c r="L36" s="179"/>
      <c r="M36" s="179"/>
      <c r="N36" s="179"/>
      <c r="O36" s="179"/>
      <c r="P36" s="179"/>
      <c r="Q36" s="179"/>
      <c r="R36" s="179"/>
      <c r="S36" s="179"/>
    </row>
    <row r="37" customFormat="false" ht="20.1" hidden="false" customHeight="true" outlineLevel="0" collapsed="false">
      <c r="A37" s="194" t="n">
        <v>24</v>
      </c>
      <c r="B37" s="195" t="s">
        <v>192</v>
      </c>
      <c r="C37" s="196" t="n">
        <v>585401.9</v>
      </c>
      <c r="D37" s="197" t="n">
        <v>179099.4</v>
      </c>
      <c r="E37" s="198"/>
      <c r="F37" s="197" t="n">
        <v>14936</v>
      </c>
      <c r="G37" s="197" t="n">
        <v>155948.8</v>
      </c>
      <c r="H37" s="197" t="n">
        <v>91546.9</v>
      </c>
      <c r="I37" s="197" t="n">
        <v>257064.5</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3</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4</v>
      </c>
      <c r="C42" s="189" t="n">
        <v>491923.5</v>
      </c>
      <c r="D42" s="189" t="n">
        <v>133191.6</v>
      </c>
      <c r="E42" s="191" t="n">
        <v>1</v>
      </c>
      <c r="F42" s="189" t="n">
        <v>15499.3</v>
      </c>
      <c r="G42" s="189" t="n">
        <v>107788.6</v>
      </c>
      <c r="H42" s="189" t="n">
        <v>31459.6</v>
      </c>
      <c r="I42" s="189" t="n">
        <v>203984.4</v>
      </c>
      <c r="J42" s="179"/>
      <c r="K42" s="179"/>
      <c r="L42" s="179"/>
      <c r="M42" s="179"/>
      <c r="N42" s="179"/>
      <c r="O42" s="179"/>
      <c r="P42" s="179"/>
      <c r="Q42" s="179"/>
      <c r="R42" s="179"/>
      <c r="S42" s="179"/>
    </row>
    <row r="43" customFormat="false" ht="15" hidden="false" customHeight="true" outlineLevel="0" collapsed="false">
      <c r="A43" s="188" t="n">
        <v>26</v>
      </c>
      <c r="B43" s="186" t="s">
        <v>195</v>
      </c>
      <c r="C43" s="189" t="n">
        <v>10493.7</v>
      </c>
      <c r="D43" s="189" t="n">
        <v>2677</v>
      </c>
      <c r="E43" s="187"/>
      <c r="F43" s="189" t="n">
        <v>0</v>
      </c>
      <c r="G43" s="189" t="n">
        <v>3071.2</v>
      </c>
      <c r="H43" s="189" t="n">
        <v>4553</v>
      </c>
      <c r="I43" s="189" t="n">
        <v>192.5</v>
      </c>
      <c r="J43" s="179"/>
      <c r="K43" s="179"/>
      <c r="L43" s="179"/>
      <c r="M43" s="179"/>
      <c r="N43" s="179"/>
      <c r="O43" s="179"/>
      <c r="P43" s="179"/>
      <c r="Q43" s="179"/>
      <c r="R43" s="179"/>
      <c r="S43" s="179"/>
    </row>
    <row r="44" customFormat="false" ht="15" hidden="false" customHeight="true" outlineLevel="0" collapsed="false">
      <c r="A44" s="188" t="n">
        <v>27</v>
      </c>
      <c r="B44" s="186" t="s">
        <v>196</v>
      </c>
      <c r="C44" s="189" t="n">
        <v>16378.3</v>
      </c>
      <c r="D44" s="189" t="n">
        <v>13545.3</v>
      </c>
      <c r="E44" s="187"/>
      <c r="F44" s="189" t="n">
        <v>0</v>
      </c>
      <c r="G44" s="189" t="n">
        <v>1782.9</v>
      </c>
      <c r="H44" s="189" t="n">
        <v>478.7</v>
      </c>
      <c r="I44" s="189" t="n">
        <v>571.4</v>
      </c>
      <c r="J44" s="179"/>
      <c r="K44" s="179"/>
      <c r="L44" s="179"/>
      <c r="M44" s="179"/>
      <c r="N44" s="179"/>
      <c r="O44" s="179"/>
      <c r="P44" s="179"/>
      <c r="Q44" s="179"/>
      <c r="R44" s="179"/>
      <c r="S44" s="179"/>
    </row>
    <row r="45" customFormat="false" ht="15" hidden="false" customHeight="true" outlineLevel="0" collapsed="false">
      <c r="A45" s="188" t="n">
        <v>28</v>
      </c>
      <c r="B45" s="190" t="s">
        <v>197</v>
      </c>
      <c r="C45" s="189" t="n">
        <v>279.2</v>
      </c>
      <c r="D45" s="189" t="n">
        <v>47.2</v>
      </c>
      <c r="E45" s="187"/>
      <c r="F45" s="189" t="n">
        <v>0</v>
      </c>
      <c r="G45" s="189" t="n">
        <v>188.7</v>
      </c>
      <c r="H45" s="189" t="n">
        <v>41.9</v>
      </c>
      <c r="I45" s="189" t="n">
        <v>1.4</v>
      </c>
      <c r="J45" s="179"/>
      <c r="K45" s="179"/>
      <c r="L45" s="179"/>
      <c r="M45" s="179"/>
      <c r="N45" s="179"/>
      <c r="O45" s="179"/>
      <c r="P45" s="179"/>
      <c r="Q45" s="179"/>
      <c r="R45" s="179"/>
      <c r="S45" s="179"/>
    </row>
    <row r="46" customFormat="false" ht="15" hidden="false" customHeight="true" outlineLevel="0" collapsed="false">
      <c r="A46" s="188" t="n">
        <v>29</v>
      </c>
      <c r="B46" s="190" t="s">
        <v>198</v>
      </c>
      <c r="C46" s="189" t="n">
        <v>16099.1</v>
      </c>
      <c r="D46" s="189" t="n">
        <v>13498.1</v>
      </c>
      <c r="E46" s="187"/>
      <c r="F46" s="189" t="n">
        <v>0</v>
      </c>
      <c r="G46" s="189" t="n">
        <v>1594.2</v>
      </c>
      <c r="H46" s="189" t="n">
        <v>436.8</v>
      </c>
      <c r="I46" s="189" t="n">
        <v>570</v>
      </c>
      <c r="J46" s="179"/>
      <c r="K46" s="179"/>
      <c r="L46" s="179"/>
      <c r="M46" s="179"/>
      <c r="N46" s="179"/>
      <c r="O46" s="179"/>
      <c r="P46" s="179"/>
      <c r="Q46" s="179"/>
      <c r="R46" s="179"/>
      <c r="S46" s="179"/>
    </row>
    <row r="47" customFormat="false" ht="15" hidden="false" customHeight="true" outlineLevel="0" collapsed="false">
      <c r="A47" s="188" t="n">
        <v>30</v>
      </c>
      <c r="B47" s="186" t="s">
        <v>178</v>
      </c>
      <c r="C47" s="189" t="n">
        <v>256885.1</v>
      </c>
      <c r="D47" s="189" t="n">
        <v>12821.6</v>
      </c>
      <c r="E47" s="192"/>
      <c r="F47" s="189" t="n">
        <v>-563.3</v>
      </c>
      <c r="G47" s="189" t="n">
        <v>37653.4</v>
      </c>
      <c r="H47" s="189" t="n">
        <v>52856.6</v>
      </c>
      <c r="I47" s="189" t="n">
        <v>154116.8</v>
      </c>
      <c r="J47" s="179"/>
      <c r="K47" s="179"/>
      <c r="L47" s="179"/>
      <c r="M47" s="179"/>
      <c r="N47" s="179"/>
      <c r="O47" s="179"/>
      <c r="P47" s="179"/>
      <c r="Q47" s="179"/>
      <c r="R47" s="179"/>
      <c r="S47" s="179"/>
    </row>
    <row r="48" customFormat="false" ht="15" hidden="false" customHeight="true" outlineLevel="0" collapsed="false">
      <c r="A48" s="188" t="n">
        <v>31</v>
      </c>
      <c r="B48" s="190" t="s">
        <v>199</v>
      </c>
      <c r="C48" s="189" t="n">
        <v>244289.3</v>
      </c>
      <c r="D48" s="189" t="n">
        <v>9230.4</v>
      </c>
      <c r="E48" s="187"/>
      <c r="F48" s="189" t="n">
        <v>0</v>
      </c>
      <c r="G48" s="189" t="n">
        <v>33440.3</v>
      </c>
      <c r="H48" s="189" t="n">
        <v>48830.8</v>
      </c>
      <c r="I48" s="189" t="n">
        <v>152787.8</v>
      </c>
      <c r="J48" s="179"/>
      <c r="K48" s="179"/>
      <c r="L48" s="179"/>
      <c r="M48" s="179"/>
      <c r="N48" s="179"/>
      <c r="O48" s="179"/>
      <c r="P48" s="179"/>
      <c r="Q48" s="179"/>
      <c r="R48" s="179"/>
      <c r="S48" s="179"/>
    </row>
    <row r="49" customFormat="false" ht="15" hidden="false" customHeight="true" outlineLevel="0" collapsed="false">
      <c r="A49" s="188" t="n">
        <v>32</v>
      </c>
      <c r="B49" s="190" t="s">
        <v>198</v>
      </c>
      <c r="C49" s="189" t="n">
        <v>12595.8</v>
      </c>
      <c r="D49" s="189" t="n">
        <v>3591.2</v>
      </c>
      <c r="E49" s="187"/>
      <c r="F49" s="189" t="n">
        <v>-563.3</v>
      </c>
      <c r="G49" s="189" t="n">
        <v>4213.1</v>
      </c>
      <c r="H49" s="189" t="n">
        <v>4025.8</v>
      </c>
      <c r="I49" s="189" t="n">
        <v>1329</v>
      </c>
      <c r="J49" s="179"/>
      <c r="K49" s="179"/>
      <c r="L49" s="179"/>
      <c r="M49" s="179"/>
      <c r="N49" s="179"/>
      <c r="O49" s="179"/>
      <c r="P49" s="179"/>
      <c r="Q49" s="179"/>
      <c r="R49" s="179"/>
      <c r="S49" s="179"/>
    </row>
    <row r="50" customFormat="false" ht="15" hidden="false" customHeight="true" outlineLevel="0" collapsed="false">
      <c r="A50" s="188" t="n">
        <v>33</v>
      </c>
      <c r="B50" s="186" t="s">
        <v>200</v>
      </c>
      <c r="C50" s="189" t="n">
        <v>25846.3</v>
      </c>
      <c r="D50" s="189" t="n">
        <v>5770.1</v>
      </c>
      <c r="E50" s="187"/>
      <c r="F50" s="189" t="n">
        <v>0</v>
      </c>
      <c r="G50" s="189" t="n">
        <v>7470.2</v>
      </c>
      <c r="H50" s="189" t="n">
        <v>11842.8</v>
      </c>
      <c r="I50" s="189" t="n">
        <v>763.2</v>
      </c>
      <c r="J50" s="179"/>
      <c r="K50" s="179"/>
      <c r="L50" s="179"/>
      <c r="M50" s="179"/>
      <c r="N50" s="179"/>
      <c r="O50" s="179"/>
      <c r="P50" s="179"/>
      <c r="Q50" s="179"/>
      <c r="R50" s="179"/>
      <c r="S50" s="179"/>
    </row>
    <row r="51" customFormat="false" ht="15" hidden="false" customHeight="true" outlineLevel="0" collapsed="false">
      <c r="A51" s="188" t="n">
        <v>34</v>
      </c>
      <c r="B51" s="186" t="s">
        <v>179</v>
      </c>
      <c r="C51" s="189" t="n">
        <v>243951.3</v>
      </c>
      <c r="D51" s="189" t="n">
        <v>7941.4</v>
      </c>
      <c r="E51" s="187"/>
      <c r="F51" s="189" t="n">
        <v>0</v>
      </c>
      <c r="G51" s="189" t="n">
        <v>12305.8</v>
      </c>
      <c r="H51" s="189" t="n">
        <v>18856.4</v>
      </c>
      <c r="I51" s="189" t="n">
        <v>97691.6</v>
      </c>
      <c r="J51" s="179"/>
      <c r="K51" s="179"/>
      <c r="L51" s="179"/>
      <c r="M51" s="179"/>
      <c r="N51" s="179"/>
      <c r="O51" s="179"/>
      <c r="P51" s="179"/>
      <c r="Q51" s="179"/>
      <c r="R51" s="179"/>
      <c r="S51" s="179"/>
    </row>
    <row r="52" customFormat="false" ht="15" hidden="false" customHeight="true" outlineLevel="0" collapsed="false">
      <c r="A52" s="188" t="n">
        <v>35</v>
      </c>
      <c r="B52" s="184" t="s">
        <v>201</v>
      </c>
      <c r="C52" s="200" t="n">
        <v>557575.6</v>
      </c>
      <c r="D52" s="189" t="n">
        <v>160064.2</v>
      </c>
      <c r="E52" s="187"/>
      <c r="F52" s="189" t="n">
        <v>14936</v>
      </c>
      <c r="G52" s="189" t="n">
        <v>145460.5</v>
      </c>
      <c r="H52" s="189" t="n">
        <v>82334.3</v>
      </c>
      <c r="I52" s="189" t="n">
        <v>261936.7</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2</v>
      </c>
      <c r="C54" s="189" t="n">
        <v>4308.5</v>
      </c>
      <c r="D54" s="189" t="n">
        <v>1272.9</v>
      </c>
      <c r="E54" s="187"/>
      <c r="F54" s="189" t="n">
        <v>0</v>
      </c>
      <c r="G54" s="189" t="n">
        <v>911.7</v>
      </c>
      <c r="H54" s="189" t="n">
        <v>2094.8</v>
      </c>
      <c r="I54" s="189" t="n">
        <v>29.1</v>
      </c>
      <c r="J54" s="179"/>
      <c r="K54" s="179"/>
      <c r="L54" s="179"/>
      <c r="M54" s="179"/>
      <c r="N54" s="179"/>
      <c r="O54" s="179"/>
      <c r="P54" s="179"/>
      <c r="Q54" s="179"/>
      <c r="R54" s="179"/>
      <c r="S54" s="179"/>
    </row>
    <row r="55" customFormat="false" ht="15" hidden="false" customHeight="true" outlineLevel="0" collapsed="false">
      <c r="A55" s="188" t="n">
        <v>37</v>
      </c>
      <c r="B55" s="186" t="s">
        <v>184</v>
      </c>
      <c r="C55" s="189" t="n">
        <v>8758.2</v>
      </c>
      <c r="D55" s="189" t="n">
        <v>18.5</v>
      </c>
      <c r="E55" s="187"/>
      <c r="F55" s="189" t="n">
        <v>0</v>
      </c>
      <c r="G55" s="189" t="n">
        <v>5148.2</v>
      </c>
      <c r="H55" s="189" t="n">
        <v>3589</v>
      </c>
      <c r="I55" s="189" t="n">
        <v>2.5</v>
      </c>
      <c r="J55" s="179"/>
      <c r="K55" s="179"/>
      <c r="L55" s="179"/>
      <c r="M55" s="179"/>
      <c r="N55" s="179"/>
      <c r="O55" s="179"/>
      <c r="P55" s="179"/>
      <c r="Q55" s="179"/>
      <c r="R55" s="179"/>
      <c r="S55" s="179"/>
    </row>
    <row r="56" customFormat="false" ht="15" hidden="false" customHeight="true" outlineLevel="0" collapsed="false">
      <c r="A56" s="188" t="n">
        <v>38</v>
      </c>
      <c r="B56" s="190" t="s">
        <v>197</v>
      </c>
      <c r="C56" s="189" t="n">
        <v>6794.9</v>
      </c>
      <c r="D56" s="189" t="n">
        <v>2.9</v>
      </c>
      <c r="E56" s="187"/>
      <c r="F56" s="189" t="n">
        <v>0</v>
      </c>
      <c r="G56" s="189" t="n">
        <v>3934.5</v>
      </c>
      <c r="H56" s="189" t="n">
        <v>2855</v>
      </c>
      <c r="I56" s="189" t="n">
        <v>2.5</v>
      </c>
      <c r="J56" s="179"/>
      <c r="K56" s="179"/>
      <c r="L56" s="179"/>
      <c r="M56" s="179"/>
      <c r="N56" s="179"/>
      <c r="O56" s="179"/>
      <c r="P56" s="179"/>
      <c r="Q56" s="179"/>
      <c r="R56" s="179"/>
      <c r="S56" s="179"/>
    </row>
    <row r="57" customFormat="false" ht="15" hidden="false" customHeight="true" outlineLevel="0" collapsed="false">
      <c r="A57" s="188" t="n">
        <v>39</v>
      </c>
      <c r="B57" s="190" t="s">
        <v>203</v>
      </c>
      <c r="C57" s="189" t="n">
        <v>1963.3</v>
      </c>
      <c r="D57" s="189" t="n">
        <v>15.6</v>
      </c>
      <c r="E57" s="187"/>
      <c r="F57" s="189" t="n">
        <v>0</v>
      </c>
      <c r="G57" s="189" t="n">
        <v>1213.7</v>
      </c>
      <c r="H57" s="189" t="n">
        <v>734</v>
      </c>
      <c r="I57" s="189" t="n">
        <v>0</v>
      </c>
      <c r="J57" s="179"/>
      <c r="K57" s="179"/>
      <c r="L57" s="179"/>
      <c r="M57" s="179"/>
      <c r="N57" s="179"/>
      <c r="O57" s="179"/>
      <c r="P57" s="179"/>
      <c r="Q57" s="179"/>
      <c r="R57" s="179"/>
      <c r="S57" s="179"/>
    </row>
    <row r="58" customFormat="false" ht="15" hidden="false" customHeight="true" outlineLevel="0" collapsed="false">
      <c r="A58" s="188" t="n">
        <v>40</v>
      </c>
      <c r="B58" s="186" t="s">
        <v>204</v>
      </c>
      <c r="C58" s="189" t="n">
        <v>4513.3</v>
      </c>
      <c r="D58" s="189" t="n">
        <v>757.9</v>
      </c>
      <c r="E58" s="187"/>
      <c r="F58" s="189" t="n">
        <v>0</v>
      </c>
      <c r="G58" s="189" t="n">
        <v>3228.9</v>
      </c>
      <c r="H58" s="189" t="n">
        <v>505.7</v>
      </c>
      <c r="I58" s="189" t="n">
        <v>20.8</v>
      </c>
      <c r="J58" s="179"/>
      <c r="K58" s="179"/>
      <c r="L58" s="179"/>
      <c r="M58" s="179"/>
      <c r="N58" s="179"/>
      <c r="O58" s="179"/>
      <c r="P58" s="179"/>
      <c r="Q58" s="179"/>
      <c r="R58" s="179"/>
      <c r="S58" s="179"/>
    </row>
    <row r="59" customFormat="false" ht="15" hidden="false" customHeight="true" outlineLevel="0" collapsed="false">
      <c r="A59" s="188" t="n">
        <v>41</v>
      </c>
      <c r="B59" s="190" t="s">
        <v>205</v>
      </c>
      <c r="C59" s="189" t="n">
        <v>1174.7</v>
      </c>
      <c r="D59" s="189" t="n">
        <v>178.8</v>
      </c>
      <c r="E59" s="3"/>
      <c r="F59" s="189" t="n">
        <v>0</v>
      </c>
      <c r="G59" s="189" t="n">
        <v>949.2</v>
      </c>
      <c r="H59" s="189" t="n">
        <v>46.7</v>
      </c>
      <c r="I59" s="189" t="n">
        <v>0</v>
      </c>
      <c r="J59" s="179"/>
      <c r="K59" s="179"/>
      <c r="L59" s="179"/>
      <c r="M59" s="179"/>
      <c r="N59" s="179"/>
      <c r="O59" s="179"/>
      <c r="P59" s="179"/>
      <c r="Q59" s="179"/>
      <c r="R59" s="179"/>
      <c r="S59" s="179"/>
    </row>
    <row r="60" customFormat="false" ht="15" hidden="false" customHeight="true" outlineLevel="0" collapsed="false">
      <c r="A60" s="188" t="n">
        <v>42</v>
      </c>
      <c r="B60" s="190" t="s">
        <v>206</v>
      </c>
      <c r="C60" s="189" t="n">
        <v>3338.6</v>
      </c>
      <c r="D60" s="189" t="n">
        <v>579.1</v>
      </c>
      <c r="E60" s="3"/>
      <c r="F60" s="189" t="n">
        <v>0</v>
      </c>
      <c r="G60" s="189" t="n">
        <v>2279.7</v>
      </c>
      <c r="H60" s="189" t="n">
        <v>459</v>
      </c>
      <c r="I60" s="189" t="n">
        <v>20.8</v>
      </c>
      <c r="J60" s="179"/>
      <c r="K60" s="179"/>
      <c r="L60" s="179"/>
      <c r="M60" s="179"/>
      <c r="N60" s="179"/>
      <c r="O60" s="179"/>
      <c r="P60" s="179"/>
      <c r="Q60" s="179"/>
      <c r="R60" s="179"/>
      <c r="S60" s="179"/>
    </row>
    <row r="61" customFormat="false" ht="15" hidden="false" customHeight="true" outlineLevel="0" collapsed="false">
      <c r="A61" s="188" t="n">
        <v>43</v>
      </c>
      <c r="B61" s="186" t="s">
        <v>207</v>
      </c>
      <c r="C61" s="189" t="n">
        <v>534.7</v>
      </c>
      <c r="D61" s="189" t="n">
        <v>0</v>
      </c>
      <c r="E61" s="3"/>
      <c r="F61" s="189" t="n">
        <v>0</v>
      </c>
      <c r="G61" s="189" t="n">
        <v>389</v>
      </c>
      <c r="H61" s="189" t="n">
        <v>145.7</v>
      </c>
      <c r="I61" s="189" t="n">
        <v>0</v>
      </c>
      <c r="J61" s="179"/>
      <c r="K61" s="179"/>
      <c r="L61" s="179"/>
      <c r="M61" s="179"/>
      <c r="N61" s="179"/>
      <c r="O61" s="179"/>
      <c r="P61" s="179"/>
      <c r="Q61" s="179"/>
      <c r="R61" s="179"/>
      <c r="S61" s="179"/>
    </row>
    <row r="62" customFormat="false" ht="15" hidden="false" customHeight="true" outlineLevel="0" collapsed="false">
      <c r="A62" s="188" t="n">
        <v>44</v>
      </c>
      <c r="B62" s="186" t="s">
        <v>179</v>
      </c>
      <c r="C62" s="189" t="n">
        <v>8434.3</v>
      </c>
      <c r="D62" s="189" t="n">
        <v>2.9</v>
      </c>
      <c r="E62" s="187"/>
      <c r="F62" s="189" t="n">
        <v>0</v>
      </c>
      <c r="G62" s="189" t="n">
        <v>2121.1</v>
      </c>
      <c r="H62" s="189" t="n">
        <v>271.5</v>
      </c>
      <c r="I62" s="189" t="n">
        <v>1.1</v>
      </c>
      <c r="J62" s="179"/>
      <c r="K62" s="179"/>
      <c r="L62" s="179"/>
      <c r="M62" s="179"/>
      <c r="N62" s="179"/>
      <c r="O62" s="179"/>
      <c r="P62" s="179"/>
      <c r="Q62" s="179"/>
      <c r="R62" s="179"/>
      <c r="S62" s="179"/>
    </row>
    <row r="63" customFormat="false" ht="15" hidden="false" customHeight="true" outlineLevel="0" collapsed="false">
      <c r="A63" s="188" t="n">
        <v>45</v>
      </c>
      <c r="B63" s="184" t="s">
        <v>208</v>
      </c>
      <c r="C63" s="189" t="n">
        <v>9680.4</v>
      </c>
      <c r="D63" s="189" t="n">
        <v>2046.4</v>
      </c>
      <c r="E63" s="187"/>
      <c r="F63" s="189" t="n">
        <v>0</v>
      </c>
      <c r="G63" s="189" t="n">
        <v>7556.7</v>
      </c>
      <c r="H63" s="189" t="n">
        <v>6063.7</v>
      </c>
      <c r="I63" s="189" t="n">
        <v>51.3</v>
      </c>
      <c r="J63" s="179"/>
      <c r="K63" s="179"/>
      <c r="L63" s="179"/>
      <c r="M63" s="179"/>
      <c r="N63" s="179"/>
      <c r="O63" s="179"/>
      <c r="P63" s="179"/>
      <c r="Q63" s="179"/>
      <c r="R63" s="179"/>
      <c r="S63" s="179"/>
    </row>
    <row r="64" customFormat="false" ht="20.1" hidden="false" customHeight="true" outlineLevel="0" collapsed="false">
      <c r="A64" s="194" t="n">
        <v>46</v>
      </c>
      <c r="B64" s="195" t="s">
        <v>209</v>
      </c>
      <c r="C64" s="196" t="n">
        <v>567256</v>
      </c>
      <c r="D64" s="197" t="n">
        <v>162110.6</v>
      </c>
      <c r="E64" s="201"/>
      <c r="F64" s="197" t="n">
        <v>14936</v>
      </c>
      <c r="G64" s="197" t="n">
        <v>153017.2</v>
      </c>
      <c r="H64" s="197" t="n">
        <v>88398</v>
      </c>
      <c r="I64" s="197" t="n">
        <v>261988</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0</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1</v>
      </c>
      <c r="C69" s="189" t="n">
        <v>-6.00000000000028</v>
      </c>
      <c r="D69" s="189" t="n">
        <v>41.7</v>
      </c>
      <c r="E69" s="187"/>
      <c r="F69" s="189" t="n">
        <v>0</v>
      </c>
      <c r="G69" s="189" t="n">
        <v>5.40000000000009</v>
      </c>
      <c r="H69" s="189" t="n">
        <v>0</v>
      </c>
      <c r="I69" s="189" t="n">
        <v>-53.1000000000004</v>
      </c>
      <c r="J69" s="179"/>
      <c r="K69" s="179"/>
      <c r="L69" s="179"/>
      <c r="M69" s="179"/>
      <c r="N69" s="179"/>
      <c r="O69" s="179"/>
      <c r="P69" s="179"/>
      <c r="Q69" s="179"/>
      <c r="R69" s="179"/>
      <c r="S69" s="179"/>
    </row>
    <row r="70" customFormat="false" ht="20.1" hidden="false" customHeight="true" outlineLevel="0" collapsed="false">
      <c r="A70" s="194" t="n">
        <v>48</v>
      </c>
      <c r="B70" s="195" t="s">
        <v>212</v>
      </c>
      <c r="C70" s="197" t="n">
        <v>-18151.9</v>
      </c>
      <c r="D70" s="197" t="n">
        <v>-16947.1</v>
      </c>
      <c r="E70" s="203"/>
      <c r="F70" s="197" t="n">
        <v>1E-007</v>
      </c>
      <c r="G70" s="197" t="n">
        <v>-2926.19999999997</v>
      </c>
      <c r="H70" s="197" t="n">
        <v>-3148.89999999999</v>
      </c>
      <c r="I70" s="197" t="n">
        <v>4870.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3</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4</v>
      </c>
      <c r="C75" s="189" t="n">
        <v>185797.7</v>
      </c>
      <c r="D75" s="189" t="n">
        <v>121009.5</v>
      </c>
      <c r="E75" s="187"/>
      <c r="F75" s="189" t="n">
        <v>0</v>
      </c>
      <c r="G75" s="189" t="n">
        <v>53831.5</v>
      </c>
      <c r="H75" s="189" t="n">
        <v>5473.6</v>
      </c>
      <c r="I75" s="189" t="n">
        <v>5483.1</v>
      </c>
      <c r="J75" s="179"/>
      <c r="K75" s="179"/>
      <c r="L75" s="179"/>
      <c r="M75" s="179"/>
      <c r="N75" s="179"/>
      <c r="O75" s="179"/>
      <c r="P75" s="179"/>
      <c r="Q75" s="179"/>
      <c r="R75" s="179"/>
      <c r="S75" s="179"/>
    </row>
    <row r="76" customFormat="false" ht="15" hidden="false" customHeight="true" outlineLevel="0" collapsed="false">
      <c r="A76" s="188" t="n">
        <v>50</v>
      </c>
      <c r="B76" s="207" t="s">
        <v>215</v>
      </c>
      <c r="C76" s="189" t="n">
        <v>174823.5</v>
      </c>
      <c r="D76" s="189" t="n">
        <v>117628.3</v>
      </c>
      <c r="E76" s="187"/>
      <c r="F76" s="189" t="n">
        <v>0</v>
      </c>
      <c r="G76" s="189" t="n">
        <v>53374.7</v>
      </c>
      <c r="H76" s="189" t="n">
        <v>3820.5</v>
      </c>
      <c r="I76" s="189" t="n">
        <v>0</v>
      </c>
      <c r="J76" s="179"/>
      <c r="K76" s="179"/>
      <c r="L76" s="179"/>
      <c r="M76" s="179"/>
      <c r="N76" s="179"/>
      <c r="O76" s="179"/>
      <c r="P76" s="179"/>
      <c r="Q76" s="179"/>
      <c r="R76" s="179"/>
      <c r="S76" s="179"/>
    </row>
    <row r="77" customFormat="false" ht="15" hidden="false" customHeight="true" outlineLevel="0" collapsed="false">
      <c r="A77" s="188" t="n">
        <v>51</v>
      </c>
      <c r="B77" s="190" t="s">
        <v>216</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7</v>
      </c>
      <c r="C78" s="189" t="n">
        <v>10534.7</v>
      </c>
      <c r="D78" s="189" t="n">
        <v>3381.2</v>
      </c>
      <c r="E78" s="187"/>
      <c r="F78" s="189" t="n">
        <v>0</v>
      </c>
      <c r="G78" s="189" t="n">
        <v>190.7</v>
      </c>
      <c r="H78" s="189" t="n">
        <v>1484.4</v>
      </c>
      <c r="I78" s="189" t="n">
        <v>5478.4</v>
      </c>
      <c r="J78" s="179"/>
      <c r="K78" s="179"/>
      <c r="L78" s="179"/>
      <c r="M78" s="179"/>
      <c r="N78" s="179"/>
      <c r="O78" s="179"/>
      <c r="P78" s="179"/>
      <c r="Q78" s="179"/>
      <c r="R78" s="179"/>
      <c r="S78" s="179"/>
    </row>
    <row r="79" customFormat="false" ht="15" hidden="false" customHeight="true" outlineLevel="0" collapsed="false">
      <c r="A79" s="188" t="n">
        <v>53</v>
      </c>
      <c r="B79" s="190" t="s">
        <v>218</v>
      </c>
      <c r="C79" s="189" t="n">
        <v>437.2</v>
      </c>
      <c r="D79" s="189" t="n">
        <v>0</v>
      </c>
      <c r="E79" s="187"/>
      <c r="F79" s="189" t="n">
        <v>0</v>
      </c>
      <c r="G79" s="189" t="n">
        <v>266.1</v>
      </c>
      <c r="H79" s="189" t="n">
        <v>166.4</v>
      </c>
      <c r="I79" s="189" t="n">
        <v>4.7</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19</v>
      </c>
      <c r="C81" s="189" t="n">
        <v>183534.2</v>
      </c>
      <c r="D81" s="189" t="n">
        <v>136978.9</v>
      </c>
      <c r="E81" s="6"/>
      <c r="F81" s="189" t="n">
        <v>0</v>
      </c>
      <c r="G81" s="189" t="n">
        <v>41083.3</v>
      </c>
      <c r="H81" s="189" t="n">
        <v>4714.2</v>
      </c>
      <c r="I81" s="189" t="n">
        <v>757.8</v>
      </c>
      <c r="J81" s="179"/>
      <c r="K81" s="179"/>
      <c r="L81" s="179"/>
      <c r="M81" s="179"/>
      <c r="N81" s="179"/>
      <c r="O81" s="179"/>
      <c r="P81" s="179"/>
      <c r="Q81" s="179"/>
      <c r="R81" s="179"/>
      <c r="S81" s="179"/>
    </row>
    <row r="82" customFormat="false" ht="15" hidden="false" customHeight="true" outlineLevel="0" collapsed="false">
      <c r="A82" s="188" t="n">
        <v>55</v>
      </c>
      <c r="B82" s="207" t="s">
        <v>220</v>
      </c>
      <c r="C82" s="189" t="n">
        <v>176817.8</v>
      </c>
      <c r="D82" s="189" t="n">
        <v>134163.9</v>
      </c>
      <c r="E82" s="208"/>
      <c r="F82" s="189" t="n">
        <v>0</v>
      </c>
      <c r="G82" s="189" t="n">
        <v>39293.1</v>
      </c>
      <c r="H82" s="189" t="n">
        <v>3360.8</v>
      </c>
      <c r="I82" s="189" t="n">
        <v>0</v>
      </c>
      <c r="J82" s="179"/>
      <c r="K82" s="179"/>
      <c r="L82" s="179"/>
      <c r="M82" s="179"/>
      <c r="N82" s="179"/>
      <c r="O82" s="179"/>
      <c r="P82" s="179"/>
      <c r="Q82" s="179"/>
      <c r="R82" s="179"/>
      <c r="S82" s="179"/>
    </row>
    <row r="83" customFormat="false" ht="15" hidden="false" customHeight="true" outlineLevel="0" collapsed="false">
      <c r="A83" s="188" t="n">
        <v>56</v>
      </c>
      <c r="B83" s="190" t="s">
        <v>221</v>
      </c>
      <c r="C83" s="189" t="n">
        <v>2.3</v>
      </c>
      <c r="D83" s="189" t="n">
        <v>0</v>
      </c>
      <c r="E83" s="6"/>
      <c r="F83" s="189" t="n">
        <v>0</v>
      </c>
      <c r="G83" s="189" t="n">
        <v>0</v>
      </c>
      <c r="H83" s="189" t="n">
        <v>2.3</v>
      </c>
      <c r="I83" s="189" t="n">
        <v>0</v>
      </c>
      <c r="J83" s="179"/>
      <c r="K83" s="179"/>
      <c r="L83" s="179"/>
      <c r="M83" s="179"/>
      <c r="N83" s="179"/>
      <c r="O83" s="179"/>
      <c r="P83" s="179"/>
      <c r="Q83" s="179"/>
      <c r="R83" s="179"/>
      <c r="S83" s="179"/>
    </row>
    <row r="84" customFormat="false" ht="15" hidden="false" customHeight="true" outlineLevel="0" collapsed="false">
      <c r="A84" s="188" t="n">
        <v>57</v>
      </c>
      <c r="B84" s="190" t="s">
        <v>222</v>
      </c>
      <c r="C84" s="189" t="n">
        <v>5242</v>
      </c>
      <c r="D84" s="189" t="n">
        <v>2707.7</v>
      </c>
      <c r="E84" s="6"/>
      <c r="F84" s="189" t="n">
        <v>0</v>
      </c>
      <c r="G84" s="189" t="n">
        <v>425.4</v>
      </c>
      <c r="H84" s="189" t="n">
        <v>1351.1</v>
      </c>
      <c r="I84" s="189" t="n">
        <v>757.8</v>
      </c>
      <c r="J84" s="179"/>
      <c r="K84" s="179"/>
      <c r="L84" s="179"/>
      <c r="M84" s="179"/>
      <c r="N84" s="179"/>
      <c r="O84" s="179"/>
      <c r="P84" s="179"/>
      <c r="Q84" s="179"/>
      <c r="R84" s="179"/>
      <c r="S84" s="179"/>
    </row>
    <row r="85" customFormat="false" ht="15" hidden="false" customHeight="true" outlineLevel="0" collapsed="false">
      <c r="A85" s="188" t="n">
        <v>58</v>
      </c>
      <c r="B85" s="190" t="s">
        <v>223</v>
      </c>
      <c r="C85" s="189" t="n">
        <v>1364.8</v>
      </c>
      <c r="D85" s="189" t="n">
        <v>0</v>
      </c>
      <c r="E85" s="6"/>
      <c r="F85" s="189" t="n">
        <v>0</v>
      </c>
      <c r="G85" s="189" t="n">
        <v>1364.8</v>
      </c>
      <c r="H85" s="189" t="s">
        <v>224</v>
      </c>
      <c r="I85" s="189" t="n">
        <v>0</v>
      </c>
      <c r="J85" s="179"/>
      <c r="K85" s="179"/>
      <c r="L85" s="179"/>
      <c r="M85" s="179"/>
      <c r="N85" s="179"/>
      <c r="O85" s="179"/>
      <c r="P85" s="179"/>
      <c r="Q85" s="179"/>
      <c r="R85" s="179"/>
      <c r="S85" s="179"/>
    </row>
    <row r="86" customFormat="false" ht="15" hidden="false" customHeight="true" outlineLevel="0" collapsed="false">
      <c r="A86" s="188" t="n">
        <v>59</v>
      </c>
      <c r="B86" s="190" t="s">
        <v>225</v>
      </c>
      <c r="C86" s="189" t="n">
        <v>107.3</v>
      </c>
      <c r="D86" s="189" t="n">
        <v>107.3</v>
      </c>
      <c r="E86" s="6"/>
      <c r="F86" s="189" t="n">
        <v>0</v>
      </c>
      <c r="G86" s="189" t="n">
        <v>0</v>
      </c>
      <c r="H86" s="189" t="s">
        <v>224</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6</v>
      </c>
      <c r="C88" s="189" t="n">
        <v>-20415.4</v>
      </c>
      <c r="D88" s="189" t="n">
        <v>-977.699999999983</v>
      </c>
      <c r="E88" s="6"/>
      <c r="F88" s="189" t="n">
        <v>1E-007</v>
      </c>
      <c r="G88" s="189" t="n">
        <v>-15674.4</v>
      </c>
      <c r="H88" s="189" t="n">
        <v>-3908.29999999999</v>
      </c>
      <c r="I88" s="189" t="n">
        <v>145.099999999999</v>
      </c>
      <c r="J88" s="179"/>
      <c r="K88" s="179"/>
      <c r="L88" s="179"/>
      <c r="M88" s="179"/>
      <c r="N88" s="179"/>
      <c r="O88" s="179"/>
      <c r="P88" s="179"/>
      <c r="Q88" s="179"/>
      <c r="R88" s="179"/>
      <c r="S88" s="179"/>
    </row>
    <row r="89" customFormat="false" ht="15" hidden="false" customHeight="true" outlineLevel="0" collapsed="false">
      <c r="A89" s="179" t="s">
        <v>161</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7</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8</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1.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09" customFormat="true" ht="15.75" hidden="false" customHeight="true" outlineLevel="0" collapsed="false">
      <c r="A1" s="216" t="s">
        <v>229</v>
      </c>
      <c r="B1" s="216"/>
      <c r="C1" s="216"/>
      <c r="D1" s="217"/>
      <c r="E1" s="217"/>
      <c r="F1" s="218"/>
      <c r="G1" s="34"/>
      <c r="H1" s="219"/>
      <c r="I1" s="155"/>
    </row>
    <row r="2" s="223" customFormat="true" ht="15.75" hidden="false" customHeight="true" outlineLevel="0" collapsed="false">
      <c r="A2" s="220" t="s">
        <v>230</v>
      </c>
      <c r="B2" s="220"/>
      <c r="C2" s="216"/>
      <c r="D2" s="216"/>
      <c r="E2" s="221"/>
      <c r="F2" s="145"/>
      <c r="G2" s="217"/>
      <c r="H2" s="209"/>
      <c r="I2" s="222"/>
    </row>
    <row r="3" s="161" customFormat="true" ht="15.75" hidden="false" customHeight="true" outlineLevel="0" collapsed="false">
      <c r="A3" s="220" t="s">
        <v>231</v>
      </c>
      <c r="B3" s="220"/>
      <c r="C3" s="217"/>
      <c r="D3" s="217"/>
      <c r="E3" s="221"/>
      <c r="F3" s="220"/>
      <c r="G3" s="217"/>
      <c r="I3" s="224"/>
    </row>
    <row r="4" s="17" customFormat="true" ht="15.75" hidden="false" customHeight="true" outlineLevel="0" collapsed="false">
      <c r="A4" s="225" t="s">
        <v>5</v>
      </c>
      <c r="B4" s="225"/>
      <c r="C4" s="226"/>
      <c r="D4" s="226"/>
      <c r="E4" s="227"/>
      <c r="F4" s="220"/>
      <c r="G4" s="220"/>
      <c r="H4" s="224"/>
      <c r="I4" s="224"/>
      <c r="J4" s="209"/>
      <c r="K4" s="209"/>
    </row>
    <row r="5" s="209" customFormat="true" ht="15.75" hidden="false" customHeight="true" outlineLevel="0" collapsed="false">
      <c r="A5" s="225" t="s">
        <v>141</v>
      </c>
      <c r="B5" s="225"/>
      <c r="C5" s="228"/>
      <c r="D5" s="229"/>
      <c r="E5" s="228"/>
      <c r="F5" s="217"/>
      <c r="G5" s="229"/>
      <c r="I5" s="219"/>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232</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1"/>
      <c r="D11" s="182"/>
      <c r="E11" s="183"/>
      <c r="F11" s="182"/>
      <c r="G11" s="182"/>
      <c r="H11" s="182"/>
      <c r="I11" s="182"/>
      <c r="J11" s="235"/>
      <c r="K11" s="235"/>
      <c r="L11" s="235"/>
      <c r="M11" s="235"/>
      <c r="N11" s="235"/>
      <c r="O11" s="235"/>
      <c r="P11" s="235"/>
      <c r="Q11" s="235"/>
      <c r="R11" s="235"/>
      <c r="S11" s="235"/>
    </row>
    <row r="12" customFormat="false" ht="15" hidden="false" customHeight="true" outlineLevel="0" collapsed="false">
      <c r="A12" s="235"/>
      <c r="B12" s="236" t="s">
        <v>172</v>
      </c>
      <c r="C12" s="185"/>
      <c r="D12" s="185"/>
      <c r="E12" s="183"/>
      <c r="F12" s="185"/>
      <c r="G12" s="185"/>
      <c r="H12" s="185"/>
      <c r="I12" s="185"/>
      <c r="J12" s="235"/>
      <c r="K12" s="235"/>
      <c r="L12" s="235"/>
      <c r="M12" s="235"/>
      <c r="N12" s="235"/>
      <c r="O12" s="235"/>
      <c r="P12" s="235"/>
      <c r="Q12" s="235"/>
      <c r="R12" s="235"/>
      <c r="S12" s="235"/>
    </row>
    <row r="13" customFormat="false" ht="15" hidden="false" customHeight="true" outlineLevel="0" collapsed="false">
      <c r="A13" s="235"/>
      <c r="B13" s="237"/>
      <c r="C13" s="185"/>
      <c r="D13" s="185"/>
      <c r="E13" s="187"/>
      <c r="F13" s="185"/>
      <c r="G13" s="185"/>
      <c r="H13" s="185"/>
      <c r="I13" s="185"/>
      <c r="J13" s="235"/>
      <c r="K13" s="235"/>
      <c r="L13" s="235"/>
      <c r="M13" s="235"/>
      <c r="N13" s="235"/>
      <c r="O13" s="235"/>
      <c r="P13" s="235"/>
      <c r="Q13" s="235"/>
      <c r="R13" s="235"/>
      <c r="S13" s="235"/>
    </row>
    <row r="14" customFormat="false" ht="15" hidden="false" customHeight="true" outlineLevel="0" collapsed="false">
      <c r="A14" s="238" t="n">
        <v>1</v>
      </c>
      <c r="B14" s="237" t="s">
        <v>173</v>
      </c>
      <c r="C14" s="189" t="n">
        <v>116501</v>
      </c>
      <c r="D14" s="189" t="n">
        <v>21499.7</v>
      </c>
      <c r="E14" s="187"/>
      <c r="F14" s="189" t="n">
        <v>0</v>
      </c>
      <c r="G14" s="189" t="n">
        <v>62434.6</v>
      </c>
      <c r="H14" s="189" t="n">
        <v>24253.1</v>
      </c>
      <c r="I14" s="189" t="n">
        <v>8313.6</v>
      </c>
      <c r="J14" s="235"/>
      <c r="K14" s="235"/>
      <c r="L14" s="235"/>
      <c r="M14" s="235"/>
      <c r="N14" s="235"/>
      <c r="O14" s="235"/>
      <c r="P14" s="235"/>
      <c r="Q14" s="235"/>
      <c r="R14" s="235"/>
      <c r="S14" s="235"/>
    </row>
    <row r="15" customFormat="false" ht="15" hidden="false" customHeight="true" outlineLevel="0" collapsed="false">
      <c r="A15" s="239"/>
      <c r="B15" s="237"/>
      <c r="C15" s="189"/>
      <c r="D15" s="189"/>
      <c r="E15" s="187"/>
      <c r="F15" s="189"/>
      <c r="G15" s="189"/>
      <c r="H15" s="189"/>
      <c r="I15" s="189"/>
      <c r="J15" s="235"/>
      <c r="K15" s="235"/>
      <c r="L15" s="235"/>
      <c r="M15" s="235"/>
      <c r="N15" s="235"/>
      <c r="O15" s="235"/>
      <c r="P15" s="235"/>
      <c r="Q15" s="235"/>
      <c r="R15" s="235"/>
      <c r="S15" s="235"/>
    </row>
    <row r="16" s="209" customFormat="true" ht="15" hidden="false" customHeight="true" outlineLevel="0" collapsed="false">
      <c r="A16" s="238" t="n">
        <v>2</v>
      </c>
      <c r="B16" s="240" t="s">
        <v>233</v>
      </c>
      <c r="C16" s="189"/>
      <c r="D16" s="241"/>
      <c r="E16" s="241"/>
      <c r="F16" s="241"/>
      <c r="G16" s="241"/>
      <c r="H16" s="241"/>
      <c r="I16" s="241"/>
      <c r="J16" s="242"/>
      <c r="K16" s="242"/>
      <c r="L16" s="242"/>
      <c r="M16" s="242"/>
      <c r="N16" s="242"/>
      <c r="O16" s="242"/>
      <c r="P16" s="242"/>
      <c r="Q16" s="242"/>
      <c r="R16" s="242"/>
      <c r="S16" s="242"/>
    </row>
    <row r="17" s="209" customFormat="true" ht="15" hidden="false" customHeight="true" outlineLevel="0" collapsed="false">
      <c r="B17" s="240" t="s">
        <v>234</v>
      </c>
      <c r="C17" s="189" t="n">
        <v>684</v>
      </c>
      <c r="D17" s="187" t="n">
        <v>155.2</v>
      </c>
      <c r="E17" s="187"/>
      <c r="F17" s="189" t="n">
        <v>0</v>
      </c>
      <c r="G17" s="187" t="n">
        <v>196.7</v>
      </c>
      <c r="H17" s="187" t="n">
        <v>320.2</v>
      </c>
      <c r="I17" s="187" t="n">
        <v>11.9</v>
      </c>
      <c r="K17" s="242"/>
      <c r="L17" s="242"/>
      <c r="M17" s="242"/>
      <c r="N17" s="242"/>
      <c r="O17" s="242"/>
      <c r="P17" s="242"/>
      <c r="Q17" s="242"/>
      <c r="R17" s="242"/>
      <c r="S17" s="242"/>
    </row>
    <row r="18" s="209" customFormat="true" ht="15" hidden="false" customHeight="true" outlineLevel="0" collapsed="false">
      <c r="A18" s="243"/>
      <c r="B18" s="240"/>
      <c r="C18" s="189"/>
      <c r="D18" s="241"/>
      <c r="E18" s="241"/>
      <c r="F18" s="189"/>
      <c r="G18" s="241"/>
      <c r="H18" s="241"/>
      <c r="I18" s="241"/>
      <c r="J18" s="242"/>
      <c r="K18" s="242"/>
      <c r="L18" s="242"/>
      <c r="M18" s="242"/>
      <c r="N18" s="242"/>
      <c r="O18" s="242"/>
      <c r="P18" s="242"/>
      <c r="Q18" s="242"/>
      <c r="R18" s="242"/>
      <c r="S18" s="242"/>
    </row>
    <row r="19" s="209" customFormat="true" ht="15" hidden="false" customHeight="true" outlineLevel="0" collapsed="false">
      <c r="A19" s="238" t="n">
        <v>3</v>
      </c>
      <c r="B19" s="240" t="s">
        <v>235</v>
      </c>
      <c r="C19" s="189" t="n">
        <v>85351.9</v>
      </c>
      <c r="D19" s="187" t="n">
        <v>11030.5</v>
      </c>
      <c r="E19" s="187"/>
      <c r="F19" s="189" t="n">
        <v>0</v>
      </c>
      <c r="G19" s="187" t="n">
        <v>46102.3</v>
      </c>
      <c r="H19" s="187" t="n">
        <v>20698</v>
      </c>
      <c r="I19" s="187" t="n">
        <v>7521.1</v>
      </c>
      <c r="J19" s="242"/>
      <c r="K19" s="242"/>
      <c r="L19" s="242"/>
      <c r="M19" s="242"/>
      <c r="N19" s="242"/>
      <c r="O19" s="242"/>
      <c r="P19" s="242"/>
      <c r="Q19" s="242"/>
      <c r="R19" s="242"/>
      <c r="S19" s="242"/>
    </row>
    <row r="20" s="209" customFormat="true" ht="15" hidden="false" customHeight="true" outlineLevel="0" collapsed="false">
      <c r="A20" s="244"/>
      <c r="B20" s="240"/>
      <c r="C20" s="189"/>
      <c r="D20" s="241"/>
      <c r="E20" s="241"/>
      <c r="F20" s="189"/>
      <c r="G20" s="241"/>
      <c r="H20" s="241"/>
      <c r="I20" s="241"/>
      <c r="J20" s="242"/>
      <c r="K20" s="242"/>
      <c r="L20" s="242"/>
      <c r="M20" s="242"/>
      <c r="N20" s="242"/>
      <c r="O20" s="242"/>
      <c r="P20" s="242"/>
      <c r="Q20" s="242"/>
      <c r="R20" s="242"/>
      <c r="S20" s="242"/>
    </row>
    <row r="21" s="209" customFormat="true" ht="15" hidden="false" customHeight="true" outlineLevel="0" collapsed="false">
      <c r="A21" s="245" t="n">
        <v>4</v>
      </c>
      <c r="B21" s="240" t="s">
        <v>236</v>
      </c>
      <c r="C21" s="189" t="n">
        <v>23571.4</v>
      </c>
      <c r="D21" s="187" t="n">
        <v>7954.1</v>
      </c>
      <c r="E21" s="187"/>
      <c r="F21" s="189" t="n">
        <v>0</v>
      </c>
      <c r="G21" s="187" t="n">
        <v>12287.5</v>
      </c>
      <c r="H21" s="187" t="n">
        <v>2707.5</v>
      </c>
      <c r="I21" s="187" t="n">
        <v>622.3</v>
      </c>
      <c r="J21" s="242"/>
      <c r="K21" s="242"/>
      <c r="L21" s="242"/>
      <c r="M21" s="242"/>
      <c r="N21" s="242"/>
      <c r="O21" s="242"/>
      <c r="P21" s="242"/>
      <c r="Q21" s="242"/>
      <c r="R21" s="242"/>
      <c r="S21" s="242"/>
    </row>
    <row r="22" s="209" customFormat="true" ht="15" hidden="false" customHeight="true" outlineLevel="0" collapsed="false">
      <c r="A22" s="238"/>
      <c r="B22" s="240"/>
      <c r="C22" s="189"/>
      <c r="D22" s="246"/>
      <c r="E22" s="241"/>
      <c r="F22" s="189"/>
      <c r="G22" s="246"/>
      <c r="H22" s="241"/>
      <c r="I22" s="246"/>
      <c r="J22" s="242"/>
      <c r="K22" s="242"/>
      <c r="L22" s="242"/>
      <c r="M22" s="242"/>
      <c r="N22" s="242"/>
      <c r="O22" s="242"/>
      <c r="P22" s="242"/>
      <c r="Q22" s="242"/>
      <c r="R22" s="242"/>
      <c r="S22" s="242"/>
    </row>
    <row r="23" s="209" customFormat="true" ht="15" hidden="false" customHeight="true" outlineLevel="0" collapsed="false">
      <c r="A23" s="238" t="n">
        <v>5</v>
      </c>
      <c r="B23" s="240" t="s">
        <v>237</v>
      </c>
      <c r="C23" s="189" t="n">
        <v>6414.5</v>
      </c>
      <c r="D23" s="187" t="n">
        <v>2132.9</v>
      </c>
      <c r="E23" s="187"/>
      <c r="F23" s="189" t="n">
        <v>0</v>
      </c>
      <c r="G23" s="187" t="n">
        <v>3681.4</v>
      </c>
      <c r="H23" s="187" t="n">
        <v>463.1</v>
      </c>
      <c r="I23" s="187" t="n">
        <v>137.1</v>
      </c>
      <c r="J23" s="242"/>
      <c r="K23" s="242"/>
      <c r="L23" s="242"/>
      <c r="M23" s="242"/>
      <c r="N23" s="242"/>
      <c r="O23" s="242"/>
      <c r="P23" s="242"/>
      <c r="Q23" s="242"/>
      <c r="R23" s="242"/>
      <c r="S23" s="242"/>
    </row>
    <row r="24" s="209" customFormat="true" ht="15" hidden="false" customHeight="true" outlineLevel="0" collapsed="false">
      <c r="A24" s="238"/>
      <c r="B24" s="240"/>
      <c r="C24" s="189"/>
      <c r="D24" s="241"/>
      <c r="E24" s="241"/>
      <c r="F24" s="189"/>
      <c r="G24" s="246"/>
      <c r="H24" s="241"/>
      <c r="I24" s="246"/>
      <c r="J24" s="242"/>
      <c r="K24" s="242"/>
      <c r="L24" s="242"/>
      <c r="M24" s="242"/>
      <c r="N24" s="242"/>
      <c r="O24" s="242"/>
      <c r="P24" s="242"/>
      <c r="Q24" s="242"/>
      <c r="R24" s="242"/>
      <c r="S24" s="242"/>
    </row>
    <row r="25" s="209" customFormat="true" ht="15" hidden="false" customHeight="true" outlineLevel="0" collapsed="false">
      <c r="A25" s="238" t="n">
        <v>6</v>
      </c>
      <c r="B25" s="240" t="s">
        <v>238</v>
      </c>
      <c r="C25" s="189" t="n">
        <v>479.2</v>
      </c>
      <c r="D25" s="187" t="n">
        <v>227</v>
      </c>
      <c r="E25" s="187"/>
      <c r="F25" s="189" t="n">
        <v>0</v>
      </c>
      <c r="G25" s="187" t="n">
        <v>166.7</v>
      </c>
      <c r="H25" s="187" t="n">
        <v>64.3</v>
      </c>
      <c r="I25" s="187" t="n">
        <v>21.2</v>
      </c>
      <c r="J25" s="247"/>
      <c r="K25" s="242"/>
      <c r="L25" s="242"/>
      <c r="M25" s="242"/>
      <c r="N25" s="242"/>
      <c r="O25" s="242"/>
      <c r="P25" s="242"/>
      <c r="Q25" s="242"/>
      <c r="R25" s="242"/>
      <c r="S25" s="242"/>
    </row>
    <row r="26" s="209" customFormat="true" ht="15" hidden="false" customHeight="true" outlineLevel="0" collapsed="false">
      <c r="A26" s="238"/>
      <c r="B26" s="237"/>
      <c r="C26" s="189"/>
      <c r="D26" s="187"/>
      <c r="E26" s="187"/>
      <c r="F26" s="189"/>
      <c r="G26" s="187"/>
      <c r="H26" s="187"/>
      <c r="I26" s="187"/>
      <c r="J26" s="247"/>
      <c r="K26" s="242"/>
      <c r="L26" s="242"/>
      <c r="M26" s="242"/>
      <c r="N26" s="242"/>
      <c r="O26" s="242"/>
      <c r="P26" s="242"/>
      <c r="Q26" s="242"/>
      <c r="R26" s="242"/>
      <c r="S26" s="242"/>
    </row>
    <row r="27" s="209" customFormat="true" ht="15" hidden="false" customHeight="true" outlineLevel="0" collapsed="false">
      <c r="A27" s="238"/>
      <c r="B27" s="237"/>
      <c r="C27" s="189"/>
      <c r="D27" s="187"/>
      <c r="E27" s="187"/>
      <c r="F27" s="187"/>
      <c r="G27" s="187"/>
      <c r="H27" s="187"/>
      <c r="I27" s="187"/>
      <c r="J27" s="247"/>
      <c r="K27" s="242"/>
      <c r="L27" s="242"/>
      <c r="M27" s="242"/>
      <c r="N27" s="242"/>
      <c r="O27" s="242"/>
      <c r="P27" s="242"/>
      <c r="Q27" s="242"/>
      <c r="R27" s="242"/>
      <c r="S27" s="242"/>
    </row>
    <row r="28" customFormat="false" ht="15" hidden="false" customHeight="true" outlineLevel="0" collapsed="false">
      <c r="A28" s="238" t="n">
        <v>7</v>
      </c>
      <c r="B28" s="237" t="s">
        <v>174</v>
      </c>
      <c r="C28" s="189" t="n">
        <v>148757.4</v>
      </c>
      <c r="D28" s="189" t="n">
        <v>11117.1</v>
      </c>
      <c r="E28" s="187"/>
      <c r="F28" s="189" t="n">
        <v>0</v>
      </c>
      <c r="G28" s="189" t="n">
        <v>17593.6</v>
      </c>
      <c r="H28" s="189" t="n">
        <v>21503.8</v>
      </c>
      <c r="I28" s="189" t="n">
        <v>98542.9</v>
      </c>
      <c r="J28" s="235"/>
      <c r="K28" s="235"/>
      <c r="L28" s="235"/>
      <c r="M28" s="235"/>
      <c r="N28" s="235"/>
      <c r="O28" s="235"/>
      <c r="P28" s="235"/>
      <c r="Q28" s="235"/>
      <c r="R28" s="235"/>
      <c r="S28" s="235"/>
    </row>
    <row r="29" customFormat="false" ht="15" hidden="false" customHeight="true" outlineLevel="0" collapsed="false">
      <c r="A29" s="239"/>
      <c r="B29" s="237"/>
      <c r="C29" s="189"/>
      <c r="D29" s="189"/>
      <c r="E29" s="187"/>
      <c r="H29" s="189"/>
      <c r="J29" s="235"/>
      <c r="K29" s="235"/>
      <c r="L29" s="235"/>
      <c r="M29" s="235"/>
      <c r="N29" s="235"/>
      <c r="O29" s="235"/>
      <c r="P29" s="235"/>
      <c r="Q29" s="235"/>
      <c r="R29" s="235"/>
      <c r="S29" s="235"/>
    </row>
    <row r="30" s="209" customFormat="true" ht="15" hidden="false" customHeight="true" outlineLevel="0" collapsed="false">
      <c r="A30" s="238" t="n">
        <v>8</v>
      </c>
      <c r="B30" s="240" t="s">
        <v>239</v>
      </c>
      <c r="C30" s="189" t="n">
        <v>3404.7</v>
      </c>
      <c r="D30" s="187" t="n">
        <v>551.7</v>
      </c>
      <c r="E30" s="187"/>
      <c r="F30" s="189" t="n">
        <v>0</v>
      </c>
      <c r="G30" s="189" t="n">
        <v>601.2</v>
      </c>
      <c r="H30" s="187" t="n">
        <v>2163</v>
      </c>
      <c r="I30" s="189" t="n">
        <v>88.8</v>
      </c>
      <c r="J30" s="152"/>
      <c r="P30" s="242"/>
      <c r="Q30" s="242"/>
      <c r="R30" s="242"/>
      <c r="S30" s="242"/>
    </row>
    <row r="31" s="209" customFormat="true" ht="15" hidden="false" customHeight="true" outlineLevel="0" collapsed="false">
      <c r="A31" s="238"/>
      <c r="B31" s="240"/>
      <c r="C31" s="189"/>
      <c r="D31" s="241"/>
      <c r="E31" s="241"/>
      <c r="F31" s="246"/>
      <c r="G31" s="246"/>
      <c r="H31" s="241"/>
      <c r="I31" s="246"/>
      <c r="J31" s="152"/>
      <c r="P31" s="242"/>
      <c r="Q31" s="242"/>
      <c r="R31" s="242"/>
      <c r="S31" s="242"/>
    </row>
    <row r="32" s="209" customFormat="true" ht="15" hidden="false" customHeight="true" outlineLevel="0" collapsed="false">
      <c r="A32" s="238" t="n">
        <v>9</v>
      </c>
      <c r="B32" s="240" t="s">
        <v>240</v>
      </c>
      <c r="C32" s="189" t="n">
        <v>39314.4</v>
      </c>
      <c r="D32" s="187" t="n">
        <v>5797.7</v>
      </c>
      <c r="E32" s="187"/>
      <c r="F32" s="189" t="n">
        <v>0</v>
      </c>
      <c r="G32" s="189" t="n">
        <v>12530.5</v>
      </c>
      <c r="H32" s="187" t="n">
        <v>17171.8</v>
      </c>
      <c r="I32" s="189" t="n">
        <v>3814.4</v>
      </c>
      <c r="J32" s="152"/>
      <c r="P32" s="242"/>
      <c r="Q32" s="242"/>
      <c r="R32" s="242"/>
      <c r="S32" s="242"/>
    </row>
    <row r="33" s="209" customFormat="true" ht="15" hidden="false" customHeight="true" outlineLevel="0" collapsed="false">
      <c r="A33" s="238"/>
      <c r="B33" s="240"/>
      <c r="C33" s="189"/>
      <c r="D33" s="189"/>
      <c r="E33" s="189"/>
      <c r="F33" s="189"/>
      <c r="G33" s="189"/>
      <c r="H33" s="189"/>
      <c r="I33" s="189"/>
      <c r="J33" s="152"/>
      <c r="P33" s="242"/>
      <c r="Q33" s="242"/>
      <c r="R33" s="242"/>
      <c r="S33" s="242"/>
    </row>
    <row r="34" s="209" customFormat="true" ht="15" hidden="false" customHeight="true" outlineLevel="0" collapsed="false">
      <c r="A34" s="238" t="n">
        <v>10</v>
      </c>
      <c r="B34" s="240" t="s">
        <v>241</v>
      </c>
      <c r="C34" s="189" t="n">
        <v>4055</v>
      </c>
      <c r="D34" s="189" t="n">
        <v>4055</v>
      </c>
      <c r="E34" s="189"/>
      <c r="F34" s="189" t="n">
        <v>0</v>
      </c>
      <c r="G34" s="189" t="n">
        <v>0</v>
      </c>
      <c r="H34" s="189" t="n">
        <v>0</v>
      </c>
      <c r="I34" s="189" t="n">
        <v>0</v>
      </c>
      <c r="J34" s="152"/>
      <c r="P34" s="242"/>
      <c r="Q34" s="242"/>
      <c r="R34" s="242"/>
      <c r="S34" s="242"/>
    </row>
    <row r="35" s="209" customFormat="true" ht="15" hidden="false" customHeight="true" outlineLevel="0" collapsed="false">
      <c r="A35" s="238"/>
      <c r="B35" s="240"/>
      <c r="C35" s="189"/>
      <c r="D35" s="189"/>
      <c r="E35" s="189"/>
      <c r="F35" s="189"/>
      <c r="G35" s="189"/>
      <c r="H35" s="189"/>
      <c r="I35" s="189"/>
      <c r="J35" s="152"/>
      <c r="P35" s="242"/>
      <c r="Q35" s="242"/>
      <c r="R35" s="242"/>
      <c r="S35" s="242"/>
    </row>
    <row r="36" s="209" customFormat="true" ht="15" hidden="false" customHeight="true" outlineLevel="0" collapsed="false">
      <c r="A36" s="238" t="n">
        <v>11</v>
      </c>
      <c r="B36" s="240" t="s">
        <v>242</v>
      </c>
      <c r="C36" s="189" t="n">
        <v>100026.6</v>
      </c>
      <c r="D36" s="189" t="n">
        <v>311</v>
      </c>
      <c r="E36" s="189"/>
      <c r="F36" s="189" t="n">
        <v>0</v>
      </c>
      <c r="G36" s="189" t="n">
        <v>3205.9</v>
      </c>
      <c r="H36" s="189" t="n">
        <v>2168.9</v>
      </c>
      <c r="I36" s="189" t="n">
        <v>94340.8</v>
      </c>
      <c r="J36" s="152"/>
      <c r="P36" s="242"/>
      <c r="Q36" s="242"/>
      <c r="R36" s="242"/>
      <c r="S36" s="242"/>
    </row>
    <row r="37" s="209" customFormat="true" ht="15" hidden="false" customHeight="true" outlineLevel="0" collapsed="false">
      <c r="A37" s="238"/>
      <c r="B37" s="240"/>
      <c r="C37" s="189"/>
      <c r="D37" s="189"/>
      <c r="E37" s="189"/>
      <c r="F37" s="189"/>
      <c r="G37" s="189"/>
      <c r="H37" s="189"/>
      <c r="I37" s="189"/>
      <c r="J37" s="152"/>
      <c r="P37" s="242"/>
      <c r="Q37" s="242"/>
      <c r="R37" s="242"/>
      <c r="S37" s="242"/>
    </row>
    <row r="38" s="209" customFormat="true" ht="15" hidden="false" customHeight="true" outlineLevel="0" collapsed="false">
      <c r="A38" s="238" t="n">
        <v>12</v>
      </c>
      <c r="B38" s="240" t="s">
        <v>243</v>
      </c>
      <c r="C38" s="189" t="n">
        <v>1956.7</v>
      </c>
      <c r="D38" s="189" t="n">
        <v>401.7</v>
      </c>
      <c r="E38" s="189"/>
      <c r="F38" s="189" t="n">
        <v>0</v>
      </c>
      <c r="G38" s="189" t="n">
        <v>1256.1</v>
      </c>
      <c r="H38" s="189" t="n">
        <v>0</v>
      </c>
      <c r="I38" s="189" t="n">
        <v>298.9</v>
      </c>
      <c r="J38" s="152"/>
      <c r="P38" s="242"/>
      <c r="Q38" s="242"/>
      <c r="R38" s="242"/>
      <c r="S38" s="242"/>
    </row>
    <row r="39" s="209" customFormat="true" ht="15" hidden="false" customHeight="true" outlineLevel="0" collapsed="false">
      <c r="A39" s="238"/>
      <c r="B39" s="237"/>
      <c r="C39" s="189"/>
      <c r="D39" s="189"/>
      <c r="E39" s="189"/>
      <c r="F39" s="189"/>
      <c r="G39" s="189"/>
      <c r="H39" s="189"/>
      <c r="I39" s="189"/>
      <c r="J39" s="152"/>
      <c r="P39" s="242"/>
      <c r="Q39" s="242"/>
      <c r="R39" s="242"/>
      <c r="S39" s="242"/>
    </row>
    <row r="40" s="209" customFormat="true" ht="15" hidden="false" customHeight="true" outlineLevel="0" collapsed="false">
      <c r="A40" s="238"/>
      <c r="B40" s="237"/>
      <c r="C40" s="189"/>
      <c r="D40" s="189"/>
      <c r="E40" s="189"/>
      <c r="F40" s="189"/>
      <c r="G40" s="189"/>
      <c r="H40" s="189"/>
      <c r="I40" s="189"/>
      <c r="J40" s="152"/>
      <c r="P40" s="242"/>
      <c r="Q40" s="242"/>
      <c r="R40" s="242"/>
      <c r="S40" s="242"/>
    </row>
    <row r="41" customFormat="false" ht="15" hidden="false" customHeight="true" outlineLevel="0" collapsed="false">
      <c r="A41" s="238" t="n">
        <v>13</v>
      </c>
      <c r="B41" s="237" t="s">
        <v>175</v>
      </c>
      <c r="C41" s="189" t="n">
        <v>44128.9</v>
      </c>
      <c r="D41" s="189" t="n">
        <v>29232.9</v>
      </c>
      <c r="E41" s="189"/>
      <c r="F41" s="189" t="n">
        <v>0</v>
      </c>
      <c r="G41" s="189" t="n">
        <v>12838.1</v>
      </c>
      <c r="H41" s="189" t="n">
        <v>1989.3</v>
      </c>
      <c r="I41" s="189" t="n">
        <v>68.6</v>
      </c>
      <c r="J41" s="235"/>
      <c r="K41" s="235"/>
      <c r="L41" s="235"/>
      <c r="M41" s="235"/>
      <c r="N41" s="235"/>
      <c r="O41" s="235"/>
      <c r="P41" s="235"/>
      <c r="Q41" s="235"/>
      <c r="R41" s="235"/>
      <c r="S41" s="235"/>
    </row>
    <row r="42" customFormat="false" ht="15" hidden="false" customHeight="true" outlineLevel="0" collapsed="false">
      <c r="A42" s="238"/>
      <c r="B42" s="237"/>
      <c r="C42" s="189"/>
      <c r="D42" s="189"/>
      <c r="E42" s="189"/>
      <c r="F42" s="189"/>
      <c r="G42" s="189"/>
      <c r="H42" s="189"/>
      <c r="I42" s="189"/>
      <c r="J42" s="235"/>
      <c r="K42" s="235"/>
      <c r="L42" s="235"/>
      <c r="M42" s="235"/>
      <c r="N42" s="235"/>
      <c r="O42" s="235"/>
      <c r="P42" s="235"/>
      <c r="Q42" s="235"/>
      <c r="R42" s="235"/>
      <c r="S42" s="235"/>
    </row>
    <row r="43" customFormat="false" ht="15" hidden="false" customHeight="true" outlineLevel="0" collapsed="false">
      <c r="A43" s="238" t="n">
        <v>14</v>
      </c>
      <c r="B43" s="240" t="s">
        <v>244</v>
      </c>
      <c r="C43" s="189" t="n">
        <v>325.2</v>
      </c>
      <c r="D43" s="189" t="n">
        <v>8.8</v>
      </c>
      <c r="E43" s="189"/>
      <c r="F43" s="189" t="n">
        <v>0</v>
      </c>
      <c r="G43" s="189" t="n">
        <v>239.9</v>
      </c>
      <c r="H43" s="189" t="n">
        <v>76.5</v>
      </c>
      <c r="I43" s="189" t="n">
        <v>0</v>
      </c>
      <c r="J43" s="235"/>
      <c r="K43" s="235"/>
      <c r="L43" s="235"/>
      <c r="M43" s="235"/>
      <c r="N43" s="235"/>
      <c r="O43" s="235"/>
      <c r="P43" s="235"/>
      <c r="Q43" s="235"/>
      <c r="R43" s="235"/>
      <c r="S43" s="235"/>
    </row>
    <row r="44" customFormat="false" ht="15" hidden="false" customHeight="true" outlineLevel="0" collapsed="false">
      <c r="A44" s="238"/>
      <c r="B44" s="240"/>
      <c r="C44" s="189"/>
      <c r="D44" s="189"/>
      <c r="E44" s="189"/>
      <c r="F44" s="189"/>
      <c r="G44" s="189"/>
      <c r="H44" s="189"/>
      <c r="I44" s="189"/>
      <c r="J44" s="235"/>
      <c r="K44" s="235"/>
      <c r="L44" s="235"/>
      <c r="M44" s="235"/>
      <c r="N44" s="235"/>
      <c r="O44" s="235"/>
      <c r="P44" s="235"/>
      <c r="Q44" s="235"/>
      <c r="R44" s="235"/>
      <c r="S44" s="235"/>
    </row>
    <row r="45" customFormat="false" ht="15" hidden="false" customHeight="true" outlineLevel="0" collapsed="false">
      <c r="A45" s="238" t="n">
        <v>15</v>
      </c>
      <c r="B45" s="240" t="s">
        <v>245</v>
      </c>
      <c r="C45" s="189" t="n">
        <v>43803.7</v>
      </c>
      <c r="D45" s="189" t="n">
        <v>29224.1</v>
      </c>
      <c r="E45" s="189"/>
      <c r="F45" s="189" t="n">
        <v>0</v>
      </c>
      <c r="G45" s="189" t="n">
        <v>12598.2</v>
      </c>
      <c r="H45" s="189" t="n">
        <v>1912.8</v>
      </c>
      <c r="I45" s="189" t="n">
        <v>68.6</v>
      </c>
      <c r="J45" s="235"/>
      <c r="K45" s="235"/>
      <c r="L45" s="235"/>
      <c r="M45" s="235"/>
      <c r="N45" s="235"/>
      <c r="O45" s="235"/>
      <c r="P45" s="235"/>
      <c r="Q45" s="235"/>
      <c r="R45" s="235"/>
      <c r="S45" s="235"/>
    </row>
    <row r="46" customFormat="false" ht="15" hidden="false" customHeight="true" outlineLevel="0" collapsed="false">
      <c r="A46" s="238"/>
      <c r="B46" s="237"/>
      <c r="C46" s="189"/>
      <c r="D46" s="189"/>
      <c r="E46" s="189"/>
      <c r="F46" s="189"/>
      <c r="G46" s="189"/>
      <c r="H46" s="189"/>
      <c r="I46" s="189"/>
      <c r="J46" s="235"/>
      <c r="K46" s="235"/>
      <c r="L46" s="235"/>
      <c r="M46" s="235"/>
      <c r="N46" s="235"/>
      <c r="O46" s="235"/>
      <c r="P46" s="235"/>
      <c r="Q46" s="235"/>
      <c r="R46" s="235"/>
      <c r="S46" s="235"/>
    </row>
    <row r="47" customFormat="false" ht="15" hidden="false" customHeight="true" outlineLevel="0" collapsed="false">
      <c r="A47" s="238"/>
      <c r="B47" s="237"/>
      <c r="C47" s="189"/>
      <c r="D47" s="189"/>
      <c r="E47" s="189"/>
      <c r="F47" s="189"/>
      <c r="G47" s="189"/>
      <c r="H47" s="189"/>
      <c r="I47" s="189"/>
      <c r="J47" s="235"/>
      <c r="K47" s="235"/>
      <c r="L47" s="235"/>
      <c r="M47" s="235"/>
      <c r="N47" s="235"/>
      <c r="O47" s="235"/>
      <c r="P47" s="235"/>
      <c r="Q47" s="235"/>
      <c r="R47" s="235"/>
      <c r="S47" s="235"/>
    </row>
    <row r="48" customFormat="false" ht="15" hidden="false" customHeight="true" outlineLevel="0" collapsed="false">
      <c r="A48" s="238" t="n">
        <v>16</v>
      </c>
      <c r="B48" s="237" t="s">
        <v>178</v>
      </c>
      <c r="C48" s="189" t="n">
        <v>489647.1</v>
      </c>
      <c r="D48" s="189" t="n">
        <v>115238.8</v>
      </c>
      <c r="E48" s="189"/>
      <c r="F48" s="189" t="n">
        <v>14936</v>
      </c>
      <c r="G48" s="189" t="n">
        <v>60300.9</v>
      </c>
      <c r="H48" s="189" t="n">
        <v>51811.2</v>
      </c>
      <c r="I48" s="189" t="n">
        <v>247360.2</v>
      </c>
      <c r="J48" s="235"/>
      <c r="K48" s="235"/>
      <c r="L48" s="235"/>
      <c r="M48" s="235"/>
      <c r="N48" s="235"/>
      <c r="O48" s="235"/>
      <c r="P48" s="235"/>
      <c r="Q48" s="235"/>
      <c r="R48" s="235"/>
      <c r="S48" s="235"/>
    </row>
    <row r="49" customFormat="false" ht="15" hidden="false" customHeight="true" outlineLevel="0" collapsed="false">
      <c r="A49" s="238"/>
      <c r="B49" s="237"/>
      <c r="C49" s="189"/>
      <c r="D49" s="189"/>
      <c r="E49" s="189"/>
      <c r="F49" s="189"/>
      <c r="G49" s="189"/>
      <c r="H49" s="189"/>
      <c r="I49" s="189"/>
      <c r="J49" s="235"/>
      <c r="K49" s="235"/>
      <c r="L49" s="235"/>
      <c r="M49" s="235"/>
      <c r="N49" s="235"/>
      <c r="O49" s="235"/>
      <c r="P49" s="235"/>
      <c r="Q49" s="235"/>
      <c r="R49" s="235"/>
      <c r="S49" s="235"/>
    </row>
    <row r="50" customFormat="false" ht="15" hidden="false" customHeight="true" outlineLevel="0" collapsed="false">
      <c r="A50" s="238" t="n">
        <v>17</v>
      </c>
      <c r="B50" s="240" t="s">
        <v>176</v>
      </c>
      <c r="C50" s="189" t="n">
        <v>252765.4</v>
      </c>
      <c r="D50" s="189" t="n">
        <v>88842.8</v>
      </c>
      <c r="E50" s="191" t="n">
        <v>1</v>
      </c>
      <c r="F50" s="189" t="n">
        <v>0</v>
      </c>
      <c r="G50" s="189" t="n">
        <v>43431.4</v>
      </c>
      <c r="H50" s="189" t="n">
        <v>22801</v>
      </c>
      <c r="I50" s="189" t="n">
        <v>97690.2</v>
      </c>
      <c r="J50" s="235"/>
      <c r="K50" s="235"/>
      <c r="L50" s="235"/>
      <c r="M50" s="235"/>
      <c r="N50" s="235"/>
      <c r="O50" s="235"/>
      <c r="P50" s="235"/>
      <c r="Q50" s="235"/>
      <c r="R50" s="235"/>
      <c r="S50" s="235"/>
    </row>
    <row r="51" customFormat="false" ht="15" hidden="false" customHeight="true" outlineLevel="0" collapsed="false">
      <c r="A51" s="238"/>
      <c r="B51" s="237"/>
      <c r="C51" s="189"/>
      <c r="D51" s="189"/>
      <c r="E51" s="189"/>
      <c r="F51" s="189"/>
      <c r="G51" s="189"/>
      <c r="H51" s="189"/>
      <c r="I51" s="189"/>
      <c r="J51" s="235"/>
      <c r="K51" s="235"/>
      <c r="L51" s="235"/>
      <c r="M51" s="235"/>
      <c r="N51" s="235"/>
      <c r="O51" s="235"/>
      <c r="P51" s="235"/>
      <c r="Q51" s="235"/>
      <c r="R51" s="235"/>
      <c r="S51" s="235"/>
    </row>
    <row r="52" s="209" customFormat="true" ht="15" hidden="false" customHeight="true" outlineLevel="0" collapsed="false">
      <c r="A52" s="238" t="n">
        <v>18</v>
      </c>
      <c r="B52" s="248" t="s">
        <v>169</v>
      </c>
      <c r="C52" s="189" t="n">
        <v>24559.1</v>
      </c>
      <c r="D52" s="189" t="n">
        <v>18486.9</v>
      </c>
      <c r="E52" s="189"/>
      <c r="F52" s="189" t="n">
        <v>0</v>
      </c>
      <c r="G52" s="189" t="n">
        <v>4152.7</v>
      </c>
      <c r="H52" s="189" t="n">
        <v>1919.5</v>
      </c>
      <c r="I52" s="189" t="n">
        <v>0</v>
      </c>
      <c r="O52" s="249"/>
      <c r="P52" s="242"/>
      <c r="Q52" s="242"/>
      <c r="R52" s="242"/>
      <c r="S52" s="242"/>
    </row>
    <row r="53" s="209" customFormat="true" ht="15" hidden="false" customHeight="true" outlineLevel="0" collapsed="false">
      <c r="A53" s="238"/>
      <c r="B53" s="248"/>
      <c r="C53" s="189"/>
      <c r="D53" s="189"/>
      <c r="E53" s="189"/>
      <c r="F53" s="189"/>
      <c r="G53" s="189"/>
      <c r="H53" s="189"/>
      <c r="I53" s="189"/>
      <c r="O53" s="249"/>
      <c r="P53" s="242"/>
      <c r="Q53" s="242"/>
      <c r="R53" s="242"/>
      <c r="S53" s="242"/>
    </row>
    <row r="54" s="209" customFormat="true" ht="15" hidden="false" customHeight="true" outlineLevel="0" collapsed="false">
      <c r="A54" s="238" t="n">
        <v>19</v>
      </c>
      <c r="B54" s="248" t="s">
        <v>246</v>
      </c>
      <c r="C54" s="189" t="n">
        <v>46960.9</v>
      </c>
      <c r="D54" s="189" t="n">
        <v>5</v>
      </c>
      <c r="E54" s="189"/>
      <c r="F54" s="189" t="n">
        <v>0</v>
      </c>
      <c r="G54" s="189" t="n">
        <v>28949.6</v>
      </c>
      <c r="H54" s="189" t="n">
        <v>18006.3</v>
      </c>
      <c r="I54" s="189" t="n">
        <v>0</v>
      </c>
      <c r="O54" s="249"/>
      <c r="P54" s="242"/>
      <c r="Q54" s="242"/>
      <c r="R54" s="242"/>
      <c r="S54" s="242"/>
    </row>
    <row r="55" s="209" customFormat="true" ht="15" hidden="false" customHeight="true" outlineLevel="0" collapsed="false">
      <c r="A55" s="238"/>
      <c r="B55" s="248"/>
      <c r="C55" s="189"/>
      <c r="D55" s="189"/>
      <c r="E55" s="189"/>
      <c r="F55" s="189"/>
      <c r="G55" s="189"/>
      <c r="H55" s="189"/>
      <c r="I55" s="189"/>
      <c r="O55" s="249"/>
      <c r="P55" s="242"/>
      <c r="Q55" s="242"/>
      <c r="R55" s="242"/>
      <c r="S55" s="242"/>
    </row>
    <row r="56" s="209" customFormat="true" ht="15" hidden="false" customHeight="true" outlineLevel="0" collapsed="false">
      <c r="A56" s="238" t="n">
        <v>20</v>
      </c>
      <c r="B56" s="248" t="s">
        <v>247</v>
      </c>
      <c r="C56" s="189" t="n">
        <v>181245.4</v>
      </c>
      <c r="D56" s="189" t="n">
        <v>70350.9</v>
      </c>
      <c r="E56" s="189"/>
      <c r="F56" s="189" t="n">
        <v>0</v>
      </c>
      <c r="G56" s="189" t="n">
        <v>10329.1</v>
      </c>
      <c r="H56" s="189" t="n">
        <v>2875.2</v>
      </c>
      <c r="I56" s="189" t="n">
        <v>97690.2</v>
      </c>
      <c r="O56" s="249"/>
      <c r="P56" s="242"/>
      <c r="Q56" s="242"/>
      <c r="R56" s="242"/>
      <c r="S56" s="242"/>
    </row>
    <row r="57" s="209" customFormat="true" ht="15" hidden="false" customHeight="true" outlineLevel="0" collapsed="false">
      <c r="A57" s="238"/>
      <c r="B57" s="237"/>
      <c r="C57" s="189"/>
      <c r="D57" s="189"/>
      <c r="E57" s="189"/>
      <c r="F57" s="189"/>
      <c r="G57" s="189"/>
      <c r="H57" s="189"/>
      <c r="I57" s="189"/>
      <c r="O57" s="249"/>
      <c r="P57" s="242"/>
      <c r="Q57" s="242"/>
      <c r="R57" s="242"/>
      <c r="S57" s="242"/>
    </row>
    <row r="58" customFormat="false" ht="15" hidden="false" customHeight="true" outlineLevel="0" collapsed="false">
      <c r="A58" s="238" t="n">
        <v>21</v>
      </c>
      <c r="B58" s="240" t="s">
        <v>177</v>
      </c>
      <c r="C58" s="189" t="n">
        <v>236881.7</v>
      </c>
      <c r="D58" s="189" t="n">
        <v>26396</v>
      </c>
      <c r="E58" s="189"/>
      <c r="F58" s="189" t="n">
        <v>14936</v>
      </c>
      <c r="G58" s="189" t="n">
        <v>16869.5</v>
      </c>
      <c r="H58" s="189" t="n">
        <v>29010.2</v>
      </c>
      <c r="I58" s="189" t="n">
        <v>149670</v>
      </c>
      <c r="J58" s="235"/>
      <c r="K58" s="235"/>
      <c r="L58" s="235"/>
      <c r="M58" s="235"/>
      <c r="N58" s="235"/>
      <c r="O58" s="235"/>
      <c r="P58" s="235"/>
      <c r="Q58" s="235"/>
      <c r="R58" s="235"/>
      <c r="S58" s="235"/>
    </row>
    <row r="59" customFormat="false" ht="15" hidden="false" customHeight="true" outlineLevel="0" collapsed="false">
      <c r="A59" s="238"/>
      <c r="B59" s="237"/>
      <c r="C59" s="189"/>
      <c r="D59" s="250"/>
      <c r="E59" s="250"/>
      <c r="F59" s="250"/>
      <c r="G59" s="250"/>
      <c r="H59" s="250"/>
      <c r="I59" s="241"/>
      <c r="J59" s="235"/>
      <c r="K59" s="235"/>
      <c r="L59" s="235"/>
      <c r="M59" s="235"/>
      <c r="N59" s="235"/>
      <c r="O59" s="235"/>
      <c r="P59" s="235"/>
      <c r="Q59" s="235"/>
      <c r="R59" s="235"/>
      <c r="S59" s="235"/>
    </row>
    <row r="60" s="209" customFormat="true" ht="15" hidden="false" customHeight="true" outlineLevel="0" collapsed="false">
      <c r="A60" s="238" t="n">
        <v>22</v>
      </c>
      <c r="B60" s="251" t="s">
        <v>248</v>
      </c>
      <c r="C60" s="189"/>
      <c r="D60" s="250"/>
      <c r="E60" s="250"/>
      <c r="F60" s="250"/>
      <c r="G60" s="250"/>
      <c r="H60" s="250"/>
      <c r="I60" s="241"/>
      <c r="O60" s="249"/>
      <c r="P60" s="242"/>
      <c r="Q60" s="242"/>
      <c r="R60" s="242"/>
      <c r="S60" s="242"/>
    </row>
    <row r="61" s="209" customFormat="true" ht="15" hidden="false" customHeight="true" outlineLevel="0" collapsed="false">
      <c r="B61" s="251" t="s">
        <v>249</v>
      </c>
      <c r="C61" s="189" t="n">
        <v>188341.5</v>
      </c>
      <c r="D61" s="189" t="n">
        <v>13797.5</v>
      </c>
      <c r="E61" s="189"/>
      <c r="F61" s="189" t="n">
        <v>0</v>
      </c>
      <c r="G61" s="189" t="n">
        <v>5010.5</v>
      </c>
      <c r="H61" s="189" t="n">
        <v>21669</v>
      </c>
      <c r="I61" s="189" t="n">
        <v>147864.5</v>
      </c>
      <c r="O61" s="249"/>
      <c r="P61" s="242"/>
      <c r="Q61" s="242"/>
      <c r="R61" s="242"/>
      <c r="S61" s="242"/>
    </row>
    <row r="62" s="209" customFormat="true" ht="15" hidden="false" customHeight="true" outlineLevel="0" collapsed="false">
      <c r="A62" s="238"/>
      <c r="B62" s="252"/>
      <c r="C62" s="189"/>
      <c r="D62" s="189"/>
      <c r="E62" s="189"/>
      <c r="F62" s="189"/>
      <c r="G62" s="189"/>
      <c r="H62" s="189"/>
      <c r="I62" s="189"/>
      <c r="O62" s="249"/>
      <c r="P62" s="242"/>
      <c r="Q62" s="242"/>
      <c r="R62" s="242"/>
      <c r="S62" s="242"/>
    </row>
    <row r="63" s="209" customFormat="true" ht="15" hidden="false" customHeight="true" outlineLevel="0" collapsed="false">
      <c r="A63" s="238" t="n">
        <v>23</v>
      </c>
      <c r="B63" s="251" t="s">
        <v>250</v>
      </c>
      <c r="C63" s="189" t="n">
        <v>20373.3</v>
      </c>
      <c r="D63" s="189" t="n">
        <v>9091.4</v>
      </c>
      <c r="E63" s="189"/>
      <c r="F63" s="189" t="n">
        <v>129.4</v>
      </c>
      <c r="G63" s="189" t="n">
        <v>7475.1</v>
      </c>
      <c r="H63" s="189" t="n">
        <v>1872</v>
      </c>
      <c r="I63" s="189" t="n">
        <v>1805.4</v>
      </c>
      <c r="O63" s="249"/>
      <c r="P63" s="242"/>
      <c r="Q63" s="242"/>
      <c r="R63" s="242"/>
      <c r="S63" s="242"/>
    </row>
    <row r="64" s="209" customFormat="true" ht="15" hidden="false" customHeight="true" outlineLevel="0" collapsed="false">
      <c r="A64" s="238"/>
      <c r="B64" s="251"/>
      <c r="C64" s="189"/>
      <c r="D64" s="189"/>
      <c r="E64" s="189"/>
      <c r="F64" s="189"/>
      <c r="G64" s="189"/>
      <c r="H64" s="189"/>
      <c r="I64" s="189"/>
      <c r="O64" s="249"/>
      <c r="P64" s="242"/>
      <c r="Q64" s="242"/>
      <c r="R64" s="242"/>
      <c r="S64" s="242"/>
    </row>
    <row r="65" s="209" customFormat="true" ht="15" hidden="false" customHeight="true" outlineLevel="0" collapsed="false">
      <c r="A65" s="238" t="n">
        <v>24</v>
      </c>
      <c r="B65" s="251" t="s">
        <v>251</v>
      </c>
      <c r="C65" s="189" t="n">
        <v>10288.3</v>
      </c>
      <c r="D65" s="189" t="n">
        <v>751.9</v>
      </c>
      <c r="E65" s="189"/>
      <c r="F65" s="189" t="n">
        <v>0</v>
      </c>
      <c r="G65" s="189" t="n">
        <v>4073.1</v>
      </c>
      <c r="H65" s="189" t="n">
        <v>5463.3</v>
      </c>
      <c r="I65" s="189" t="n">
        <v>0</v>
      </c>
      <c r="K65" s="242"/>
      <c r="M65" s="242"/>
      <c r="N65" s="242"/>
      <c r="O65" s="249"/>
      <c r="P65" s="242"/>
      <c r="Q65" s="242"/>
      <c r="R65" s="242"/>
      <c r="S65" s="242"/>
    </row>
    <row r="66" s="209" customFormat="true" ht="15" hidden="false" customHeight="true" outlineLevel="0" collapsed="false">
      <c r="A66" s="238"/>
      <c r="B66" s="251"/>
      <c r="C66" s="189"/>
      <c r="D66" s="189"/>
      <c r="E66" s="189"/>
      <c r="F66" s="189"/>
      <c r="G66" s="189"/>
      <c r="H66" s="189"/>
      <c r="I66" s="189"/>
      <c r="K66" s="242"/>
      <c r="M66" s="242"/>
      <c r="N66" s="242"/>
      <c r="O66" s="249"/>
      <c r="P66" s="242"/>
      <c r="Q66" s="242"/>
      <c r="R66" s="242"/>
      <c r="S66" s="242"/>
    </row>
    <row r="67" s="209" customFormat="true" ht="15" hidden="false" customHeight="true" outlineLevel="0" collapsed="false">
      <c r="A67" s="238" t="n">
        <v>25</v>
      </c>
      <c r="B67" s="251" t="s">
        <v>252</v>
      </c>
      <c r="C67" s="189" t="n">
        <v>191</v>
      </c>
      <c r="D67" s="189" t="n">
        <v>0.7</v>
      </c>
      <c r="E67" s="189"/>
      <c r="F67" s="189" t="n">
        <v>0</v>
      </c>
      <c r="G67" s="189" t="n">
        <v>184.3</v>
      </c>
      <c r="H67" s="189" t="n">
        <v>5.9</v>
      </c>
      <c r="I67" s="189" t="n">
        <v>0.1</v>
      </c>
      <c r="K67" s="242"/>
      <c r="M67" s="242"/>
      <c r="N67" s="242"/>
      <c r="O67" s="249"/>
      <c r="P67" s="242"/>
      <c r="Q67" s="242"/>
      <c r="R67" s="242"/>
      <c r="S67" s="242"/>
    </row>
    <row r="68" s="209" customFormat="true" ht="15" hidden="false" customHeight="true" outlineLevel="0" collapsed="false">
      <c r="A68" s="238"/>
      <c r="B68" s="251"/>
      <c r="C68" s="189"/>
      <c r="D68" s="189"/>
      <c r="E68" s="189"/>
      <c r="F68" s="189"/>
      <c r="G68" s="189"/>
      <c r="H68" s="189"/>
      <c r="I68" s="189"/>
      <c r="K68" s="242"/>
      <c r="M68" s="242"/>
      <c r="N68" s="242"/>
      <c r="O68" s="249"/>
      <c r="P68" s="242"/>
      <c r="Q68" s="242"/>
      <c r="R68" s="242"/>
      <c r="S68" s="242"/>
    </row>
    <row r="69" s="209" customFormat="true" ht="15" hidden="false" customHeight="true" outlineLevel="0" collapsed="false">
      <c r="A69" s="238" t="n">
        <v>26</v>
      </c>
      <c r="B69" s="251" t="s">
        <v>253</v>
      </c>
      <c r="C69" s="189" t="n">
        <v>17687.6</v>
      </c>
      <c r="D69" s="189" t="n">
        <v>2754.5</v>
      </c>
      <c r="E69" s="189"/>
      <c r="F69" s="189" t="n">
        <v>14806.6</v>
      </c>
      <c r="G69" s="189" t="n">
        <v>126.5</v>
      </c>
      <c r="H69" s="189" t="n">
        <v>0</v>
      </c>
      <c r="I69" s="189" t="n">
        <v>0</v>
      </c>
      <c r="J69" s="242"/>
      <c r="N69" s="242"/>
      <c r="O69" s="242"/>
      <c r="P69" s="242"/>
      <c r="Q69" s="242"/>
      <c r="R69" s="242"/>
      <c r="S69" s="242"/>
    </row>
    <row r="70" s="209" customFormat="true" ht="15" hidden="false" customHeight="true" outlineLevel="0" collapsed="false">
      <c r="A70" s="238"/>
      <c r="B70" s="237"/>
      <c r="C70" s="189"/>
      <c r="D70" s="189"/>
      <c r="E70" s="189"/>
      <c r="F70" s="189"/>
      <c r="G70" s="189"/>
      <c r="H70" s="189"/>
      <c r="I70" s="189"/>
      <c r="J70" s="242"/>
      <c r="N70" s="242"/>
      <c r="O70" s="242"/>
      <c r="P70" s="242"/>
      <c r="Q70" s="242"/>
      <c r="R70" s="242"/>
      <c r="S70" s="242"/>
    </row>
    <row r="71" s="209" customFormat="true" ht="15" hidden="false" customHeight="true" outlineLevel="0" collapsed="false">
      <c r="A71" s="238"/>
      <c r="B71" s="237"/>
      <c r="C71" s="189"/>
      <c r="D71" s="189"/>
      <c r="E71" s="189"/>
      <c r="F71" s="189"/>
      <c r="G71" s="189"/>
      <c r="H71" s="189"/>
      <c r="I71" s="189"/>
      <c r="J71" s="242"/>
      <c r="N71" s="242"/>
      <c r="O71" s="242"/>
      <c r="P71" s="242"/>
      <c r="Q71" s="242"/>
      <c r="R71" s="242"/>
      <c r="S71" s="242"/>
    </row>
    <row r="72" customFormat="false" ht="15.75" hidden="false" customHeight="true" outlineLevel="0" collapsed="false">
      <c r="A72" s="238" t="n">
        <v>27</v>
      </c>
      <c r="B72" s="237" t="s">
        <v>179</v>
      </c>
      <c r="C72" s="189" t="n">
        <v>243951.3</v>
      </c>
      <c r="D72" s="189" t="n">
        <v>7941.4</v>
      </c>
      <c r="E72" s="189"/>
      <c r="F72" s="189" t="n">
        <v>0</v>
      </c>
      <c r="G72" s="189" t="n">
        <v>12305.8</v>
      </c>
      <c r="H72" s="189" t="n">
        <v>18856.4</v>
      </c>
      <c r="I72" s="189" t="n">
        <v>97691.6</v>
      </c>
      <c r="J72" s="235"/>
      <c r="K72" s="235"/>
      <c r="L72" s="235"/>
      <c r="M72" s="235"/>
      <c r="N72" s="235"/>
      <c r="O72" s="235"/>
      <c r="P72" s="235"/>
      <c r="Q72" s="235"/>
      <c r="R72" s="235"/>
      <c r="S72" s="235"/>
    </row>
    <row r="73" customFormat="false" ht="15.75" hidden="false" customHeight="true" outlineLevel="0" collapsed="false">
      <c r="A73" s="238"/>
      <c r="B73" s="237"/>
      <c r="C73" s="189"/>
      <c r="D73" s="189"/>
      <c r="E73" s="189"/>
      <c r="F73" s="189"/>
      <c r="G73" s="189"/>
      <c r="H73" s="189"/>
      <c r="I73" s="189"/>
      <c r="J73" s="235"/>
      <c r="K73" s="235"/>
      <c r="L73" s="235"/>
      <c r="M73" s="235"/>
      <c r="N73" s="235"/>
      <c r="O73" s="235"/>
      <c r="P73" s="235"/>
      <c r="Q73" s="235"/>
      <c r="R73" s="235"/>
      <c r="S73" s="235"/>
    </row>
    <row r="74" customFormat="false" ht="15.75" hidden="false" customHeight="true" outlineLevel="0" collapsed="false">
      <c r="A74" s="238"/>
      <c r="B74" s="237"/>
      <c r="C74" s="189"/>
      <c r="D74" s="189"/>
      <c r="E74" s="189"/>
      <c r="F74" s="189"/>
      <c r="G74" s="189"/>
      <c r="H74" s="189"/>
      <c r="I74" s="189"/>
      <c r="J74" s="235"/>
      <c r="K74" s="235"/>
      <c r="L74" s="235"/>
      <c r="M74" s="235"/>
      <c r="N74" s="235"/>
      <c r="O74" s="235"/>
      <c r="P74" s="235"/>
      <c r="Q74" s="235"/>
      <c r="R74" s="235"/>
      <c r="S74" s="235"/>
    </row>
    <row r="75" customFormat="false" ht="15" hidden="false" customHeight="true" outlineLevel="0" collapsed="false">
      <c r="A75" s="238" t="n">
        <v>28</v>
      </c>
      <c r="B75" s="236" t="s">
        <v>180</v>
      </c>
      <c r="C75" s="253" t="n">
        <v>555083.1</v>
      </c>
      <c r="D75" s="253" t="n">
        <v>169147.1</v>
      </c>
      <c r="E75" s="253"/>
      <c r="F75" s="253" t="n">
        <v>14936</v>
      </c>
      <c r="G75" s="253" t="n">
        <v>140861.4</v>
      </c>
      <c r="H75" s="253" t="n">
        <v>80701</v>
      </c>
      <c r="I75" s="253" t="n">
        <v>256593.7</v>
      </c>
      <c r="J75" s="235"/>
      <c r="K75" s="235"/>
      <c r="L75" s="235"/>
      <c r="M75" s="235"/>
      <c r="N75" s="235"/>
      <c r="O75" s="235"/>
      <c r="P75" s="235"/>
      <c r="Q75" s="235"/>
      <c r="R75" s="235"/>
      <c r="S75" s="235"/>
    </row>
    <row r="76" customFormat="false" ht="15" hidden="false" customHeight="true" outlineLevel="0" collapsed="false">
      <c r="A76" s="238"/>
      <c r="B76" s="237"/>
      <c r="C76" s="189"/>
      <c r="D76" s="189"/>
      <c r="E76" s="189"/>
      <c r="F76" s="189"/>
      <c r="G76" s="189"/>
      <c r="H76" s="189"/>
      <c r="I76" s="189"/>
      <c r="J76" s="235"/>
      <c r="K76" s="235"/>
      <c r="L76" s="235"/>
      <c r="M76" s="235"/>
      <c r="N76" s="235"/>
      <c r="O76" s="235"/>
      <c r="P76" s="235"/>
      <c r="Q76" s="235"/>
      <c r="R76" s="235"/>
      <c r="S76" s="235"/>
    </row>
    <row r="77" customFormat="false" ht="15" hidden="false" customHeight="true" outlineLevel="0" collapsed="false">
      <c r="A77" s="238"/>
      <c r="B77" s="237"/>
      <c r="C77" s="189"/>
      <c r="D77" s="189"/>
      <c r="E77" s="189"/>
      <c r="F77" s="189"/>
      <c r="G77" s="189"/>
      <c r="H77" s="189"/>
      <c r="I77" s="189"/>
      <c r="J77" s="235"/>
      <c r="K77" s="235"/>
      <c r="L77" s="235"/>
      <c r="M77" s="235"/>
      <c r="N77" s="235"/>
      <c r="O77" s="235"/>
      <c r="P77" s="235"/>
      <c r="Q77" s="235"/>
      <c r="R77" s="235"/>
      <c r="S77" s="235"/>
    </row>
    <row r="78" customFormat="false" ht="15" hidden="false" customHeight="true" outlineLevel="0" collapsed="false">
      <c r="A78" s="238" t="n">
        <v>29</v>
      </c>
      <c r="B78" s="237" t="s">
        <v>181</v>
      </c>
      <c r="C78" s="189" t="n">
        <v>15624.6</v>
      </c>
      <c r="D78" s="189" t="n">
        <v>2511</v>
      </c>
      <c r="E78" s="187"/>
      <c r="F78" s="189" t="n">
        <v>0</v>
      </c>
      <c r="G78" s="189" t="n">
        <v>4387.7</v>
      </c>
      <c r="H78" s="189" t="n">
        <v>8423.5</v>
      </c>
      <c r="I78" s="189" t="n">
        <v>302.4</v>
      </c>
      <c r="J78" s="235"/>
      <c r="K78" s="235"/>
      <c r="L78" s="235"/>
      <c r="M78" s="235"/>
      <c r="N78" s="235"/>
      <c r="O78" s="235"/>
      <c r="P78" s="235"/>
      <c r="Q78" s="235"/>
      <c r="R78" s="235"/>
      <c r="S78" s="235"/>
    </row>
    <row r="79" customFormat="false" ht="15" hidden="false" customHeight="true" outlineLevel="0" collapsed="false">
      <c r="A79" s="238"/>
      <c r="B79" s="237"/>
      <c r="C79" s="189"/>
      <c r="D79" s="189"/>
      <c r="E79" s="187"/>
      <c r="F79" s="189"/>
      <c r="G79" s="189"/>
      <c r="H79" s="189"/>
      <c r="I79" s="189"/>
      <c r="J79" s="235"/>
      <c r="K79" s="235"/>
      <c r="L79" s="235"/>
      <c r="M79" s="235"/>
      <c r="N79" s="235"/>
      <c r="O79" s="235"/>
      <c r="P79" s="235"/>
      <c r="Q79" s="235"/>
      <c r="R79" s="235"/>
      <c r="S79" s="235"/>
    </row>
    <row r="80" customFormat="false" ht="15" hidden="false" customHeight="true" outlineLevel="0" collapsed="false">
      <c r="A80" s="238" t="n">
        <v>30</v>
      </c>
      <c r="B80" s="240" t="s">
        <v>182</v>
      </c>
      <c r="C80" s="189" t="n">
        <v>11413.1</v>
      </c>
      <c r="D80" s="189" t="n">
        <v>2100.1</v>
      </c>
      <c r="E80" s="187"/>
      <c r="F80" s="189" t="n">
        <v>0</v>
      </c>
      <c r="G80" s="189" t="n">
        <v>2803.5</v>
      </c>
      <c r="H80" s="189" t="n">
        <v>6456.1</v>
      </c>
      <c r="I80" s="189" t="n">
        <v>53.4</v>
      </c>
      <c r="J80" s="235"/>
      <c r="K80" s="235"/>
      <c r="L80" s="235"/>
      <c r="M80" s="235"/>
      <c r="N80" s="235"/>
      <c r="O80" s="235"/>
      <c r="P80" s="235"/>
      <c r="Q80" s="235"/>
      <c r="R80" s="235"/>
      <c r="S80" s="235"/>
    </row>
    <row r="81" customFormat="false" ht="15" hidden="false" customHeight="true" outlineLevel="0" collapsed="false">
      <c r="A81" s="238"/>
      <c r="B81" s="240"/>
      <c r="C81" s="189"/>
      <c r="D81" s="189"/>
      <c r="E81" s="187"/>
      <c r="F81" s="189"/>
      <c r="G81" s="189"/>
      <c r="H81" s="189"/>
      <c r="I81" s="189"/>
      <c r="J81" s="235"/>
      <c r="K81" s="235"/>
      <c r="L81" s="235"/>
      <c r="M81" s="235"/>
      <c r="N81" s="235"/>
      <c r="O81" s="235"/>
      <c r="P81" s="235"/>
      <c r="Q81" s="235"/>
      <c r="R81" s="235"/>
      <c r="S81" s="235"/>
    </row>
    <row r="82" customFormat="false" ht="15" hidden="false" customHeight="true" outlineLevel="0" collapsed="false">
      <c r="A82" s="238" t="n">
        <v>31</v>
      </c>
      <c r="B82" s="240" t="s">
        <v>183</v>
      </c>
      <c r="C82" s="189" t="n">
        <v>4211.6</v>
      </c>
      <c r="D82" s="189" t="n">
        <v>410.9</v>
      </c>
      <c r="E82" s="187"/>
      <c r="F82" s="189" t="n">
        <v>0</v>
      </c>
      <c r="G82" s="189" t="n">
        <v>1584.2</v>
      </c>
      <c r="H82" s="189" t="n">
        <v>1967.4</v>
      </c>
      <c r="I82" s="189" t="n">
        <v>249.1</v>
      </c>
      <c r="J82" s="235"/>
      <c r="K82" s="235"/>
      <c r="L82" s="235"/>
      <c r="M82" s="235"/>
      <c r="N82" s="235"/>
      <c r="O82" s="235"/>
      <c r="P82" s="235"/>
      <c r="Q82" s="235"/>
      <c r="R82" s="235"/>
      <c r="S82" s="235"/>
    </row>
    <row r="83" customFormat="false" ht="15" hidden="false" customHeight="true" outlineLevel="0" collapsed="false">
      <c r="A83" s="238"/>
      <c r="B83" s="240"/>
      <c r="C83" s="189"/>
      <c r="D83" s="189"/>
      <c r="E83" s="187"/>
      <c r="F83" s="189"/>
      <c r="G83" s="189"/>
      <c r="H83" s="189"/>
      <c r="I83" s="189"/>
      <c r="J83" s="235"/>
      <c r="K83" s="235"/>
      <c r="L83" s="235"/>
      <c r="M83" s="235"/>
      <c r="N83" s="235"/>
      <c r="O83" s="235"/>
      <c r="P83" s="235"/>
      <c r="Q83" s="235"/>
      <c r="R83" s="235"/>
      <c r="S83" s="235"/>
    </row>
    <row r="84" s="209" customFormat="true" ht="15" hidden="false" customHeight="true" outlineLevel="0" collapsed="false">
      <c r="A84" s="238" t="n">
        <v>32</v>
      </c>
      <c r="B84" s="251" t="s">
        <v>254</v>
      </c>
      <c r="C84" s="189" t="n">
        <v>1751.6</v>
      </c>
      <c r="D84" s="189" t="n">
        <v>85.3</v>
      </c>
      <c r="E84" s="187"/>
      <c r="F84" s="189" t="n">
        <v>0</v>
      </c>
      <c r="G84" s="189" t="n">
        <v>679.4</v>
      </c>
      <c r="H84" s="189" t="n">
        <v>938.7</v>
      </c>
      <c r="I84" s="189" t="n">
        <v>48.2</v>
      </c>
      <c r="J84" s="242"/>
      <c r="K84" s="242"/>
      <c r="L84" s="242"/>
      <c r="M84" s="242"/>
      <c r="N84" s="242"/>
      <c r="O84" s="242"/>
      <c r="P84" s="242"/>
      <c r="Q84" s="242"/>
      <c r="R84" s="242"/>
      <c r="S84" s="242"/>
    </row>
    <row r="85" s="209" customFormat="true" ht="15" hidden="false" customHeight="true" outlineLevel="0" collapsed="false">
      <c r="A85" s="238"/>
      <c r="B85" s="251"/>
      <c r="C85" s="189"/>
      <c r="D85" s="189"/>
      <c r="E85" s="187"/>
      <c r="F85" s="189"/>
      <c r="G85" s="189"/>
      <c r="H85" s="189"/>
      <c r="I85" s="189"/>
      <c r="J85" s="242"/>
      <c r="K85" s="242"/>
      <c r="L85" s="242"/>
      <c r="M85" s="242"/>
      <c r="N85" s="242"/>
      <c r="O85" s="242"/>
      <c r="P85" s="242"/>
      <c r="Q85" s="242"/>
      <c r="R85" s="242"/>
      <c r="S85" s="242"/>
    </row>
    <row r="86" s="209" customFormat="true" ht="15" hidden="false" customHeight="true" outlineLevel="0" collapsed="false">
      <c r="A86" s="238" t="n">
        <v>33</v>
      </c>
      <c r="B86" s="251" t="s">
        <v>255</v>
      </c>
      <c r="C86" s="189" t="n">
        <v>2460</v>
      </c>
      <c r="D86" s="189" t="n">
        <v>325.6</v>
      </c>
      <c r="E86" s="187"/>
      <c r="F86" s="189" t="n">
        <v>0</v>
      </c>
      <c r="G86" s="189" t="n">
        <v>904.8</v>
      </c>
      <c r="H86" s="189" t="n">
        <v>1028.7</v>
      </c>
      <c r="I86" s="189" t="n">
        <v>200.9</v>
      </c>
      <c r="J86" s="242"/>
      <c r="K86" s="242"/>
      <c r="L86" s="242"/>
      <c r="M86" s="242"/>
      <c r="N86" s="242"/>
      <c r="O86" s="242"/>
      <c r="P86" s="242"/>
      <c r="Q86" s="242"/>
      <c r="R86" s="242"/>
      <c r="S86" s="242"/>
    </row>
    <row r="87" s="209" customFormat="true" ht="15" hidden="false" customHeight="true" outlineLevel="0" collapsed="false">
      <c r="A87" s="238"/>
      <c r="B87" s="237"/>
      <c r="C87" s="187"/>
      <c r="D87" s="189"/>
      <c r="E87" s="187"/>
      <c r="F87" s="189"/>
      <c r="G87" s="189"/>
      <c r="H87" s="189"/>
      <c r="I87" s="189"/>
      <c r="J87" s="242"/>
      <c r="K87" s="242"/>
      <c r="L87" s="242"/>
      <c r="M87" s="242"/>
      <c r="N87" s="242"/>
      <c r="O87" s="242"/>
      <c r="P87" s="242"/>
      <c r="Q87" s="242"/>
      <c r="R87" s="242"/>
      <c r="S87" s="242"/>
    </row>
    <row r="88" s="209" customFormat="true" ht="15" hidden="false" customHeight="true" outlineLevel="0" collapsed="false">
      <c r="A88" s="238"/>
      <c r="B88" s="237"/>
      <c r="C88" s="187"/>
      <c r="D88" s="189"/>
      <c r="E88" s="187"/>
      <c r="F88" s="189"/>
      <c r="G88" s="189"/>
      <c r="H88" s="189"/>
      <c r="I88" s="189"/>
      <c r="J88" s="242"/>
      <c r="K88" s="242"/>
      <c r="L88" s="242"/>
      <c r="M88" s="242"/>
      <c r="N88" s="242"/>
      <c r="O88" s="242"/>
      <c r="P88" s="242"/>
      <c r="Q88" s="242"/>
      <c r="R88" s="242"/>
      <c r="S88" s="242"/>
    </row>
    <row r="89" s="209" customFormat="true" ht="15" hidden="false" customHeight="true" outlineLevel="0" collapsed="false">
      <c r="A89" s="238" t="n">
        <v>34</v>
      </c>
      <c r="B89" s="237" t="s">
        <v>256</v>
      </c>
      <c r="C89" s="189" t="n">
        <v>14976.9</v>
      </c>
      <c r="D89" s="189" t="n">
        <v>6141.3</v>
      </c>
      <c r="E89" s="189"/>
      <c r="F89" s="189" t="n">
        <v>0</v>
      </c>
      <c r="G89" s="189" t="n">
        <v>7682</v>
      </c>
      <c r="H89" s="189" t="n">
        <v>1079.6</v>
      </c>
      <c r="I89" s="189" t="n">
        <v>74</v>
      </c>
      <c r="J89" s="242"/>
      <c r="K89" s="242"/>
      <c r="L89" s="242"/>
      <c r="M89" s="242"/>
      <c r="N89" s="242"/>
      <c r="O89" s="242"/>
      <c r="P89" s="242"/>
      <c r="Q89" s="242"/>
      <c r="R89" s="242"/>
      <c r="S89" s="242"/>
    </row>
    <row r="90" s="209" customFormat="true" ht="15" hidden="false" customHeight="true" outlineLevel="0" collapsed="false">
      <c r="A90" s="246"/>
      <c r="B90" s="237"/>
      <c r="C90" s="246"/>
      <c r="D90" s="246"/>
      <c r="E90" s="246"/>
      <c r="F90" s="246"/>
      <c r="G90" s="246"/>
      <c r="H90" s="246"/>
      <c r="I90" s="246"/>
      <c r="J90" s="242"/>
      <c r="K90" s="242"/>
      <c r="L90" s="242"/>
      <c r="M90" s="242"/>
      <c r="N90" s="242"/>
      <c r="O90" s="242"/>
      <c r="P90" s="242"/>
      <c r="Q90" s="242"/>
      <c r="R90" s="242"/>
      <c r="S90" s="242"/>
    </row>
    <row r="91" s="209" customFormat="true" ht="15" hidden="false" customHeight="true" outlineLevel="0" collapsed="false">
      <c r="A91" s="238" t="n">
        <v>35</v>
      </c>
      <c r="B91" s="240" t="s">
        <v>257</v>
      </c>
      <c r="C91" s="189" t="n">
        <v>14549.7</v>
      </c>
      <c r="D91" s="189" t="n">
        <v>5809.5</v>
      </c>
      <c r="E91" s="189"/>
      <c r="F91" s="189" t="n">
        <v>0</v>
      </c>
      <c r="G91" s="189" t="n">
        <v>7621.4</v>
      </c>
      <c r="H91" s="189" t="n">
        <v>1044.8</v>
      </c>
      <c r="I91" s="189" t="n">
        <v>74</v>
      </c>
      <c r="J91" s="242"/>
      <c r="K91" s="242"/>
      <c r="L91" s="242"/>
      <c r="M91" s="242"/>
      <c r="N91" s="242"/>
      <c r="O91" s="242"/>
      <c r="P91" s="242"/>
      <c r="Q91" s="242"/>
      <c r="R91" s="242"/>
      <c r="S91" s="242"/>
    </row>
    <row r="92" s="209" customFormat="true" ht="15" hidden="false" customHeight="true" outlineLevel="0" collapsed="false">
      <c r="A92" s="238"/>
      <c r="B92" s="237"/>
      <c r="C92" s="189"/>
      <c r="D92" s="189"/>
      <c r="E92" s="189"/>
      <c r="F92" s="189"/>
      <c r="G92" s="189"/>
      <c r="H92" s="189"/>
      <c r="I92" s="189"/>
      <c r="J92" s="242"/>
      <c r="K92" s="242"/>
      <c r="L92" s="242"/>
      <c r="M92" s="242"/>
      <c r="N92" s="242"/>
      <c r="O92" s="242"/>
      <c r="P92" s="242"/>
      <c r="Q92" s="242"/>
      <c r="R92" s="242"/>
      <c r="S92" s="242"/>
    </row>
    <row r="93" s="209" customFormat="true" ht="15" hidden="false" customHeight="true" outlineLevel="0" collapsed="false">
      <c r="A93" s="238" t="n">
        <v>36</v>
      </c>
      <c r="B93" s="251" t="s">
        <v>244</v>
      </c>
      <c r="C93" s="189" t="n">
        <v>7070.2</v>
      </c>
      <c r="D93" s="189" t="n">
        <v>2037.8</v>
      </c>
      <c r="E93" s="189"/>
      <c r="F93" s="189" t="n">
        <v>0</v>
      </c>
      <c r="G93" s="189" t="n">
        <v>4562.6</v>
      </c>
      <c r="H93" s="189" t="n">
        <v>468.7</v>
      </c>
      <c r="I93" s="189" t="n">
        <v>1.1</v>
      </c>
      <c r="J93" s="242"/>
      <c r="K93" s="242"/>
      <c r="L93" s="242"/>
      <c r="M93" s="242"/>
      <c r="N93" s="242"/>
      <c r="O93" s="242"/>
      <c r="P93" s="242"/>
      <c r="Q93" s="242"/>
      <c r="R93" s="242"/>
      <c r="S93" s="242"/>
    </row>
    <row r="94" s="209" customFormat="true" ht="15" hidden="false" customHeight="true" outlineLevel="0" collapsed="false">
      <c r="A94" s="238"/>
      <c r="B94" s="237"/>
      <c r="C94" s="189"/>
      <c r="D94" s="189"/>
      <c r="E94" s="189"/>
      <c r="F94" s="189"/>
      <c r="G94" s="189"/>
      <c r="H94" s="189"/>
      <c r="I94" s="189"/>
      <c r="J94" s="242"/>
      <c r="K94" s="242"/>
      <c r="L94" s="242"/>
      <c r="M94" s="242"/>
      <c r="N94" s="242"/>
      <c r="O94" s="242"/>
      <c r="P94" s="242"/>
      <c r="Q94" s="242"/>
      <c r="R94" s="242"/>
      <c r="S94" s="242"/>
    </row>
    <row r="95" s="209" customFormat="true" ht="15" hidden="false" customHeight="true" outlineLevel="0" collapsed="false">
      <c r="A95" s="238" t="n">
        <v>37</v>
      </c>
      <c r="B95" s="254" t="s">
        <v>144</v>
      </c>
      <c r="C95" s="189" t="n">
        <v>30</v>
      </c>
      <c r="D95" s="189" t="n">
        <v>0</v>
      </c>
      <c r="E95" s="189"/>
      <c r="F95" s="189" t="n">
        <v>0</v>
      </c>
      <c r="G95" s="189" t="n">
        <v>22.8</v>
      </c>
      <c r="H95" s="189" t="n">
        <v>7.2</v>
      </c>
      <c r="I95" s="189" t="n">
        <v>0</v>
      </c>
      <c r="J95" s="242"/>
      <c r="K95" s="242"/>
      <c r="L95" s="242"/>
      <c r="M95" s="242"/>
      <c r="N95" s="242"/>
      <c r="O95" s="242"/>
      <c r="P95" s="242"/>
      <c r="Q95" s="242"/>
      <c r="R95" s="242"/>
      <c r="S95" s="242"/>
    </row>
    <row r="96" s="209" customFormat="true" ht="15" hidden="false" customHeight="true" outlineLevel="0" collapsed="false">
      <c r="A96" s="238"/>
      <c r="B96" s="254"/>
      <c r="C96" s="189"/>
      <c r="D96" s="189"/>
      <c r="E96" s="189"/>
      <c r="F96" s="189"/>
      <c r="G96" s="189"/>
      <c r="H96" s="189"/>
      <c r="I96" s="189"/>
      <c r="J96" s="242"/>
      <c r="K96" s="242"/>
      <c r="L96" s="242"/>
      <c r="M96" s="242"/>
      <c r="N96" s="242"/>
      <c r="O96" s="242"/>
      <c r="P96" s="242"/>
      <c r="Q96" s="242"/>
      <c r="R96" s="242"/>
      <c r="S96" s="242"/>
    </row>
    <row r="97" s="209" customFormat="true" ht="15" hidden="false" customHeight="true" outlineLevel="0" collapsed="false">
      <c r="A97" s="238" t="n">
        <v>38</v>
      </c>
      <c r="B97" s="254" t="s">
        <v>169</v>
      </c>
      <c r="C97" s="189" t="n">
        <v>2167.6</v>
      </c>
      <c r="D97" s="189" t="n">
        <v>2019.9</v>
      </c>
      <c r="E97" s="189"/>
      <c r="F97" s="189" t="n">
        <v>0</v>
      </c>
      <c r="G97" s="189" t="n">
        <v>7.1</v>
      </c>
      <c r="H97" s="189" t="n">
        <v>140.6</v>
      </c>
      <c r="I97" s="189" t="n">
        <v>0</v>
      </c>
      <c r="J97" s="242"/>
      <c r="K97" s="242"/>
      <c r="L97" s="242"/>
      <c r="M97" s="242"/>
      <c r="N97" s="242"/>
      <c r="O97" s="242"/>
      <c r="P97" s="242"/>
      <c r="Q97" s="242"/>
      <c r="R97" s="242"/>
      <c r="S97" s="242"/>
    </row>
    <row r="98" s="209" customFormat="true" ht="15" hidden="false" customHeight="true" outlineLevel="0" collapsed="false">
      <c r="A98" s="238"/>
      <c r="B98" s="254"/>
      <c r="C98" s="189"/>
      <c r="D98" s="189"/>
      <c r="E98" s="189"/>
      <c r="F98" s="189"/>
      <c r="G98" s="189"/>
      <c r="H98" s="189"/>
      <c r="I98" s="189"/>
      <c r="J98" s="242"/>
      <c r="K98" s="242"/>
      <c r="L98" s="242"/>
      <c r="M98" s="242"/>
      <c r="N98" s="242"/>
      <c r="O98" s="242"/>
      <c r="P98" s="242"/>
      <c r="Q98" s="242"/>
      <c r="R98" s="242"/>
      <c r="S98" s="242"/>
    </row>
    <row r="99" s="209" customFormat="true" ht="15" hidden="false" customHeight="true" outlineLevel="0" collapsed="false">
      <c r="A99" s="238" t="n">
        <v>39</v>
      </c>
      <c r="B99" s="254" t="s">
        <v>246</v>
      </c>
      <c r="C99" s="189" t="n">
        <v>3458</v>
      </c>
      <c r="D99" s="189" t="n">
        <v>17.9</v>
      </c>
      <c r="E99" s="189"/>
      <c r="F99" s="189" t="n">
        <v>0</v>
      </c>
      <c r="G99" s="189" t="n">
        <v>3320</v>
      </c>
      <c r="H99" s="189" t="n">
        <v>120.1</v>
      </c>
      <c r="I99" s="189" t="n">
        <v>0</v>
      </c>
      <c r="J99" s="242"/>
      <c r="K99" s="242"/>
      <c r="L99" s="242"/>
      <c r="M99" s="242"/>
      <c r="N99" s="242"/>
      <c r="O99" s="242"/>
      <c r="P99" s="242"/>
      <c r="Q99" s="242"/>
      <c r="R99" s="242"/>
      <c r="S99" s="242"/>
    </row>
    <row r="100" s="209" customFormat="true" ht="15" hidden="false" customHeight="true" outlineLevel="0" collapsed="false">
      <c r="A100" s="238"/>
      <c r="B100" s="254"/>
      <c r="C100" s="189"/>
      <c r="D100" s="189"/>
      <c r="E100" s="189"/>
      <c r="F100" s="189"/>
      <c r="G100" s="189"/>
      <c r="H100" s="189"/>
      <c r="I100" s="189"/>
      <c r="J100" s="242"/>
      <c r="K100" s="242"/>
      <c r="L100" s="242"/>
      <c r="M100" s="242"/>
      <c r="N100" s="242"/>
      <c r="O100" s="242"/>
      <c r="P100" s="242"/>
      <c r="Q100" s="242"/>
      <c r="R100" s="242"/>
      <c r="S100" s="242"/>
    </row>
    <row r="101" s="209" customFormat="true" ht="15" hidden="false" customHeight="true" outlineLevel="0" collapsed="false">
      <c r="A101" s="238" t="n">
        <v>40</v>
      </c>
      <c r="B101" s="254" t="s">
        <v>247</v>
      </c>
      <c r="C101" s="189" t="n">
        <v>1414.6</v>
      </c>
      <c r="D101" s="189" t="n">
        <v>0</v>
      </c>
      <c r="E101" s="189"/>
      <c r="F101" s="189" t="n">
        <v>0</v>
      </c>
      <c r="G101" s="189" t="n">
        <v>1212.7</v>
      </c>
      <c r="H101" s="189" t="n">
        <v>200.8</v>
      </c>
      <c r="I101" s="189" t="n">
        <v>1.1</v>
      </c>
      <c r="J101" s="242"/>
      <c r="K101" s="242"/>
      <c r="L101" s="242"/>
      <c r="M101" s="242"/>
      <c r="N101" s="242"/>
      <c r="O101" s="242"/>
      <c r="P101" s="242"/>
      <c r="Q101" s="242"/>
      <c r="R101" s="242"/>
      <c r="S101" s="242"/>
    </row>
    <row r="102" s="209" customFormat="true" ht="15" hidden="false" customHeight="true" outlineLevel="0" collapsed="false">
      <c r="A102" s="238"/>
      <c r="B102" s="254"/>
      <c r="C102" s="189"/>
      <c r="D102" s="189"/>
      <c r="E102" s="189"/>
      <c r="F102" s="189"/>
      <c r="G102" s="189"/>
      <c r="H102" s="189"/>
      <c r="I102" s="189"/>
      <c r="J102" s="242"/>
      <c r="K102" s="242"/>
      <c r="L102" s="242"/>
      <c r="M102" s="242"/>
      <c r="N102" s="242"/>
      <c r="O102" s="242"/>
      <c r="P102" s="242"/>
      <c r="Q102" s="242"/>
      <c r="R102" s="242"/>
      <c r="S102" s="242"/>
    </row>
    <row r="103" s="209" customFormat="true" ht="15" hidden="false" customHeight="true" outlineLevel="0" collapsed="false">
      <c r="A103" s="238" t="n">
        <v>41</v>
      </c>
      <c r="B103" s="251" t="s">
        <v>245</v>
      </c>
      <c r="C103" s="189" t="n">
        <v>7479.5</v>
      </c>
      <c r="D103" s="189" t="n">
        <v>3771.7</v>
      </c>
      <c r="E103" s="189"/>
      <c r="F103" s="189" t="n">
        <v>0</v>
      </c>
      <c r="G103" s="189" t="n">
        <v>3058.8</v>
      </c>
      <c r="H103" s="189" t="n">
        <v>576.1</v>
      </c>
      <c r="I103" s="189" t="n">
        <v>72.9</v>
      </c>
      <c r="J103" s="242"/>
      <c r="K103" s="242"/>
      <c r="L103" s="242"/>
      <c r="M103" s="242"/>
      <c r="N103" s="242"/>
      <c r="O103" s="242"/>
      <c r="P103" s="242"/>
      <c r="Q103" s="242"/>
      <c r="R103" s="242"/>
      <c r="S103" s="242"/>
    </row>
    <row r="104" s="209" customFormat="true" ht="15" hidden="false" customHeight="true" outlineLevel="0" collapsed="false">
      <c r="A104" s="238"/>
      <c r="B104" s="237"/>
      <c r="C104" s="189"/>
      <c r="D104" s="189"/>
      <c r="E104" s="189"/>
      <c r="F104" s="189"/>
      <c r="G104" s="189"/>
      <c r="H104" s="189"/>
      <c r="I104" s="189"/>
      <c r="J104" s="242"/>
      <c r="K104" s="242"/>
      <c r="L104" s="242"/>
      <c r="M104" s="242"/>
      <c r="N104" s="242"/>
      <c r="O104" s="242"/>
      <c r="P104" s="242"/>
      <c r="Q104" s="242"/>
      <c r="R104" s="242"/>
      <c r="S104" s="242"/>
    </row>
    <row r="105" s="209" customFormat="true" ht="15" hidden="false" customHeight="true" outlineLevel="0" collapsed="false">
      <c r="A105" s="238" t="n">
        <v>42</v>
      </c>
      <c r="B105" s="240" t="s">
        <v>258</v>
      </c>
      <c r="C105" s="189" t="n">
        <v>427.2</v>
      </c>
      <c r="D105" s="189" t="n">
        <v>331.8</v>
      </c>
      <c r="E105" s="189"/>
      <c r="F105" s="189" t="n">
        <v>0</v>
      </c>
      <c r="G105" s="189" t="n">
        <v>60.6</v>
      </c>
      <c r="H105" s="189" t="n">
        <v>34.8</v>
      </c>
      <c r="I105" s="189" t="n">
        <v>0</v>
      </c>
      <c r="J105" s="242"/>
      <c r="K105" s="242"/>
      <c r="L105" s="242"/>
      <c r="M105" s="242"/>
      <c r="N105" s="242"/>
      <c r="O105" s="242"/>
      <c r="P105" s="242"/>
      <c r="Q105" s="242"/>
      <c r="R105" s="242"/>
      <c r="S105" s="242"/>
    </row>
    <row r="106" s="209" customFormat="true" ht="15" hidden="false" customHeight="true" outlineLevel="0" collapsed="false">
      <c r="A106" s="238"/>
      <c r="B106" s="237"/>
      <c r="C106" s="189"/>
      <c r="D106" s="189"/>
      <c r="E106" s="189"/>
      <c r="F106" s="189"/>
      <c r="G106" s="189"/>
      <c r="H106" s="189"/>
      <c r="I106" s="189"/>
      <c r="J106" s="242"/>
      <c r="K106" s="242"/>
      <c r="L106" s="242"/>
      <c r="M106" s="242"/>
      <c r="N106" s="242"/>
      <c r="O106" s="242"/>
      <c r="P106" s="242"/>
      <c r="Q106" s="242"/>
      <c r="R106" s="242"/>
      <c r="S106" s="242"/>
    </row>
    <row r="107" s="209" customFormat="true" ht="15" hidden="false" customHeight="true" outlineLevel="0" collapsed="false">
      <c r="A107" s="238" t="n">
        <v>43</v>
      </c>
      <c r="B107" s="251" t="s">
        <v>244</v>
      </c>
      <c r="C107" s="189" t="n">
        <v>5</v>
      </c>
      <c r="D107" s="189" t="n">
        <v>0</v>
      </c>
      <c r="E107" s="187"/>
      <c r="F107" s="189" t="n">
        <v>0</v>
      </c>
      <c r="G107" s="189" t="n">
        <v>5</v>
      </c>
      <c r="H107" s="189" t="n">
        <v>0</v>
      </c>
      <c r="I107" s="189" t="n">
        <v>0</v>
      </c>
      <c r="J107" s="242"/>
      <c r="K107" s="242"/>
      <c r="L107" s="242"/>
      <c r="M107" s="242"/>
      <c r="N107" s="242"/>
      <c r="O107" s="242"/>
      <c r="P107" s="242"/>
      <c r="Q107" s="242"/>
      <c r="R107" s="242"/>
      <c r="S107" s="242"/>
    </row>
    <row r="108" s="209" customFormat="true" ht="15" hidden="false" customHeight="true" outlineLevel="0" collapsed="false">
      <c r="A108" s="238"/>
      <c r="B108" s="251"/>
      <c r="C108" s="189"/>
      <c r="D108" s="189"/>
      <c r="E108" s="187"/>
      <c r="F108" s="189"/>
      <c r="G108" s="189"/>
      <c r="H108" s="189"/>
      <c r="I108" s="189"/>
      <c r="J108" s="242"/>
      <c r="K108" s="242"/>
      <c r="L108" s="242"/>
      <c r="M108" s="242"/>
      <c r="N108" s="242"/>
      <c r="O108" s="242"/>
      <c r="P108" s="242"/>
      <c r="Q108" s="242"/>
      <c r="R108" s="242"/>
      <c r="S108" s="242"/>
    </row>
    <row r="109" s="209" customFormat="true" ht="15" hidden="false" customHeight="true" outlineLevel="0" collapsed="false">
      <c r="A109" s="238" t="n">
        <v>44</v>
      </c>
      <c r="B109" s="251" t="s">
        <v>245</v>
      </c>
      <c r="C109" s="189" t="n">
        <v>422.2</v>
      </c>
      <c r="D109" s="189" t="n">
        <v>331.8</v>
      </c>
      <c r="E109" s="187"/>
      <c r="F109" s="189" t="n">
        <v>0</v>
      </c>
      <c r="G109" s="189" t="n">
        <v>55.6</v>
      </c>
      <c r="H109" s="187" t="n">
        <v>34.8</v>
      </c>
      <c r="I109" s="189" t="n">
        <v>0</v>
      </c>
      <c r="J109" s="242"/>
      <c r="K109" s="242"/>
      <c r="L109" s="242"/>
      <c r="M109" s="242"/>
      <c r="N109" s="242"/>
      <c r="O109" s="242"/>
      <c r="P109" s="242"/>
      <c r="Q109" s="242"/>
      <c r="R109" s="242"/>
      <c r="S109" s="242"/>
    </row>
    <row r="110" s="209" customFormat="true" ht="15" hidden="false" customHeight="true" outlineLevel="0" collapsed="false">
      <c r="A110" s="238"/>
      <c r="B110" s="251"/>
      <c r="C110" s="187"/>
      <c r="D110" s="187"/>
      <c r="E110" s="187"/>
      <c r="F110" s="187"/>
      <c r="G110" s="187"/>
      <c r="H110" s="187"/>
      <c r="I110" s="187"/>
      <c r="J110" s="242"/>
      <c r="K110" s="242"/>
      <c r="L110" s="242"/>
      <c r="M110" s="242"/>
      <c r="N110" s="242"/>
      <c r="O110" s="242"/>
      <c r="P110" s="242"/>
      <c r="Q110" s="242"/>
      <c r="R110" s="242"/>
      <c r="S110" s="242"/>
    </row>
    <row r="111" s="209" customFormat="true" ht="15" hidden="false" customHeight="true" outlineLevel="0" collapsed="false">
      <c r="A111" s="238"/>
      <c r="B111" s="237"/>
      <c r="C111" s="187"/>
      <c r="D111" s="187"/>
      <c r="E111" s="187"/>
      <c r="F111" s="187"/>
      <c r="G111" s="255"/>
      <c r="H111" s="256"/>
      <c r="I111" s="187"/>
      <c r="J111" s="242"/>
      <c r="K111" s="242"/>
      <c r="L111" s="242"/>
      <c r="M111" s="242"/>
      <c r="N111" s="242"/>
      <c r="O111" s="242"/>
      <c r="P111" s="242"/>
      <c r="Q111" s="242"/>
      <c r="R111" s="242"/>
      <c r="S111" s="242"/>
    </row>
    <row r="112" customFormat="false" ht="15" hidden="false" customHeight="true" outlineLevel="0" collapsed="false">
      <c r="A112" s="238" t="n">
        <v>45</v>
      </c>
      <c r="B112" s="237" t="s">
        <v>259</v>
      </c>
      <c r="C112" s="189" t="n">
        <v>4930.4</v>
      </c>
      <c r="D112" s="189" t="n">
        <v>991.8</v>
      </c>
      <c r="E112" s="187"/>
      <c r="F112" s="189" t="n">
        <v>0</v>
      </c>
      <c r="G112" s="189" t="n">
        <v>3208.3</v>
      </c>
      <c r="H112" s="189" t="n">
        <v>728</v>
      </c>
      <c r="I112" s="189" t="n">
        <v>2.3</v>
      </c>
      <c r="J112" s="235"/>
      <c r="K112" s="235"/>
      <c r="L112" s="235"/>
      <c r="M112" s="235"/>
      <c r="N112" s="235"/>
      <c r="O112" s="235"/>
      <c r="P112" s="235"/>
      <c r="Q112" s="235"/>
      <c r="R112" s="235"/>
      <c r="S112" s="235"/>
    </row>
    <row r="113" customFormat="false" ht="15" hidden="false" customHeight="true" outlineLevel="0" collapsed="false">
      <c r="A113" s="238"/>
      <c r="B113" s="237"/>
      <c r="C113" s="189"/>
      <c r="D113" s="189"/>
      <c r="E113" s="187"/>
      <c r="F113" s="189"/>
      <c r="G113" s="189"/>
      <c r="H113" s="189"/>
      <c r="I113" s="189"/>
      <c r="J113" s="235"/>
      <c r="K113" s="235"/>
      <c r="L113" s="235"/>
      <c r="M113" s="235"/>
      <c r="N113" s="235"/>
      <c r="O113" s="235"/>
      <c r="P113" s="235"/>
      <c r="Q113" s="235"/>
      <c r="R113" s="235"/>
      <c r="S113" s="235"/>
    </row>
    <row r="114" customFormat="false" ht="15" hidden="false" customHeight="true" outlineLevel="0" collapsed="false">
      <c r="A114" s="238" t="n">
        <v>46</v>
      </c>
      <c r="B114" s="240" t="s">
        <v>244</v>
      </c>
      <c r="C114" s="189" t="n">
        <v>488.3</v>
      </c>
      <c r="D114" s="189" t="n">
        <v>0.3</v>
      </c>
      <c r="E114" s="187"/>
      <c r="F114" s="189" t="n">
        <v>0</v>
      </c>
      <c r="G114" s="189" t="n">
        <v>440.3</v>
      </c>
      <c r="H114" s="189" t="n">
        <v>47.7</v>
      </c>
      <c r="I114" s="189" t="n">
        <v>0</v>
      </c>
      <c r="J114" s="235"/>
      <c r="K114" s="235"/>
      <c r="L114" s="235"/>
      <c r="M114" s="235"/>
      <c r="N114" s="235"/>
      <c r="O114" s="235"/>
      <c r="P114" s="235"/>
      <c r="Q114" s="235"/>
      <c r="R114" s="235"/>
      <c r="S114" s="235"/>
    </row>
    <row r="115" customFormat="false" ht="15" hidden="false" customHeight="true" outlineLevel="0" collapsed="false">
      <c r="A115" s="238"/>
      <c r="B115" s="237"/>
      <c r="C115" s="189"/>
      <c r="D115" s="189"/>
      <c r="E115" s="187"/>
      <c r="H115" s="189"/>
      <c r="J115" s="235"/>
      <c r="K115" s="235"/>
      <c r="L115" s="235"/>
      <c r="M115" s="235"/>
      <c r="N115" s="235"/>
      <c r="O115" s="235"/>
      <c r="P115" s="235"/>
      <c r="Q115" s="235"/>
      <c r="R115" s="235"/>
      <c r="S115" s="235"/>
    </row>
    <row r="116" s="209" customFormat="true" ht="15" hidden="false" customHeight="true" outlineLevel="0" collapsed="false">
      <c r="A116" s="238" t="n">
        <v>47</v>
      </c>
      <c r="B116" s="251" t="s">
        <v>169</v>
      </c>
      <c r="C116" s="189" t="n">
        <v>413.6</v>
      </c>
      <c r="D116" s="189" t="n">
        <v>0.3</v>
      </c>
      <c r="E116" s="189"/>
      <c r="F116" s="189" t="n">
        <v>0</v>
      </c>
      <c r="G116" s="189" t="n">
        <v>406.2</v>
      </c>
      <c r="H116" s="189" t="n">
        <v>7.1</v>
      </c>
      <c r="I116" s="189" t="n">
        <v>0</v>
      </c>
      <c r="J116" s="242"/>
      <c r="K116" s="242"/>
      <c r="L116" s="242"/>
      <c r="M116" s="242"/>
      <c r="N116" s="242"/>
      <c r="O116" s="242"/>
      <c r="P116" s="242"/>
      <c r="Q116" s="242"/>
      <c r="R116" s="242"/>
      <c r="S116" s="242"/>
    </row>
    <row r="117" s="209" customFormat="true" ht="15" hidden="false" customHeight="true" outlineLevel="0" collapsed="false">
      <c r="A117" s="238"/>
      <c r="B117" s="251"/>
      <c r="C117" s="189"/>
      <c r="D117" s="189"/>
      <c r="E117" s="189"/>
      <c r="F117" s="189"/>
      <c r="G117" s="189"/>
      <c r="H117" s="189"/>
      <c r="I117" s="189"/>
      <c r="J117" s="242"/>
      <c r="K117" s="242"/>
      <c r="L117" s="242"/>
      <c r="M117" s="242"/>
      <c r="N117" s="242"/>
      <c r="O117" s="242"/>
      <c r="P117" s="242"/>
      <c r="Q117" s="242"/>
      <c r="R117" s="242"/>
      <c r="S117" s="242"/>
    </row>
    <row r="118" s="209" customFormat="true" ht="15" hidden="false" customHeight="true" outlineLevel="0" collapsed="false">
      <c r="A118" s="238" t="n">
        <v>48</v>
      </c>
      <c r="B118" s="251" t="s">
        <v>246</v>
      </c>
      <c r="C118" s="189" t="n">
        <v>53.5</v>
      </c>
      <c r="D118" s="189" t="n">
        <v>0</v>
      </c>
      <c r="E118" s="189"/>
      <c r="F118" s="189" t="n">
        <v>0</v>
      </c>
      <c r="G118" s="189" t="n">
        <v>34.1</v>
      </c>
      <c r="H118" s="189" t="n">
        <v>19.4</v>
      </c>
      <c r="I118" s="189" t="n">
        <v>0</v>
      </c>
      <c r="J118" s="242"/>
      <c r="K118" s="242"/>
      <c r="L118" s="242"/>
      <c r="M118" s="242"/>
      <c r="N118" s="242"/>
      <c r="O118" s="242"/>
      <c r="P118" s="242"/>
      <c r="Q118" s="242"/>
      <c r="R118" s="242"/>
      <c r="S118" s="242"/>
    </row>
    <row r="119" s="209" customFormat="true" ht="15" hidden="false" customHeight="true" outlineLevel="0" collapsed="false">
      <c r="A119" s="238"/>
      <c r="B119" s="251"/>
      <c r="C119" s="189"/>
      <c r="D119" s="189"/>
      <c r="E119" s="189"/>
      <c r="F119" s="189"/>
      <c r="G119" s="189"/>
      <c r="H119" s="189"/>
      <c r="I119" s="189"/>
      <c r="J119" s="242"/>
      <c r="K119" s="242"/>
      <c r="L119" s="242"/>
      <c r="M119" s="242"/>
      <c r="N119" s="242"/>
      <c r="O119" s="242"/>
      <c r="P119" s="242"/>
      <c r="Q119" s="242"/>
      <c r="R119" s="242"/>
      <c r="S119" s="242"/>
    </row>
    <row r="120" s="209" customFormat="true" ht="15" hidden="false" customHeight="true" outlineLevel="0" collapsed="false">
      <c r="A120" s="238" t="n">
        <v>49</v>
      </c>
      <c r="B120" s="251" t="s">
        <v>247</v>
      </c>
      <c r="C120" s="189" t="n">
        <v>21.2</v>
      </c>
      <c r="D120" s="189" t="n">
        <v>0</v>
      </c>
      <c r="E120" s="189"/>
      <c r="F120" s="189" t="n">
        <v>0</v>
      </c>
      <c r="G120" s="189" t="n">
        <v>0</v>
      </c>
      <c r="H120" s="189" t="n">
        <v>21.2</v>
      </c>
      <c r="I120" s="189" t="n">
        <v>0</v>
      </c>
      <c r="J120" s="242"/>
      <c r="K120" s="242"/>
      <c r="L120" s="242"/>
      <c r="M120" s="242"/>
      <c r="N120" s="242"/>
      <c r="O120" s="242"/>
      <c r="P120" s="242"/>
      <c r="Q120" s="242"/>
      <c r="R120" s="242"/>
      <c r="S120" s="242"/>
    </row>
    <row r="121" customFormat="false" ht="15" hidden="false" customHeight="true" outlineLevel="0" collapsed="false">
      <c r="A121" s="238"/>
      <c r="B121" s="237"/>
      <c r="C121" s="189"/>
      <c r="D121" s="189"/>
      <c r="E121" s="189"/>
      <c r="F121" s="189"/>
      <c r="G121" s="189"/>
      <c r="H121" s="189"/>
      <c r="I121" s="189"/>
      <c r="J121" s="235"/>
      <c r="K121" s="235"/>
      <c r="L121" s="235"/>
      <c r="M121" s="235"/>
      <c r="N121" s="235"/>
      <c r="O121" s="235"/>
      <c r="P121" s="235"/>
      <c r="Q121" s="235"/>
      <c r="R121" s="235"/>
      <c r="S121" s="235"/>
    </row>
    <row r="122" customFormat="false" ht="15" hidden="false" customHeight="true" outlineLevel="0" collapsed="false">
      <c r="A122" s="238" t="n">
        <v>50</v>
      </c>
      <c r="B122" s="240" t="s">
        <v>245</v>
      </c>
      <c r="C122" s="189" t="n">
        <v>4442.1</v>
      </c>
      <c r="D122" s="189" t="n">
        <v>991.5</v>
      </c>
      <c r="E122" s="189"/>
      <c r="F122" s="189" t="n">
        <v>0</v>
      </c>
      <c r="G122" s="189" t="n">
        <v>2768</v>
      </c>
      <c r="H122" s="189" t="n">
        <v>680.3</v>
      </c>
      <c r="I122" s="189" t="n">
        <v>2.3</v>
      </c>
      <c r="J122" s="235"/>
      <c r="K122" s="235"/>
      <c r="L122" s="235"/>
      <c r="M122" s="235"/>
      <c r="N122" s="235"/>
      <c r="O122" s="235"/>
      <c r="P122" s="235"/>
      <c r="Q122" s="235"/>
      <c r="R122" s="235"/>
      <c r="S122" s="235"/>
    </row>
    <row r="123" customFormat="false" ht="15" hidden="false" customHeight="true" outlineLevel="0" collapsed="false">
      <c r="A123" s="238"/>
      <c r="B123" s="237"/>
      <c r="C123" s="189"/>
      <c r="D123" s="189"/>
      <c r="E123" s="189"/>
      <c r="F123" s="189"/>
      <c r="G123" s="189"/>
      <c r="H123" s="189"/>
      <c r="I123" s="189"/>
      <c r="J123" s="235"/>
      <c r="K123" s="235"/>
      <c r="L123" s="235"/>
      <c r="M123" s="235"/>
      <c r="N123" s="235"/>
      <c r="O123" s="235"/>
      <c r="P123" s="235"/>
      <c r="Q123" s="235"/>
      <c r="R123" s="235"/>
      <c r="S123" s="235"/>
    </row>
    <row r="124" customFormat="false" ht="15" hidden="false" customHeight="true" outlineLevel="0" collapsed="false">
      <c r="A124" s="238"/>
      <c r="B124" s="237"/>
      <c r="C124" s="189"/>
      <c r="D124" s="189"/>
      <c r="E124" s="189"/>
      <c r="F124" s="189"/>
      <c r="G124" s="189"/>
      <c r="H124" s="189"/>
      <c r="I124" s="189"/>
      <c r="J124" s="235"/>
      <c r="K124" s="235"/>
      <c r="L124" s="235"/>
      <c r="M124" s="235"/>
      <c r="N124" s="235"/>
      <c r="O124" s="235"/>
      <c r="P124" s="235"/>
      <c r="Q124" s="235"/>
      <c r="R124" s="235"/>
      <c r="S124" s="235"/>
    </row>
    <row r="125" s="209" customFormat="true" ht="15" hidden="false" customHeight="true" outlineLevel="0" collapsed="false">
      <c r="A125" s="238" t="n">
        <v>51</v>
      </c>
      <c r="B125" s="237" t="s">
        <v>260</v>
      </c>
      <c r="C125" s="189" t="n">
        <v>2278.9</v>
      </c>
      <c r="D125" s="187" t="n">
        <v>311.1</v>
      </c>
      <c r="E125" s="187"/>
      <c r="F125" s="189" t="n">
        <v>0</v>
      </c>
      <c r="G125" s="187" t="n">
        <v>1132.9</v>
      </c>
      <c r="H125" s="187" t="n">
        <v>741.7</v>
      </c>
      <c r="I125" s="187" t="n">
        <v>93.2</v>
      </c>
      <c r="J125" s="242"/>
      <c r="K125" s="242"/>
      <c r="L125" s="242"/>
      <c r="M125" s="242"/>
      <c r="N125" s="242"/>
      <c r="O125" s="242"/>
      <c r="P125" s="242"/>
      <c r="Q125" s="242"/>
      <c r="R125" s="242"/>
      <c r="S125" s="242"/>
    </row>
    <row r="126" s="209" customFormat="true" ht="15" hidden="false" customHeight="true" outlineLevel="0" collapsed="false">
      <c r="A126" s="238"/>
      <c r="B126" s="237"/>
      <c r="C126" s="189"/>
      <c r="D126" s="187"/>
      <c r="E126" s="187"/>
      <c r="F126" s="187"/>
      <c r="G126" s="187"/>
      <c r="H126" s="187"/>
      <c r="I126" s="187"/>
      <c r="J126" s="242"/>
      <c r="K126" s="242"/>
      <c r="L126" s="242"/>
      <c r="M126" s="242"/>
      <c r="N126" s="242"/>
      <c r="O126" s="242"/>
      <c r="P126" s="242"/>
      <c r="Q126" s="242"/>
      <c r="R126" s="242"/>
      <c r="S126" s="242"/>
    </row>
    <row r="127" s="209" customFormat="true" ht="15" hidden="false" customHeight="true" outlineLevel="0" collapsed="false">
      <c r="A127" s="238"/>
      <c r="B127" s="237"/>
      <c r="C127" s="189"/>
      <c r="D127" s="187"/>
      <c r="E127" s="187"/>
      <c r="F127" s="187"/>
      <c r="G127" s="187"/>
      <c r="H127" s="187"/>
      <c r="I127" s="187"/>
      <c r="J127" s="242"/>
      <c r="K127" s="242"/>
      <c r="L127" s="242"/>
      <c r="M127" s="242"/>
      <c r="N127" s="242"/>
      <c r="O127" s="242"/>
      <c r="P127" s="242"/>
      <c r="Q127" s="242"/>
      <c r="R127" s="242"/>
      <c r="S127" s="242"/>
    </row>
    <row r="128" customFormat="false" ht="15" hidden="false" customHeight="true" outlineLevel="0" collapsed="false">
      <c r="A128" s="238" t="n">
        <v>52</v>
      </c>
      <c r="B128" s="237" t="s">
        <v>190</v>
      </c>
      <c r="C128" s="189" t="n">
        <v>942.2</v>
      </c>
      <c r="D128" s="189" t="n">
        <v>0</v>
      </c>
      <c r="E128" s="189"/>
      <c r="F128" s="189" t="n">
        <v>0</v>
      </c>
      <c r="G128" s="189" t="n">
        <v>797.6</v>
      </c>
      <c r="H128" s="189" t="n">
        <v>144.6</v>
      </c>
      <c r="I128" s="189" t="n">
        <v>0</v>
      </c>
      <c r="J128" s="235"/>
      <c r="K128" s="235"/>
      <c r="L128" s="235"/>
      <c r="M128" s="235"/>
      <c r="N128" s="235"/>
      <c r="O128" s="235"/>
      <c r="P128" s="235"/>
      <c r="Q128" s="235"/>
      <c r="R128" s="235"/>
      <c r="S128" s="235"/>
    </row>
    <row r="129" customFormat="false" ht="15" hidden="false" customHeight="true" outlineLevel="0" collapsed="false">
      <c r="A129" s="238"/>
      <c r="B129" s="237"/>
      <c r="C129" s="189"/>
      <c r="D129" s="189"/>
      <c r="E129" s="189"/>
      <c r="F129" s="189"/>
      <c r="G129" s="189"/>
      <c r="H129" s="189"/>
      <c r="I129" s="189"/>
      <c r="J129" s="235"/>
      <c r="K129" s="235"/>
      <c r="L129" s="235"/>
      <c r="M129" s="235"/>
      <c r="N129" s="235"/>
      <c r="O129" s="235"/>
      <c r="P129" s="235"/>
      <c r="Q129" s="235"/>
      <c r="R129" s="235"/>
      <c r="S129" s="235"/>
    </row>
    <row r="130" customFormat="false" ht="15" hidden="false" customHeight="true" outlineLevel="0" collapsed="false">
      <c r="A130" s="238"/>
      <c r="B130" s="237"/>
      <c r="C130" s="189"/>
      <c r="D130" s="189"/>
      <c r="E130" s="189"/>
      <c r="F130" s="189"/>
      <c r="G130" s="189"/>
      <c r="H130" s="189"/>
      <c r="I130" s="189"/>
      <c r="J130" s="235"/>
      <c r="K130" s="235"/>
      <c r="L130" s="235"/>
      <c r="M130" s="235"/>
      <c r="N130" s="235"/>
      <c r="O130" s="235"/>
      <c r="P130" s="235"/>
      <c r="Q130" s="235"/>
      <c r="R130" s="235"/>
      <c r="S130" s="235"/>
    </row>
    <row r="131" customFormat="false" ht="15" hidden="false" customHeight="true" outlineLevel="0" collapsed="false">
      <c r="A131" s="238" t="n">
        <v>53</v>
      </c>
      <c r="B131" s="237" t="s">
        <v>179</v>
      </c>
      <c r="C131" s="189" t="n">
        <v>8434.3</v>
      </c>
      <c r="D131" s="189" t="n">
        <v>2.9</v>
      </c>
      <c r="E131" s="189"/>
      <c r="F131" s="189" t="n">
        <v>0</v>
      </c>
      <c r="G131" s="189" t="n">
        <v>2121.1</v>
      </c>
      <c r="H131" s="189" t="n">
        <v>271.5</v>
      </c>
      <c r="I131" s="189" t="n">
        <v>1.1</v>
      </c>
      <c r="J131" s="235"/>
      <c r="K131" s="235"/>
      <c r="L131" s="235"/>
      <c r="M131" s="235"/>
      <c r="N131" s="235"/>
      <c r="O131" s="235"/>
      <c r="P131" s="235"/>
      <c r="Q131" s="235"/>
      <c r="R131" s="235"/>
      <c r="S131" s="235"/>
    </row>
    <row r="132" customFormat="false" ht="15" hidden="false" customHeight="true" outlineLevel="0" collapsed="false">
      <c r="A132" s="238"/>
      <c r="B132" s="237"/>
      <c r="C132" s="189"/>
      <c r="D132" s="189"/>
      <c r="E132" s="189"/>
      <c r="F132" s="189"/>
      <c r="G132" s="189"/>
      <c r="H132" s="189"/>
      <c r="I132" s="189"/>
      <c r="J132" s="235"/>
      <c r="K132" s="235"/>
      <c r="L132" s="235"/>
      <c r="M132" s="235"/>
      <c r="N132" s="235"/>
      <c r="O132" s="235"/>
      <c r="P132" s="235"/>
      <c r="Q132" s="235"/>
      <c r="R132" s="235"/>
      <c r="S132" s="235"/>
    </row>
    <row r="133" customFormat="false" ht="15" hidden="false" customHeight="true" outlineLevel="0" collapsed="false">
      <c r="A133" s="238"/>
      <c r="B133" s="237"/>
      <c r="C133" s="189"/>
      <c r="D133" s="189"/>
      <c r="E133" s="189"/>
      <c r="F133" s="189"/>
      <c r="G133" s="189"/>
      <c r="H133" s="189"/>
      <c r="I133" s="189"/>
      <c r="J133" s="235"/>
      <c r="K133" s="235"/>
      <c r="L133" s="235"/>
      <c r="M133" s="235"/>
      <c r="N133" s="235"/>
      <c r="O133" s="235"/>
      <c r="P133" s="235"/>
      <c r="Q133" s="235"/>
      <c r="R133" s="235"/>
      <c r="S133" s="235"/>
    </row>
    <row r="134" customFormat="false" ht="15" hidden="false" customHeight="true" outlineLevel="0" collapsed="false">
      <c r="A134" s="238" t="n">
        <v>54</v>
      </c>
      <c r="B134" s="236" t="s">
        <v>191</v>
      </c>
      <c r="C134" s="257" t="n">
        <v>30318.8</v>
      </c>
      <c r="D134" s="257" t="n">
        <v>9952.3</v>
      </c>
      <c r="E134" s="257"/>
      <c r="F134" s="257" t="n">
        <v>0</v>
      </c>
      <c r="G134" s="257" t="n">
        <v>15087.4</v>
      </c>
      <c r="H134" s="257" t="n">
        <v>10845.9</v>
      </c>
      <c r="I134" s="257" t="n">
        <v>470.9</v>
      </c>
      <c r="J134" s="235"/>
      <c r="K134" s="235"/>
      <c r="L134" s="235"/>
      <c r="M134" s="235"/>
      <c r="N134" s="235"/>
      <c r="O134" s="235"/>
      <c r="P134" s="235"/>
      <c r="Q134" s="235"/>
      <c r="R134" s="235"/>
      <c r="S134" s="235"/>
    </row>
    <row r="135" customFormat="false" ht="15" hidden="false" customHeight="true" outlineLevel="0" collapsed="false">
      <c r="A135" s="238"/>
      <c r="B135" s="236"/>
      <c r="C135" s="257"/>
      <c r="D135" s="257"/>
      <c r="E135" s="257"/>
      <c r="F135" s="257"/>
      <c r="G135" s="257"/>
      <c r="H135" s="257"/>
      <c r="I135" s="257"/>
      <c r="J135" s="235"/>
      <c r="K135" s="235"/>
      <c r="L135" s="235"/>
      <c r="M135" s="235"/>
      <c r="N135" s="235"/>
      <c r="O135" s="235"/>
      <c r="P135" s="235"/>
      <c r="Q135" s="235"/>
      <c r="R135" s="235"/>
      <c r="S135" s="235"/>
    </row>
    <row r="136" customFormat="false" ht="15" hidden="false" customHeight="true" outlineLevel="0" collapsed="false">
      <c r="A136" s="238"/>
      <c r="B136" s="236"/>
      <c r="C136" s="257"/>
      <c r="D136" s="257"/>
      <c r="E136" s="257"/>
      <c r="F136" s="257"/>
      <c r="G136" s="257"/>
      <c r="H136" s="257"/>
      <c r="I136" s="257"/>
      <c r="J136" s="235"/>
      <c r="K136" s="235"/>
      <c r="L136" s="235"/>
      <c r="M136" s="235"/>
      <c r="N136" s="235"/>
      <c r="O136" s="235"/>
      <c r="P136" s="235"/>
      <c r="Q136" s="235"/>
      <c r="R136" s="235"/>
      <c r="S136" s="235"/>
    </row>
    <row r="137" customFormat="false" ht="20.1" hidden="false" customHeight="true" outlineLevel="0" collapsed="false">
      <c r="A137" s="258" t="n">
        <v>55</v>
      </c>
      <c r="B137" s="198" t="s">
        <v>192</v>
      </c>
      <c r="C137" s="196" t="n">
        <v>585401.9</v>
      </c>
      <c r="D137" s="197" t="n">
        <v>179099.4</v>
      </c>
      <c r="E137" s="197"/>
      <c r="F137" s="197" t="n">
        <v>14936</v>
      </c>
      <c r="G137" s="197" t="n">
        <v>155948.8</v>
      </c>
      <c r="H137" s="197" t="n">
        <v>91546.9</v>
      </c>
      <c r="I137" s="197" t="n">
        <v>257064.5</v>
      </c>
      <c r="J137" s="235"/>
      <c r="K137" s="235"/>
      <c r="L137" s="235"/>
      <c r="M137" s="235"/>
      <c r="N137" s="235"/>
      <c r="O137" s="235"/>
      <c r="P137" s="235"/>
      <c r="Q137" s="235"/>
      <c r="R137" s="235"/>
      <c r="S137" s="235"/>
    </row>
    <row r="138" customFormat="false" ht="15" hidden="false" customHeight="true" outlineLevel="0" collapsed="false">
      <c r="A138" s="42"/>
      <c r="B138" s="6"/>
      <c r="C138" s="189"/>
      <c r="D138" s="189"/>
      <c r="E138" s="189"/>
      <c r="F138" s="189"/>
      <c r="G138" s="189"/>
      <c r="H138" s="189"/>
      <c r="I138" s="189"/>
      <c r="J138" s="235"/>
      <c r="K138" s="235"/>
      <c r="L138" s="235"/>
      <c r="M138" s="235"/>
      <c r="N138" s="235"/>
      <c r="O138" s="235"/>
      <c r="P138" s="235"/>
      <c r="Q138" s="235"/>
      <c r="R138" s="235"/>
      <c r="S138" s="235"/>
    </row>
    <row r="139" customFormat="false" ht="15" hidden="false" customHeight="true" outlineLevel="0" collapsed="false">
      <c r="A139" s="259" t="s">
        <v>227</v>
      </c>
      <c r="B139" s="259"/>
      <c r="C139" s="189"/>
      <c r="D139" s="189"/>
      <c r="E139" s="189"/>
      <c r="F139" s="189"/>
      <c r="G139" s="189"/>
      <c r="H139" s="189"/>
      <c r="I139" s="189"/>
      <c r="J139" s="235"/>
      <c r="K139" s="235"/>
      <c r="L139" s="235"/>
      <c r="M139" s="235"/>
      <c r="N139" s="235"/>
      <c r="O139" s="235"/>
      <c r="P139" s="235"/>
      <c r="Q139" s="235"/>
      <c r="R139" s="235"/>
      <c r="S139" s="235"/>
    </row>
    <row r="140" customFormat="false" ht="15" hidden="false" customHeight="true" outlineLevel="0" collapsed="false">
      <c r="A140" s="235"/>
      <c r="B140" s="6"/>
      <c r="C140" s="189"/>
      <c r="D140" s="189"/>
      <c r="E140" s="189"/>
      <c r="F140" s="189"/>
      <c r="G140" s="189"/>
      <c r="H140" s="189"/>
      <c r="I140" s="189"/>
      <c r="J140" s="260"/>
      <c r="K140" s="260"/>
      <c r="L140" s="260"/>
      <c r="M140" s="260"/>
      <c r="N140" s="260"/>
      <c r="O140" s="260"/>
      <c r="P140" s="260"/>
      <c r="Q140" s="260"/>
      <c r="R140" s="260"/>
      <c r="S140" s="260"/>
      <c r="T140" s="261"/>
      <c r="U140" s="261"/>
      <c r="V140" s="261"/>
      <c r="W140" s="261"/>
      <c r="X140" s="261"/>
      <c r="Y140" s="261"/>
      <c r="Z140" s="261"/>
      <c r="AA140" s="261"/>
      <c r="AB140" s="261"/>
      <c r="AC140" s="261"/>
      <c r="AD140" s="261"/>
      <c r="AE140" s="261"/>
      <c r="AF140" s="261"/>
      <c r="AG140" s="261"/>
      <c r="AH140" s="261"/>
      <c r="AI140" s="261"/>
      <c r="AJ140" s="261"/>
      <c r="AK140" s="261"/>
      <c r="AL140" s="261"/>
      <c r="AM140" s="261"/>
      <c r="AN140" s="261"/>
      <c r="AO140" s="261"/>
      <c r="AP140" s="261"/>
      <c r="AQ140" s="261"/>
      <c r="AR140" s="261"/>
      <c r="AS140" s="261"/>
      <c r="AT140" s="261"/>
      <c r="AU140" s="261"/>
      <c r="AV140" s="261"/>
      <c r="AW140" s="261"/>
      <c r="AX140" s="261"/>
      <c r="AY140" s="261"/>
      <c r="AZ140" s="261"/>
      <c r="BA140" s="261"/>
      <c r="BB140" s="261"/>
      <c r="BC140" s="261"/>
      <c r="BD140" s="261"/>
      <c r="BE140" s="261"/>
      <c r="BF140" s="261"/>
      <c r="BG140" s="261"/>
      <c r="BH140" s="261"/>
      <c r="BI140" s="261"/>
      <c r="BJ140" s="261"/>
      <c r="BK140" s="261"/>
      <c r="BL140" s="261"/>
      <c r="BM140" s="261"/>
      <c r="BN140" s="261"/>
      <c r="BO140" s="261"/>
      <c r="BP140" s="261"/>
      <c r="BQ140" s="261"/>
      <c r="BR140" s="261"/>
      <c r="BS140" s="261"/>
      <c r="BT140" s="261"/>
      <c r="BU140" s="261"/>
      <c r="BV140" s="261"/>
      <c r="BW140" s="261"/>
      <c r="BX140" s="261"/>
      <c r="BY140" s="261"/>
      <c r="BZ140" s="261"/>
      <c r="CA140" s="261"/>
      <c r="CB140" s="261"/>
      <c r="CC140" s="261"/>
      <c r="CD140" s="261"/>
      <c r="CE140" s="261"/>
      <c r="CF140" s="261"/>
      <c r="CG140" s="261"/>
      <c r="CH140" s="261"/>
      <c r="CI140" s="261"/>
      <c r="CJ140" s="261"/>
      <c r="CK140" s="261"/>
      <c r="CL140" s="261"/>
      <c r="CM140" s="261"/>
      <c r="CN140" s="261"/>
      <c r="CO140" s="261"/>
      <c r="CP140" s="261"/>
      <c r="CQ140" s="261"/>
      <c r="CR140" s="261"/>
      <c r="CS140" s="261"/>
      <c r="CT140" s="261"/>
      <c r="CU140" s="261"/>
      <c r="CV140" s="261"/>
      <c r="CW140" s="261"/>
      <c r="CX140" s="261"/>
      <c r="CY140" s="261"/>
      <c r="CZ140" s="261"/>
      <c r="DA140" s="261"/>
      <c r="DB140" s="261"/>
      <c r="DC140" s="261"/>
      <c r="DD140" s="261"/>
      <c r="DE140" s="261"/>
      <c r="DF140" s="261"/>
      <c r="DG140" s="261"/>
      <c r="DH140" s="261"/>
      <c r="DI140" s="261"/>
      <c r="DJ140" s="261"/>
      <c r="DK140" s="261"/>
      <c r="DL140" s="261"/>
      <c r="DM140" s="261"/>
      <c r="DN140" s="261"/>
      <c r="DO140" s="261"/>
      <c r="DP140" s="261"/>
      <c r="DQ140" s="261"/>
      <c r="DR140" s="261"/>
      <c r="DS140" s="261"/>
      <c r="DT140" s="261"/>
      <c r="DU140" s="261"/>
      <c r="DV140" s="261"/>
      <c r="DW140" s="261"/>
      <c r="DX140" s="261"/>
      <c r="DY140" s="261"/>
      <c r="DZ140" s="261"/>
      <c r="EA140" s="261"/>
      <c r="EB140" s="261"/>
      <c r="EC140" s="261"/>
      <c r="ED140" s="261"/>
      <c r="EE140" s="261"/>
      <c r="EF140" s="261"/>
      <c r="EG140" s="261"/>
      <c r="EH140" s="261"/>
      <c r="EI140" s="261"/>
      <c r="EJ140" s="261"/>
      <c r="EK140" s="261"/>
      <c r="EL140" s="261"/>
      <c r="EM140" s="261"/>
      <c r="EN140" s="261"/>
      <c r="EO140" s="261"/>
      <c r="EP140" s="261"/>
      <c r="EQ140" s="261"/>
      <c r="ER140" s="261"/>
      <c r="ES140" s="261"/>
      <c r="ET140" s="261"/>
      <c r="EU140" s="261"/>
      <c r="EV140" s="261"/>
      <c r="EW140" s="261"/>
      <c r="EX140" s="261"/>
      <c r="EY140" s="261"/>
      <c r="EZ140" s="261"/>
      <c r="FA140" s="261"/>
      <c r="FB140" s="261"/>
      <c r="FC140" s="261"/>
      <c r="FD140" s="261"/>
      <c r="FE140" s="261"/>
      <c r="FF140" s="261"/>
      <c r="FG140" s="261"/>
      <c r="FH140" s="261"/>
      <c r="FI140" s="261"/>
      <c r="FJ140" s="261"/>
      <c r="FK140" s="261"/>
      <c r="FL140" s="261"/>
      <c r="FM140" s="261"/>
      <c r="FN140" s="261"/>
      <c r="FO140" s="261"/>
      <c r="FP140" s="261"/>
      <c r="FQ140" s="261"/>
      <c r="FR140" s="261"/>
      <c r="FS140" s="261"/>
      <c r="FT140" s="261"/>
      <c r="FU140" s="261"/>
      <c r="FV140" s="261"/>
      <c r="FW140" s="261"/>
      <c r="FX140" s="261"/>
      <c r="FY140" s="261"/>
      <c r="FZ140" s="261"/>
      <c r="GA140" s="261"/>
      <c r="GB140" s="261"/>
      <c r="GC140" s="261"/>
      <c r="GD140" s="261"/>
      <c r="GE140" s="261"/>
      <c r="GF140" s="261"/>
      <c r="GG140" s="261"/>
      <c r="GH140" s="261"/>
      <c r="GI140" s="261"/>
      <c r="GJ140" s="261"/>
      <c r="GK140" s="261"/>
      <c r="GL140" s="261"/>
      <c r="GM140" s="261"/>
      <c r="GN140" s="261"/>
      <c r="GO140" s="261"/>
      <c r="GP140" s="261"/>
      <c r="GQ140" s="261"/>
      <c r="GR140" s="261"/>
      <c r="GS140" s="261"/>
      <c r="GT140" s="261"/>
      <c r="GU140" s="261"/>
      <c r="GV140" s="261"/>
      <c r="GW140" s="261"/>
      <c r="GX140" s="261"/>
      <c r="GY140" s="261"/>
      <c r="GZ140" s="261"/>
      <c r="HA140" s="261"/>
      <c r="HB140" s="261"/>
      <c r="HC140" s="261"/>
      <c r="HD140" s="261"/>
      <c r="HE140" s="261"/>
      <c r="HF140" s="261"/>
      <c r="HG140" s="261"/>
      <c r="HH140" s="261"/>
      <c r="HI140" s="261"/>
      <c r="HJ140" s="261"/>
      <c r="HK140" s="261"/>
      <c r="HL140" s="261"/>
      <c r="HM140" s="261"/>
      <c r="HN140" s="261"/>
      <c r="HO140" s="261"/>
      <c r="HP140" s="261"/>
      <c r="HQ140" s="261"/>
      <c r="HR140" s="261"/>
      <c r="HS140" s="261"/>
      <c r="HT140" s="261"/>
      <c r="HU140" s="261"/>
      <c r="HV140" s="261"/>
      <c r="HW140" s="261"/>
      <c r="HX140" s="261"/>
      <c r="HY140" s="261"/>
      <c r="HZ140" s="261"/>
      <c r="IA140" s="261"/>
      <c r="IB140" s="261"/>
      <c r="IC140" s="261"/>
      <c r="ID140" s="261"/>
      <c r="IE140" s="261"/>
    </row>
    <row r="141" customFormat="false" ht="23.25" hidden="false" customHeight="false" outlineLevel="0" collapsed="false">
      <c r="A141" s="235"/>
      <c r="B141" s="6"/>
      <c r="C141" s="189"/>
      <c r="D141" s="189"/>
      <c r="E141" s="189"/>
      <c r="F141" s="189"/>
      <c r="G141" s="189"/>
      <c r="H141" s="189"/>
      <c r="I141" s="189"/>
      <c r="J141" s="235"/>
      <c r="K141" s="235"/>
      <c r="L141" s="235"/>
      <c r="M141" s="235"/>
      <c r="N141" s="235"/>
      <c r="O141" s="235"/>
      <c r="P141" s="235"/>
      <c r="Q141" s="235"/>
      <c r="R141" s="235"/>
      <c r="S141" s="235"/>
    </row>
    <row r="142" customFormat="false" ht="23.25" hidden="false" customHeight="false" outlineLevel="0" collapsed="false">
      <c r="A142" s="235"/>
      <c r="B142" s="6"/>
      <c r="C142" s="189"/>
      <c r="D142" s="189"/>
      <c r="E142" s="189"/>
      <c r="F142" s="189"/>
      <c r="G142" s="189"/>
      <c r="H142" s="189"/>
      <c r="I142" s="189"/>
      <c r="J142" s="235"/>
      <c r="K142" s="235"/>
      <c r="L142" s="235"/>
      <c r="M142" s="235"/>
      <c r="N142" s="235"/>
      <c r="O142" s="235"/>
      <c r="P142" s="235"/>
      <c r="Q142" s="235"/>
      <c r="R142" s="235"/>
      <c r="S142" s="235"/>
    </row>
    <row r="143" customFormat="false" ht="23.25" hidden="false" customHeight="false" outlineLevel="0" collapsed="false">
      <c r="A143" s="235"/>
      <c r="B143" s="6"/>
      <c r="C143" s="189"/>
      <c r="D143" s="189"/>
      <c r="E143" s="189"/>
      <c r="F143" s="189"/>
      <c r="G143" s="189"/>
      <c r="H143" s="189"/>
      <c r="I143" s="189"/>
      <c r="J143" s="235"/>
      <c r="K143" s="235"/>
      <c r="L143" s="235"/>
      <c r="M143" s="235"/>
      <c r="N143" s="235"/>
      <c r="O143" s="235"/>
      <c r="P143" s="235"/>
      <c r="Q143" s="235"/>
      <c r="R143" s="235"/>
      <c r="S143" s="235"/>
    </row>
    <row r="144" customFormat="false" ht="23.25" hidden="false" customHeight="false" outlineLevel="0" collapsed="false">
      <c r="A144" s="235"/>
      <c r="B144" s="6"/>
      <c r="C144" s="189"/>
      <c r="D144" s="189"/>
      <c r="E144" s="189"/>
      <c r="F144" s="189"/>
      <c r="G144" s="189"/>
      <c r="H144" s="189"/>
      <c r="I144" s="189"/>
      <c r="J144" s="235"/>
      <c r="K144" s="235"/>
      <c r="L144" s="235"/>
      <c r="M144" s="235"/>
      <c r="N144" s="235"/>
      <c r="O144" s="235"/>
      <c r="P144" s="235"/>
      <c r="Q144" s="235"/>
      <c r="R144" s="235"/>
      <c r="S144" s="235"/>
    </row>
    <row r="145" customFormat="false" ht="23.25" hidden="false" customHeight="false" outlineLevel="0" collapsed="false">
      <c r="A145" s="235"/>
      <c r="B145" s="6"/>
      <c r="C145" s="189"/>
      <c r="D145" s="189"/>
      <c r="E145" s="189"/>
      <c r="F145" s="189"/>
      <c r="G145" s="189"/>
      <c r="H145" s="189"/>
      <c r="I145" s="189"/>
      <c r="J145" s="235"/>
      <c r="K145" s="235"/>
      <c r="L145" s="235"/>
      <c r="M145" s="235"/>
      <c r="N145" s="235"/>
      <c r="O145" s="235"/>
      <c r="P145" s="235"/>
      <c r="Q145" s="235"/>
      <c r="R145" s="235"/>
      <c r="S145" s="235"/>
    </row>
    <row r="146" customFormat="false" ht="23.25" hidden="false" customHeight="false" outlineLevel="0" collapsed="false">
      <c r="A146" s="235"/>
      <c r="B146" s="6"/>
      <c r="C146" s="189"/>
      <c r="D146" s="189"/>
      <c r="E146" s="189"/>
      <c r="F146" s="189"/>
      <c r="G146" s="189"/>
      <c r="H146" s="189"/>
      <c r="I146" s="189"/>
      <c r="J146" s="235"/>
      <c r="K146" s="235"/>
      <c r="L146" s="235"/>
      <c r="M146" s="235"/>
      <c r="N146" s="235"/>
      <c r="O146" s="235"/>
      <c r="P146" s="235"/>
      <c r="Q146" s="235"/>
      <c r="R146" s="235"/>
      <c r="S146" s="235"/>
    </row>
    <row r="147" customFormat="false" ht="23.25" hidden="false" customHeight="false" outlineLevel="0" collapsed="false">
      <c r="A147" s="235"/>
      <c r="B147" s="6"/>
      <c r="C147" s="189"/>
      <c r="D147" s="189"/>
      <c r="E147" s="189"/>
      <c r="F147" s="189"/>
      <c r="G147" s="189"/>
      <c r="H147" s="189"/>
      <c r="I147" s="189"/>
      <c r="J147" s="235"/>
      <c r="K147" s="235"/>
      <c r="L147" s="235"/>
      <c r="M147" s="235"/>
      <c r="N147" s="235"/>
      <c r="O147" s="235"/>
      <c r="P147" s="235"/>
      <c r="Q147" s="235"/>
      <c r="R147" s="235"/>
      <c r="S147" s="235"/>
    </row>
    <row r="148" customFormat="false" ht="23.25" hidden="false" customHeight="false" outlineLevel="0" collapsed="false">
      <c r="A148" s="235"/>
      <c r="B148" s="6"/>
      <c r="C148" s="189"/>
      <c r="D148" s="189"/>
      <c r="E148" s="189"/>
      <c r="F148" s="189"/>
      <c r="G148" s="189"/>
      <c r="H148" s="189"/>
      <c r="I148" s="189"/>
      <c r="J148" s="235"/>
      <c r="K148" s="235"/>
      <c r="L148" s="235"/>
      <c r="M148" s="235"/>
      <c r="N148" s="235"/>
      <c r="O148" s="235"/>
      <c r="P148" s="235"/>
      <c r="Q148" s="235"/>
      <c r="R148" s="235"/>
      <c r="S148" s="235"/>
    </row>
    <row r="149" customFormat="false" ht="23.25" hidden="false" customHeight="false" outlineLevel="0" collapsed="false">
      <c r="A149" s="235"/>
      <c r="B149" s="6"/>
      <c r="C149" s="189"/>
      <c r="D149" s="189"/>
      <c r="E149" s="189"/>
      <c r="F149" s="189"/>
      <c r="G149" s="189"/>
      <c r="H149" s="189"/>
      <c r="I149" s="189"/>
      <c r="J149" s="235"/>
      <c r="K149" s="235"/>
      <c r="L149" s="235"/>
      <c r="M149" s="235"/>
      <c r="N149" s="235"/>
      <c r="O149" s="235"/>
      <c r="P149" s="235"/>
      <c r="Q149" s="235"/>
      <c r="R149" s="235"/>
      <c r="S149" s="235"/>
    </row>
    <row r="150" customFormat="false" ht="23.25" hidden="false" customHeight="false" outlineLevel="0" collapsed="false">
      <c r="A150" s="235"/>
      <c r="B150" s="6"/>
      <c r="C150" s="189"/>
      <c r="D150" s="189"/>
      <c r="E150" s="189"/>
      <c r="F150" s="189"/>
      <c r="G150" s="189"/>
      <c r="H150" s="189"/>
      <c r="I150" s="189"/>
      <c r="J150" s="235"/>
      <c r="K150" s="235"/>
      <c r="L150" s="235"/>
      <c r="M150" s="235"/>
      <c r="N150" s="235"/>
      <c r="O150" s="235"/>
      <c r="P150" s="235"/>
      <c r="Q150" s="235"/>
      <c r="R150" s="235"/>
      <c r="S150" s="235"/>
    </row>
    <row r="151" customFormat="false" ht="23.25" hidden="false" customHeight="false" outlineLevel="0" collapsed="false">
      <c r="A151" s="235"/>
      <c r="B151" s="6"/>
      <c r="C151" s="189"/>
      <c r="D151" s="189"/>
      <c r="E151" s="189"/>
      <c r="F151" s="189"/>
      <c r="G151" s="189"/>
      <c r="H151" s="189"/>
      <c r="I151" s="189"/>
      <c r="J151" s="235"/>
      <c r="K151" s="235"/>
      <c r="L151" s="235"/>
      <c r="M151" s="235"/>
      <c r="N151" s="235"/>
      <c r="O151" s="235"/>
      <c r="P151" s="235"/>
      <c r="Q151" s="235"/>
      <c r="R151" s="235"/>
      <c r="S151" s="235"/>
    </row>
    <row r="152" customFormat="false" ht="23.25" hidden="false" customHeight="false" outlineLevel="0" collapsed="false">
      <c r="A152" s="235"/>
      <c r="B152" s="6"/>
      <c r="C152" s="189"/>
      <c r="D152" s="189"/>
      <c r="E152" s="189"/>
      <c r="F152" s="189"/>
      <c r="G152" s="189"/>
      <c r="H152" s="189"/>
      <c r="I152" s="189"/>
      <c r="J152" s="235"/>
      <c r="K152" s="235"/>
      <c r="L152" s="235"/>
      <c r="M152" s="235"/>
      <c r="N152" s="235"/>
      <c r="O152" s="235"/>
      <c r="P152" s="235"/>
      <c r="Q152" s="235"/>
      <c r="R152" s="235"/>
      <c r="S152" s="235"/>
    </row>
    <row r="153" customFormat="false" ht="23.25" hidden="false" customHeight="false" outlineLevel="0" collapsed="false">
      <c r="A153" s="235"/>
      <c r="B153" s="6"/>
      <c r="C153" s="189"/>
      <c r="D153" s="189"/>
      <c r="E153" s="189"/>
      <c r="F153" s="189"/>
      <c r="G153" s="189"/>
      <c r="H153" s="189"/>
      <c r="I153" s="189"/>
      <c r="J153" s="235"/>
      <c r="K153" s="235"/>
      <c r="L153" s="235"/>
      <c r="M153" s="235"/>
      <c r="N153" s="235"/>
      <c r="O153" s="235"/>
      <c r="P153" s="235"/>
      <c r="Q153" s="235"/>
      <c r="R153" s="235"/>
      <c r="S153" s="235"/>
    </row>
    <row r="154" customFormat="false" ht="23.25" hidden="false" customHeight="false" outlineLevel="0" collapsed="false">
      <c r="A154" s="235"/>
      <c r="B154" s="6"/>
      <c r="C154" s="189"/>
      <c r="D154" s="189"/>
      <c r="E154" s="189"/>
      <c r="F154" s="189"/>
      <c r="G154" s="189"/>
      <c r="H154" s="189"/>
      <c r="I154" s="189"/>
      <c r="J154" s="235"/>
      <c r="K154" s="235"/>
      <c r="L154" s="235"/>
      <c r="M154" s="235"/>
      <c r="N154" s="235"/>
      <c r="O154" s="235"/>
      <c r="P154" s="235"/>
      <c r="Q154" s="235"/>
      <c r="R154" s="235"/>
      <c r="S154" s="235"/>
    </row>
    <row r="155" customFormat="false" ht="23.25" hidden="false" customHeight="false" outlineLevel="0" collapsed="false">
      <c r="A155" s="235"/>
      <c r="B155" s="6"/>
      <c r="C155" s="189"/>
      <c r="D155" s="189"/>
      <c r="E155" s="189"/>
      <c r="F155" s="189"/>
      <c r="G155" s="189"/>
      <c r="H155" s="189"/>
      <c r="I155" s="189"/>
      <c r="J155" s="235"/>
      <c r="K155" s="235"/>
      <c r="L155" s="235"/>
      <c r="M155" s="235"/>
      <c r="N155" s="235"/>
      <c r="O155" s="235"/>
      <c r="P155" s="235"/>
      <c r="Q155" s="235"/>
      <c r="R155" s="235"/>
      <c r="S155" s="235"/>
    </row>
    <row r="156" customFormat="false" ht="23.25" hidden="false" customHeight="false" outlineLevel="0" collapsed="false">
      <c r="A156" s="235"/>
      <c r="B156" s="6"/>
      <c r="C156" s="189"/>
      <c r="D156" s="189"/>
      <c r="E156" s="189"/>
      <c r="F156" s="189"/>
      <c r="G156" s="189"/>
      <c r="H156" s="189"/>
      <c r="I156" s="189"/>
      <c r="J156" s="235"/>
      <c r="K156" s="235"/>
      <c r="L156" s="235"/>
      <c r="M156" s="235"/>
      <c r="N156" s="235"/>
      <c r="O156" s="235"/>
      <c r="P156" s="235"/>
      <c r="Q156" s="235"/>
      <c r="R156" s="235"/>
      <c r="S156" s="235"/>
    </row>
    <row r="157" customFormat="false" ht="23.25" hidden="false" customHeight="false" outlineLevel="0" collapsed="false">
      <c r="A157" s="235"/>
      <c r="B157" s="6"/>
      <c r="C157" s="189"/>
      <c r="D157" s="189"/>
      <c r="E157" s="246"/>
      <c r="F157" s="189"/>
      <c r="G157" s="189"/>
      <c r="H157" s="189"/>
      <c r="I157" s="189"/>
      <c r="J157" s="235"/>
      <c r="K157" s="235"/>
      <c r="L157" s="235"/>
      <c r="M157" s="235"/>
      <c r="N157" s="235"/>
      <c r="O157" s="235"/>
      <c r="P157" s="235"/>
      <c r="Q157" s="235"/>
      <c r="R157" s="235"/>
      <c r="S157" s="235"/>
    </row>
    <row r="158" customFormat="false" ht="23.25" hidden="false" customHeight="false" outlineLevel="0" collapsed="false">
      <c r="A158" s="235"/>
      <c r="B158" s="6"/>
      <c r="C158" s="189"/>
      <c r="D158" s="189"/>
      <c r="E158" s="246"/>
      <c r="F158" s="189"/>
      <c r="G158" s="189"/>
      <c r="H158" s="189"/>
      <c r="I158" s="189"/>
      <c r="J158" s="235"/>
      <c r="K158" s="235"/>
      <c r="L158" s="235"/>
      <c r="M158" s="235"/>
      <c r="N158" s="235"/>
      <c r="O158" s="235"/>
      <c r="P158" s="235"/>
      <c r="Q158" s="235"/>
      <c r="R158" s="235"/>
      <c r="S158" s="235"/>
    </row>
    <row r="159" customFormat="false" ht="23.25" hidden="false" customHeight="false" outlineLevel="0" collapsed="false">
      <c r="A159" s="235"/>
      <c r="B159" s="6"/>
      <c r="C159" s="189"/>
      <c r="D159" s="189"/>
      <c r="E159" s="246"/>
      <c r="F159" s="189"/>
      <c r="G159" s="189"/>
      <c r="H159" s="189"/>
      <c r="I159" s="189"/>
      <c r="J159" s="235"/>
      <c r="K159" s="235"/>
      <c r="L159" s="235"/>
      <c r="M159" s="235"/>
      <c r="N159" s="235"/>
      <c r="O159" s="235"/>
      <c r="P159" s="235"/>
      <c r="Q159" s="235"/>
      <c r="R159" s="235"/>
      <c r="S159" s="235"/>
    </row>
    <row r="160" customFormat="false" ht="23.25" hidden="false" customHeight="false" outlineLevel="0" collapsed="false">
      <c r="A160" s="235"/>
      <c r="B160" s="6"/>
      <c r="C160" s="189"/>
      <c r="D160" s="189"/>
      <c r="E160" s="246"/>
      <c r="F160" s="189"/>
      <c r="G160" s="189"/>
      <c r="H160" s="189"/>
      <c r="I160" s="189"/>
      <c r="J160" s="235"/>
      <c r="K160" s="235"/>
      <c r="L160" s="235"/>
      <c r="M160" s="235"/>
      <c r="N160" s="235"/>
      <c r="O160" s="235"/>
      <c r="P160" s="235"/>
      <c r="Q160" s="235"/>
      <c r="R160" s="235"/>
      <c r="S160" s="235"/>
    </row>
    <row r="161" customFormat="false" ht="23.25" hidden="false" customHeight="false" outlineLevel="0" collapsed="false">
      <c r="A161" s="235"/>
      <c r="B161" s="6"/>
      <c r="C161" s="189"/>
      <c r="D161" s="189"/>
      <c r="E161" s="246"/>
      <c r="F161" s="189"/>
      <c r="G161" s="189"/>
      <c r="H161" s="189"/>
      <c r="I161" s="189"/>
      <c r="J161" s="235"/>
      <c r="K161" s="235"/>
      <c r="L161" s="235"/>
      <c r="M161" s="235"/>
      <c r="N161" s="235"/>
      <c r="O161" s="235"/>
      <c r="P161" s="235"/>
      <c r="Q161" s="235"/>
      <c r="R161" s="235"/>
      <c r="S161" s="235"/>
    </row>
    <row r="162" customFormat="false" ht="23.25" hidden="false" customHeight="false" outlineLevel="0" collapsed="false">
      <c r="A162" s="235"/>
      <c r="B162" s="6"/>
      <c r="C162" s="189"/>
      <c r="D162" s="189"/>
      <c r="E162" s="246"/>
      <c r="F162" s="189"/>
      <c r="G162" s="189"/>
      <c r="H162" s="189"/>
      <c r="I162" s="189"/>
      <c r="J162" s="235"/>
      <c r="K162" s="235"/>
      <c r="L162" s="235"/>
      <c r="M162" s="235"/>
      <c r="N162" s="235"/>
      <c r="O162" s="235"/>
      <c r="P162" s="235"/>
      <c r="Q162" s="235"/>
      <c r="R162" s="235"/>
      <c r="S162" s="235"/>
    </row>
    <row r="163" customFormat="false" ht="23.25" hidden="false" customHeight="false" outlineLevel="0" collapsed="false">
      <c r="A163" s="235"/>
      <c r="B163" s="6"/>
      <c r="C163" s="189"/>
      <c r="D163" s="189"/>
      <c r="E163" s="246"/>
      <c r="F163" s="189"/>
      <c r="G163" s="189"/>
      <c r="H163" s="189"/>
      <c r="I163" s="189"/>
      <c r="J163" s="235"/>
      <c r="K163" s="235"/>
      <c r="L163" s="235"/>
      <c r="M163" s="235"/>
      <c r="N163" s="235"/>
      <c r="O163" s="235"/>
      <c r="P163" s="235"/>
      <c r="Q163" s="235"/>
      <c r="R163" s="235"/>
      <c r="S163" s="235"/>
    </row>
    <row r="164" customFormat="false" ht="23.25" hidden="false" customHeight="false" outlineLevel="0" collapsed="false">
      <c r="A164" s="235"/>
      <c r="B164" s="6"/>
      <c r="C164" s="189"/>
      <c r="D164" s="189"/>
      <c r="E164" s="246"/>
      <c r="F164" s="189"/>
      <c r="G164" s="189"/>
      <c r="H164" s="189"/>
      <c r="I164" s="189"/>
      <c r="J164" s="235"/>
      <c r="K164" s="235"/>
      <c r="L164" s="235"/>
      <c r="M164" s="235"/>
      <c r="N164" s="235"/>
      <c r="O164" s="235"/>
      <c r="P164" s="235"/>
      <c r="Q164" s="235"/>
      <c r="R164" s="235"/>
      <c r="S164" s="235"/>
    </row>
    <row r="165" customFormat="false" ht="23.25" hidden="false" customHeight="false" outlineLevel="0" collapsed="false">
      <c r="A165" s="235"/>
      <c r="B165" s="6"/>
      <c r="C165" s="189"/>
      <c r="D165" s="189"/>
      <c r="E165" s="246"/>
      <c r="F165" s="189"/>
      <c r="G165" s="189"/>
      <c r="H165" s="189"/>
      <c r="I165" s="189"/>
      <c r="J165" s="235"/>
      <c r="K165" s="235"/>
      <c r="L165" s="235"/>
      <c r="M165" s="235"/>
      <c r="N165" s="235"/>
      <c r="O165" s="235"/>
      <c r="P165" s="235"/>
      <c r="Q165" s="235"/>
      <c r="R165" s="235"/>
      <c r="S165" s="235"/>
    </row>
    <row r="166" customFormat="false" ht="23.25" hidden="false" customHeight="false" outlineLevel="0" collapsed="false">
      <c r="A166" s="235"/>
      <c r="B166" s="6"/>
      <c r="C166" s="189"/>
      <c r="D166" s="189"/>
      <c r="E166" s="246"/>
      <c r="F166" s="189"/>
      <c r="G166" s="189"/>
      <c r="H166" s="189"/>
      <c r="I166" s="189"/>
      <c r="J166" s="235"/>
      <c r="K166" s="235"/>
      <c r="L166" s="235"/>
      <c r="M166" s="235"/>
      <c r="N166" s="235"/>
      <c r="O166" s="235"/>
      <c r="P166" s="235"/>
      <c r="Q166" s="235"/>
      <c r="R166" s="235"/>
      <c r="S166" s="235"/>
    </row>
    <row r="167" customFormat="false" ht="23.25" hidden="false" customHeight="false" outlineLevel="0" collapsed="false">
      <c r="A167" s="235"/>
      <c r="B167" s="6"/>
      <c r="C167" s="189"/>
      <c r="D167" s="189"/>
      <c r="E167" s="246"/>
      <c r="F167" s="189"/>
      <c r="G167" s="189"/>
      <c r="H167" s="189"/>
      <c r="I167" s="189"/>
      <c r="J167" s="235"/>
      <c r="K167" s="235"/>
      <c r="L167" s="235"/>
      <c r="M167" s="235"/>
      <c r="N167" s="235"/>
      <c r="O167" s="235"/>
      <c r="P167" s="235"/>
      <c r="Q167" s="235"/>
      <c r="R167" s="235"/>
      <c r="S167" s="235"/>
    </row>
    <row r="168" customFormat="false" ht="23.25" hidden="false" customHeight="false" outlineLevel="0" collapsed="false">
      <c r="A168" s="235"/>
      <c r="B168" s="6"/>
      <c r="C168" s="189"/>
      <c r="D168" s="189"/>
      <c r="E168" s="246"/>
      <c r="F168" s="189"/>
      <c r="G168" s="189"/>
      <c r="H168" s="189"/>
      <c r="I168" s="189"/>
      <c r="J168" s="235"/>
      <c r="K168" s="235"/>
      <c r="L168" s="235"/>
      <c r="M168" s="235"/>
      <c r="N168" s="235"/>
      <c r="O168" s="235"/>
      <c r="P168" s="235"/>
      <c r="Q168" s="235"/>
      <c r="R168" s="235"/>
      <c r="S168" s="235"/>
    </row>
    <row r="169" customFormat="false" ht="23.25" hidden="false" customHeight="false" outlineLevel="0" collapsed="false">
      <c r="A169" s="235"/>
      <c r="B169" s="6"/>
      <c r="C169" s="189"/>
      <c r="D169" s="189"/>
      <c r="E169" s="246"/>
      <c r="F169" s="189"/>
      <c r="G169" s="189"/>
      <c r="H169" s="189"/>
      <c r="I169" s="189"/>
      <c r="J169" s="235"/>
      <c r="K169" s="235"/>
      <c r="L169" s="235"/>
      <c r="M169" s="235"/>
      <c r="N169" s="235"/>
      <c r="O169" s="235"/>
      <c r="P169" s="235"/>
      <c r="Q169" s="235"/>
      <c r="R169" s="235"/>
      <c r="S169" s="235"/>
    </row>
    <row r="170" customFormat="false" ht="23.25" hidden="false" customHeight="false" outlineLevel="0" collapsed="false">
      <c r="A170" s="235"/>
      <c r="B170" s="6"/>
      <c r="C170" s="189"/>
      <c r="D170" s="189"/>
      <c r="E170" s="246"/>
      <c r="F170" s="189"/>
      <c r="G170" s="189"/>
      <c r="H170" s="189"/>
      <c r="I170" s="189"/>
      <c r="J170" s="235"/>
      <c r="K170" s="235"/>
      <c r="L170" s="235"/>
      <c r="M170" s="235"/>
      <c r="N170" s="235"/>
      <c r="O170" s="235"/>
      <c r="P170" s="235"/>
      <c r="Q170" s="235"/>
      <c r="R170" s="235"/>
      <c r="S170" s="235"/>
    </row>
    <row r="171" customFormat="false" ht="23.25" hidden="false" customHeight="false" outlineLevel="0" collapsed="false">
      <c r="A171" s="235"/>
      <c r="B171" s="6"/>
      <c r="C171" s="189"/>
      <c r="D171" s="189"/>
      <c r="E171" s="246"/>
      <c r="F171" s="189"/>
      <c r="G171" s="189"/>
      <c r="H171" s="189"/>
      <c r="I171" s="189"/>
      <c r="J171" s="235"/>
      <c r="K171" s="235"/>
      <c r="L171" s="235"/>
      <c r="M171" s="235"/>
      <c r="N171" s="235"/>
      <c r="O171" s="235"/>
      <c r="P171" s="235"/>
      <c r="Q171" s="235"/>
      <c r="R171" s="235"/>
      <c r="S171" s="235"/>
    </row>
    <row r="172" customFormat="false" ht="23.25" hidden="false" customHeight="false" outlineLevel="0" collapsed="false">
      <c r="A172" s="235"/>
      <c r="B172" s="6"/>
      <c r="C172" s="213"/>
      <c r="D172" s="213"/>
      <c r="E172" s="246"/>
      <c r="F172" s="213"/>
      <c r="G172" s="213"/>
      <c r="H172" s="213"/>
      <c r="I172" s="213"/>
    </row>
    <row r="173" customFormat="false" ht="23.25" hidden="false" customHeight="false" outlineLevel="0" collapsed="false">
      <c r="A173" s="235"/>
      <c r="B173" s="6"/>
      <c r="C173" s="213"/>
      <c r="D173" s="213"/>
      <c r="E173" s="246"/>
      <c r="F173" s="213"/>
      <c r="G173" s="213"/>
      <c r="H173" s="213"/>
      <c r="I173" s="213"/>
    </row>
    <row r="174" customFormat="false" ht="23.25" hidden="false" customHeight="false" outlineLevel="0" collapsed="false">
      <c r="A174" s="235"/>
      <c r="B174" s="6"/>
      <c r="C174" s="213"/>
      <c r="D174" s="213"/>
      <c r="E174" s="246"/>
      <c r="F174" s="213"/>
      <c r="G174" s="213"/>
      <c r="H174" s="213"/>
      <c r="I174" s="213"/>
    </row>
    <row r="175" customFormat="false" ht="23.25" hidden="false" customHeight="false" outlineLevel="0" collapsed="false">
      <c r="A175" s="235"/>
      <c r="B175" s="6"/>
      <c r="C175" s="213"/>
      <c r="D175" s="213"/>
      <c r="E175" s="246"/>
      <c r="F175" s="213"/>
      <c r="G175" s="213"/>
      <c r="H175" s="213"/>
      <c r="I175" s="213"/>
    </row>
    <row r="176" customFormat="false" ht="23.25" hidden="false" customHeight="false" outlineLevel="0" collapsed="false">
      <c r="A176" s="235"/>
      <c r="B176" s="6"/>
      <c r="C176" s="213"/>
      <c r="D176" s="213"/>
      <c r="E176" s="246"/>
      <c r="F176" s="213"/>
      <c r="G176" s="213"/>
      <c r="H176" s="213"/>
      <c r="I176" s="213"/>
    </row>
    <row r="177" customFormat="false" ht="23.25" hidden="false" customHeight="false" outlineLevel="0" collapsed="false">
      <c r="A177" s="235"/>
      <c r="B177" s="6"/>
      <c r="C177" s="213"/>
      <c r="D177" s="213"/>
      <c r="E177" s="246"/>
      <c r="F177" s="213"/>
      <c r="G177" s="213"/>
      <c r="H177" s="213"/>
      <c r="I177" s="213"/>
    </row>
    <row r="178" customFormat="false" ht="23.25" hidden="false" customHeight="false" outlineLevel="0" collapsed="false">
      <c r="A178" s="235"/>
      <c r="B178" s="6"/>
      <c r="C178" s="213"/>
      <c r="D178" s="213"/>
      <c r="E178" s="246"/>
      <c r="F178" s="213"/>
      <c r="G178" s="213"/>
      <c r="H178" s="213"/>
      <c r="I178" s="213"/>
    </row>
    <row r="179" customFormat="false" ht="23.25" hidden="false" customHeight="false" outlineLevel="0" collapsed="false">
      <c r="A179" s="235"/>
      <c r="B179" s="6"/>
      <c r="C179" s="213"/>
      <c r="D179" s="213"/>
      <c r="E179" s="246"/>
      <c r="F179" s="213"/>
      <c r="G179" s="213"/>
      <c r="H179" s="213"/>
      <c r="I179" s="213"/>
    </row>
    <row r="180" customFormat="false" ht="23.25" hidden="false" customHeight="false" outlineLevel="0" collapsed="false">
      <c r="A180" s="235"/>
      <c r="B180" s="6"/>
      <c r="C180" s="213"/>
      <c r="D180" s="213"/>
      <c r="E180" s="246"/>
      <c r="F180" s="213"/>
      <c r="G180" s="213"/>
      <c r="H180" s="213"/>
      <c r="I180" s="213"/>
    </row>
    <row r="181" customFormat="false" ht="23.25" hidden="false" customHeight="false" outlineLevel="0" collapsed="false">
      <c r="A181" s="235"/>
      <c r="B181" s="6"/>
      <c r="C181" s="213"/>
      <c r="D181" s="213"/>
      <c r="E181" s="246"/>
      <c r="F181" s="213"/>
      <c r="G181" s="213"/>
      <c r="H181" s="213"/>
      <c r="I181" s="213"/>
    </row>
    <row r="182" customFormat="false" ht="23.25" hidden="false" customHeight="false" outlineLevel="0" collapsed="false">
      <c r="A182" s="235"/>
      <c r="B182" s="6"/>
      <c r="C182" s="213"/>
      <c r="D182" s="213"/>
      <c r="E182" s="246"/>
      <c r="F182" s="213"/>
      <c r="G182" s="213"/>
      <c r="H182" s="213"/>
      <c r="I182" s="213"/>
    </row>
    <row r="183" customFormat="false" ht="23.25" hidden="false" customHeight="false" outlineLevel="0" collapsed="false">
      <c r="A183" s="235"/>
      <c r="B183" s="6"/>
      <c r="C183" s="213"/>
      <c r="D183" s="213"/>
      <c r="E183" s="246"/>
      <c r="F183" s="213"/>
      <c r="G183" s="213"/>
      <c r="H183" s="213"/>
      <c r="I183" s="213"/>
    </row>
    <row r="184" customFormat="false" ht="23.25" hidden="false" customHeight="false" outlineLevel="0" collapsed="false">
      <c r="A184" s="235"/>
      <c r="B184" s="6"/>
      <c r="C184" s="213"/>
      <c r="D184" s="213"/>
      <c r="E184" s="246"/>
      <c r="F184" s="213"/>
      <c r="G184" s="213"/>
      <c r="H184" s="213"/>
      <c r="I184" s="213"/>
    </row>
    <row r="185" customFormat="false" ht="23.25" hidden="false" customHeight="false" outlineLevel="0" collapsed="false">
      <c r="A185" s="235"/>
      <c r="B185" s="6"/>
      <c r="C185" s="213"/>
      <c r="D185" s="213"/>
      <c r="E185" s="246"/>
      <c r="F185" s="213"/>
      <c r="G185" s="213"/>
      <c r="H185" s="213"/>
      <c r="I185" s="213"/>
    </row>
    <row r="186" customFormat="false" ht="23.25" hidden="false" customHeight="false" outlineLevel="0" collapsed="false">
      <c r="A186" s="235"/>
      <c r="B186" s="6"/>
      <c r="C186" s="213"/>
      <c r="D186" s="213"/>
      <c r="E186" s="246"/>
      <c r="F186" s="213"/>
      <c r="G186" s="213"/>
      <c r="H186" s="213"/>
      <c r="I186" s="213"/>
    </row>
    <row r="187" customFormat="false" ht="23.25" hidden="false" customHeight="false" outlineLevel="0" collapsed="false">
      <c r="A187" s="235"/>
      <c r="B187" s="6"/>
      <c r="C187" s="213"/>
      <c r="D187" s="213"/>
      <c r="E187" s="246"/>
      <c r="F187" s="213"/>
      <c r="G187" s="213"/>
      <c r="H187" s="213"/>
      <c r="I187" s="213"/>
    </row>
    <row r="188" customFormat="false" ht="23.25" hidden="false" customHeight="false" outlineLevel="0" collapsed="false">
      <c r="A188" s="235"/>
      <c r="B188" s="6"/>
      <c r="C188" s="213"/>
      <c r="D188" s="213"/>
      <c r="E188" s="246"/>
      <c r="F188" s="213"/>
      <c r="G188" s="213"/>
      <c r="H188" s="213"/>
      <c r="I188" s="213"/>
    </row>
    <row r="189" customFormat="false" ht="23.25" hidden="false" customHeight="false" outlineLevel="0" collapsed="false">
      <c r="A189" s="235"/>
      <c r="B189" s="6"/>
      <c r="C189" s="213"/>
      <c r="D189" s="213"/>
      <c r="E189" s="246"/>
      <c r="F189" s="213"/>
      <c r="G189" s="213"/>
      <c r="H189" s="213"/>
      <c r="I189" s="213"/>
    </row>
    <row r="190" customFormat="false" ht="23.25" hidden="false" customHeight="false" outlineLevel="0" collapsed="false">
      <c r="A190" s="235"/>
      <c r="B190" s="6"/>
      <c r="C190" s="213"/>
      <c r="D190" s="213"/>
      <c r="E190" s="246"/>
      <c r="F190" s="213"/>
      <c r="G190" s="213"/>
      <c r="H190" s="213"/>
      <c r="I190" s="213"/>
    </row>
    <row r="191" customFormat="false" ht="23.25" hidden="false" customHeight="false" outlineLevel="0" collapsed="false">
      <c r="A191" s="235"/>
      <c r="B191" s="6"/>
      <c r="C191" s="213"/>
      <c r="D191" s="213"/>
      <c r="E191" s="246"/>
      <c r="F191" s="213"/>
      <c r="G191" s="213"/>
      <c r="H191" s="213"/>
      <c r="I191" s="213"/>
    </row>
    <row r="192" customFormat="false" ht="23.25" hidden="false" customHeight="false" outlineLevel="0" collapsed="false">
      <c r="A192" s="235"/>
      <c r="B192" s="6"/>
      <c r="C192" s="213"/>
      <c r="D192" s="213"/>
      <c r="E192" s="246"/>
      <c r="F192" s="213"/>
      <c r="G192" s="213"/>
      <c r="H192" s="213"/>
      <c r="I192" s="213"/>
    </row>
    <row r="193" customFormat="false" ht="23.25" hidden="false" customHeight="false" outlineLevel="0" collapsed="false">
      <c r="A193" s="235"/>
      <c r="B193" s="6"/>
      <c r="C193" s="213"/>
      <c r="D193" s="213"/>
      <c r="E193" s="246"/>
      <c r="F193" s="213"/>
      <c r="G193" s="213"/>
      <c r="H193" s="213"/>
      <c r="I193" s="213"/>
    </row>
    <row r="194" customFormat="false" ht="23.25" hidden="false" customHeight="false" outlineLevel="0" collapsed="false">
      <c r="A194" s="235"/>
      <c r="B194" s="6"/>
      <c r="C194" s="213"/>
      <c r="D194" s="213"/>
      <c r="E194" s="246"/>
      <c r="F194" s="213"/>
      <c r="G194" s="213"/>
      <c r="H194" s="213"/>
      <c r="I194" s="213"/>
    </row>
    <row r="195" customFormat="false" ht="23.25" hidden="false" customHeight="false" outlineLevel="0" collapsed="false">
      <c r="A195" s="235"/>
      <c r="B195" s="6"/>
      <c r="C195" s="213"/>
      <c r="D195" s="213"/>
      <c r="E195" s="246"/>
      <c r="F195" s="213"/>
      <c r="G195" s="213"/>
      <c r="H195" s="213"/>
      <c r="I195" s="213"/>
    </row>
    <row r="196" customFormat="false" ht="23.25" hidden="false" customHeight="false" outlineLevel="0" collapsed="false">
      <c r="A196" s="235"/>
      <c r="B196" s="6"/>
      <c r="C196" s="213"/>
      <c r="D196" s="213"/>
      <c r="E196" s="246"/>
      <c r="F196" s="213"/>
      <c r="G196" s="213"/>
      <c r="H196" s="213"/>
      <c r="I196" s="213"/>
    </row>
    <row r="197" customFormat="false" ht="23.25" hidden="false" customHeight="false" outlineLevel="0" collapsed="false">
      <c r="A197" s="235"/>
      <c r="B197" s="6"/>
      <c r="C197" s="213"/>
      <c r="D197" s="213"/>
      <c r="E197" s="246"/>
      <c r="F197" s="213"/>
      <c r="G197" s="213"/>
      <c r="H197" s="213"/>
      <c r="I197" s="213"/>
    </row>
    <row r="198" customFormat="false" ht="23.25" hidden="false" customHeight="false" outlineLevel="0" collapsed="false">
      <c r="A198" s="235"/>
      <c r="B198" s="6"/>
      <c r="C198" s="213"/>
      <c r="D198" s="213"/>
      <c r="E198" s="246"/>
      <c r="F198" s="213"/>
      <c r="G198" s="213"/>
      <c r="H198" s="213"/>
      <c r="I198" s="213"/>
    </row>
    <row r="199" customFormat="false" ht="23.25" hidden="false" customHeight="false" outlineLevel="0" collapsed="false">
      <c r="B199" s="6"/>
      <c r="C199" s="213"/>
      <c r="D199" s="213"/>
      <c r="E199" s="246"/>
      <c r="F199" s="213"/>
      <c r="G199" s="213"/>
      <c r="H199" s="213"/>
      <c r="I199" s="213"/>
    </row>
    <row r="200" customFormat="false" ht="23.25" hidden="false" customHeight="false" outlineLevel="0" collapsed="false">
      <c r="B200" s="6"/>
      <c r="C200" s="213"/>
      <c r="D200" s="213"/>
      <c r="E200" s="246"/>
      <c r="F200" s="213"/>
      <c r="G200" s="213"/>
      <c r="H200" s="213"/>
      <c r="I200" s="213"/>
    </row>
    <row r="201" customFormat="false" ht="23.25" hidden="false" customHeight="false" outlineLevel="0" collapsed="false">
      <c r="B201" s="6"/>
      <c r="C201" s="213"/>
      <c r="D201" s="213"/>
      <c r="E201" s="246"/>
      <c r="F201" s="213"/>
      <c r="G201" s="213"/>
      <c r="H201" s="213"/>
      <c r="I201" s="213"/>
    </row>
    <row r="202" customFormat="false" ht="23.25" hidden="false" customHeight="false" outlineLevel="0" collapsed="false">
      <c r="B202" s="6"/>
      <c r="C202" s="213"/>
      <c r="D202" s="213"/>
      <c r="E202" s="246"/>
      <c r="F202" s="213"/>
      <c r="G202" s="213"/>
      <c r="H202" s="213"/>
      <c r="I202" s="213"/>
    </row>
    <row r="203" customFormat="false" ht="23.25" hidden="false" customHeight="false" outlineLevel="0" collapsed="false">
      <c r="B203" s="6"/>
      <c r="C203" s="213"/>
      <c r="D203" s="213"/>
      <c r="E203" s="246"/>
      <c r="F203" s="213"/>
      <c r="G203" s="213"/>
      <c r="H203" s="213"/>
      <c r="I203" s="213"/>
    </row>
    <row r="204" customFormat="false" ht="23.25" hidden="false" customHeight="false" outlineLevel="0" collapsed="false">
      <c r="B204" s="6"/>
      <c r="C204" s="213"/>
      <c r="D204" s="213"/>
      <c r="E204" s="246"/>
      <c r="F204" s="213"/>
      <c r="G204" s="213"/>
      <c r="H204" s="213"/>
      <c r="I204" s="213"/>
    </row>
    <row r="205" customFormat="false" ht="23.25" hidden="false" customHeight="false" outlineLevel="0" collapsed="false">
      <c r="B205" s="6"/>
      <c r="C205" s="213"/>
      <c r="D205" s="213"/>
      <c r="E205" s="246"/>
      <c r="F205" s="213"/>
      <c r="G205" s="213"/>
      <c r="H205" s="213"/>
      <c r="I205" s="213"/>
    </row>
    <row r="206" customFormat="false" ht="23.25" hidden="false" customHeight="false" outlineLevel="0" collapsed="false">
      <c r="B206" s="6"/>
      <c r="C206" s="213"/>
      <c r="D206" s="213"/>
      <c r="E206" s="246"/>
      <c r="F206" s="213"/>
      <c r="G206" s="213"/>
      <c r="H206" s="213"/>
      <c r="I206" s="213"/>
    </row>
    <row r="207" customFormat="false" ht="23.25" hidden="false" customHeight="false" outlineLevel="0" collapsed="false">
      <c r="B207" s="6"/>
      <c r="C207" s="213"/>
      <c r="D207" s="213"/>
      <c r="E207" s="246"/>
      <c r="F207" s="213"/>
      <c r="G207" s="213"/>
      <c r="H207" s="213"/>
      <c r="I207" s="213"/>
    </row>
    <row r="208" customFormat="false" ht="23.25" hidden="false" customHeight="false" outlineLevel="0" collapsed="false">
      <c r="B208" s="6"/>
      <c r="C208" s="213"/>
      <c r="D208" s="213"/>
      <c r="E208" s="246"/>
      <c r="F208" s="213"/>
      <c r="G208" s="213"/>
      <c r="H208" s="213"/>
      <c r="I208" s="213"/>
    </row>
    <row r="209" customFormat="false" ht="23.25" hidden="false" customHeight="false" outlineLevel="0" collapsed="false">
      <c r="B209" s="6"/>
      <c r="C209" s="213"/>
      <c r="D209" s="213"/>
      <c r="E209" s="246"/>
      <c r="F209" s="213"/>
      <c r="G209" s="213"/>
      <c r="H209" s="213"/>
      <c r="I209" s="213"/>
    </row>
    <row r="210" customFormat="false" ht="23.25" hidden="false" customHeight="false" outlineLevel="0" collapsed="false">
      <c r="B210" s="6"/>
      <c r="C210" s="213"/>
      <c r="D210" s="213"/>
      <c r="E210" s="246"/>
      <c r="F210" s="213"/>
      <c r="G210" s="213"/>
      <c r="H210" s="213"/>
      <c r="I210" s="213"/>
    </row>
    <row r="211" customFormat="false" ht="23.25" hidden="false" customHeight="false" outlineLevel="0" collapsed="false">
      <c r="B211" s="6"/>
      <c r="C211" s="213"/>
      <c r="D211" s="213"/>
      <c r="E211" s="246"/>
      <c r="F211" s="213"/>
      <c r="G211" s="213"/>
      <c r="H211" s="213"/>
      <c r="I211" s="213"/>
    </row>
    <row r="212" customFormat="false" ht="23.25" hidden="false" customHeight="false" outlineLevel="0" collapsed="false">
      <c r="B212" s="6"/>
      <c r="C212" s="213"/>
      <c r="D212" s="213"/>
      <c r="E212" s="246"/>
      <c r="F212" s="213"/>
      <c r="G212" s="213"/>
      <c r="H212" s="213"/>
      <c r="I212" s="213"/>
    </row>
    <row r="213" customFormat="false" ht="23.25" hidden="false" customHeight="false" outlineLevel="0" collapsed="false">
      <c r="B213" s="6"/>
      <c r="C213" s="213"/>
      <c r="D213" s="213"/>
      <c r="E213" s="246"/>
      <c r="F213" s="213"/>
      <c r="G213" s="213"/>
      <c r="H213" s="213"/>
      <c r="I213" s="213"/>
    </row>
    <row r="214" customFormat="false" ht="23.25" hidden="false" customHeight="false" outlineLevel="0" collapsed="false">
      <c r="B214" s="6"/>
      <c r="C214" s="213"/>
      <c r="D214" s="213"/>
      <c r="E214" s="246"/>
      <c r="F214" s="213"/>
      <c r="G214" s="213"/>
      <c r="H214" s="213"/>
      <c r="I214" s="213"/>
    </row>
    <row r="215" customFormat="false" ht="23.25" hidden="false" customHeight="false" outlineLevel="0" collapsed="false">
      <c r="B215" s="6"/>
      <c r="C215" s="213"/>
      <c r="D215" s="213"/>
      <c r="E215" s="246"/>
      <c r="F215" s="213"/>
      <c r="G215" s="213"/>
      <c r="H215" s="213"/>
      <c r="I215" s="213"/>
    </row>
    <row r="216" customFormat="false" ht="23.25" hidden="false" customHeight="false" outlineLevel="0" collapsed="false">
      <c r="B216" s="6"/>
      <c r="C216" s="213"/>
      <c r="D216" s="213"/>
      <c r="E216" s="246"/>
      <c r="F216" s="213"/>
      <c r="G216" s="213"/>
      <c r="H216" s="213"/>
      <c r="I216" s="213"/>
    </row>
    <row r="217" customFormat="false" ht="23.25" hidden="false" customHeight="false" outlineLevel="0" collapsed="false">
      <c r="B217" s="6"/>
      <c r="C217" s="213"/>
      <c r="D217" s="213"/>
      <c r="E217" s="246"/>
      <c r="F217" s="213"/>
      <c r="G217" s="213"/>
      <c r="H217" s="213"/>
      <c r="I217" s="213"/>
    </row>
    <row r="218" customFormat="false" ht="23.25" hidden="false" customHeight="false" outlineLevel="0" collapsed="false">
      <c r="B218" s="6"/>
      <c r="C218" s="213"/>
      <c r="D218" s="213"/>
      <c r="E218" s="246"/>
      <c r="F218" s="213"/>
      <c r="G218" s="213"/>
      <c r="H218" s="213"/>
      <c r="I218" s="213"/>
    </row>
    <row r="219" customFormat="false" ht="23.25" hidden="false" customHeight="false" outlineLevel="0" collapsed="false">
      <c r="B219" s="6"/>
      <c r="C219" s="213"/>
      <c r="D219" s="213"/>
      <c r="E219" s="246"/>
      <c r="F219" s="213"/>
      <c r="G219" s="213"/>
      <c r="H219" s="213"/>
      <c r="I219" s="213"/>
    </row>
    <row r="220" customFormat="false" ht="23.25" hidden="false" customHeight="false" outlineLevel="0" collapsed="false">
      <c r="B220" s="6"/>
      <c r="C220" s="213"/>
      <c r="D220" s="213"/>
      <c r="E220" s="246"/>
      <c r="F220" s="213"/>
      <c r="G220" s="213"/>
      <c r="H220" s="213"/>
      <c r="I220" s="213"/>
    </row>
    <row r="221" customFormat="false" ht="23.25" hidden="false" customHeight="false" outlineLevel="0" collapsed="false">
      <c r="B221" s="6"/>
      <c r="C221" s="213"/>
      <c r="D221" s="213"/>
      <c r="E221" s="246"/>
      <c r="F221" s="213"/>
      <c r="G221" s="213"/>
      <c r="H221" s="213"/>
      <c r="I221" s="213"/>
    </row>
    <row r="222" customFormat="false" ht="23.25" hidden="false" customHeight="false" outlineLevel="0" collapsed="false">
      <c r="B222" s="6"/>
      <c r="C222" s="213"/>
      <c r="D222" s="213"/>
      <c r="E222" s="246"/>
      <c r="F222" s="213"/>
      <c r="G222" s="213"/>
      <c r="H222" s="213"/>
      <c r="I222" s="213"/>
    </row>
    <row r="223" customFormat="false" ht="23.25" hidden="false" customHeight="false" outlineLevel="0" collapsed="false">
      <c r="B223" s="6"/>
      <c r="C223" s="213"/>
      <c r="D223" s="213"/>
      <c r="E223" s="246"/>
      <c r="F223" s="213"/>
      <c r="G223" s="213"/>
      <c r="H223" s="213"/>
      <c r="I223" s="213"/>
    </row>
    <row r="224" customFormat="false" ht="23.25" hidden="false" customHeight="false" outlineLevel="0" collapsed="false">
      <c r="B224" s="6"/>
      <c r="C224" s="213"/>
      <c r="D224" s="213"/>
      <c r="E224" s="246"/>
      <c r="F224" s="213"/>
      <c r="G224" s="213"/>
      <c r="H224" s="213"/>
      <c r="I224" s="213"/>
    </row>
    <row r="225" customFormat="false" ht="23.25" hidden="false" customHeight="false" outlineLevel="0" collapsed="false">
      <c r="B225" s="6"/>
      <c r="C225" s="213"/>
      <c r="D225" s="213"/>
      <c r="E225" s="246"/>
      <c r="F225" s="213"/>
      <c r="G225" s="213"/>
      <c r="H225" s="213"/>
      <c r="I225" s="213"/>
    </row>
    <row r="226" customFormat="false" ht="23.25" hidden="false" customHeight="false" outlineLevel="0" collapsed="false">
      <c r="B226" s="6"/>
      <c r="C226" s="213"/>
      <c r="D226" s="213"/>
      <c r="E226" s="246"/>
      <c r="F226" s="213"/>
      <c r="G226" s="213"/>
      <c r="H226" s="213"/>
      <c r="I226" s="213"/>
    </row>
    <row r="227" customFormat="false" ht="23.25" hidden="false" customHeight="false" outlineLevel="0" collapsed="false">
      <c r="B227" s="6"/>
      <c r="C227" s="213"/>
      <c r="D227" s="213"/>
      <c r="E227" s="246"/>
      <c r="F227" s="213"/>
      <c r="G227" s="213"/>
      <c r="H227" s="213"/>
      <c r="I227" s="213"/>
    </row>
    <row r="228" customFormat="false" ht="23.25" hidden="false" customHeight="false" outlineLevel="0" collapsed="false">
      <c r="B228" s="6"/>
      <c r="C228" s="213"/>
      <c r="D228" s="213"/>
      <c r="E228" s="246"/>
      <c r="F228" s="213"/>
      <c r="G228" s="213"/>
      <c r="H228" s="213"/>
      <c r="I228" s="213"/>
    </row>
    <row r="229" customFormat="false" ht="23.25" hidden="false" customHeight="false" outlineLevel="0" collapsed="false">
      <c r="B229" s="6"/>
      <c r="C229" s="213"/>
      <c r="D229" s="213"/>
      <c r="E229" s="246"/>
      <c r="F229" s="213"/>
      <c r="G229" s="213"/>
      <c r="H229" s="213"/>
      <c r="I229" s="213"/>
    </row>
    <row r="230" customFormat="false" ht="23.25" hidden="false" customHeight="false" outlineLevel="0" collapsed="false">
      <c r="B230" s="6"/>
      <c r="C230" s="213"/>
      <c r="D230" s="213"/>
      <c r="E230" s="246"/>
      <c r="F230" s="213"/>
      <c r="G230" s="213"/>
      <c r="H230" s="213"/>
      <c r="I230" s="213"/>
    </row>
    <row r="231" customFormat="false" ht="23.25" hidden="false" customHeight="false" outlineLevel="0" collapsed="false">
      <c r="B231" s="6"/>
      <c r="C231" s="213"/>
      <c r="D231" s="213"/>
      <c r="E231" s="246"/>
      <c r="F231" s="213"/>
      <c r="G231" s="213"/>
      <c r="H231" s="213"/>
      <c r="I231" s="213"/>
    </row>
    <row r="232" customFormat="false" ht="23.25" hidden="false" customHeight="false" outlineLevel="0" collapsed="false">
      <c r="B232" s="6"/>
      <c r="C232" s="213"/>
      <c r="D232" s="213"/>
      <c r="E232" s="246"/>
      <c r="F232" s="213"/>
      <c r="G232" s="213"/>
      <c r="H232" s="213"/>
      <c r="I232" s="213"/>
    </row>
    <row r="233" customFormat="false" ht="23.25" hidden="false" customHeight="false" outlineLevel="0" collapsed="false">
      <c r="B233" s="6"/>
      <c r="C233" s="213"/>
      <c r="D233" s="213"/>
      <c r="E233" s="246"/>
      <c r="F233" s="213"/>
      <c r="G233" s="213"/>
      <c r="H233" s="213"/>
      <c r="I233" s="213"/>
    </row>
    <row r="234" customFormat="false" ht="23.25" hidden="false" customHeight="false" outlineLevel="0" collapsed="false">
      <c r="B234" s="6"/>
      <c r="C234" s="213"/>
      <c r="D234" s="213"/>
      <c r="E234" s="246"/>
      <c r="F234" s="213"/>
      <c r="G234" s="213"/>
      <c r="H234" s="213"/>
      <c r="I234" s="213"/>
    </row>
    <row r="235" customFormat="false" ht="23.25" hidden="false" customHeight="false" outlineLevel="0" collapsed="false">
      <c r="B235" s="6"/>
      <c r="C235" s="213"/>
      <c r="D235" s="213"/>
      <c r="E235" s="246"/>
      <c r="F235" s="213"/>
      <c r="G235" s="213"/>
      <c r="H235" s="213"/>
      <c r="I235" s="213"/>
    </row>
    <row r="236" customFormat="false" ht="23.25" hidden="false" customHeight="false" outlineLevel="0" collapsed="false">
      <c r="B236" s="6"/>
      <c r="C236" s="213"/>
      <c r="D236" s="213"/>
      <c r="E236" s="246"/>
      <c r="F236" s="213"/>
      <c r="G236" s="213"/>
      <c r="H236" s="213"/>
      <c r="I236" s="213"/>
    </row>
    <row r="237" customFormat="false" ht="23.25" hidden="false" customHeight="false" outlineLevel="0" collapsed="false">
      <c r="B237" s="6"/>
      <c r="C237" s="213"/>
      <c r="D237" s="213"/>
      <c r="E237" s="246"/>
      <c r="F237" s="213"/>
      <c r="G237" s="213"/>
      <c r="H237" s="213"/>
      <c r="I237" s="213"/>
    </row>
    <row r="238" customFormat="false" ht="23.25" hidden="false" customHeight="false" outlineLevel="0" collapsed="false">
      <c r="B238" s="6"/>
      <c r="C238" s="213"/>
      <c r="D238" s="213"/>
      <c r="E238" s="246"/>
      <c r="F238" s="213"/>
      <c r="G238" s="213"/>
      <c r="H238" s="213"/>
      <c r="I238" s="213"/>
    </row>
    <row r="239" customFormat="false" ht="23.25" hidden="false" customHeight="false" outlineLevel="0" collapsed="false">
      <c r="B239" s="6"/>
      <c r="C239" s="213"/>
      <c r="D239" s="213"/>
      <c r="E239" s="246"/>
      <c r="F239" s="213"/>
      <c r="G239" s="213"/>
      <c r="H239" s="213"/>
      <c r="I239" s="213"/>
    </row>
    <row r="240" customFormat="false" ht="23.25" hidden="false" customHeight="false" outlineLevel="0" collapsed="false">
      <c r="B240" s="6"/>
      <c r="C240" s="213"/>
      <c r="D240" s="213"/>
      <c r="E240" s="246"/>
      <c r="F240" s="213"/>
      <c r="G240" s="213"/>
      <c r="H240" s="213"/>
      <c r="I240" s="213"/>
    </row>
    <row r="241" customFormat="false" ht="23.25" hidden="false" customHeight="false" outlineLevel="0" collapsed="false">
      <c r="C241" s="213"/>
      <c r="D241" s="213"/>
      <c r="E241" s="246"/>
      <c r="F241" s="213"/>
      <c r="G241" s="213"/>
      <c r="H241" s="213"/>
      <c r="I241" s="213"/>
    </row>
    <row r="242" customFormat="false" ht="23.25" hidden="false" customHeight="false" outlineLevel="0" collapsed="false">
      <c r="C242" s="213"/>
      <c r="D242" s="213"/>
      <c r="E242" s="246"/>
      <c r="F242" s="213"/>
      <c r="G242" s="213"/>
      <c r="H242" s="213"/>
      <c r="I242" s="213"/>
    </row>
    <row r="243" customFormat="false" ht="23.25" hidden="false" customHeight="false" outlineLevel="0" collapsed="false">
      <c r="C243" s="213"/>
      <c r="D243" s="213"/>
      <c r="E243" s="246"/>
      <c r="F243" s="213"/>
      <c r="G243" s="213"/>
      <c r="H243" s="213"/>
      <c r="I243" s="213"/>
    </row>
    <row r="244" customFormat="false" ht="23.25" hidden="false" customHeight="false" outlineLevel="0" collapsed="false">
      <c r="C244" s="213"/>
      <c r="D244" s="213"/>
      <c r="E244" s="246"/>
      <c r="F244" s="213"/>
      <c r="G244" s="213"/>
      <c r="H244" s="213"/>
      <c r="I244" s="213"/>
    </row>
    <row r="245" customFormat="false" ht="23.25" hidden="false" customHeight="false" outlineLevel="0" collapsed="false">
      <c r="C245" s="213"/>
      <c r="D245" s="213"/>
      <c r="E245" s="246"/>
      <c r="F245" s="213"/>
      <c r="G245" s="213"/>
      <c r="H245" s="213"/>
      <c r="I245" s="213"/>
    </row>
    <row r="246" customFormat="false" ht="23.25" hidden="false" customHeight="false" outlineLevel="0" collapsed="false">
      <c r="C246" s="213"/>
      <c r="D246" s="213"/>
      <c r="E246" s="246"/>
      <c r="F246" s="213"/>
      <c r="G246" s="213"/>
      <c r="H246" s="213"/>
      <c r="I246" s="213"/>
    </row>
    <row r="247" customFormat="false" ht="23.25" hidden="false" customHeight="false" outlineLevel="0" collapsed="false">
      <c r="C247" s="213"/>
      <c r="D247" s="213"/>
      <c r="E247" s="246"/>
      <c r="F247" s="213"/>
      <c r="G247" s="213"/>
      <c r="H247" s="213"/>
      <c r="I247" s="213"/>
    </row>
    <row r="248" customFormat="false" ht="23.25" hidden="false" customHeight="false" outlineLevel="0" collapsed="false">
      <c r="C248" s="213"/>
      <c r="D248" s="213"/>
      <c r="E248" s="246"/>
      <c r="F248" s="213"/>
      <c r="G248" s="213"/>
      <c r="H248" s="213"/>
      <c r="I248" s="213"/>
    </row>
    <row r="249" customFormat="false" ht="23.25" hidden="false" customHeight="false" outlineLevel="0" collapsed="false">
      <c r="C249" s="213"/>
      <c r="D249" s="213"/>
      <c r="E249" s="246"/>
      <c r="F249" s="213"/>
      <c r="G249" s="213"/>
      <c r="H249" s="213"/>
      <c r="I249" s="213"/>
    </row>
    <row r="250" customFormat="false" ht="23.25" hidden="false" customHeight="false" outlineLevel="0" collapsed="false">
      <c r="C250" s="213"/>
      <c r="D250" s="213"/>
      <c r="E250" s="246"/>
      <c r="F250" s="213"/>
      <c r="G250" s="213"/>
      <c r="H250" s="213"/>
      <c r="I250" s="213"/>
    </row>
    <row r="251" customFormat="false" ht="23.25" hidden="false" customHeight="false" outlineLevel="0" collapsed="false">
      <c r="C251" s="213"/>
      <c r="D251" s="213"/>
      <c r="E251" s="246"/>
      <c r="F251" s="213"/>
      <c r="G251" s="213"/>
      <c r="H251" s="213"/>
      <c r="I251" s="213"/>
    </row>
    <row r="252" customFormat="false" ht="23.25" hidden="false" customHeight="false" outlineLevel="0" collapsed="false">
      <c r="C252" s="213"/>
      <c r="D252" s="213"/>
      <c r="E252" s="246"/>
      <c r="F252" s="213"/>
      <c r="G252" s="213"/>
      <c r="H252" s="213"/>
      <c r="I252" s="213"/>
    </row>
    <row r="253" customFormat="false" ht="23.25" hidden="false" customHeight="false" outlineLevel="0" collapsed="false">
      <c r="C253" s="213"/>
      <c r="D253" s="213"/>
      <c r="E253" s="246"/>
      <c r="F253" s="213"/>
      <c r="G253" s="213"/>
      <c r="H253" s="213"/>
      <c r="I253" s="213"/>
    </row>
    <row r="254" customFormat="false" ht="23.25" hidden="false" customHeight="false" outlineLevel="0" collapsed="false">
      <c r="C254" s="213"/>
      <c r="D254" s="213"/>
      <c r="E254" s="246"/>
      <c r="F254" s="213"/>
      <c r="G254" s="213"/>
      <c r="H254" s="213"/>
      <c r="I254" s="213"/>
    </row>
    <row r="255" customFormat="false" ht="23.25" hidden="false" customHeight="false" outlineLevel="0" collapsed="false">
      <c r="C255" s="213"/>
      <c r="D255" s="213"/>
      <c r="E255" s="246"/>
      <c r="F255" s="213"/>
      <c r="G255" s="213"/>
      <c r="H255" s="213"/>
      <c r="I255" s="213"/>
    </row>
    <row r="256" customFormat="false" ht="23.25" hidden="false" customHeight="false" outlineLevel="0" collapsed="false">
      <c r="C256" s="213"/>
      <c r="D256" s="213"/>
      <c r="E256" s="246"/>
      <c r="F256" s="213"/>
      <c r="G256" s="213"/>
      <c r="H256" s="213"/>
      <c r="I256" s="213"/>
    </row>
    <row r="257" customFormat="false" ht="23.25" hidden="false" customHeight="false" outlineLevel="0" collapsed="false">
      <c r="C257" s="213"/>
      <c r="D257" s="213"/>
      <c r="E257" s="246"/>
      <c r="F257" s="213"/>
      <c r="G257" s="213"/>
      <c r="H257" s="213"/>
      <c r="I257" s="213"/>
    </row>
    <row r="258" customFormat="false" ht="23.25" hidden="false" customHeight="false" outlineLevel="0" collapsed="false">
      <c r="C258" s="213"/>
      <c r="D258" s="213"/>
      <c r="E258" s="246"/>
      <c r="F258" s="213"/>
      <c r="G258" s="213"/>
      <c r="H258" s="213"/>
      <c r="I258" s="213"/>
    </row>
    <row r="259" customFormat="false" ht="23.25" hidden="false" customHeight="false" outlineLevel="0" collapsed="false">
      <c r="C259" s="213"/>
      <c r="D259" s="213"/>
      <c r="E259" s="246"/>
      <c r="F259" s="213"/>
      <c r="G259" s="213"/>
      <c r="H259" s="213"/>
      <c r="I259" s="213"/>
    </row>
    <row r="260" customFormat="false" ht="23.25" hidden="false" customHeight="false" outlineLevel="0" collapsed="false">
      <c r="C260" s="213"/>
      <c r="D260" s="213"/>
      <c r="E260" s="246"/>
      <c r="F260" s="213"/>
      <c r="G260" s="213"/>
      <c r="H260" s="213"/>
      <c r="I260" s="213"/>
    </row>
    <row r="261" customFormat="false" ht="23.25" hidden="false" customHeight="false" outlineLevel="0" collapsed="false">
      <c r="C261" s="213"/>
      <c r="D261" s="213"/>
      <c r="E261" s="246"/>
      <c r="F261" s="213"/>
      <c r="G261" s="213"/>
      <c r="H261" s="213"/>
      <c r="I261" s="213"/>
    </row>
    <row r="262" customFormat="false" ht="23.25" hidden="false" customHeight="false" outlineLevel="0" collapsed="false">
      <c r="C262" s="213"/>
      <c r="D262" s="213"/>
      <c r="E262" s="246"/>
      <c r="F262" s="213"/>
      <c r="G262" s="213"/>
      <c r="H262" s="213"/>
      <c r="I262" s="213"/>
    </row>
    <row r="263" customFormat="false" ht="23.25" hidden="false" customHeight="false" outlineLevel="0" collapsed="false">
      <c r="C263" s="213"/>
      <c r="D263" s="213"/>
      <c r="E263" s="246"/>
      <c r="F263" s="213"/>
      <c r="G263" s="213"/>
      <c r="H263" s="213"/>
      <c r="I263" s="213"/>
    </row>
    <row r="264" customFormat="false" ht="23.25" hidden="false" customHeight="false" outlineLevel="0" collapsed="false">
      <c r="C264" s="213"/>
      <c r="D264" s="213"/>
      <c r="E264" s="246"/>
      <c r="F264" s="213"/>
      <c r="G264" s="213"/>
      <c r="H264" s="213"/>
      <c r="I264" s="213"/>
    </row>
    <row r="265" customFormat="false" ht="23.25" hidden="false" customHeight="false" outlineLevel="0" collapsed="false">
      <c r="C265" s="213"/>
      <c r="D265" s="213"/>
      <c r="E265" s="246"/>
      <c r="F265" s="213"/>
      <c r="G265" s="213"/>
      <c r="H265" s="213"/>
      <c r="I265" s="213"/>
    </row>
    <row r="266" customFormat="false" ht="23.25" hidden="false" customHeight="false" outlineLevel="0" collapsed="false">
      <c r="C266" s="213"/>
      <c r="D266" s="213"/>
      <c r="E266" s="246"/>
      <c r="F266" s="213"/>
      <c r="G266" s="213"/>
      <c r="H266" s="213"/>
      <c r="I266" s="213"/>
    </row>
    <row r="267" customFormat="false" ht="23.25" hidden="false" customHeight="false" outlineLevel="0" collapsed="false">
      <c r="C267" s="213"/>
      <c r="D267" s="213"/>
      <c r="E267" s="246"/>
      <c r="F267" s="213"/>
      <c r="G267" s="213"/>
      <c r="H267" s="213"/>
      <c r="I267" s="213"/>
    </row>
    <row r="268" customFormat="false" ht="23.25" hidden="false" customHeight="false" outlineLevel="0" collapsed="false">
      <c r="C268" s="213"/>
      <c r="D268" s="213"/>
      <c r="E268" s="246"/>
      <c r="F268" s="213"/>
      <c r="G268" s="213"/>
      <c r="H268" s="213"/>
      <c r="I268" s="213"/>
    </row>
    <row r="269" customFormat="false" ht="23.25" hidden="false" customHeight="false" outlineLevel="0" collapsed="false">
      <c r="C269" s="213"/>
      <c r="D269" s="213"/>
      <c r="E269" s="246"/>
      <c r="F269" s="213"/>
      <c r="G269" s="213"/>
      <c r="H269" s="213"/>
      <c r="I269" s="213"/>
    </row>
    <row r="270" customFormat="false" ht="23.25" hidden="false" customHeight="false" outlineLevel="0" collapsed="false">
      <c r="C270" s="213"/>
      <c r="D270" s="213"/>
      <c r="E270" s="246"/>
      <c r="F270" s="213"/>
      <c r="G270" s="213"/>
      <c r="H270" s="213"/>
      <c r="I270" s="213"/>
    </row>
    <row r="271" customFormat="false" ht="23.25" hidden="false" customHeight="false" outlineLevel="0" collapsed="false">
      <c r="C271" s="213"/>
      <c r="D271" s="213"/>
      <c r="E271" s="246"/>
      <c r="F271" s="213"/>
      <c r="G271" s="213"/>
      <c r="H271" s="213"/>
      <c r="I271" s="213"/>
    </row>
    <row r="272" customFormat="false" ht="23.25" hidden="false" customHeight="false" outlineLevel="0" collapsed="false">
      <c r="C272" s="213"/>
      <c r="D272" s="213"/>
      <c r="E272" s="246"/>
      <c r="F272" s="213"/>
      <c r="G272" s="213"/>
      <c r="H272" s="213"/>
      <c r="I272" s="213"/>
    </row>
    <row r="273" customFormat="false" ht="23.25" hidden="false" customHeight="false" outlineLevel="0" collapsed="false">
      <c r="C273" s="213"/>
      <c r="D273" s="213"/>
      <c r="E273" s="246"/>
      <c r="F273" s="213"/>
      <c r="G273" s="213"/>
      <c r="H273" s="213"/>
      <c r="I273" s="213"/>
    </row>
    <row r="274" customFormat="false" ht="23.25" hidden="false" customHeight="false" outlineLevel="0" collapsed="false">
      <c r="C274" s="213"/>
      <c r="D274" s="213"/>
      <c r="E274" s="246"/>
      <c r="F274" s="213"/>
      <c r="G274" s="213"/>
      <c r="H274" s="213"/>
      <c r="I274" s="213"/>
    </row>
    <row r="275" customFormat="false" ht="23.25" hidden="false" customHeight="false" outlineLevel="0" collapsed="false">
      <c r="C275" s="213"/>
      <c r="D275" s="213"/>
      <c r="E275" s="246"/>
      <c r="F275" s="213"/>
      <c r="G275" s="213"/>
      <c r="H275" s="213"/>
      <c r="I275" s="213"/>
    </row>
    <row r="276" customFormat="false" ht="23.25" hidden="false" customHeight="false" outlineLevel="0" collapsed="false">
      <c r="C276" s="213"/>
      <c r="D276" s="213"/>
      <c r="E276" s="246"/>
      <c r="F276" s="213"/>
      <c r="G276" s="213"/>
      <c r="H276" s="213"/>
      <c r="I276" s="213"/>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row r="1046" customFormat="false" ht="23.25" hidden="false" customHeight="false" outlineLevel="0" collapsed="false">
      <c r="E1046" s="246"/>
    </row>
    <row r="1047" customFormat="false" ht="23.25" hidden="false" customHeight="false" outlineLevel="0" collapsed="false">
      <c r="E1047" s="246"/>
    </row>
    <row r="1048" customFormat="false" ht="23.25" hidden="false" customHeight="false" outlineLevel="0" collapsed="false">
      <c r="E1048" s="246"/>
    </row>
    <row r="1049" customFormat="false" ht="23.25" hidden="false" customHeight="false" outlineLevel="0" collapsed="false">
      <c r="E1049" s="246"/>
    </row>
    <row r="1050" customFormat="false" ht="23.25" hidden="false" customHeight="false" outlineLevel="0" collapsed="false">
      <c r="E1050" s="246"/>
    </row>
    <row r="1051" customFormat="false" ht="23.25" hidden="false" customHeight="false" outlineLevel="0" collapsed="false">
      <c r="E1051" s="246"/>
    </row>
    <row r="1052" customFormat="false" ht="23.25" hidden="false" customHeight="false" outlineLevel="0" collapsed="false">
      <c r="E1052" s="246"/>
    </row>
    <row r="1053" customFormat="false" ht="23.25" hidden="false" customHeight="false" outlineLevel="0" collapsed="false">
      <c r="E1053" s="246"/>
    </row>
    <row r="1054" customFormat="false" ht="23.25" hidden="false" customHeight="false" outlineLevel="0" collapsed="false">
      <c r="E1054" s="246"/>
    </row>
    <row r="1055" customFormat="false" ht="23.25" hidden="false" customHeight="false" outlineLevel="0" collapsed="false">
      <c r="E1055" s="246"/>
    </row>
    <row r="1056" customFormat="false" ht="23.25" hidden="false" customHeight="false" outlineLevel="0" collapsed="false">
      <c r="E1056" s="246"/>
    </row>
    <row r="1057" customFormat="false" ht="23.25" hidden="false" customHeight="false" outlineLevel="0" collapsed="false">
      <c r="E1057" s="246"/>
    </row>
    <row r="1058" customFormat="false" ht="23.25" hidden="false" customHeight="false" outlineLevel="0" collapsed="false">
      <c r="E1058" s="246"/>
    </row>
    <row r="1059" customFormat="false" ht="23.25" hidden="false" customHeight="false" outlineLevel="0" collapsed="false">
      <c r="E1059" s="246"/>
    </row>
    <row r="1060" customFormat="false" ht="23.25" hidden="false" customHeight="false" outlineLevel="0" collapsed="false">
      <c r="E1060" s="246"/>
    </row>
    <row r="1061" customFormat="false" ht="23.25" hidden="false" customHeight="false" outlineLevel="0" collapsed="false">
      <c r="E1061" s="246"/>
    </row>
    <row r="1062" customFormat="false" ht="23.25" hidden="false" customHeight="false" outlineLevel="0" collapsed="false">
      <c r="E1062" s="246"/>
    </row>
    <row r="1063" customFormat="false" ht="23.25" hidden="false" customHeight="false" outlineLevel="0" collapsed="false">
      <c r="E1063" s="246"/>
    </row>
    <row r="1064" customFormat="false" ht="23.25" hidden="false" customHeight="false" outlineLevel="0" collapsed="false">
      <c r="E1064" s="246"/>
    </row>
    <row r="1065" customFormat="false" ht="23.25" hidden="false" customHeight="false" outlineLevel="0" collapsed="false">
      <c r="E1065" s="246"/>
    </row>
    <row r="1066" customFormat="false" ht="23.25" hidden="false" customHeight="false" outlineLevel="0" collapsed="false">
      <c r="E1066" s="246"/>
    </row>
    <row r="1067" customFormat="false" ht="23.25" hidden="false" customHeight="false" outlineLevel="0" collapsed="false">
      <c r="E1067" s="246"/>
    </row>
    <row r="1068" customFormat="false" ht="23.25" hidden="false" customHeight="false" outlineLevel="0" collapsed="false">
      <c r="E1068" s="246"/>
    </row>
    <row r="1069" customFormat="false" ht="23.25" hidden="false" customHeight="false" outlineLevel="0" collapsed="false">
      <c r="E1069" s="246"/>
    </row>
    <row r="1070" customFormat="false" ht="23.25" hidden="false" customHeight="false" outlineLevel="0" collapsed="false">
      <c r="E1070" s="246"/>
    </row>
    <row r="1071" customFormat="false" ht="23.25" hidden="false" customHeight="false" outlineLevel="0" collapsed="false">
      <c r="E1071" s="246"/>
    </row>
    <row r="1072" customFormat="false" ht="23.25" hidden="false" customHeight="false" outlineLevel="0" collapsed="false">
      <c r="E1072" s="246"/>
    </row>
    <row r="1073" customFormat="false" ht="23.25" hidden="false" customHeight="false" outlineLevel="0" collapsed="false">
      <c r="E1073" s="246"/>
    </row>
    <row r="1074" customFormat="false" ht="23.25" hidden="false" customHeight="false" outlineLevel="0" collapsed="false">
      <c r="E1074" s="246"/>
    </row>
    <row r="1075" customFormat="false" ht="23.25" hidden="false" customHeight="false" outlineLevel="0" collapsed="false">
      <c r="E1075" s="246"/>
    </row>
    <row r="1076" customFormat="false" ht="23.25" hidden="false" customHeight="false" outlineLevel="0" collapsed="false">
      <c r="E1076" s="246"/>
    </row>
    <row r="1077" customFormat="false" ht="23.25" hidden="false" customHeight="false" outlineLevel="0" collapsed="false">
      <c r="E1077" s="246"/>
    </row>
    <row r="1078" customFormat="false" ht="23.25" hidden="false" customHeight="false" outlineLevel="0" collapsed="false">
      <c r="E1078" s="246"/>
    </row>
    <row r="1079" customFormat="false" ht="23.25" hidden="false" customHeight="false" outlineLevel="0" collapsed="false">
      <c r="E1079" s="246"/>
    </row>
    <row r="1080" customFormat="false" ht="23.25" hidden="false" customHeight="false" outlineLevel="0" collapsed="false">
      <c r="E1080" s="246"/>
    </row>
    <row r="1081" customFormat="false" ht="23.25" hidden="false" customHeight="false" outlineLevel="0" collapsed="false">
      <c r="E1081" s="246"/>
    </row>
    <row r="1082" customFormat="false" ht="23.25" hidden="false" customHeight="false" outlineLevel="0" collapsed="false">
      <c r="E1082" s="246"/>
    </row>
    <row r="1083" customFormat="false" ht="23.25" hidden="false" customHeight="false" outlineLevel="0" collapsed="false">
      <c r="E1083" s="246"/>
    </row>
    <row r="1084" customFormat="false" ht="23.25" hidden="false" customHeight="false" outlineLevel="0" collapsed="false">
      <c r="E1084" s="246"/>
    </row>
    <row r="1085" customFormat="false" ht="23.25" hidden="false" customHeight="false" outlineLevel="0" collapsed="false">
      <c r="E1085" s="246"/>
    </row>
    <row r="1086" customFormat="false" ht="23.25" hidden="false" customHeight="false" outlineLevel="0" collapsed="false">
      <c r="E1086" s="246"/>
    </row>
    <row r="1087" customFormat="false" ht="23.25" hidden="false" customHeight="false" outlineLevel="0" collapsed="false">
      <c r="E1087" s="246"/>
    </row>
    <row r="1088" customFormat="false" ht="23.25" hidden="false" customHeight="false" outlineLevel="0" collapsed="false">
      <c r="E1088" s="246"/>
    </row>
    <row r="1089" customFormat="false" ht="23.25" hidden="false" customHeight="false" outlineLevel="0" collapsed="false">
      <c r="E1089" s="246"/>
    </row>
    <row r="1090" customFormat="false" ht="23.25" hidden="false" customHeight="false" outlineLevel="0" collapsed="false">
      <c r="E1090" s="246"/>
    </row>
    <row r="1091" customFormat="false" ht="23.25" hidden="false" customHeight="false" outlineLevel="0" collapsed="false">
      <c r="E1091" s="246"/>
    </row>
    <row r="1092" customFormat="false" ht="23.25" hidden="false" customHeight="false" outlineLevel="0" collapsed="false">
      <c r="E1092" s="246"/>
    </row>
    <row r="1093" customFormat="false" ht="23.25" hidden="false" customHeight="false" outlineLevel="0" collapsed="false">
      <c r="E1093" s="246"/>
    </row>
    <row r="1094" customFormat="false" ht="23.25" hidden="false" customHeight="false" outlineLevel="0" collapsed="false">
      <c r="E1094" s="246"/>
    </row>
    <row r="1095" customFormat="false" ht="23.25" hidden="false" customHeight="false" outlineLevel="0" collapsed="false">
      <c r="E1095" s="246"/>
    </row>
    <row r="1096" customFormat="false" ht="23.25" hidden="false" customHeight="false" outlineLevel="0" collapsed="false">
      <c r="E1096" s="246"/>
    </row>
    <row r="1097" customFormat="false" ht="23.25" hidden="false" customHeight="false" outlineLevel="0" collapsed="false">
      <c r="E1097" s="246"/>
    </row>
    <row r="1098" customFormat="false" ht="23.25" hidden="false" customHeight="false" outlineLevel="0" collapsed="false">
      <c r="E1098" s="246"/>
    </row>
    <row r="1099" customFormat="false" ht="23.25" hidden="false" customHeight="false" outlineLevel="0" collapsed="false">
      <c r="E1099" s="246"/>
    </row>
    <row r="1100" customFormat="false" ht="23.25" hidden="false" customHeight="false" outlineLevel="0" collapsed="false">
      <c r="E1100" s="246"/>
    </row>
    <row r="1101" customFormat="false" ht="23.25" hidden="false" customHeight="false" outlineLevel="0" collapsed="false">
      <c r="E1101" s="246"/>
    </row>
    <row r="1102" customFormat="false" ht="23.25" hidden="false" customHeight="false" outlineLevel="0" collapsed="false">
      <c r="E1102" s="246"/>
    </row>
    <row r="1103" customFormat="false" ht="23.25" hidden="false" customHeight="false" outlineLevel="0" collapsed="false">
      <c r="E1103" s="246"/>
    </row>
    <row r="1104" customFormat="false" ht="23.25" hidden="false" customHeight="false" outlineLevel="0" collapsed="false">
      <c r="E1104" s="246"/>
    </row>
    <row r="1105" customFormat="false" ht="23.25" hidden="false" customHeight="false" outlineLevel="0" collapsed="false">
      <c r="E1105" s="246"/>
    </row>
    <row r="1106" customFormat="false" ht="23.25" hidden="false" customHeight="false" outlineLevel="0" collapsed="false">
      <c r="E1106" s="246"/>
    </row>
    <row r="1107" customFormat="false" ht="23.25" hidden="false" customHeight="false" outlineLevel="0" collapsed="false">
      <c r="E1107" s="246"/>
    </row>
    <row r="1108" customFormat="false" ht="23.25" hidden="false" customHeight="false" outlineLevel="0" collapsed="false">
      <c r="E1108" s="246"/>
    </row>
    <row r="1109" customFormat="false" ht="23.25" hidden="false" customHeight="false" outlineLevel="0" collapsed="false">
      <c r="E1109" s="246"/>
    </row>
    <row r="1110" customFormat="false" ht="23.25" hidden="false" customHeight="false" outlineLevel="0" collapsed="false">
      <c r="E1110" s="246"/>
    </row>
    <row r="1111" customFormat="false" ht="23.25" hidden="false" customHeight="false" outlineLevel="0" collapsed="false">
      <c r="E1111" s="246"/>
    </row>
    <row r="1112" customFormat="false" ht="23.25" hidden="false" customHeight="false" outlineLevel="0" collapsed="false">
      <c r="E1112" s="246"/>
    </row>
    <row r="1113" customFormat="false" ht="23.25" hidden="false" customHeight="false" outlineLevel="0" collapsed="false">
      <c r="E1113" s="246"/>
    </row>
    <row r="1114" customFormat="false" ht="23.25" hidden="false" customHeight="false" outlineLevel="0" collapsed="false">
      <c r="E1114" s="246"/>
    </row>
    <row r="1115" customFormat="false" ht="23.25" hidden="false" customHeight="false" outlineLevel="0" collapsed="false">
      <c r="E1115" s="246"/>
    </row>
    <row r="1116" customFormat="false" ht="23.25" hidden="false" customHeight="false" outlineLevel="0" collapsed="false">
      <c r="E1116" s="246"/>
    </row>
    <row r="1117" customFormat="false" ht="23.25" hidden="false" customHeight="false" outlineLevel="0" collapsed="false">
      <c r="E1117" s="246"/>
    </row>
    <row r="1118" customFormat="false" ht="23.25" hidden="false" customHeight="false" outlineLevel="0" collapsed="false">
      <c r="E1118" s="246"/>
    </row>
    <row r="1119" customFormat="false" ht="23.25" hidden="false" customHeight="false" outlineLevel="0" collapsed="false">
      <c r="E1119" s="246"/>
    </row>
    <row r="1120" customFormat="false" ht="23.25" hidden="false" customHeight="false" outlineLevel="0" collapsed="false">
      <c r="E1120" s="246"/>
    </row>
    <row r="1121" customFormat="false" ht="23.25" hidden="false" customHeight="false" outlineLevel="0" collapsed="false">
      <c r="E1121" s="246"/>
    </row>
    <row r="1122" customFormat="false" ht="23.25" hidden="false" customHeight="false" outlineLevel="0" collapsed="false">
      <c r="E1122" s="246"/>
    </row>
    <row r="1123" customFormat="false" ht="23.25" hidden="false" customHeight="false" outlineLevel="0" collapsed="false">
      <c r="E1123" s="246"/>
    </row>
    <row r="1124" customFormat="false" ht="23.25" hidden="false" customHeight="false" outlineLevel="0" collapsed="false">
      <c r="E1124" s="246"/>
    </row>
    <row r="1125" customFormat="false" ht="23.25" hidden="false" customHeight="false" outlineLevel="0" collapsed="false">
      <c r="E1125" s="246"/>
    </row>
    <row r="1126" customFormat="false" ht="23.25" hidden="false" customHeight="false" outlineLevel="0" collapsed="false">
      <c r="E1126" s="246"/>
    </row>
    <row r="1127" customFormat="false" ht="23.25" hidden="false" customHeight="false" outlineLevel="0" collapsed="false">
      <c r="E1127" s="246"/>
    </row>
    <row r="1128" customFormat="false" ht="23.25" hidden="false" customHeight="false" outlineLevel="0" collapsed="false">
      <c r="E1128" s="246"/>
    </row>
    <row r="1129" customFormat="false" ht="23.25" hidden="false" customHeight="false" outlineLevel="0" collapsed="false">
      <c r="E1129" s="246"/>
    </row>
    <row r="1130" customFormat="false" ht="23.25" hidden="false" customHeight="false" outlineLevel="0" collapsed="false">
      <c r="E1130" s="246"/>
    </row>
    <row r="1131" customFormat="false" ht="23.25" hidden="false" customHeight="false" outlineLevel="0" collapsed="false">
      <c r="E1131" s="246"/>
    </row>
    <row r="1132" customFormat="false" ht="23.25" hidden="false" customHeight="false" outlineLevel="0" collapsed="false">
      <c r="E1132" s="246"/>
    </row>
    <row r="1133" customFormat="false" ht="23.25" hidden="false" customHeight="false" outlineLevel="0" collapsed="false">
      <c r="E1133" s="246"/>
    </row>
    <row r="1134" customFormat="false" ht="23.25" hidden="false" customHeight="false" outlineLevel="0" collapsed="false">
      <c r="E1134" s="246"/>
    </row>
    <row r="1135" customFormat="false" ht="23.25" hidden="false" customHeight="false" outlineLevel="0" collapsed="false">
      <c r="E1135" s="246"/>
    </row>
    <row r="1136" customFormat="false" ht="23.25" hidden="false" customHeight="false" outlineLevel="0" collapsed="false">
      <c r="E1136" s="246"/>
    </row>
    <row r="1137" customFormat="false" ht="23.25" hidden="false" customHeight="false" outlineLevel="0" collapsed="false">
      <c r="E1137" s="246"/>
    </row>
    <row r="1138" customFormat="false" ht="23.25" hidden="false" customHeight="false" outlineLevel="0" collapsed="false">
      <c r="E1138" s="246"/>
    </row>
    <row r="1139" customFormat="false" ht="23.25" hidden="false" customHeight="false" outlineLevel="0" collapsed="false">
      <c r="E1139" s="24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11-02T10:37:40Z</cp:lastPrinted>
  <dcterms:modified xsi:type="dcterms:W3CDTF">2012-11-07T12:55:46Z</dcterms:modified>
  <cp:revision>0</cp:revision>
  <dc:subject/>
  <dc:title>Vierteljährliche Kassenergebnisse des öffentlichen Gesamthaushalts - Fachserie 14 Reihe 2 - 1.-2. Vierteljahr 2012 </dc:title>
</cp:coreProperties>
</file>