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Qualitätsbericht" sheetId="6" state="visible" r:id="rId7"/>
    <sheet name="Eckwerte" sheetId="7" state="visible" r:id="rId8"/>
    <sheet name="1.1" sheetId="8" state="visible" r:id="rId9"/>
    <sheet name="3.1" sheetId="9" state="visible" r:id="rId10"/>
    <sheet name="3.2" sheetId="10" state="visible" r:id="rId11"/>
    <sheet name="4.1" sheetId="11" state="visible" r:id="rId12"/>
    <sheet name="5.1" sheetId="12" state="visible" r:id="rId13"/>
    <sheet name="5.2" sheetId="13" state="visible" r:id="rId14"/>
    <sheet name="Glossar" sheetId="14" state="visible" r:id="rId15"/>
  </sheets>
  <definedNames>
    <definedName function="false" hidden="false" localSheetId="7" name="_xlnm.Print_Area" vbProcedure="false">'1.1'!$A$1:$I$91</definedName>
    <definedName function="false" hidden="false" localSheetId="9" name="_xlnm.Print_Area" vbProcedure="false">'3.2'!$A$1:$U$51</definedName>
    <definedName function="false" hidden="false" localSheetId="10" name="_xlnm.Print_Area" vbProcedure="false">'4.1'!$A$1:$I$91</definedName>
    <definedName function="false" hidden="false" localSheetId="11" name="_xlnm.Print_Area" vbProcedure="false">'5.1'!$A$1:$I$91</definedName>
    <definedName function="false" hidden="false" localSheetId="12" name="_xlnm.Print_Area" vbProcedure="false">'5.2'!$A$1:$X$245</definedName>
    <definedName function="false" hidden="false" localSheetId="12" name="_xlnm.Print_Titles" vbProcedure="false">'5.2'!$1:$10</definedName>
    <definedName function="false" hidden="false" localSheetId="6" name="_xlnm.Print_Area" vbProcedure="false">Eckwerte!$A$1:$H$76</definedName>
    <definedName function="false" hidden="false" localSheetId="4" name="_xlnm.Print_Area" vbProcedure="false">Erläuterungen!$A$1:$A$110</definedName>
    <definedName function="false" hidden="false" localSheetId="13" name="_xlnm.Print_Area" vbProcedure="false">Glossar!$A$1:$A$65</definedName>
    <definedName function="false" hidden="false" localSheetId="1" name="_xlnm.Print_Area" vbProcedure="false">Inhalt!$A$1:$F$40</definedName>
    <definedName function="false" hidden="false" localSheetId="2" name="_xlnm.Print_Area" vbProcedure="false">Vorbemerkung!$A$1:$A$29</definedName>
    <definedName function="false" hidden="false" localSheetId="1" name="Z_720C705C_5E2B_480A_A80A_E81F4693D15E__wvu_PrintArea" vbProcedure="false">Inhalt!$A$1:$F$31</definedName>
    <definedName function="false" hidden="false" localSheetId="1" name="Z_C7B1466E_CC20_48B9_93E3_655E1C35C790__wvu_PrintArea" vbProcedure="false">Inhalt!$A$1:$F$39</definedName>
    <definedName function="false" hidden="false" localSheetId="2" name="Z_720C705C_5E2B_480A_A80A_E81F4693D15E__wvu_PrintArea" vbProcedure="false">Vorbemerkung!$A$1:$A$29</definedName>
    <definedName function="false" hidden="false" localSheetId="2" name="Z_C7B1466E_CC20_48B9_93E3_655E1C35C790__wvu_PrintArea" vbProcedure="false">Vorbemerkung!$A$1:$A$29</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6" name="Z_720C705C_5E2B_480A_A80A_E81F4693D15E__wvu_PrintArea" vbProcedure="false">Eckwerte!$A$1:$H$42</definedName>
    <definedName function="false" hidden="false" localSheetId="6" name="Z_C7B1466E_CC20_48B9_93E3_655E1C35C790__wvu_PrintArea" vbProcedure="false">Eckwerte!$A$1:$H$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9" name="Z_720C705C_5E2B_480A_A80A_E81F4693D15E__wvu_PrintArea" vbProcedure="false">'3.2'!$B$1:$T$54</definedName>
    <definedName function="false" hidden="false" localSheetId="9" name="Z_C7B1466E_CC20_48B9_93E3_655E1C35C790__wvu_PrintArea" vbProcedure="false">'3.2'!$B$1:$T$54</definedName>
    <definedName function="false" hidden="false" localSheetId="10" name="Z_720C705C_5E2B_480A_A80A_E81F4693D15E__wvu_PrintArea" vbProcedure="false">'4.1'!$A$1:$I$91</definedName>
    <definedName function="false" hidden="false" localSheetId="10" name="Z_C7B1466E_CC20_48B9_93E3_655E1C35C790__wvu_PrintArea" vbProcedure="false">'4.1'!$A$1:$I$91</definedName>
    <definedName function="false" hidden="false" localSheetId="13" name="Z_4F19075A_DB42_430D_84A9_10876E682260__wvu_PrintArea" vbProcedure="false">Glossar!$A$1:$A$65</definedName>
    <definedName function="false" hidden="false" localSheetId="13" name="Z_56F98717_74FB_4E44_8B96_AF44BD509E84__wvu_PrintArea" vbProcedure="false">Glossar!$A$1:$A$65</definedName>
    <definedName function="false" hidden="false" localSheetId="13" name="Z_9F8E02C3_9C32_47A4_98F6_91EB18D790A3__wvu_PrintArea" vbProcedure="false">Glossar!$A$1:$A$65</definedName>
    <definedName function="false" hidden="false" localSheetId="13" name="Z_BCD07651_BA93_4DC5_9C5E_0723EEA83104__wvu_PrintArea" vbProcedure="false">Glossar!$A$1:$A$65</definedName>
    <definedName function="false" hidden="false" localSheetId="13" name="Z_C742C9A3_4537_4777_B22D_8CED24A83F7B__wvu_PrintArea" vbProcedure="false">Glossar!$A$1:$A$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4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2</t>
  </si>
  <si>
    <t xml:space="preserve">Erscheinungsfolge: vierteljährlich</t>
  </si>
  <si>
    <t xml:space="preserve">Erschienen am 10.08.2012</t>
  </si>
  <si>
    <t xml:space="preserve">Artikelnummer: 214020012321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Qualitätsbericht</t>
  </si>
  <si>
    <t xml:space="preserve">Tabellenteil</t>
  </si>
  <si>
    <t xml:space="preserve">Eckwerte des öffentlichen Gesamthaushalts im 1. Vierteljahr 2012 und 2011 – Kernhaushalte und Extrahaushalte –</t>
  </si>
  <si>
    <t xml:space="preserve">Öffentliche Finanzen im 1. Vierteljahr 2012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1 (Revidiertes Ergebnis)</t>
  </si>
  <si>
    <t xml:space="preserve">4.1      Ausgaben und Einnahmen nach Arten und Ebenen</t>
  </si>
  <si>
    <t xml:space="preserve">5      Öffentliche Finanzen im 1.-4. Vierteljahr 2011 einschließlich Auslaufperiode</t>
  </si>
  <si>
    <t xml:space="preserve">5.1      Ausgaben und Einnahmen nach Arten und Ebenen</t>
  </si>
  <si>
    <t xml:space="preserve">5.2      Ausgaben und Einnahmen nach Arten und Ländern</t>
  </si>
  <si>
    <t xml:space="preserve">Glossar</t>
  </si>
  <si>
    <t xml:space="preserve"> </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Die vorliegende Veröffentlichung enthält nur Eckwerte (Ist-Ausgaben und Ist-Einnahmen nach Ebenen) für das 1. Vierteljahr 2012 und 2011 sowie den Schuldenstand zum 31.03.2012. Ferner werden die Daten des 1.-4. Vierteljahres 2011 einschließlich Auslaufperiode dargestellt. Auf den weitergehen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Daten für das 1. Vierteljahr 2011 wurden methodisch an den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Eckwerte des öffentlichen Gesamthaushalts im 1. Vierteljahr 2012 und 2011</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2</t>
  </si>
  <si>
    <t xml:space="preserve">1. Vj 2011</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Veränderung in Mill. EUR</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2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2</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t xml:space="preserve">Kassenkredite</t>
  </si>
  <si>
    <r>
      <rPr>
        <sz val="10"/>
        <rFont val="MetaNormalLF-Roman"/>
        <family val="2"/>
      </rPr>
      <t xml:space="preserve">Kreditmarktschulden </t>
    </r>
    <r>
      <rPr>
        <vertAlign val="superscript"/>
        <sz val="11"/>
        <rFont val="MetaNormalLF-Roman"/>
        <family val="2"/>
      </rPr>
      <t xml:space="preserve">3</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4</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5</t>
    </r>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t xml:space="preserve">Kassenkredite zusammen</t>
  </si>
  <si>
    <r>
      <rPr>
        <sz val="10"/>
        <rFont val="MetaNormalLF-Roman"/>
        <family val="2"/>
      </rPr>
      <t xml:space="preserve">Gemeinden/Gv. </t>
    </r>
    <r>
      <rPr>
        <vertAlign val="superscript"/>
        <sz val="11"/>
        <rFont val="MetaNormalLF-Roman"/>
        <family val="2"/>
      </rPr>
      <t xml:space="preserve">1</t>
    </r>
  </si>
  <si>
    <t xml:space="preserve">Kreditmarktschulden zusammen</t>
  </si>
  <si>
    <r>
      <rPr>
        <sz val="10"/>
        <rFont val="MetaNormalLF-Roman"/>
        <family val="2"/>
      </rPr>
      <t xml:space="preserve">Länder </t>
    </r>
    <r>
      <rPr>
        <vertAlign val="superscript"/>
        <sz val="11"/>
        <rFont val="MetaNormalLF-Roman"/>
        <family val="2"/>
      </rPr>
      <t xml:space="preserve">2</t>
    </r>
  </si>
  <si>
    <t xml:space="preserve">Direkte Darlehen</t>
  </si>
  <si>
    <r>
      <rPr>
        <sz val="10"/>
        <rFont val="MetaNormalLF-Roman"/>
        <family val="2"/>
      </rPr>
      <t xml:space="preserve">Gemeinden/Gv. </t>
    </r>
    <r>
      <rPr>
        <vertAlign val="superscript"/>
        <sz val="11"/>
        <rFont val="MetaNormalLF-Roman"/>
        <family val="2"/>
      </rPr>
      <t xml:space="preserve">1 3</t>
    </r>
  </si>
  <si>
    <r>
      <rPr>
        <sz val="10"/>
        <rFont val="MetaNormalLF-Roman"/>
        <family val="2"/>
      </rPr>
      <t xml:space="preserve">Länder</t>
    </r>
    <r>
      <rPr>
        <sz val="11"/>
        <rFont val="MetaNormalLF-Roman"/>
        <family val="2"/>
      </rPr>
      <t xml:space="preserve"> </t>
    </r>
    <r>
      <rPr>
        <vertAlign val="superscript"/>
        <sz val="11"/>
        <rFont val="MetaNormalLF-Roman"/>
        <family val="2"/>
      </rPr>
      <t xml:space="preserve">2 4</t>
    </r>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Ebenen</t>
  </si>
  <si>
    <t xml:space="preserve">1. Vierteljahr 2011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     Ausgaben und Einnahmen des öffentlichen Gesamthaushalts   </t>
  </si>
  <si>
    <t xml:space="preserve">5.1  Nach Arten und Ebenen</t>
  </si>
  <si>
    <t xml:space="preserve">1.-4. Vierteljahr 2011 einschließlich Auslaufperiode</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r>
      <rPr>
        <sz val="10"/>
        <rFont val="MetaNormalLF-Roman"/>
        <family val="2"/>
      </rPr>
      <t xml:space="preserve">             </t>
    </r>
  </si>
  <si>
    <t xml:space="preserve">5.2  Nach Arten und Ländern</t>
  </si>
  <si>
    <t xml:space="preserve"> 1.-4. Vierteljahr 2011 einschließlich Auslaufperiode</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color rgb="FF000000"/>
        <rFont val="MetaNormalLF-Roman"/>
        <family val="2"/>
      </rPr>
      <t xml:space="preserve"> Schuldentilgung am Kreditmarkt </t>
    </r>
    <r>
      <rPr>
        <vertAlign val="superscript"/>
        <sz val="11"/>
        <color rgb="FF000000"/>
        <rFont val="MetaNormalLF-Roman"/>
        <family val="2"/>
      </rPr>
      <t xml:space="preserve">1</t>
    </r>
    <r>
      <rPr>
        <vertAlign val="superscript"/>
        <sz val="11"/>
        <color rgb="FF000000"/>
        <rFont val="MetaNormalLF-Roman"/>
        <family val="2"/>
      </rPr>
      <t xml:space="preserve">           </t>
    </r>
    <r>
      <rPr>
        <vertAlign val="superscript"/>
        <sz val="10"/>
        <color rgb="FF000000"/>
        <rFont val="MetaNormalLF-Roman"/>
        <family val="2"/>
      </rPr>
      <t xml:space="preserve">      </t>
    </r>
  </si>
  <si>
    <r>
      <rPr>
        <sz val="10"/>
        <color rgb="FF000000"/>
        <rFont val="MetaNormalLF-Roman"/>
        <family val="2"/>
      </rPr>
      <t xml:space="preserve">Schuldenaufnahmen am Kreditmarkt </t>
    </r>
    <r>
      <rPr>
        <vertAlign val="superscript"/>
        <sz val="11"/>
        <color rgb="FF000000"/>
        <rFont val="MetaNormalLF-Roman"/>
        <family val="2"/>
      </rPr>
      <t xml:space="preserve">1</t>
    </r>
    <r>
      <rPr>
        <vertAlign val="superscript"/>
        <sz val="10"/>
        <color rgb="FF000000"/>
        <rFont val="MetaNormalLF-Roman"/>
        <family val="2"/>
      </rPr>
      <t xml:space="preserve">     </t>
    </r>
    <r>
      <rPr>
        <sz val="10"/>
        <color rgb="FF000000"/>
        <rFont val="MetaNormalLF-Roman"/>
        <family val="2"/>
      </rPr>
      <t xml:space="preserve">               </t>
    </r>
  </si>
  <si>
    <t xml:space="preserve">1 Ohne kaufmännisch buchende Extrahaushalte.</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0.00"/>
    <numFmt numFmtId="190" formatCode="#\ ###\ ##0_k;\-#\ ###\ ##0_k;@_i\ "/>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 numFmtId="200" formatCode="_-* #,##0\ _-;\-* #,##0\ _-;_-* &quot;- &quot;_-;_-@\ _-"/>
  </numFmts>
  <fonts count="99">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FF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sz val="18"/>
      <color rgb="FFFF0000"/>
      <name val="MetaNormalLF-Roman"/>
      <family val="2"/>
    </font>
    <font>
      <b val="true"/>
      <sz val="20"/>
      <color rgb="FFFF0000"/>
      <name val="MetaNormalLF-Roman"/>
      <family val="2"/>
    </font>
    <font>
      <b val="true"/>
      <sz val="18"/>
      <color rgb="FFFF0000"/>
      <name val="MetaNormalLF-Roman"/>
      <family val="2"/>
    </font>
    <font>
      <sz val="16"/>
      <color rgb="FFFF0000"/>
      <name val="MetaNormalLF-Roman"/>
      <family val="2"/>
    </font>
    <font>
      <sz val="18"/>
      <color rgb="FF000000"/>
      <name val="MetaNormalLF-Roman"/>
      <family val="2"/>
    </font>
    <font>
      <vertAlign val="superscript"/>
      <sz val="11"/>
      <color rgb="FF000000"/>
      <name val="MetaNormalLF-Roman"/>
      <family val="2"/>
    </font>
    <font>
      <vertAlign val="superscript"/>
      <sz val="11"/>
      <color rgb="FF000000"/>
      <name val="MetaNormalLF-Roman"/>
      <family val="2"/>
    </font>
    <font>
      <vertAlign val="superscript"/>
      <sz val="10"/>
      <color rgb="FF000000"/>
      <name val="MetaNormalLF-Roman"/>
      <family val="2"/>
    </font>
    <font>
      <vertAlign val="superscript"/>
      <sz val="10"/>
      <color rgb="FF000000"/>
      <name val="MetaNormalLF-Roman"/>
      <family val="2"/>
    </font>
    <font>
      <sz val="16"/>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8"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86" fontId="65" fillId="0" borderId="0" xfId="0" applyFont="true" applyBorder="false" applyAlignment="false" applyProtection="false">
      <alignment horizontal="general" vertical="bottom" textRotation="0" wrapText="false" indent="0" shrinkToFit="false"/>
      <protection locked="true" hidden="false"/>
    </xf>
    <xf numFmtId="186"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7" fontId="64" fillId="0" borderId="0" xfId="0" applyFont="true" applyBorder="false" applyAlignment="true" applyProtection="false">
      <alignment horizontal="right" vertical="bottom" textRotation="0" wrapText="false" indent="0" shrinkToFit="false"/>
      <protection locked="true" hidden="false"/>
    </xf>
    <xf numFmtId="181" fontId="64"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2" fontId="65"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true" applyProtection="false">
      <alignment horizontal="center" vertical="bottom" textRotation="0" wrapText="false" indent="0" shrinkToFit="false"/>
      <protection locked="true" hidden="false"/>
    </xf>
    <xf numFmtId="182" fontId="72"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5" fillId="0" borderId="13"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false" indent="0" shrinkToFit="false"/>
      <protection locked="true" hidden="false"/>
    </xf>
    <xf numFmtId="182" fontId="75"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75" fillId="0" borderId="0" xfId="0" applyFont="true" applyBorder="true" applyAlignment="true" applyProtection="false">
      <alignment horizontal="center" vertical="center" textRotation="0" wrapText="false" indent="0" shrinkToFit="false"/>
      <protection locked="true" hidden="false"/>
    </xf>
    <xf numFmtId="182"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center"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1" shrinkToFit="false"/>
      <protection locked="true" hidden="false"/>
    </xf>
    <xf numFmtId="192" fontId="49" fillId="0" borderId="0" xfId="0" applyFont="true" applyBorder="false" applyAlignment="true" applyProtection="false">
      <alignment horizontal="left" vertical="center"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3" fontId="75"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90" fontId="60" fillId="0" borderId="0" xfId="0" applyFont="true" applyBorder="true" applyAlignment="true" applyProtection="false">
      <alignment horizontal="right" vertical="center" textRotation="0" wrapText="false" indent="0" shrinkToFit="false"/>
      <protection locked="true" hidden="false"/>
    </xf>
    <xf numFmtId="194" fontId="75" fillId="0" borderId="0" xfId="0" applyFont="true" applyBorder="fals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general" vertical="center" textRotation="0" wrapText="false" indent="0" shrinkToFit="false"/>
      <protection locked="true" hidden="false"/>
    </xf>
    <xf numFmtId="190" fontId="75" fillId="0" borderId="0"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82" fontId="75" fillId="0" borderId="0" xfId="0" applyFont="true" applyBorder="true" applyAlignment="true" applyProtection="false">
      <alignment horizontal="left" vertical="center" textRotation="0" wrapText="false" indent="0" shrinkToFit="false"/>
      <protection locked="true" hidden="false"/>
    </xf>
    <xf numFmtId="191" fontId="75" fillId="0" borderId="0"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80"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6" fontId="8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41"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82" fontId="71"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5"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82" fontId="75" fillId="0" borderId="15" xfId="0" applyFont="true" applyBorder="true" applyAlignment="true" applyProtection="false">
      <alignment horizontal="center" vertical="center"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97"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96" fontId="41" fillId="24"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4" fontId="41" fillId="24"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4" fontId="41" fillId="24" borderId="0"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4" fontId="41" fillId="24"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4" fontId="27" fillId="24" borderId="0" xfId="0" applyFont="true" applyBorder="true" applyAlignment="true" applyProtection="true">
      <alignment horizontal="right" vertical="center" textRotation="0" wrapText="false" indent="0" shrinkToFit="false"/>
      <protection locked="false" hidden="false"/>
    </xf>
    <xf numFmtId="196" fontId="27" fillId="24" borderId="0" xfId="0" applyFont="true" applyBorder="false" applyAlignment="true" applyProtection="true">
      <alignment horizontal="right" vertical="bottom" textRotation="0" wrapText="false" indent="0" shrinkToFit="false"/>
      <protection locked="false" hidden="false"/>
    </xf>
    <xf numFmtId="197"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98" fontId="27" fillId="24" borderId="0" xfId="0" applyFont="true" applyBorder="false" applyAlignment="true" applyProtection="false">
      <alignment horizontal="left" vertical="bottom" textRotation="0" wrapText="false" indent="0" shrinkToFit="false"/>
      <protection locked="true" hidden="false"/>
    </xf>
    <xf numFmtId="198"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4"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6" fontId="27" fillId="24" borderId="0" xfId="0" applyFont="true" applyBorder="false" applyAlignment="true" applyProtection="true">
      <alignment horizontal="right" vertical="center" textRotation="0" wrapText="false" indent="0" shrinkToFit="false"/>
      <protection locked="false" hidden="false"/>
    </xf>
    <xf numFmtId="197" fontId="41" fillId="24" borderId="0" xfId="0" applyFont="true" applyBorder="true" applyAlignment="true" applyProtection="false">
      <alignment horizontal="general" vertical="center" textRotation="0" wrapText="false" indent="0" shrinkToFit="false"/>
      <protection locked="true" hidden="false"/>
    </xf>
    <xf numFmtId="196"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199"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0"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98" fontId="27" fillId="24" borderId="0" xfId="0" applyFont="true" applyBorder="false" applyAlignment="true" applyProtection="false">
      <alignment horizontal="general" vertical="bottom" textRotation="0" wrapText="false" indent="0" shrinkToFit="false"/>
      <protection locked="true" hidden="false"/>
    </xf>
    <xf numFmtId="195"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99" fontId="27" fillId="24" borderId="0" xfId="0" applyFont="true" applyBorder="false" applyAlignment="false" applyProtection="false">
      <alignment horizontal="general" vertical="bottom" textRotation="0" wrapText="false" indent="0" shrinkToFit="false"/>
      <protection locked="true" hidden="false"/>
    </xf>
    <xf numFmtId="189" fontId="27" fillId="24" borderId="0" xfId="0" applyFont="true" applyBorder="fals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89" fillId="0" borderId="0" xfId="0" applyFont="true" applyBorder="false" applyAlignment="true" applyProtection="false">
      <alignment horizontal="left" vertical="bottom" textRotation="0" wrapText="false" indent="0" shrinkToFit="false"/>
      <protection locked="true" hidden="false"/>
    </xf>
    <xf numFmtId="182" fontId="65"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82" fontId="90" fillId="0" borderId="0" xfId="0" applyFont="true" applyBorder="true" applyAlignment="true" applyProtection="false">
      <alignment horizontal="center" vertical="bottom" textRotation="0" wrapText="false" indent="0" shrinkToFit="false"/>
      <protection locked="true" hidden="false"/>
    </xf>
    <xf numFmtId="182" fontId="60" fillId="0" borderId="0" xfId="0" applyFont="true" applyBorder="true" applyAlignment="true" applyProtection="false">
      <alignment horizontal="center" vertical="center" textRotation="0" wrapText="false" indent="0" shrinkToFit="false"/>
      <protection locked="true" hidden="false"/>
    </xf>
    <xf numFmtId="182"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8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82" fontId="88" fillId="0" borderId="0" xfId="0" applyFont="true" applyBorder="false" applyAlignment="false" applyProtection="false">
      <alignment horizontal="general" vertical="bottom" textRotation="0" wrapText="false" indent="0" shrinkToFit="false"/>
      <protection locked="true" hidden="false"/>
    </xf>
    <xf numFmtId="182" fontId="27" fillId="0" borderId="0" xfId="20" applyFont="true" applyBorder="true" applyAlignment="true" applyProtection="true">
      <alignment horizontal="general" vertical="bottom" textRotation="0" wrapText="false" indent="0" shrinkToFit="false"/>
      <protection locked="true" hidden="false"/>
    </xf>
    <xf numFmtId="191" fontId="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91"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true" applyProtection="false">
      <alignment horizontal="left" vertical="bottom" textRotation="0" wrapText="false" indent="0" shrinkToFit="false"/>
      <protection locked="true" hidden="false"/>
    </xf>
    <xf numFmtId="182" fontId="45"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lef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bottom" textRotation="0" wrapText="false" indent="0" shrinkToFit="false"/>
      <protection locked="true" hidden="false"/>
    </xf>
    <xf numFmtId="182" fontId="54" fillId="0" borderId="0" xfId="0" applyFont="true" applyBorder="false" applyAlignment="true" applyProtection="false">
      <alignment horizontal="general" vertical="center" textRotation="0" wrapText="false" indent="0" shrinkToFit="false"/>
      <protection locked="true" hidden="false"/>
    </xf>
    <xf numFmtId="182" fontId="54"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2" fontId="5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general" vertical="bottom" textRotation="0" wrapText="false" indent="0" shrinkToFit="false"/>
      <protection locked="true" hidden="false"/>
    </xf>
    <xf numFmtId="182" fontId="58" fillId="0"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center" textRotation="0" wrapText="false" indent="0" shrinkToFit="false"/>
      <protection locked="true" hidden="false"/>
    </xf>
    <xf numFmtId="182" fontId="58" fillId="0" borderId="0" xfId="0" applyFont="true" applyBorder="false" applyAlignment="true" applyProtection="false">
      <alignment horizontal="general" vertical="center" textRotation="0" wrapText="false" indent="0" shrinkToFit="false"/>
      <protection locked="true" hidden="false"/>
    </xf>
    <xf numFmtId="182" fontId="58"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center" vertical="center"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left"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54" fillId="0" borderId="11" xfId="0" applyFont="true" applyBorder="true" applyAlignment="true" applyProtection="false">
      <alignment horizontal="center" vertical="bottom" textRotation="0" wrapText="false" indent="0" shrinkToFit="false"/>
      <protection locked="true" hidden="false"/>
    </xf>
    <xf numFmtId="182" fontId="45" fillId="0" borderId="12" xfId="0" applyFont="true" applyBorder="true" applyAlignment="true" applyProtection="false">
      <alignment horizontal="center" vertical="center" textRotation="0" wrapText="true" indent="0" shrinkToFit="false"/>
      <protection locked="true" hidden="false"/>
    </xf>
    <xf numFmtId="182" fontId="61" fillId="0" borderId="12" xfId="0" applyFont="true" applyBorder="true" applyAlignment="true" applyProtection="false">
      <alignment horizontal="center" vertical="center" textRotation="0" wrapText="false" indent="0" shrinkToFit="false"/>
      <protection locked="true" hidden="false"/>
    </xf>
    <xf numFmtId="182" fontId="61" fillId="0" borderId="12" xfId="0" applyFont="true" applyBorder="true" applyAlignment="true" applyProtection="false">
      <alignment horizontal="center" vertical="center" textRotation="0" wrapText="true" indent="0" shrinkToFit="false"/>
      <protection locked="true" hidden="false"/>
    </xf>
    <xf numFmtId="182" fontId="45" fillId="24" borderId="12" xfId="0" applyFont="true" applyBorder="true" applyAlignment="true" applyProtection="false">
      <alignment horizontal="center" vertical="center" textRotation="0" wrapText="true" indent="0" shrinkToFit="false"/>
      <protection locked="true" hidden="false"/>
    </xf>
    <xf numFmtId="182" fontId="92"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true" applyAlignment="true" applyProtection="false">
      <alignment horizontal="center" vertical="center" textRotation="0" wrapText="true" indent="0" shrinkToFit="false"/>
      <protection locked="true" hidden="false"/>
    </xf>
    <xf numFmtId="182" fontId="44" fillId="0" borderId="0" xfId="0" applyFont="true" applyBorder="false" applyAlignment="true" applyProtection="false">
      <alignment horizontal="left" vertical="center" textRotation="0" wrapText="false" indent="0" shrinkToFit="false"/>
      <protection locked="true" hidden="false"/>
    </xf>
    <xf numFmtId="182" fontId="61" fillId="0" borderId="0" xfId="0" applyFont="true" applyBorder="false" applyAlignment="true" applyProtection="false">
      <alignment horizontal="center"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91" fontId="61"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82" fontId="61" fillId="0" borderId="0" xfId="0" applyFont="true" applyBorder="false" applyAlignment="true" applyProtection="false">
      <alignment horizontal="left" vertical="center" textRotation="0" wrapText="false" indent="1"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2" fontId="44" fillId="0" borderId="4" xfId="0" applyFont="true" applyBorder="true" applyAlignment="true" applyProtection="false">
      <alignment horizontal="left" vertical="center" textRotation="0" wrapText="false" indent="0" shrinkToFit="false"/>
      <protection locked="true" hidden="false"/>
    </xf>
    <xf numFmtId="191" fontId="44" fillId="0" borderId="4" xfId="0" applyFont="true" applyBorder="tru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82" fontId="44" fillId="0" borderId="0" xfId="0" applyFont="true" applyBorder="true" applyAlignment="true" applyProtection="false">
      <alignment horizontal="left" vertical="center" textRotation="0" wrapText="false" indent="0" shrinkToFit="false"/>
      <protection locked="true" hidden="false"/>
    </xf>
    <xf numFmtId="191" fontId="44"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2" fontId="44" fillId="0" borderId="11" xfId="0" applyFont="true" applyBorder="true" applyAlignment="true" applyProtection="false">
      <alignment horizontal="left" vertical="center" textRotation="0" wrapText="false" indent="0" shrinkToFit="false"/>
      <protection locked="true" hidden="false"/>
    </xf>
    <xf numFmtId="191" fontId="44" fillId="0" borderId="11"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24" borderId="4" xfId="0" applyFont="true" applyBorder="true" applyAlignment="true" applyProtection="false">
      <alignment horizontal="left" vertical="center" textRotation="0" wrapText="false" indent="0" shrinkToFit="false"/>
      <protection locked="true" hidden="false"/>
    </xf>
    <xf numFmtId="182" fontId="61" fillId="0" borderId="4" xfId="0" applyFont="true" applyBorder="true" applyAlignment="true" applyProtection="false">
      <alignment horizontal="left" vertical="center" textRotation="0" wrapText="false" indent="0" shrinkToFit="false"/>
      <protection locked="true" hidden="false"/>
    </xf>
    <xf numFmtId="164" fontId="44" fillId="24" borderId="4"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0" shrinkToFit="false"/>
      <protection locked="true" hidden="false"/>
    </xf>
    <xf numFmtId="182" fontId="61" fillId="0" borderId="0" xfId="0" applyFont="true" applyBorder="true" applyAlignment="true" applyProtection="false">
      <alignment horizontal="left" vertical="center" textRotation="0" wrapText="false" indent="0" shrinkToFit="false"/>
      <protection locked="true" hidden="false"/>
    </xf>
    <xf numFmtId="164" fontId="44" fillId="24" borderId="0" xfId="0" applyFont="true" applyBorder="true" applyAlignment="true" applyProtection="false">
      <alignment horizontal="right" vertical="center" textRotation="0" wrapText="false" indent="0" shrinkToFit="false"/>
      <protection locked="true" hidden="false"/>
    </xf>
    <xf numFmtId="164" fontId="44" fillId="24" borderId="11" xfId="0" applyFont="true" applyBorder="true" applyAlignment="true" applyProtection="false">
      <alignment horizontal="left" vertical="center" textRotation="0" wrapText="false" indent="0" shrinkToFit="false"/>
      <protection locked="true" hidden="false"/>
    </xf>
    <xf numFmtId="182" fontId="61" fillId="0" borderId="11" xfId="0" applyFont="true" applyBorder="true" applyAlignment="true" applyProtection="false">
      <alignment horizontal="left" vertical="center" textRotation="0" wrapText="false" indent="0" shrinkToFit="false"/>
      <protection locked="true" hidden="false"/>
    </xf>
    <xf numFmtId="164" fontId="44" fillId="24" borderId="11" xfId="0" applyFont="true" applyBorder="true" applyAlignment="true" applyProtection="false">
      <alignment horizontal="right" vertical="center" textRotation="0" wrapText="false" indent="0" shrinkToFit="false"/>
      <protection locked="true" hidden="false"/>
    </xf>
    <xf numFmtId="191" fontId="61" fillId="0" borderId="0" xfId="0" applyFont="true" applyBorder="true" applyAlignment="true" applyProtection="false">
      <alignment horizontal="right" vertical="center" textRotation="0" wrapText="false" indent="0" shrinkToFit="false"/>
      <protection locked="true" hidden="false"/>
    </xf>
    <xf numFmtId="164" fontId="45" fillId="24" borderId="0" xfId="0" applyFont="true" applyBorder="true" applyAlignment="true" applyProtection="false">
      <alignment horizontal="left" vertical="center" textRotation="0" wrapText="false" indent="1"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82" fontId="92" fillId="0" borderId="0" xfId="0" applyFont="true" applyBorder="false" applyAlignment="true" applyProtection="false">
      <alignment horizontal="general" vertical="center" textRotation="0" wrapText="false" indent="0" shrinkToFit="false"/>
      <protection locked="true" hidden="false"/>
    </xf>
    <xf numFmtId="182"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2</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33046</c:v>
                </c:pt>
                <c:pt idx="1">
                  <c:v>-24574</c:v>
                </c:pt>
                <c:pt idx="2">
                  <c:v>-4329</c:v>
                </c:pt>
                <c:pt idx="3">
                  <c:v>-4913</c:v>
                </c:pt>
                <c:pt idx="4">
                  <c:v>770</c:v>
                </c:pt>
              </c:numCache>
            </c:numRef>
          </c:val>
        </c:ser>
        <c:ser>
          <c:idx val="1"/>
          <c:order val="1"/>
          <c:tx>
            <c:strRef>
              <c:f>Eckwerte!$A$26</c:f>
              <c:strCache>
                <c:ptCount val="1"/>
                <c:pt idx="0">
                  <c:v>1. Vj 2011</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4732</c:v>
                </c:pt>
                <c:pt idx="1">
                  <c:v>-24974</c:v>
                </c:pt>
                <c:pt idx="2">
                  <c:v>-4267</c:v>
                </c:pt>
                <c:pt idx="3">
                  <c:v>-5609</c:v>
                </c:pt>
                <c:pt idx="4">
                  <c:v>118</c:v>
                </c:pt>
              </c:numCache>
            </c:numRef>
          </c:val>
        </c:ser>
        <c:gapWidth val="150"/>
        <c:overlap val="0"/>
        <c:axId val="2100217"/>
        <c:axId val="49443211"/>
      </c:barChart>
      <c:catAx>
        <c:axId val="2100217"/>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49443211"/>
        <c:crossesAt val="0"/>
        <c:auto val="1"/>
        <c:lblAlgn val="ctr"/>
        <c:lblOffset val="100"/>
        <c:noMultiLvlLbl val="0"/>
      </c:catAx>
      <c:valAx>
        <c:axId val="49443211"/>
        <c:scaling>
          <c:orientation val="minMax"/>
          <c:max val="5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2100217"/>
        <c:crossesAt val="1"/>
        <c:crossBetween val="midCat"/>
      </c:valAx>
      <c:spPr>
        <a:noFill/>
        <a:ln w="12600">
          <a:noFill/>
        </a:ln>
      </c:spPr>
    </c:plotArea>
    <c:legend>
      <c:legendPos val="r"/>
      <c:layout>
        <c:manualLayout>
          <c:xMode val="edge"/>
          <c:yMode val="edge"/>
          <c:x val="0.50976705796038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2"/>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65" width="5.71"/>
    <col collapsed="false" customWidth="true" hidden="false" outlineLevel="0" max="2" min="2" style="266" width="40.7"/>
    <col collapsed="false" customWidth="true" hidden="false" outlineLevel="0" max="11" min="3" style="266" width="12.7"/>
    <col collapsed="false" customWidth="true" hidden="false" outlineLevel="0" max="12" min="12" style="265" width="40.7"/>
    <col collapsed="false" customWidth="true" hidden="false" outlineLevel="0" max="20" min="13" style="267" width="12.7"/>
    <col collapsed="false" customWidth="true" hidden="false" outlineLevel="0" max="21" min="21" style="265" width="5.71"/>
    <col collapsed="false" customWidth="false" hidden="false" outlineLevel="0" max="22" min="22" style="239" width="11.42"/>
    <col collapsed="false" customWidth="false" hidden="false" outlineLevel="0" max="257" min="23" style="265" width="11.42"/>
  </cols>
  <sheetData>
    <row r="1" customFormat="false" ht="15.75" hidden="false" customHeight="true" outlineLevel="0" collapsed="false">
      <c r="A1" s="268" t="s">
        <v>230</v>
      </c>
      <c r="B1" s="268"/>
      <c r="C1" s="268"/>
      <c r="D1" s="268"/>
      <c r="E1" s="239"/>
      <c r="G1" s="267"/>
      <c r="H1" s="267"/>
      <c r="I1" s="269"/>
      <c r="J1" s="269"/>
      <c r="K1" s="267"/>
      <c r="L1" s="268" t="s">
        <v>230</v>
      </c>
      <c r="M1" s="268"/>
      <c r="N1" s="268"/>
      <c r="O1" s="268"/>
      <c r="P1" s="268"/>
      <c r="Q1" s="239"/>
      <c r="U1" s="268"/>
    </row>
    <row r="2" customFormat="false" ht="15.75" hidden="false" customHeight="true" outlineLevel="0" collapsed="false">
      <c r="A2" s="270" t="s">
        <v>252</v>
      </c>
      <c r="B2" s="270"/>
      <c r="C2" s="270"/>
      <c r="D2" s="270"/>
      <c r="E2" s="239"/>
      <c r="G2" s="267"/>
      <c r="H2" s="267"/>
      <c r="I2" s="269"/>
      <c r="J2" s="269"/>
      <c r="K2" s="267"/>
      <c r="L2" s="270" t="s">
        <v>252</v>
      </c>
      <c r="M2" s="270"/>
      <c r="N2" s="270"/>
      <c r="O2" s="270"/>
      <c r="P2" s="270"/>
      <c r="Q2" s="239"/>
      <c r="U2" s="270"/>
    </row>
    <row r="3" s="272" customFormat="true" ht="15.75" hidden="false" customHeight="true" outlineLevel="0" collapsed="false">
      <c r="A3" s="220" t="s">
        <v>232</v>
      </c>
      <c r="B3" s="221"/>
      <c r="C3" s="270"/>
      <c r="D3" s="270"/>
      <c r="E3" s="271"/>
      <c r="G3" s="273"/>
      <c r="H3" s="273"/>
      <c r="I3" s="273"/>
      <c r="J3" s="273"/>
      <c r="K3" s="273"/>
      <c r="L3" s="220" t="s">
        <v>232</v>
      </c>
      <c r="M3" s="221"/>
      <c r="N3" s="270"/>
      <c r="O3" s="270"/>
      <c r="P3" s="270"/>
      <c r="Q3" s="271"/>
      <c r="U3" s="270"/>
    </row>
    <row r="4" s="272" customFormat="true" ht="15.75" hidden="false" customHeight="true" outlineLevel="0" collapsed="false">
      <c r="A4" s="270" t="s">
        <v>233</v>
      </c>
      <c r="B4" s="270"/>
      <c r="C4" s="270"/>
      <c r="D4" s="270"/>
      <c r="E4" s="271"/>
      <c r="G4" s="273"/>
      <c r="H4" s="273"/>
      <c r="I4" s="273"/>
      <c r="J4" s="273"/>
      <c r="K4" s="273"/>
      <c r="L4" s="270" t="s">
        <v>233</v>
      </c>
      <c r="M4" s="270"/>
      <c r="N4" s="270"/>
      <c r="O4" s="270"/>
      <c r="P4" s="270"/>
      <c r="Q4" s="271"/>
      <c r="U4" s="270"/>
    </row>
    <row r="5" customFormat="false" ht="15.75" hidden="false" customHeight="true" outlineLevel="0" collapsed="false">
      <c r="B5" s="274"/>
      <c r="C5" s="265"/>
      <c r="E5" s="265"/>
      <c r="F5" s="265"/>
      <c r="G5" s="265"/>
      <c r="H5" s="265"/>
      <c r="I5" s="265"/>
      <c r="J5" s="265"/>
      <c r="K5" s="265"/>
      <c r="L5" s="275"/>
      <c r="M5" s="239"/>
      <c r="N5" s="239"/>
      <c r="O5" s="239"/>
      <c r="P5" s="239"/>
      <c r="Q5" s="239"/>
      <c r="R5" s="239"/>
      <c r="S5" s="239"/>
      <c r="T5" s="239"/>
    </row>
    <row r="6" customFormat="false" ht="15.75" hidden="false" customHeight="true" outlineLevel="0" collapsed="false">
      <c r="A6" s="175" t="s">
        <v>167</v>
      </c>
      <c r="B6" s="276" t="s">
        <v>253</v>
      </c>
      <c r="C6" s="177" t="s">
        <v>169</v>
      </c>
      <c r="D6" s="178" t="s">
        <v>254</v>
      </c>
      <c r="E6" s="178"/>
      <c r="F6" s="178"/>
      <c r="G6" s="178"/>
      <c r="H6" s="178"/>
      <c r="I6" s="178"/>
      <c r="J6" s="178"/>
      <c r="K6" s="178"/>
      <c r="L6" s="277" t="s">
        <v>253</v>
      </c>
      <c r="M6" s="177" t="s">
        <v>255</v>
      </c>
      <c r="N6" s="177"/>
      <c r="O6" s="177"/>
      <c r="P6" s="177"/>
      <c r="Q6" s="177"/>
      <c r="R6" s="278" t="s">
        <v>256</v>
      </c>
      <c r="S6" s="278"/>
      <c r="T6" s="278"/>
      <c r="U6" s="175" t="s">
        <v>167</v>
      </c>
      <c r="V6" s="279"/>
      <c r="W6" s="279"/>
    </row>
    <row r="7" customFormat="false" ht="15.75" hidden="false" customHeight="true" outlineLevel="0" collapsed="false">
      <c r="A7" s="175"/>
      <c r="B7" s="276"/>
      <c r="C7" s="177"/>
      <c r="D7" s="178" t="s">
        <v>257</v>
      </c>
      <c r="E7" s="178" t="s">
        <v>258</v>
      </c>
      <c r="F7" s="178" t="s">
        <v>259</v>
      </c>
      <c r="G7" s="178" t="s">
        <v>260</v>
      </c>
      <c r="H7" s="178" t="s">
        <v>261</v>
      </c>
      <c r="I7" s="178" t="s">
        <v>262</v>
      </c>
      <c r="J7" s="178" t="s">
        <v>263</v>
      </c>
      <c r="K7" s="178" t="s">
        <v>264</v>
      </c>
      <c r="L7" s="277"/>
      <c r="M7" s="178" t="s">
        <v>265</v>
      </c>
      <c r="N7" s="178" t="s">
        <v>266</v>
      </c>
      <c r="O7" s="178" t="s">
        <v>267</v>
      </c>
      <c r="P7" s="178" t="s">
        <v>268</v>
      </c>
      <c r="Q7" s="178" t="s">
        <v>269</v>
      </c>
      <c r="R7" s="177" t="s">
        <v>270</v>
      </c>
      <c r="S7" s="177" t="s">
        <v>271</v>
      </c>
      <c r="T7" s="177" t="s">
        <v>272</v>
      </c>
      <c r="U7" s="175"/>
      <c r="V7" s="279"/>
      <c r="W7" s="279"/>
    </row>
    <row r="8" customFormat="false" ht="15.75" hidden="false" customHeight="true" outlineLevel="0" collapsed="false">
      <c r="A8" s="175"/>
      <c r="B8" s="276"/>
      <c r="C8" s="177"/>
      <c r="D8" s="178"/>
      <c r="E8" s="178"/>
      <c r="F8" s="178"/>
      <c r="G8" s="178"/>
      <c r="H8" s="178"/>
      <c r="I8" s="178"/>
      <c r="J8" s="178"/>
      <c r="K8" s="178"/>
      <c r="L8" s="277"/>
      <c r="M8" s="178"/>
      <c r="N8" s="178"/>
      <c r="O8" s="178"/>
      <c r="P8" s="178"/>
      <c r="Q8" s="178"/>
      <c r="R8" s="177"/>
      <c r="S8" s="177"/>
      <c r="T8" s="177"/>
      <c r="U8" s="175"/>
      <c r="V8" s="280"/>
      <c r="W8" s="281"/>
    </row>
    <row r="9" customFormat="false" ht="15.75" hidden="false" customHeight="true" outlineLevel="0" collapsed="false">
      <c r="A9" s="175"/>
      <c r="B9" s="276"/>
      <c r="C9" s="177"/>
      <c r="D9" s="178"/>
      <c r="E9" s="178"/>
      <c r="F9" s="178"/>
      <c r="G9" s="178"/>
      <c r="H9" s="178"/>
      <c r="I9" s="178"/>
      <c r="J9" s="178"/>
      <c r="K9" s="178"/>
      <c r="L9" s="277"/>
      <c r="M9" s="178"/>
      <c r="N9" s="178"/>
      <c r="O9" s="178"/>
      <c r="P9" s="178"/>
      <c r="Q9" s="178"/>
      <c r="R9" s="177"/>
      <c r="S9" s="177"/>
      <c r="T9" s="177"/>
      <c r="U9" s="175"/>
      <c r="V9" s="280"/>
      <c r="W9" s="279"/>
    </row>
    <row r="10" customFormat="false" ht="15" hidden="false" customHeight="true" outlineLevel="0" collapsed="false">
      <c r="A10" s="266"/>
      <c r="B10" s="282"/>
      <c r="C10" s="283"/>
      <c r="D10" s="283"/>
      <c r="E10" s="283"/>
      <c r="F10" s="283"/>
      <c r="G10" s="283"/>
      <c r="H10" s="283"/>
      <c r="I10" s="283"/>
      <c r="J10" s="283"/>
      <c r="K10" s="283"/>
      <c r="L10" s="282"/>
      <c r="M10" s="282"/>
      <c r="N10" s="282"/>
      <c r="O10" s="282"/>
      <c r="P10" s="282"/>
      <c r="Q10" s="282"/>
      <c r="R10" s="282"/>
      <c r="S10" s="282"/>
      <c r="T10" s="282"/>
      <c r="U10" s="266"/>
    </row>
    <row r="11" s="279" customFormat="true" ht="15" hidden="false" customHeight="true" outlineLevel="0" collapsed="false">
      <c r="A11" s="266"/>
      <c r="B11" s="239"/>
      <c r="C11" s="284" t="s">
        <v>238</v>
      </c>
      <c r="D11" s="284"/>
      <c r="E11" s="284"/>
      <c r="F11" s="284"/>
      <c r="G11" s="284"/>
      <c r="H11" s="284"/>
      <c r="I11" s="284"/>
      <c r="J11" s="284"/>
      <c r="K11" s="284"/>
      <c r="L11" s="239"/>
      <c r="M11" s="284" t="s">
        <v>238</v>
      </c>
      <c r="N11" s="284"/>
      <c r="O11" s="284"/>
      <c r="P11" s="284"/>
      <c r="Q11" s="284"/>
      <c r="R11" s="284"/>
      <c r="S11" s="284"/>
      <c r="T11" s="284"/>
      <c r="U11" s="266"/>
    </row>
    <row r="12" s="279" customFormat="true" ht="15" hidden="false" customHeight="true" outlineLevel="0" collapsed="false">
      <c r="A12" s="266"/>
      <c r="B12" s="239"/>
      <c r="C12" s="284"/>
      <c r="D12" s="284"/>
      <c r="E12" s="285"/>
      <c r="F12" s="284"/>
      <c r="G12" s="284"/>
      <c r="H12" s="284"/>
      <c r="I12" s="284"/>
      <c r="J12" s="284"/>
      <c r="K12" s="284"/>
      <c r="L12" s="239"/>
      <c r="M12" s="284"/>
      <c r="N12" s="284"/>
      <c r="O12" s="284"/>
      <c r="P12" s="285"/>
      <c r="Q12" s="284"/>
      <c r="R12" s="284"/>
      <c r="S12" s="284"/>
      <c r="T12" s="284"/>
      <c r="U12" s="266"/>
    </row>
    <row r="13" s="291" customFormat="true" ht="19.5" hidden="false" customHeight="true" outlineLevel="0" collapsed="false">
      <c r="A13" s="286" t="n">
        <v>1</v>
      </c>
      <c r="B13" s="287" t="s">
        <v>169</v>
      </c>
      <c r="C13" s="288" t="n">
        <v>755791.937593474</v>
      </c>
      <c r="D13" s="288" t="n">
        <v>67470.5018354527</v>
      </c>
      <c r="E13" s="288" t="n">
        <v>42793.52827</v>
      </c>
      <c r="F13" s="288" t="n">
        <v>21336.3794939192</v>
      </c>
      <c r="G13" s="288" t="n">
        <v>55497.2442143346</v>
      </c>
      <c r="H13" s="288" t="n">
        <v>12222.4030827529</v>
      </c>
      <c r="I13" s="288" t="n">
        <v>69557.240348255</v>
      </c>
      <c r="J13" s="288" t="n">
        <v>237496.508106325</v>
      </c>
      <c r="K13" s="288" t="n">
        <v>44097.2752587427</v>
      </c>
      <c r="L13" s="287" t="s">
        <v>169</v>
      </c>
      <c r="M13" s="288" t="n">
        <v>16015.12862</v>
      </c>
      <c r="N13" s="288" t="n">
        <v>9599.73434557239</v>
      </c>
      <c r="O13" s="288" t="n">
        <v>24330.4963389535</v>
      </c>
      <c r="P13" s="288" t="n">
        <v>31314.3814588109</v>
      </c>
      <c r="Q13" s="288" t="n">
        <v>18924.6758071054</v>
      </c>
      <c r="R13" s="288" t="n">
        <v>61219.7592290607</v>
      </c>
      <c r="S13" s="288" t="n">
        <v>19660.456878</v>
      </c>
      <c r="T13" s="288" t="n">
        <v>24256.2243061891</v>
      </c>
      <c r="U13" s="289" t="n">
        <v>1</v>
      </c>
      <c r="V13" s="290"/>
      <c r="W13" s="290"/>
    </row>
    <row r="14" s="291" customFormat="true" ht="14.25" hidden="false" customHeight="true" outlineLevel="0" collapsed="false">
      <c r="A14" s="292"/>
      <c r="B14" s="293"/>
      <c r="C14" s="294"/>
      <c r="D14" s="294"/>
      <c r="E14" s="294"/>
      <c r="F14" s="294"/>
      <c r="G14" s="294"/>
      <c r="H14" s="294"/>
      <c r="I14" s="294"/>
      <c r="J14" s="294"/>
      <c r="K14" s="294"/>
      <c r="L14" s="293"/>
      <c r="M14" s="294"/>
      <c r="N14" s="294"/>
      <c r="O14" s="294"/>
      <c r="P14" s="294"/>
      <c r="Q14" s="294"/>
      <c r="R14" s="294"/>
      <c r="S14" s="294"/>
      <c r="T14" s="294"/>
      <c r="U14" s="295"/>
      <c r="V14" s="290"/>
      <c r="W14" s="290"/>
    </row>
    <row r="15" s="291" customFormat="true" ht="19.5" hidden="false" customHeight="true" outlineLevel="0" collapsed="false">
      <c r="A15" s="296" t="n">
        <v>2</v>
      </c>
      <c r="B15" s="297" t="s">
        <v>170</v>
      </c>
      <c r="C15" s="294" t="n">
        <v>622660.8890986</v>
      </c>
      <c r="D15" s="294" t="n">
        <v>60490.795058</v>
      </c>
      <c r="E15" s="294" t="n">
        <v>29133.200557</v>
      </c>
      <c r="F15" s="294" t="n">
        <v>19078.8924748194</v>
      </c>
      <c r="G15" s="294" t="n">
        <v>38087.232067</v>
      </c>
      <c r="H15" s="294" t="n">
        <v>10298.440432</v>
      </c>
      <c r="I15" s="294" t="n">
        <v>56167.326072</v>
      </c>
      <c r="J15" s="294" t="n">
        <v>187980.10999358</v>
      </c>
      <c r="K15" s="294" t="n">
        <v>32279.974352</v>
      </c>
      <c r="L15" s="297" t="s">
        <v>170</v>
      </c>
      <c r="M15" s="294" t="n">
        <v>12982.992528</v>
      </c>
      <c r="N15" s="294" t="n">
        <v>5676.730007</v>
      </c>
      <c r="O15" s="294" t="n">
        <v>20898</v>
      </c>
      <c r="P15" s="294" t="n">
        <v>27833.4387188109</v>
      </c>
      <c r="Q15" s="294" t="n">
        <v>16617.31642514</v>
      </c>
      <c r="R15" s="294" t="n">
        <v>61219.7592290607</v>
      </c>
      <c r="S15" s="294" t="n">
        <v>19660.456878</v>
      </c>
      <c r="T15" s="294" t="n">
        <v>24256.2243061891</v>
      </c>
      <c r="U15" s="298" t="n">
        <v>2</v>
      </c>
      <c r="V15" s="290"/>
      <c r="W15" s="290"/>
    </row>
    <row r="16" s="291" customFormat="true" ht="15" hidden="false" customHeight="true" outlineLevel="0" collapsed="false">
      <c r="A16" s="292"/>
      <c r="B16" s="297"/>
      <c r="C16" s="294"/>
      <c r="D16" s="294"/>
      <c r="E16" s="294"/>
      <c r="F16" s="294"/>
      <c r="G16" s="294"/>
      <c r="H16" s="294"/>
      <c r="I16" s="294"/>
      <c r="J16" s="294"/>
      <c r="K16" s="294"/>
      <c r="L16" s="297"/>
      <c r="M16" s="294"/>
      <c r="N16" s="294"/>
      <c r="O16" s="294"/>
      <c r="P16" s="294"/>
      <c r="Q16" s="294"/>
      <c r="R16" s="294"/>
      <c r="S16" s="294"/>
      <c r="T16" s="294"/>
      <c r="U16" s="295"/>
      <c r="V16" s="290"/>
      <c r="W16" s="290"/>
    </row>
    <row r="17" s="291" customFormat="true" ht="19.5" hidden="false" customHeight="true" outlineLevel="0" collapsed="false">
      <c r="A17" s="299" t="n">
        <v>3</v>
      </c>
      <c r="B17" s="300" t="s">
        <v>273</v>
      </c>
      <c r="C17" s="301" t="n">
        <v>133131.048494874</v>
      </c>
      <c r="D17" s="301" t="n">
        <v>6979.70677745266</v>
      </c>
      <c r="E17" s="301" t="n">
        <v>13660.327713</v>
      </c>
      <c r="F17" s="301" t="n">
        <v>2257.48701909988</v>
      </c>
      <c r="G17" s="301" t="n">
        <v>17410.0121473346</v>
      </c>
      <c r="H17" s="301" t="n">
        <v>1923.96265075289</v>
      </c>
      <c r="I17" s="301" t="n">
        <v>13389.914276255</v>
      </c>
      <c r="J17" s="301" t="n">
        <v>49516.398112745</v>
      </c>
      <c r="K17" s="301" t="n">
        <v>11817.3009067427</v>
      </c>
      <c r="L17" s="300" t="s">
        <v>273</v>
      </c>
      <c r="M17" s="301" t="n">
        <v>3032.136092</v>
      </c>
      <c r="N17" s="301" t="n">
        <v>3923.00433857239</v>
      </c>
      <c r="O17" s="301" t="n">
        <v>3432.4963389535</v>
      </c>
      <c r="P17" s="301" t="n">
        <v>3480.94274</v>
      </c>
      <c r="Q17" s="301" t="n">
        <v>2307.35938196543</v>
      </c>
      <c r="R17" s="301" t="n">
        <v>0</v>
      </c>
      <c r="S17" s="301" t="n">
        <v>0</v>
      </c>
      <c r="T17" s="301" t="n">
        <v>0</v>
      </c>
      <c r="U17" s="302" t="n">
        <v>3</v>
      </c>
      <c r="V17" s="290"/>
      <c r="W17" s="290"/>
    </row>
    <row r="18" s="279" customFormat="true" ht="15" hidden="false" customHeight="true" outlineLevel="0" collapsed="false">
      <c r="A18" s="303"/>
      <c r="C18" s="240"/>
      <c r="D18" s="240"/>
      <c r="E18" s="240"/>
      <c r="F18" s="240"/>
      <c r="G18" s="240"/>
      <c r="H18" s="240"/>
      <c r="I18" s="240"/>
      <c r="J18" s="240"/>
      <c r="K18" s="240"/>
      <c r="M18" s="240"/>
      <c r="N18" s="240"/>
      <c r="O18" s="240"/>
      <c r="P18" s="240"/>
      <c r="Q18" s="240"/>
      <c r="R18" s="240"/>
      <c r="S18" s="240"/>
      <c r="T18" s="240"/>
      <c r="U18" s="304"/>
      <c r="V18" s="239"/>
      <c r="W18" s="239"/>
    </row>
    <row r="19" s="281" customFormat="true" ht="15" hidden="false" customHeight="true" outlineLevel="0" collapsed="false">
      <c r="A19" s="296" t="n">
        <v>4</v>
      </c>
      <c r="B19" s="242" t="s">
        <v>274</v>
      </c>
      <c r="C19" s="240" t="n">
        <v>84897.705327263</v>
      </c>
      <c r="D19" s="240" t="n">
        <v>428.717853</v>
      </c>
      <c r="E19" s="240" t="n">
        <v>481.63192</v>
      </c>
      <c r="F19" s="240" t="n">
        <v>810.602197261114</v>
      </c>
      <c r="G19" s="240" t="n">
        <v>6956.96792787308</v>
      </c>
      <c r="H19" s="240" t="n">
        <v>579.472085493052</v>
      </c>
      <c r="I19" s="240" t="n">
        <v>5096.8054713708</v>
      </c>
      <c r="J19" s="240" t="n">
        <v>57662.9552706292</v>
      </c>
      <c r="K19" s="240" t="n">
        <v>7338.47996512692</v>
      </c>
      <c r="L19" s="242" t="s">
        <v>274</v>
      </c>
      <c r="M19" s="305" t="n">
        <v>2108.068043</v>
      </c>
      <c r="N19" s="305" t="n">
        <v>109.534589027815</v>
      </c>
      <c r="O19" s="305" t="n">
        <v>990.23754749225</v>
      </c>
      <c r="P19" s="305" t="n">
        <v>992.496054069226</v>
      </c>
      <c r="Q19" s="305" t="n">
        <v>219.404843988821</v>
      </c>
      <c r="R19" s="240" t="n">
        <v>0</v>
      </c>
      <c r="S19" s="240" t="n">
        <v>856.214736</v>
      </c>
      <c r="T19" s="240" t="n">
        <v>266.116822930774</v>
      </c>
      <c r="U19" s="298" t="n">
        <v>4</v>
      </c>
      <c r="V19" s="306"/>
      <c r="W19" s="307"/>
    </row>
    <row r="20" s="279" customFormat="true" ht="15" hidden="false" customHeight="true" outlineLevel="0" collapsed="false">
      <c r="A20" s="303"/>
      <c r="B20" s="239"/>
      <c r="C20" s="240"/>
      <c r="D20" s="240"/>
      <c r="E20" s="240"/>
      <c r="F20" s="240"/>
      <c r="G20" s="240"/>
      <c r="H20" s="240"/>
      <c r="I20" s="240"/>
      <c r="J20" s="240"/>
      <c r="K20" s="240"/>
      <c r="L20" s="239"/>
      <c r="M20" s="240"/>
      <c r="N20" s="240"/>
      <c r="O20" s="240"/>
      <c r="P20" s="240"/>
      <c r="Q20" s="240"/>
      <c r="R20" s="240"/>
      <c r="S20" s="240"/>
      <c r="T20" s="240"/>
      <c r="U20" s="304"/>
      <c r="V20" s="306"/>
      <c r="W20" s="307"/>
    </row>
    <row r="21" s="279" customFormat="true" ht="15" hidden="false" customHeight="true" outlineLevel="0" collapsed="false">
      <c r="A21" s="296" t="n">
        <v>5</v>
      </c>
      <c r="B21" s="308" t="s">
        <v>170</v>
      </c>
      <c r="C21" s="240" t="n">
        <v>37082.45981477</v>
      </c>
      <c r="D21" s="240" t="n">
        <v>186.447804</v>
      </c>
      <c r="E21" s="240" t="n">
        <v>0</v>
      </c>
      <c r="F21" s="240" t="n">
        <v>0.065498</v>
      </c>
      <c r="G21" s="240" t="n">
        <v>81.289438</v>
      </c>
      <c r="H21" s="240" t="n">
        <v>29.131535</v>
      </c>
      <c r="I21" s="240" t="n">
        <v>0.177266</v>
      </c>
      <c r="J21" s="240" t="n">
        <v>33929.583074</v>
      </c>
      <c r="K21" s="240" t="n">
        <v>1261.416953</v>
      </c>
      <c r="L21" s="308" t="s">
        <v>170</v>
      </c>
      <c r="M21" s="240" t="n">
        <v>215.383838</v>
      </c>
      <c r="N21" s="240" t="n">
        <v>0.678667</v>
      </c>
      <c r="O21" s="240" t="n">
        <v>0</v>
      </c>
      <c r="P21" s="240" t="n">
        <v>188.509010069226</v>
      </c>
      <c r="Q21" s="240" t="n">
        <v>67.44517277</v>
      </c>
      <c r="R21" s="240" t="n">
        <v>0</v>
      </c>
      <c r="S21" s="240" t="n">
        <v>856.214736</v>
      </c>
      <c r="T21" s="240" t="n">
        <v>266.116822930774</v>
      </c>
      <c r="U21" s="298" t="n">
        <v>5</v>
      </c>
      <c r="V21" s="306"/>
      <c r="W21" s="307"/>
    </row>
    <row r="22" s="279" customFormat="true" ht="15" hidden="false" customHeight="true" outlineLevel="0" collapsed="false">
      <c r="A22" s="303"/>
      <c r="B22" s="242"/>
      <c r="C22" s="240"/>
      <c r="D22" s="240"/>
      <c r="E22" s="240"/>
      <c r="F22" s="240"/>
      <c r="G22" s="240"/>
      <c r="H22" s="240"/>
      <c r="I22" s="240"/>
      <c r="J22" s="240"/>
      <c r="K22" s="240"/>
      <c r="L22" s="242"/>
      <c r="M22" s="240"/>
      <c r="N22" s="240"/>
      <c r="O22" s="240"/>
      <c r="P22" s="240"/>
      <c r="Q22" s="240"/>
      <c r="R22" s="240"/>
      <c r="S22" s="240"/>
      <c r="T22" s="240"/>
      <c r="U22" s="304"/>
      <c r="V22" s="306"/>
      <c r="W22" s="307"/>
    </row>
    <row r="23" s="279" customFormat="true" ht="15" hidden="false" customHeight="true" outlineLevel="0" collapsed="false">
      <c r="A23" s="296" t="n">
        <v>6</v>
      </c>
      <c r="B23" s="308" t="s">
        <v>275</v>
      </c>
      <c r="C23" s="240" t="n">
        <v>47815.2455124931</v>
      </c>
      <c r="D23" s="240" t="n">
        <v>242.270049</v>
      </c>
      <c r="E23" s="240" t="n">
        <v>481.63192</v>
      </c>
      <c r="F23" s="240" t="n">
        <v>810.536699261114</v>
      </c>
      <c r="G23" s="240" t="n">
        <v>6875.67848987308</v>
      </c>
      <c r="H23" s="240" t="n">
        <v>550.340550493052</v>
      </c>
      <c r="I23" s="240" t="n">
        <v>5096.6282053708</v>
      </c>
      <c r="J23" s="240" t="n">
        <v>23733.3721966292</v>
      </c>
      <c r="K23" s="240" t="n">
        <v>6077.06301212692</v>
      </c>
      <c r="L23" s="308" t="s">
        <v>275</v>
      </c>
      <c r="M23" s="240" t="n">
        <v>1892.684205</v>
      </c>
      <c r="N23" s="240" t="n">
        <v>108.855922027815</v>
      </c>
      <c r="O23" s="240" t="n">
        <v>990.23754749225</v>
      </c>
      <c r="P23" s="240" t="n">
        <v>803.987044</v>
      </c>
      <c r="Q23" s="240" t="n">
        <v>151.959671218821</v>
      </c>
      <c r="R23" s="240" t="n">
        <v>0</v>
      </c>
      <c r="S23" s="240" t="n">
        <v>0</v>
      </c>
      <c r="T23" s="240" t="n">
        <v>0</v>
      </c>
      <c r="U23" s="298" t="n">
        <v>6</v>
      </c>
      <c r="V23" s="306"/>
      <c r="W23" s="307"/>
    </row>
    <row r="24" s="279" customFormat="true" ht="15" hidden="false" customHeight="true" outlineLevel="0" collapsed="false">
      <c r="A24" s="303"/>
      <c r="B24" s="239"/>
      <c r="C24" s="240"/>
      <c r="D24" s="240"/>
      <c r="E24" s="240"/>
      <c r="F24" s="240"/>
      <c r="G24" s="240"/>
      <c r="H24" s="240"/>
      <c r="I24" s="240"/>
      <c r="J24" s="240"/>
      <c r="K24" s="240"/>
      <c r="L24" s="239"/>
      <c r="M24" s="240"/>
      <c r="N24" s="240"/>
      <c r="O24" s="240"/>
      <c r="P24" s="240"/>
      <c r="Q24" s="240"/>
      <c r="R24" s="240"/>
      <c r="S24" s="240"/>
      <c r="T24" s="240"/>
      <c r="U24" s="304"/>
      <c r="V24" s="306"/>
      <c r="W24" s="307"/>
    </row>
    <row r="25" s="279" customFormat="true" ht="15" hidden="false" customHeight="true" outlineLevel="0" collapsed="false">
      <c r="A25" s="296" t="n">
        <v>7</v>
      </c>
      <c r="B25" s="242" t="s">
        <v>276</v>
      </c>
      <c r="C25" s="240" t="n">
        <v>670894.232266211</v>
      </c>
      <c r="D25" s="240" t="n">
        <v>67041.7839824527</v>
      </c>
      <c r="E25" s="240" t="n">
        <v>42311.89635</v>
      </c>
      <c r="F25" s="240" t="n">
        <v>20525.7772966581</v>
      </c>
      <c r="G25" s="240" t="n">
        <v>48540.2762864615</v>
      </c>
      <c r="H25" s="240" t="n">
        <v>11642.9309972598</v>
      </c>
      <c r="I25" s="240" t="n">
        <v>64460.4348768842</v>
      </c>
      <c r="J25" s="240" t="n">
        <v>179833.552835696</v>
      </c>
      <c r="K25" s="240" t="n">
        <v>36758.7952936158</v>
      </c>
      <c r="L25" s="242" t="s">
        <v>276</v>
      </c>
      <c r="M25" s="240" t="n">
        <v>13907.060577</v>
      </c>
      <c r="N25" s="240" t="n">
        <v>9490.19975654457</v>
      </c>
      <c r="O25" s="240" t="n">
        <v>23340.2587914613</v>
      </c>
      <c r="P25" s="240" t="n">
        <v>30321.8854047417</v>
      </c>
      <c r="Q25" s="240" t="n">
        <v>18705.2709631166</v>
      </c>
      <c r="R25" s="240" t="n">
        <v>61219.7592290607</v>
      </c>
      <c r="S25" s="240" t="n">
        <v>18804.242142</v>
      </c>
      <c r="T25" s="240" t="n">
        <v>23990.1074832583</v>
      </c>
      <c r="U25" s="298" t="n">
        <v>7</v>
      </c>
      <c r="V25" s="306"/>
      <c r="W25" s="307"/>
    </row>
    <row r="26" s="279" customFormat="true" ht="15" hidden="false" customHeight="true" outlineLevel="0" collapsed="false">
      <c r="A26" s="303"/>
      <c r="B26" s="239"/>
      <c r="C26" s="240"/>
      <c r="D26" s="240"/>
      <c r="E26" s="240"/>
      <c r="F26" s="240"/>
      <c r="G26" s="240"/>
      <c r="H26" s="240"/>
      <c r="I26" s="240"/>
      <c r="J26" s="240"/>
      <c r="K26" s="240"/>
      <c r="L26" s="239"/>
      <c r="M26" s="240"/>
      <c r="N26" s="240"/>
      <c r="O26" s="240"/>
      <c r="P26" s="240"/>
      <c r="Q26" s="240"/>
      <c r="R26" s="240"/>
      <c r="S26" s="240"/>
      <c r="T26" s="240"/>
      <c r="U26" s="304"/>
      <c r="V26" s="306"/>
      <c r="W26" s="307"/>
    </row>
    <row r="27" s="279" customFormat="true" ht="15" hidden="false" customHeight="true" outlineLevel="0" collapsed="false">
      <c r="A27" s="296" t="n">
        <v>8</v>
      </c>
      <c r="B27" s="308" t="s">
        <v>277</v>
      </c>
      <c r="C27" s="240" t="n">
        <v>585578.42928383</v>
      </c>
      <c r="D27" s="240" t="n">
        <v>60304.347254</v>
      </c>
      <c r="E27" s="240" t="n">
        <v>29133.200557</v>
      </c>
      <c r="F27" s="240" t="n">
        <v>19078.8269768194</v>
      </c>
      <c r="G27" s="240" t="n">
        <v>38005.942629</v>
      </c>
      <c r="H27" s="240" t="n">
        <v>10269.308897</v>
      </c>
      <c r="I27" s="240" t="n">
        <v>56167.148806</v>
      </c>
      <c r="J27" s="240" t="n">
        <v>154050.52691958</v>
      </c>
      <c r="K27" s="240" t="n">
        <v>31018.557399</v>
      </c>
      <c r="L27" s="308" t="s">
        <v>277</v>
      </c>
      <c r="M27" s="240" t="n">
        <v>12767.60869</v>
      </c>
      <c r="N27" s="240" t="n">
        <v>5676.05134</v>
      </c>
      <c r="O27" s="240" t="n">
        <v>20898</v>
      </c>
      <c r="P27" s="240" t="n">
        <v>27644.9297087417</v>
      </c>
      <c r="Q27" s="240" t="n">
        <v>16549.87125237</v>
      </c>
      <c r="R27" s="240" t="n">
        <v>61219.7592290607</v>
      </c>
      <c r="S27" s="240" t="n">
        <v>18804.242142</v>
      </c>
      <c r="T27" s="240" t="n">
        <v>23990.1074832583</v>
      </c>
      <c r="U27" s="298" t="n">
        <v>8</v>
      </c>
      <c r="V27" s="306"/>
      <c r="W27" s="307"/>
    </row>
    <row r="28" s="279" customFormat="true" ht="15" hidden="false" customHeight="true" outlineLevel="0" collapsed="false">
      <c r="A28" s="309"/>
      <c r="B28" s="242"/>
      <c r="C28" s="240"/>
      <c r="D28" s="240"/>
      <c r="E28" s="240"/>
      <c r="F28" s="240"/>
      <c r="G28" s="240"/>
      <c r="H28" s="240"/>
      <c r="I28" s="240"/>
      <c r="J28" s="240"/>
      <c r="K28" s="240"/>
      <c r="L28" s="242"/>
      <c r="M28" s="240"/>
      <c r="N28" s="240"/>
      <c r="O28" s="240"/>
      <c r="P28" s="240"/>
      <c r="Q28" s="240"/>
      <c r="R28" s="240"/>
      <c r="S28" s="240"/>
      <c r="T28" s="240"/>
      <c r="U28" s="310"/>
      <c r="V28" s="306"/>
      <c r="W28" s="307"/>
    </row>
    <row r="29" s="279" customFormat="true" ht="15" hidden="false" customHeight="true" outlineLevel="0" collapsed="false">
      <c r="A29" s="296" t="n">
        <v>9</v>
      </c>
      <c r="B29" s="311" t="s">
        <v>241</v>
      </c>
      <c r="C29" s="240" t="n">
        <v>528907.949</v>
      </c>
      <c r="D29" s="240" t="n">
        <v>40329.08</v>
      </c>
      <c r="E29" s="240" t="n">
        <v>29114.3</v>
      </c>
      <c r="F29" s="240" t="n">
        <v>17284.09</v>
      </c>
      <c r="G29" s="240" t="n">
        <v>38005.9</v>
      </c>
      <c r="H29" s="240" t="n">
        <v>9816</v>
      </c>
      <c r="I29" s="240" t="n">
        <v>55902.1</v>
      </c>
      <c r="J29" s="240" t="n">
        <v>125504.5</v>
      </c>
      <c r="K29" s="240" t="n">
        <v>30918.4</v>
      </c>
      <c r="L29" s="311" t="s">
        <v>241</v>
      </c>
      <c r="M29" s="240" t="n">
        <v>12498</v>
      </c>
      <c r="N29" s="240" t="n">
        <v>5671</v>
      </c>
      <c r="O29" s="240" t="n">
        <v>20898</v>
      </c>
      <c r="P29" s="240" t="n">
        <v>26620.04</v>
      </c>
      <c r="Q29" s="240" t="n">
        <v>16151.63</v>
      </c>
      <c r="R29" s="240" t="n">
        <v>61219.409</v>
      </c>
      <c r="S29" s="240" t="n">
        <v>18477</v>
      </c>
      <c r="T29" s="240" t="n">
        <v>20498.5</v>
      </c>
      <c r="U29" s="298" t="n">
        <v>9</v>
      </c>
      <c r="V29" s="306"/>
      <c r="W29" s="307"/>
    </row>
    <row r="30" s="279" customFormat="true" ht="15" hidden="false" customHeight="true" outlineLevel="0" collapsed="false">
      <c r="A30" s="303"/>
      <c r="B30" s="241"/>
      <c r="C30" s="240"/>
      <c r="D30" s="240"/>
      <c r="E30" s="240"/>
      <c r="F30" s="240"/>
      <c r="G30" s="240"/>
      <c r="H30" s="240"/>
      <c r="I30" s="240"/>
      <c r="J30" s="240"/>
      <c r="K30" s="240"/>
      <c r="L30" s="241"/>
      <c r="M30" s="240"/>
      <c r="N30" s="240"/>
      <c r="O30" s="240"/>
      <c r="P30" s="240"/>
      <c r="Q30" s="240"/>
      <c r="R30" s="240"/>
      <c r="S30" s="240"/>
      <c r="T30" s="240"/>
      <c r="U30" s="304"/>
      <c r="V30" s="306"/>
      <c r="W30" s="307"/>
    </row>
    <row r="31" s="279" customFormat="true" ht="15" hidden="false" customHeight="true" outlineLevel="0" collapsed="false">
      <c r="A31" s="296" t="n">
        <v>10</v>
      </c>
      <c r="B31" s="312" t="s">
        <v>242</v>
      </c>
      <c r="C31" s="240" t="n">
        <v>286159.538</v>
      </c>
      <c r="D31" s="240" t="n">
        <v>16549.01</v>
      </c>
      <c r="E31" s="240" t="n">
        <v>10714.8</v>
      </c>
      <c r="F31" s="240" t="n">
        <v>10337.57</v>
      </c>
      <c r="G31" s="240" t="n">
        <v>26643</v>
      </c>
      <c r="H31" s="240" t="n">
        <v>4434.5</v>
      </c>
      <c r="I31" s="240" t="n">
        <v>31920</v>
      </c>
      <c r="J31" s="240" t="n">
        <v>77334.5</v>
      </c>
      <c r="K31" s="240" t="n">
        <v>19455.1</v>
      </c>
      <c r="L31" s="312" t="s">
        <v>242</v>
      </c>
      <c r="M31" s="240" t="n">
        <v>4443.3</v>
      </c>
      <c r="N31" s="240" t="n">
        <v>769.2</v>
      </c>
      <c r="O31" s="240" t="n">
        <v>10281</v>
      </c>
      <c r="P31" s="240" t="n">
        <v>12711.66</v>
      </c>
      <c r="Q31" s="240" t="n">
        <v>3961.67</v>
      </c>
      <c r="R31" s="240" t="n">
        <v>37826.928</v>
      </c>
      <c r="S31" s="240" t="n">
        <v>11056</v>
      </c>
      <c r="T31" s="240" t="n">
        <v>7721.3</v>
      </c>
      <c r="U31" s="298" t="n">
        <v>10</v>
      </c>
      <c r="V31" s="306"/>
      <c r="W31" s="307"/>
    </row>
    <row r="32" s="279" customFormat="true" ht="15" hidden="false" customHeight="true" outlineLevel="0" collapsed="false">
      <c r="A32" s="313"/>
      <c r="B32" s="314"/>
      <c r="C32" s="240"/>
      <c r="D32" s="240"/>
      <c r="E32" s="240"/>
      <c r="F32" s="240"/>
      <c r="G32" s="240"/>
      <c r="H32" s="240"/>
      <c r="I32" s="240"/>
      <c r="J32" s="240"/>
      <c r="K32" s="240"/>
      <c r="L32" s="314"/>
      <c r="M32" s="240"/>
      <c r="N32" s="240"/>
      <c r="O32" s="240"/>
      <c r="P32" s="240"/>
      <c r="Q32" s="240"/>
      <c r="R32" s="240"/>
      <c r="S32" s="240"/>
      <c r="T32" s="240"/>
      <c r="U32" s="315"/>
      <c r="V32" s="306"/>
      <c r="W32" s="307"/>
    </row>
    <row r="33" s="279" customFormat="true" ht="15" hidden="false" customHeight="true" outlineLevel="0" collapsed="false">
      <c r="A33" s="296" t="n">
        <v>11</v>
      </c>
      <c r="B33" s="312" t="s">
        <v>278</v>
      </c>
      <c r="C33" s="240" t="n">
        <v>242748.411</v>
      </c>
      <c r="D33" s="240" t="n">
        <v>23780.07</v>
      </c>
      <c r="E33" s="240" t="n">
        <v>18399.5</v>
      </c>
      <c r="F33" s="240" t="n">
        <v>6946.52</v>
      </c>
      <c r="G33" s="240" t="n">
        <v>11362.9</v>
      </c>
      <c r="H33" s="240" t="n">
        <v>5381.5</v>
      </c>
      <c r="I33" s="240" t="n">
        <v>23982.1</v>
      </c>
      <c r="J33" s="240" t="n">
        <v>48170</v>
      </c>
      <c r="K33" s="240" t="n">
        <v>11463.3</v>
      </c>
      <c r="L33" s="312" t="s">
        <v>278</v>
      </c>
      <c r="M33" s="240" t="n">
        <v>8054.7</v>
      </c>
      <c r="N33" s="240" t="n">
        <v>4901.8</v>
      </c>
      <c r="O33" s="240" t="n">
        <v>10617</v>
      </c>
      <c r="P33" s="240" t="n">
        <v>13908.38</v>
      </c>
      <c r="Q33" s="240" t="n">
        <v>12189.96</v>
      </c>
      <c r="R33" s="240" t="n">
        <v>23392.481</v>
      </c>
      <c r="S33" s="240" t="n">
        <v>7421</v>
      </c>
      <c r="T33" s="240" t="n">
        <v>12777.2</v>
      </c>
      <c r="U33" s="298" t="n">
        <v>11</v>
      </c>
      <c r="V33" s="306"/>
      <c r="W33" s="307"/>
    </row>
    <row r="34" s="279" customFormat="true" ht="15" hidden="false" customHeight="true" outlineLevel="0" collapsed="false">
      <c r="A34" s="313"/>
      <c r="B34" s="242"/>
      <c r="C34" s="240"/>
      <c r="D34" s="240"/>
      <c r="E34" s="240"/>
      <c r="F34" s="240"/>
      <c r="G34" s="240"/>
      <c r="H34" s="240"/>
      <c r="I34" s="240"/>
      <c r="J34" s="240"/>
      <c r="K34" s="240"/>
      <c r="L34" s="242"/>
      <c r="U34" s="315"/>
      <c r="V34" s="306"/>
      <c r="W34" s="307"/>
    </row>
    <row r="35" s="279" customFormat="true" ht="15" hidden="false" customHeight="true" outlineLevel="0" collapsed="false">
      <c r="A35" s="296" t="n">
        <v>12</v>
      </c>
      <c r="B35" s="308" t="s">
        <v>279</v>
      </c>
      <c r="C35" s="240" t="n">
        <v>85315.802982381</v>
      </c>
      <c r="D35" s="240" t="n">
        <v>6737.43672845266</v>
      </c>
      <c r="E35" s="240" t="n">
        <v>13178.695793</v>
      </c>
      <c r="F35" s="240" t="n">
        <v>1446.95031983877</v>
      </c>
      <c r="G35" s="240" t="n">
        <v>10534.3336574615</v>
      </c>
      <c r="H35" s="240" t="n">
        <v>1373.62210025983</v>
      </c>
      <c r="I35" s="240" t="n">
        <v>8293.2860708842</v>
      </c>
      <c r="J35" s="240" t="n">
        <v>25783.0259161158</v>
      </c>
      <c r="K35" s="240" t="n">
        <v>5740.2378946158</v>
      </c>
      <c r="L35" s="308" t="s">
        <v>279</v>
      </c>
      <c r="M35" s="240" t="n">
        <v>1139.451887</v>
      </c>
      <c r="N35" s="240" t="n">
        <v>3814.14841654457</v>
      </c>
      <c r="O35" s="240" t="n">
        <v>2442.25879146125</v>
      </c>
      <c r="P35" s="240" t="n">
        <v>2676.955696</v>
      </c>
      <c r="Q35" s="240" t="n">
        <v>2155.39971074661</v>
      </c>
      <c r="R35" s="240" t="n">
        <v>0</v>
      </c>
      <c r="S35" s="240" t="n">
        <v>0</v>
      </c>
      <c r="T35" s="240" t="n">
        <v>0</v>
      </c>
      <c r="U35" s="298" t="n">
        <v>12</v>
      </c>
      <c r="V35" s="306"/>
      <c r="W35" s="307"/>
    </row>
    <row r="36" s="279" customFormat="true" ht="15" hidden="false" customHeight="true" outlineLevel="0" collapsed="false">
      <c r="A36" s="313"/>
      <c r="B36" s="242"/>
      <c r="C36" s="239"/>
      <c r="D36" s="239"/>
      <c r="E36" s="239"/>
      <c r="F36" s="239"/>
      <c r="G36" s="239"/>
      <c r="H36" s="239"/>
      <c r="I36" s="239"/>
      <c r="J36" s="239"/>
      <c r="K36" s="239"/>
      <c r="L36" s="242"/>
      <c r="M36" s="239"/>
      <c r="N36" s="239"/>
      <c r="O36" s="239"/>
      <c r="P36" s="239"/>
      <c r="Q36" s="239"/>
      <c r="R36" s="239"/>
      <c r="S36" s="239"/>
      <c r="T36" s="239"/>
      <c r="U36" s="315"/>
      <c r="V36" s="306"/>
      <c r="W36" s="307"/>
    </row>
    <row r="37" s="279" customFormat="true" ht="15" hidden="false" customHeight="true" outlineLevel="0" collapsed="false">
      <c r="A37" s="313"/>
      <c r="B37" s="242"/>
      <c r="C37" s="239"/>
      <c r="D37" s="239"/>
      <c r="E37" s="239"/>
      <c r="F37" s="239"/>
      <c r="G37" s="239"/>
      <c r="H37" s="239"/>
      <c r="I37" s="239"/>
      <c r="J37" s="239"/>
      <c r="K37" s="239"/>
      <c r="L37" s="242"/>
      <c r="M37" s="239"/>
      <c r="N37" s="239"/>
      <c r="O37" s="239"/>
      <c r="P37" s="239"/>
      <c r="Q37" s="239"/>
      <c r="R37" s="239"/>
      <c r="S37" s="239"/>
      <c r="T37" s="239"/>
      <c r="U37" s="315"/>
      <c r="V37" s="306"/>
      <c r="W37" s="307"/>
    </row>
    <row r="38" s="279" customFormat="true" ht="15" hidden="false" customHeight="true" outlineLevel="0" collapsed="false">
      <c r="A38" s="313"/>
      <c r="B38" s="239"/>
      <c r="C38" s="240"/>
      <c r="D38" s="240"/>
      <c r="E38" s="240"/>
      <c r="F38" s="240"/>
      <c r="G38" s="240"/>
      <c r="H38" s="240"/>
      <c r="I38" s="240"/>
      <c r="J38" s="240"/>
      <c r="K38" s="240"/>
      <c r="L38" s="239"/>
      <c r="N38" s="240"/>
      <c r="O38" s="240"/>
      <c r="P38" s="240"/>
      <c r="Q38" s="240"/>
      <c r="R38" s="240"/>
      <c r="S38" s="240"/>
      <c r="T38" s="240"/>
      <c r="U38" s="315"/>
      <c r="V38" s="306"/>
      <c r="W38" s="307"/>
    </row>
    <row r="39" s="279" customFormat="true" ht="15" hidden="false" customHeight="true" outlineLevel="0" collapsed="false">
      <c r="A39" s="313"/>
      <c r="B39" s="239"/>
      <c r="C39" s="284" t="s">
        <v>245</v>
      </c>
      <c r="D39" s="240"/>
      <c r="E39" s="240"/>
      <c r="F39" s="240"/>
      <c r="G39" s="240"/>
      <c r="H39" s="240"/>
      <c r="I39" s="240"/>
      <c r="J39" s="240"/>
      <c r="K39" s="240"/>
      <c r="L39" s="239"/>
      <c r="M39" s="284" t="s">
        <v>245</v>
      </c>
      <c r="N39" s="240"/>
      <c r="O39" s="240"/>
      <c r="P39" s="240"/>
      <c r="Q39" s="240"/>
      <c r="R39" s="240"/>
      <c r="S39" s="240"/>
      <c r="T39" s="240"/>
      <c r="U39" s="315"/>
      <c r="V39" s="306"/>
      <c r="W39" s="307"/>
    </row>
    <row r="40" s="279" customFormat="true" ht="15" hidden="false" customHeight="true" outlineLevel="0" collapsed="false">
      <c r="A40" s="313"/>
      <c r="B40" s="284"/>
      <c r="C40" s="239"/>
      <c r="D40" s="240"/>
      <c r="E40" s="240"/>
      <c r="F40" s="240"/>
      <c r="G40" s="240"/>
      <c r="H40" s="240"/>
      <c r="I40" s="240"/>
      <c r="J40" s="240"/>
      <c r="K40" s="240"/>
      <c r="L40" s="284"/>
      <c r="M40" s="239"/>
      <c r="N40" s="240"/>
      <c r="O40" s="240"/>
      <c r="P40" s="240"/>
      <c r="Q40" s="240"/>
      <c r="R40" s="240"/>
      <c r="S40" s="240"/>
      <c r="T40" s="240"/>
      <c r="U40" s="315"/>
      <c r="V40" s="306"/>
      <c r="W40" s="307"/>
    </row>
    <row r="41" s="291" customFormat="true" ht="19.5" hidden="false" customHeight="true" outlineLevel="0" collapsed="false">
      <c r="A41" s="316" t="n">
        <v>13</v>
      </c>
      <c r="B41" s="317" t="s">
        <v>169</v>
      </c>
      <c r="C41" s="318" t="n">
        <v>38194.9836931855</v>
      </c>
      <c r="D41" s="318" t="n">
        <v>2952.6751299</v>
      </c>
      <c r="E41" s="318" t="n">
        <v>2020.6961995796</v>
      </c>
      <c r="F41" s="318" t="n">
        <v>375.817899926482</v>
      </c>
      <c r="G41" s="318" t="n">
        <v>3260.38433919329</v>
      </c>
      <c r="H41" s="318" t="n">
        <v>797.627585455033</v>
      </c>
      <c r="I41" s="318" t="n">
        <v>1122.65387353017</v>
      </c>
      <c r="J41" s="318" t="n">
        <v>9458.3996595139</v>
      </c>
      <c r="K41" s="318" t="n">
        <v>5201.22409613266</v>
      </c>
      <c r="L41" s="317" t="s">
        <v>169</v>
      </c>
      <c r="M41" s="318" t="n">
        <v>65.146598</v>
      </c>
      <c r="N41" s="318" t="n">
        <v>4025.22154270556</v>
      </c>
      <c r="O41" s="318" t="n">
        <v>73.7409105555555</v>
      </c>
      <c r="P41" s="318" t="n">
        <v>938.587414722038</v>
      </c>
      <c r="Q41" s="318" t="n">
        <v>123.278340555556</v>
      </c>
      <c r="R41" s="318" t="n">
        <v>913.902172463584</v>
      </c>
      <c r="S41" s="318" t="n">
        <v>6689.67025355556</v>
      </c>
      <c r="T41" s="318" t="n">
        <v>175.957677396492</v>
      </c>
      <c r="U41" s="319" t="n">
        <v>13</v>
      </c>
      <c r="V41" s="320"/>
      <c r="W41" s="321"/>
    </row>
    <row r="42" s="279" customFormat="true" ht="15" hidden="false" customHeight="true" outlineLevel="0" collapsed="false">
      <c r="A42" s="313"/>
      <c r="B42" s="242"/>
      <c r="C42" s="240"/>
      <c r="D42" s="240"/>
      <c r="E42" s="240"/>
      <c r="F42" s="240"/>
      <c r="G42" s="240"/>
      <c r="H42" s="240"/>
      <c r="I42" s="240"/>
      <c r="J42" s="240"/>
      <c r="K42" s="240"/>
      <c r="L42" s="242"/>
      <c r="M42" s="240"/>
      <c r="N42" s="240"/>
      <c r="O42" s="240"/>
      <c r="P42" s="240"/>
      <c r="Q42" s="240"/>
      <c r="R42" s="240"/>
      <c r="S42" s="240"/>
      <c r="T42" s="240"/>
      <c r="U42" s="315"/>
      <c r="V42" s="306"/>
      <c r="W42" s="307"/>
    </row>
    <row r="43" s="279" customFormat="true" ht="15" hidden="false" customHeight="true" outlineLevel="0" collapsed="false">
      <c r="A43" s="296" t="n">
        <v>14</v>
      </c>
      <c r="B43" s="241" t="s">
        <v>280</v>
      </c>
      <c r="C43" s="240" t="n">
        <v>32462.4092187</v>
      </c>
      <c r="D43" s="240" t="n">
        <v>2350.502962</v>
      </c>
      <c r="E43" s="240" t="n">
        <v>1191.92005095</v>
      </c>
      <c r="F43" s="240" t="n">
        <v>283.261684926482</v>
      </c>
      <c r="G43" s="240" t="n">
        <v>2279.74625305556</v>
      </c>
      <c r="H43" s="240" t="n">
        <v>330.867418269553</v>
      </c>
      <c r="I43" s="240" t="n">
        <v>765.026928894073</v>
      </c>
      <c r="J43" s="240" t="n">
        <v>8297.94307795</v>
      </c>
      <c r="K43" s="240" t="n">
        <v>5032.4085475</v>
      </c>
      <c r="L43" s="241" t="s">
        <v>280</v>
      </c>
      <c r="M43" s="240" t="n">
        <v>34.969261</v>
      </c>
      <c r="N43" s="240" t="n">
        <v>3583.39679070556</v>
      </c>
      <c r="O43" s="240" t="n">
        <v>52.3564805555556</v>
      </c>
      <c r="P43" s="240" t="n">
        <v>402.214471922038</v>
      </c>
      <c r="Q43" s="240" t="n">
        <v>78.2651875555556</v>
      </c>
      <c r="R43" s="240" t="n">
        <v>913.902172463584</v>
      </c>
      <c r="S43" s="240" t="n">
        <v>6689.67025355556</v>
      </c>
      <c r="T43" s="240" t="n">
        <v>175.957677396492</v>
      </c>
      <c r="U43" s="298" t="n">
        <v>14</v>
      </c>
      <c r="V43" s="306"/>
      <c r="W43" s="307"/>
    </row>
    <row r="44" s="279" customFormat="true" ht="15" hidden="false" customHeight="true" outlineLevel="0" collapsed="false">
      <c r="A44" s="313"/>
      <c r="B44" s="241"/>
      <c r="C44" s="240"/>
      <c r="D44" s="240"/>
      <c r="E44" s="240"/>
      <c r="F44" s="240"/>
      <c r="G44" s="240"/>
      <c r="H44" s="240"/>
      <c r="I44" s="240"/>
      <c r="J44" s="240"/>
      <c r="K44" s="240"/>
      <c r="L44" s="241"/>
      <c r="M44" s="240"/>
      <c r="N44" s="240"/>
      <c r="O44" s="240"/>
      <c r="P44" s="240"/>
      <c r="Q44" s="240"/>
      <c r="R44" s="240"/>
      <c r="S44" s="240"/>
      <c r="T44" s="240"/>
      <c r="U44" s="315"/>
      <c r="V44" s="306"/>
      <c r="W44" s="307"/>
    </row>
    <row r="45" s="279" customFormat="true" ht="15" hidden="false" customHeight="true" outlineLevel="0" collapsed="false">
      <c r="A45" s="296" t="n">
        <v>15</v>
      </c>
      <c r="B45" s="241" t="s">
        <v>275</v>
      </c>
      <c r="C45" s="240" t="n">
        <v>5732.57447448548</v>
      </c>
      <c r="D45" s="240" t="n">
        <v>602.1721679</v>
      </c>
      <c r="E45" s="240" t="n">
        <v>828.7761486296</v>
      </c>
      <c r="F45" s="240" t="n">
        <v>92.556215</v>
      </c>
      <c r="G45" s="240" t="n">
        <v>980.638086137739</v>
      </c>
      <c r="H45" s="240" t="n">
        <v>466.760167185479</v>
      </c>
      <c r="I45" s="240" t="n">
        <v>357.6269446361</v>
      </c>
      <c r="J45" s="240" t="n">
        <v>1160.4565815639</v>
      </c>
      <c r="K45" s="240" t="n">
        <v>168.815548632661</v>
      </c>
      <c r="L45" s="241" t="s">
        <v>275</v>
      </c>
      <c r="M45" s="240" t="n">
        <v>30.177337</v>
      </c>
      <c r="N45" s="240" t="n">
        <v>441.824752</v>
      </c>
      <c r="O45" s="240" t="n">
        <v>21.38443</v>
      </c>
      <c r="P45" s="240" t="n">
        <v>536.3729428</v>
      </c>
      <c r="Q45" s="240" t="n">
        <v>45.013153</v>
      </c>
      <c r="R45" s="240" t="n">
        <v>0</v>
      </c>
      <c r="S45" s="240" t="n">
        <v>0</v>
      </c>
      <c r="T45" s="240" t="n">
        <v>0</v>
      </c>
      <c r="U45" s="298" t="n">
        <v>15</v>
      </c>
      <c r="V45" s="306"/>
      <c r="W45" s="307"/>
    </row>
    <row r="46" s="279" customFormat="true" ht="15" hidden="false" customHeight="true" outlineLevel="0" collapsed="false">
      <c r="B46" s="242"/>
      <c r="C46" s="239"/>
      <c r="D46" s="239"/>
      <c r="E46" s="239"/>
      <c r="F46" s="239"/>
      <c r="G46" s="239"/>
      <c r="H46" s="239"/>
      <c r="I46" s="239"/>
      <c r="J46" s="239"/>
      <c r="K46" s="239"/>
      <c r="L46" s="242"/>
      <c r="M46" s="322"/>
      <c r="N46" s="322"/>
      <c r="O46" s="322"/>
      <c r="P46" s="322"/>
      <c r="Q46" s="322"/>
      <c r="R46" s="322"/>
      <c r="S46" s="322"/>
      <c r="T46" s="322"/>
      <c r="U46" s="323"/>
      <c r="V46" s="322"/>
      <c r="W46" s="280"/>
    </row>
    <row r="47" customFormat="false" ht="15" hidden="false" customHeight="true" outlineLevel="0" collapsed="false">
      <c r="A47" s="324" t="s">
        <v>162</v>
      </c>
      <c r="B47" s="325"/>
      <c r="C47" s="306"/>
      <c r="D47" s="306"/>
      <c r="E47" s="306"/>
      <c r="F47" s="306"/>
      <c r="G47" s="306"/>
      <c r="H47" s="306"/>
      <c r="I47" s="306"/>
      <c r="J47" s="306"/>
      <c r="K47" s="306"/>
      <c r="L47" s="324" t="s">
        <v>162</v>
      </c>
      <c r="M47" s="325"/>
      <c r="N47" s="306"/>
      <c r="O47" s="306"/>
      <c r="P47" s="306"/>
      <c r="Q47" s="306"/>
      <c r="R47" s="306"/>
      <c r="S47" s="306"/>
      <c r="T47" s="306"/>
      <c r="U47" s="326"/>
      <c r="V47" s="322"/>
      <c r="W47" s="280"/>
    </row>
    <row r="48" s="328" customFormat="true" ht="15" hidden="false" customHeight="true" outlineLevel="0" collapsed="false">
      <c r="A48" s="327" t="s">
        <v>281</v>
      </c>
      <c r="C48" s="329"/>
      <c r="D48" s="330"/>
      <c r="E48" s="330"/>
      <c r="F48" s="330"/>
      <c r="G48" s="330"/>
      <c r="H48" s="329"/>
      <c r="I48" s="330"/>
      <c r="J48" s="330"/>
      <c r="K48" s="331"/>
      <c r="L48" s="327" t="s">
        <v>281</v>
      </c>
      <c r="N48" s="329"/>
      <c r="O48" s="329"/>
      <c r="P48" s="329"/>
      <c r="Q48" s="329"/>
      <c r="R48" s="329"/>
      <c r="S48" s="329"/>
      <c r="T48" s="329"/>
      <c r="U48" s="326"/>
      <c r="V48" s="332"/>
    </row>
    <row r="49" s="328" customFormat="true" ht="15" hidden="false" customHeight="true" outlineLevel="0" collapsed="false">
      <c r="A49" s="327" t="s">
        <v>282</v>
      </c>
      <c r="C49" s="329"/>
      <c r="D49" s="330"/>
      <c r="E49" s="330"/>
      <c r="F49" s="330"/>
      <c r="G49" s="330"/>
      <c r="H49" s="329"/>
      <c r="I49" s="330"/>
      <c r="J49" s="330"/>
      <c r="K49" s="331"/>
      <c r="L49" s="327" t="s">
        <v>282</v>
      </c>
      <c r="N49" s="329"/>
      <c r="O49" s="329"/>
      <c r="P49" s="329"/>
      <c r="Q49" s="329"/>
      <c r="R49" s="329"/>
      <c r="S49" s="329"/>
      <c r="T49" s="329"/>
      <c r="U49" s="326"/>
      <c r="V49" s="332"/>
    </row>
    <row r="50" s="328" customFormat="true" ht="15" hidden="false" customHeight="true" outlineLevel="0" collapsed="false">
      <c r="A50" s="327" t="s">
        <v>283</v>
      </c>
      <c r="C50" s="329"/>
      <c r="D50" s="329"/>
      <c r="E50" s="330"/>
      <c r="F50" s="330"/>
      <c r="G50" s="330"/>
      <c r="H50" s="330"/>
      <c r="I50" s="330"/>
      <c r="J50" s="330"/>
      <c r="K50" s="330"/>
      <c r="L50" s="327" t="s">
        <v>283</v>
      </c>
      <c r="N50" s="329"/>
      <c r="O50" s="329"/>
      <c r="P50" s="329"/>
      <c r="Q50" s="329"/>
      <c r="R50" s="329"/>
      <c r="S50" s="329"/>
      <c r="T50" s="329"/>
      <c r="U50" s="326"/>
      <c r="V50" s="332"/>
    </row>
    <row r="51" s="328" customFormat="true" ht="15" hidden="false" customHeight="true" outlineLevel="0" collapsed="false">
      <c r="A51" s="327" t="s">
        <v>284</v>
      </c>
      <c r="C51" s="329"/>
      <c r="D51" s="329"/>
      <c r="E51" s="329"/>
      <c r="F51" s="329"/>
      <c r="G51" s="329"/>
      <c r="H51" s="329"/>
      <c r="I51" s="329"/>
      <c r="J51" s="329"/>
      <c r="K51" s="329"/>
      <c r="L51" s="327" t="s">
        <v>284</v>
      </c>
      <c r="N51" s="329"/>
      <c r="O51" s="329"/>
      <c r="P51" s="329"/>
      <c r="Q51" s="329"/>
      <c r="R51" s="329"/>
      <c r="S51" s="329"/>
      <c r="T51" s="329"/>
      <c r="U51" s="326"/>
      <c r="V51" s="332"/>
    </row>
    <row r="52" customFormat="false" ht="15" hidden="false" customHeight="true" outlineLevel="0" collapsed="false">
      <c r="B52" s="239"/>
      <c r="C52" s="267"/>
      <c r="D52" s="267"/>
      <c r="E52" s="333"/>
      <c r="F52" s="267"/>
      <c r="G52" s="334"/>
      <c r="H52" s="334"/>
      <c r="I52" s="334"/>
      <c r="J52" s="334"/>
      <c r="K52" s="304"/>
      <c r="M52" s="239"/>
      <c r="U52" s="326"/>
    </row>
    <row r="53" customFormat="false" ht="15" hidden="false" customHeight="true" outlineLevel="0" collapsed="false">
      <c r="B53" s="252"/>
      <c r="C53" s="335"/>
      <c r="D53" s="335"/>
      <c r="E53" s="335"/>
      <c r="F53" s="335"/>
      <c r="G53" s="335"/>
      <c r="H53" s="335"/>
      <c r="I53" s="335"/>
      <c r="J53" s="335"/>
      <c r="K53" s="335"/>
      <c r="L53" s="324"/>
      <c r="U53" s="326"/>
    </row>
    <row r="54" customFormat="false" ht="15" hidden="false" customHeight="true" outlineLevel="0" collapsed="false">
      <c r="B54" s="239"/>
      <c r="C54" s="335"/>
      <c r="D54" s="335"/>
      <c r="E54" s="335"/>
      <c r="F54" s="335"/>
      <c r="G54" s="335"/>
      <c r="H54" s="335"/>
      <c r="I54" s="335"/>
      <c r="J54" s="335"/>
      <c r="K54" s="335"/>
      <c r="L54" s="324"/>
      <c r="U54" s="326"/>
    </row>
    <row r="55" customFormat="false" ht="15" hidden="false" customHeight="true" outlineLevel="0" collapsed="false">
      <c r="B55" s="239"/>
      <c r="C55" s="335"/>
      <c r="D55" s="335"/>
      <c r="E55" s="335"/>
      <c r="F55" s="335"/>
      <c r="G55" s="335"/>
      <c r="H55" s="335"/>
      <c r="I55" s="335"/>
      <c r="J55" s="335"/>
      <c r="K55" s="335"/>
      <c r="L55" s="324"/>
      <c r="U55" s="326"/>
    </row>
    <row r="56" customFormat="false" ht="9.95" hidden="false" customHeight="true" outlineLevel="0" collapsed="false">
      <c r="B56" s="239"/>
      <c r="C56" s="335"/>
      <c r="D56" s="335"/>
      <c r="E56" s="335"/>
      <c r="F56" s="335"/>
      <c r="G56" s="335"/>
      <c r="H56" s="335"/>
      <c r="I56" s="335"/>
      <c r="J56" s="335"/>
      <c r="K56" s="335"/>
      <c r="L56" s="335"/>
      <c r="M56" s="335"/>
      <c r="N56" s="335"/>
      <c r="O56" s="335"/>
      <c r="P56" s="335"/>
      <c r="Q56" s="335"/>
      <c r="R56" s="335"/>
      <c r="S56" s="335"/>
      <c r="T56" s="335"/>
      <c r="U56" s="326"/>
    </row>
    <row r="57" customFormat="false" ht="9.95" hidden="false" customHeight="true" outlineLevel="0" collapsed="false">
      <c r="B57" s="239"/>
      <c r="C57" s="335"/>
      <c r="D57" s="335"/>
      <c r="E57" s="335"/>
      <c r="F57" s="335"/>
      <c r="G57" s="335"/>
      <c r="H57" s="335"/>
      <c r="I57" s="335"/>
      <c r="J57" s="335"/>
      <c r="K57" s="335"/>
      <c r="L57" s="324"/>
      <c r="U57" s="326"/>
    </row>
    <row r="58" customFormat="false" ht="9.95" hidden="false" customHeight="true" outlineLevel="0" collapsed="false">
      <c r="B58" s="239"/>
      <c r="C58" s="335"/>
      <c r="D58" s="335"/>
      <c r="E58" s="335"/>
      <c r="F58" s="335"/>
      <c r="G58" s="335"/>
      <c r="H58" s="335"/>
      <c r="I58" s="335"/>
      <c r="J58" s="335"/>
      <c r="K58" s="335"/>
      <c r="L58" s="324"/>
      <c r="U58" s="326"/>
    </row>
    <row r="59" customFormat="false" ht="9.95" hidden="false" customHeight="true" outlineLevel="0" collapsed="false">
      <c r="B59" s="239"/>
      <c r="C59" s="335"/>
      <c r="D59" s="335"/>
      <c r="E59" s="335"/>
      <c r="F59" s="335"/>
      <c r="G59" s="335"/>
      <c r="H59" s="335"/>
      <c r="I59" s="335"/>
      <c r="J59" s="335"/>
      <c r="K59" s="335"/>
      <c r="L59" s="324"/>
      <c r="U59" s="326"/>
    </row>
    <row r="60" customFormat="false" ht="9.95" hidden="false" customHeight="true" outlineLevel="0" collapsed="false">
      <c r="B60" s="239"/>
      <c r="C60" s="267"/>
      <c r="D60" s="267"/>
      <c r="E60" s="267"/>
      <c r="F60" s="267"/>
      <c r="G60" s="267"/>
      <c r="H60" s="267"/>
      <c r="I60" s="267"/>
      <c r="J60" s="267"/>
      <c r="K60" s="267"/>
      <c r="L60" s="239"/>
      <c r="U60" s="326"/>
    </row>
    <row r="61" customFormat="false" ht="9.95" hidden="false" customHeight="true" outlineLevel="0" collapsed="false">
      <c r="B61" s="239"/>
      <c r="C61" s="336"/>
      <c r="D61" s="336"/>
      <c r="E61" s="336"/>
      <c r="F61" s="336"/>
      <c r="G61" s="336"/>
      <c r="H61" s="336"/>
      <c r="I61" s="336"/>
      <c r="J61" s="336"/>
      <c r="K61" s="336"/>
      <c r="L61" s="336"/>
      <c r="M61" s="336"/>
      <c r="N61" s="336"/>
      <c r="O61" s="336"/>
      <c r="P61" s="336"/>
      <c r="Q61" s="336"/>
      <c r="U61" s="326"/>
    </row>
    <row r="62" customFormat="false" ht="9.95" hidden="false" customHeight="true" outlineLevel="0" collapsed="false">
      <c r="B62" s="265"/>
      <c r="U62" s="326"/>
    </row>
    <row r="63" customFormat="false" ht="9.95" hidden="false" customHeight="true" outlineLevel="0" collapsed="false">
      <c r="B63" s="265"/>
      <c r="U63" s="326"/>
    </row>
    <row r="64" customFormat="false" ht="9.95" hidden="false" customHeight="true" outlineLevel="0" collapsed="false">
      <c r="B64" s="265"/>
      <c r="U64" s="326"/>
    </row>
    <row r="65" customFormat="false" ht="9.95" hidden="false" customHeight="true" outlineLevel="0" collapsed="false">
      <c r="B65" s="265"/>
      <c r="U65" s="326"/>
    </row>
    <row r="66" customFormat="false" ht="9.95" hidden="false" customHeight="true" outlineLevel="0" collapsed="false">
      <c r="B66" s="265"/>
      <c r="U66" s="326"/>
    </row>
    <row r="67" customFormat="false" ht="9.95" hidden="false" customHeight="true" outlineLevel="0" collapsed="false">
      <c r="B67" s="265"/>
      <c r="U67" s="326"/>
    </row>
    <row r="68" customFormat="false" ht="9.95" hidden="false" customHeight="true" outlineLevel="0" collapsed="false">
      <c r="B68" s="265"/>
      <c r="U68" s="326"/>
    </row>
    <row r="69" customFormat="false" ht="9.95" hidden="false" customHeight="true" outlineLevel="0" collapsed="false">
      <c r="B69" s="265"/>
      <c r="U69" s="326"/>
    </row>
    <row r="70" customFormat="false" ht="9.95" hidden="false" customHeight="true" outlineLevel="0" collapsed="false">
      <c r="B70" s="265"/>
      <c r="U70" s="326"/>
    </row>
    <row r="71" customFormat="false" ht="9.95" hidden="false" customHeight="true" outlineLevel="0" collapsed="false">
      <c r="B71" s="265"/>
      <c r="U71" s="326"/>
    </row>
    <row r="72" customFormat="false" ht="9.95" hidden="false" customHeight="true" outlineLevel="0" collapsed="false">
      <c r="B72" s="265"/>
      <c r="U72" s="326"/>
    </row>
    <row r="73" customFormat="false" ht="9.95" hidden="false" customHeight="true" outlineLevel="0" collapsed="false">
      <c r="B73" s="265"/>
      <c r="U73" s="326"/>
    </row>
    <row r="74" customFormat="false" ht="9.95" hidden="false" customHeight="true" outlineLevel="0" collapsed="false">
      <c r="B74" s="265"/>
      <c r="U74" s="326"/>
    </row>
    <row r="75" customFormat="false" ht="9.95" hidden="false" customHeight="true" outlineLevel="0" collapsed="false">
      <c r="B75" s="265"/>
      <c r="U75" s="326"/>
    </row>
    <row r="76" customFormat="false" ht="9.95" hidden="false" customHeight="true" outlineLevel="0" collapsed="false">
      <c r="B76" s="265"/>
      <c r="U76" s="326"/>
    </row>
    <row r="77" customFormat="false" ht="9.95" hidden="false" customHeight="true" outlineLevel="0" collapsed="false">
      <c r="B77" s="265"/>
      <c r="U77" s="326"/>
    </row>
    <row r="78" customFormat="false" ht="9.95" hidden="false" customHeight="true" outlineLevel="0" collapsed="false">
      <c r="B78" s="265"/>
      <c r="U78" s="326"/>
    </row>
    <row r="79" customFormat="false" ht="9.95" hidden="false" customHeight="true" outlineLevel="0" collapsed="false">
      <c r="B79" s="265"/>
      <c r="U79" s="326"/>
    </row>
    <row r="80" customFormat="false" ht="9.95" hidden="false" customHeight="true" outlineLevel="0" collapsed="false">
      <c r="B80" s="265"/>
      <c r="U80" s="326"/>
    </row>
    <row r="81" customFormat="false" ht="9.95" hidden="false" customHeight="true" outlineLevel="0" collapsed="false">
      <c r="B81" s="265"/>
      <c r="U81" s="326"/>
    </row>
    <row r="82" customFormat="false" ht="9.95" hidden="false" customHeight="true" outlineLevel="0" collapsed="false">
      <c r="B82" s="265"/>
      <c r="U82" s="326"/>
    </row>
    <row r="83" customFormat="false" ht="9.95" hidden="false" customHeight="true" outlineLevel="0" collapsed="false">
      <c r="B83" s="265"/>
      <c r="U83" s="326"/>
    </row>
    <row r="84" customFormat="false" ht="9.95" hidden="false" customHeight="true" outlineLevel="0" collapsed="false">
      <c r="B84" s="265"/>
      <c r="U84" s="326"/>
    </row>
    <row r="85" customFormat="false" ht="9.95" hidden="false" customHeight="true" outlineLevel="0" collapsed="false">
      <c r="B85" s="265"/>
      <c r="U85" s="326"/>
    </row>
    <row r="86" customFormat="false" ht="9.95" hidden="false" customHeight="true" outlineLevel="0" collapsed="false">
      <c r="B86" s="265"/>
    </row>
    <row r="87" customFormat="false" ht="9.95" hidden="false" customHeight="true" outlineLevel="0" collapsed="false">
      <c r="B87" s="265"/>
    </row>
    <row r="88" customFormat="false" ht="9.95" hidden="false" customHeight="true" outlineLevel="0" collapsed="false">
      <c r="B88" s="265"/>
    </row>
    <row r="89" customFormat="false" ht="9.95" hidden="false" customHeight="true" outlineLevel="0" collapsed="false">
      <c r="B89" s="265"/>
    </row>
    <row r="90" customFormat="false" ht="9.95" hidden="false" customHeight="true" outlineLevel="0" collapsed="false">
      <c r="B90" s="265"/>
    </row>
    <row r="91" customFormat="false" ht="9.95" hidden="false" customHeight="true" outlineLevel="0" collapsed="false">
      <c r="B91" s="265"/>
    </row>
    <row r="92" customFormat="false" ht="9.95" hidden="false" customHeight="true" outlineLevel="0" collapsed="false">
      <c r="B92" s="265"/>
    </row>
    <row r="93" customFormat="false" ht="9.95" hidden="false" customHeight="true" outlineLevel="0" collapsed="false">
      <c r="B93" s="265"/>
    </row>
    <row r="94" customFormat="false" ht="9.95" hidden="false" customHeight="true" outlineLevel="0" collapsed="false">
      <c r="B94" s="265"/>
    </row>
    <row r="95" customFormat="false" ht="9.95" hidden="false" customHeight="true" outlineLevel="0" collapsed="false">
      <c r="B95" s="265"/>
    </row>
    <row r="96" customFormat="false" ht="9.95" hidden="false" customHeight="true" outlineLevel="0" collapsed="false">
      <c r="B96" s="265"/>
    </row>
    <row r="97" customFormat="false" ht="9.95" hidden="false" customHeight="true" outlineLevel="0" collapsed="false">
      <c r="B97" s="265"/>
    </row>
    <row r="98" customFormat="false" ht="9.95" hidden="false" customHeight="true" outlineLevel="0" collapsed="false">
      <c r="B98" s="265"/>
    </row>
    <row r="99" customFormat="false" ht="9.95" hidden="false" customHeight="true" outlineLevel="0" collapsed="false">
      <c r="B99" s="265"/>
    </row>
    <row r="100" customFormat="false" ht="9.95" hidden="false" customHeight="true" outlineLevel="0" collapsed="false">
      <c r="B100" s="265"/>
    </row>
    <row r="101" customFormat="false" ht="9.95" hidden="false" customHeight="true" outlineLevel="0" collapsed="false">
      <c r="B101" s="265"/>
    </row>
    <row r="102" customFormat="false" ht="9.95" hidden="false" customHeight="true" outlineLevel="0" collapsed="false">
      <c r="B102" s="265"/>
    </row>
    <row r="103" customFormat="false" ht="9.95" hidden="false" customHeight="true" outlineLevel="0" collapsed="false">
      <c r="B103" s="265"/>
    </row>
    <row r="104" customFormat="false" ht="9.95" hidden="false" customHeight="true" outlineLevel="0" collapsed="false">
      <c r="B104" s="265"/>
    </row>
    <row r="105" customFormat="false" ht="9.95" hidden="false" customHeight="true" outlineLevel="0" collapsed="false">
      <c r="B105" s="265"/>
    </row>
    <row r="106" customFormat="false" ht="9.95" hidden="false" customHeight="true" outlineLevel="0" collapsed="false">
      <c r="B106" s="265"/>
    </row>
    <row r="107" customFormat="false" ht="9.95" hidden="false" customHeight="true" outlineLevel="0" collapsed="false">
      <c r="B107" s="265"/>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285</v>
      </c>
      <c r="B1" s="153"/>
      <c r="C1" s="153"/>
      <c r="D1" s="153"/>
      <c r="E1" s="153"/>
      <c r="F1" s="153"/>
      <c r="G1" s="153"/>
      <c r="H1" s="154"/>
      <c r="I1" s="154"/>
      <c r="J1" s="155"/>
    </row>
    <row r="2" s="156" customFormat="true" ht="15.75" hidden="false" customHeight="true" outlineLevel="0" collapsed="false">
      <c r="A2" s="157" t="s">
        <v>286</v>
      </c>
      <c r="B2" s="157"/>
      <c r="C2" s="157"/>
      <c r="D2" s="158"/>
      <c r="E2" s="159"/>
      <c r="F2" s="159"/>
      <c r="G2" s="160"/>
      <c r="H2" s="154"/>
      <c r="I2" s="154"/>
      <c r="J2" s="154"/>
    </row>
    <row r="3" s="163" customFormat="true" ht="15.75" hidden="false" customHeight="true" outlineLevel="0" collapsed="false">
      <c r="A3" s="157" t="s">
        <v>287</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79"/>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8307.6</v>
      </c>
      <c r="D13" s="189" t="n">
        <v>11385.9</v>
      </c>
      <c r="E13" s="187"/>
      <c r="F13" s="189" t="n">
        <v>0</v>
      </c>
      <c r="G13" s="189" t="n">
        <v>31120</v>
      </c>
      <c r="H13" s="189" t="n">
        <v>11769.8</v>
      </c>
      <c r="I13" s="189" t="n">
        <v>4031.9</v>
      </c>
      <c r="J13" s="179"/>
      <c r="K13" s="179"/>
      <c r="L13" s="179"/>
      <c r="M13" s="179"/>
      <c r="N13" s="179"/>
      <c r="O13" s="179"/>
      <c r="P13" s="179"/>
      <c r="Q13" s="179"/>
      <c r="R13" s="179"/>
      <c r="S13" s="179"/>
    </row>
    <row r="14" customFormat="false" ht="15" hidden="false" customHeight="true" outlineLevel="0" collapsed="false">
      <c r="A14" s="188" t="n">
        <v>2</v>
      </c>
      <c r="B14" s="186" t="s">
        <v>175</v>
      </c>
      <c r="C14" s="189" t="n">
        <v>71911.7</v>
      </c>
      <c r="D14" s="189" t="n">
        <v>5770.5</v>
      </c>
      <c r="E14" s="187"/>
      <c r="F14" s="189" t="n">
        <v>0</v>
      </c>
      <c r="G14" s="189" t="n">
        <v>8067.2</v>
      </c>
      <c r="H14" s="189" t="n">
        <v>10771.3</v>
      </c>
      <c r="I14" s="189" t="n">
        <v>47302.7</v>
      </c>
      <c r="J14" s="179"/>
      <c r="K14" s="179"/>
      <c r="L14" s="179"/>
      <c r="M14" s="179"/>
      <c r="N14" s="179"/>
      <c r="O14" s="179"/>
      <c r="P14" s="179"/>
      <c r="Q14" s="179"/>
      <c r="R14" s="179"/>
      <c r="S14" s="179"/>
    </row>
    <row r="15" customFormat="false" ht="15" hidden="false" customHeight="true" outlineLevel="0" collapsed="false">
      <c r="A15" s="188" t="n">
        <v>3</v>
      </c>
      <c r="B15" s="186" t="s">
        <v>176</v>
      </c>
      <c r="C15" s="189" t="n">
        <v>26144.4</v>
      </c>
      <c r="D15" s="189" t="n">
        <v>17314.2</v>
      </c>
      <c r="E15" s="187"/>
      <c r="F15" s="189" t="n">
        <v>0</v>
      </c>
      <c r="G15" s="189" t="n">
        <v>7722.7</v>
      </c>
      <c r="H15" s="189" t="n">
        <v>1071.4</v>
      </c>
      <c r="I15" s="189" t="n">
        <v>36.1</v>
      </c>
      <c r="J15" s="179"/>
      <c r="K15" s="179"/>
      <c r="L15" s="179"/>
      <c r="M15" s="179"/>
      <c r="N15" s="179"/>
      <c r="O15" s="179"/>
      <c r="P15" s="179"/>
      <c r="Q15" s="179"/>
      <c r="R15" s="179"/>
      <c r="S15" s="179"/>
    </row>
    <row r="16" customFormat="false" ht="15" hidden="false" customHeight="true" outlineLevel="0" collapsed="false">
      <c r="A16" s="188" t="n">
        <v>4</v>
      </c>
      <c r="B16" s="190" t="s">
        <v>177</v>
      </c>
      <c r="C16" s="189" t="n">
        <v>118.1</v>
      </c>
      <c r="D16" s="189" t="n">
        <v>4</v>
      </c>
      <c r="E16" s="187"/>
      <c r="F16" s="189" t="n">
        <v>0</v>
      </c>
      <c r="G16" s="189" t="n">
        <v>62.4</v>
      </c>
      <c r="H16" s="189" t="n">
        <v>51.7</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6026.3</v>
      </c>
      <c r="D17" s="189" t="n">
        <v>17310.2</v>
      </c>
      <c r="E17" s="187"/>
      <c r="F17" s="189" t="n">
        <v>0</v>
      </c>
      <c r="G17" s="189" t="n">
        <v>7660.3</v>
      </c>
      <c r="H17" s="189" t="n">
        <v>1019.7</v>
      </c>
      <c r="I17" s="189" t="n">
        <v>36.1</v>
      </c>
      <c r="J17" s="179"/>
      <c r="K17" s="179"/>
      <c r="L17" s="179"/>
      <c r="M17" s="179"/>
      <c r="N17" s="179"/>
      <c r="O17" s="179"/>
      <c r="P17" s="179"/>
      <c r="Q17" s="179"/>
      <c r="R17" s="179"/>
      <c r="S17" s="179"/>
    </row>
    <row r="18" customFormat="false" ht="15" hidden="false" customHeight="true" outlineLevel="0" collapsed="false">
      <c r="A18" s="188" t="n">
        <v>6</v>
      </c>
      <c r="B18" s="186" t="s">
        <v>179</v>
      </c>
      <c r="C18" s="189" t="n">
        <v>246948.6</v>
      </c>
      <c r="D18" s="189" t="n">
        <v>61875.6</v>
      </c>
      <c r="E18" s="3"/>
      <c r="F18" s="189" t="n">
        <v>8800.7</v>
      </c>
      <c r="G18" s="189" t="n">
        <v>29026.3</v>
      </c>
      <c r="H18" s="189" t="n">
        <v>24964.9</v>
      </c>
      <c r="I18" s="189" t="n">
        <v>122281.1</v>
      </c>
      <c r="J18" s="179"/>
      <c r="K18" s="179"/>
      <c r="L18" s="179"/>
      <c r="M18" s="179"/>
      <c r="N18" s="179"/>
      <c r="O18" s="179"/>
      <c r="P18" s="179"/>
      <c r="Q18" s="179"/>
      <c r="R18" s="179"/>
      <c r="S18" s="179"/>
    </row>
    <row r="19" customFormat="false" ht="15" hidden="false" customHeight="true" outlineLevel="0" collapsed="false">
      <c r="A19" s="188" t="n">
        <v>7</v>
      </c>
      <c r="B19" s="190" t="s">
        <v>177</v>
      </c>
      <c r="C19" s="189" t="n">
        <v>127574</v>
      </c>
      <c r="D19" s="189" t="n">
        <v>48601.5</v>
      </c>
      <c r="E19" s="191" t="n">
        <v>1</v>
      </c>
      <c r="F19" s="189" t="n">
        <v>0</v>
      </c>
      <c r="G19" s="189" t="n">
        <v>21099.6</v>
      </c>
      <c r="H19" s="189" t="n">
        <v>11053.8</v>
      </c>
      <c r="I19" s="189" t="n">
        <v>46819.1</v>
      </c>
      <c r="J19" s="179"/>
      <c r="K19" s="179"/>
      <c r="L19" s="179"/>
      <c r="M19" s="179"/>
      <c r="N19" s="179"/>
      <c r="O19" s="179"/>
      <c r="P19" s="179"/>
      <c r="Q19" s="179"/>
      <c r="R19" s="179"/>
      <c r="S19" s="179"/>
    </row>
    <row r="20" customFormat="false" ht="15" hidden="false" customHeight="true" outlineLevel="0" collapsed="false">
      <c r="A20" s="188" t="n">
        <v>8</v>
      </c>
      <c r="B20" s="190" t="s">
        <v>178</v>
      </c>
      <c r="C20" s="189" t="n">
        <v>119374.6</v>
      </c>
      <c r="D20" s="189" t="n">
        <v>13274.1</v>
      </c>
      <c r="E20" s="187"/>
      <c r="F20" s="189" t="n">
        <v>8800.7</v>
      </c>
      <c r="G20" s="189" t="n">
        <v>7926.7</v>
      </c>
      <c r="H20" s="189" t="n">
        <v>13911.1</v>
      </c>
      <c r="I20" s="189" t="n">
        <v>75462</v>
      </c>
      <c r="J20" s="179"/>
      <c r="K20" s="179"/>
      <c r="L20" s="179"/>
      <c r="M20" s="179"/>
      <c r="N20" s="179"/>
      <c r="O20" s="179"/>
      <c r="P20" s="179"/>
      <c r="Q20" s="179"/>
      <c r="R20" s="179"/>
      <c r="S20" s="179"/>
    </row>
    <row r="21" customFormat="false" ht="15" hidden="false" customHeight="true" outlineLevel="0" collapsed="false">
      <c r="A21" s="188" t="n">
        <v>9</v>
      </c>
      <c r="B21" s="186" t="s">
        <v>180</v>
      </c>
      <c r="C21" s="189" t="n">
        <v>115554.5</v>
      </c>
      <c r="D21" s="189" t="n">
        <v>3278.7</v>
      </c>
      <c r="E21" s="192"/>
      <c r="F21" s="189" t="n">
        <v>0</v>
      </c>
      <c r="G21" s="189" t="n">
        <v>5998.6</v>
      </c>
      <c r="H21" s="189" t="n">
        <v>9326.6</v>
      </c>
      <c r="I21" s="189" t="n">
        <v>46810.7</v>
      </c>
      <c r="J21" s="179"/>
      <c r="K21" s="179"/>
      <c r="L21" s="179"/>
      <c r="M21" s="179"/>
      <c r="N21" s="179"/>
      <c r="O21" s="179"/>
      <c r="P21" s="179"/>
      <c r="Q21" s="179"/>
      <c r="R21" s="179"/>
      <c r="S21" s="179"/>
    </row>
    <row r="22" customFormat="false" ht="15" hidden="false" customHeight="true" outlineLevel="0" collapsed="false">
      <c r="A22" s="188" t="n">
        <v>10</v>
      </c>
      <c r="B22" s="184" t="s">
        <v>181</v>
      </c>
      <c r="C22" s="189" t="n">
        <v>287757.8</v>
      </c>
      <c r="D22" s="189" t="n">
        <v>93067.5</v>
      </c>
      <c r="E22" s="187"/>
      <c r="F22" s="189" t="n">
        <v>8800.7</v>
      </c>
      <c r="G22" s="189" t="n">
        <v>69937.6</v>
      </c>
      <c r="H22" s="189" t="n">
        <v>39250.8</v>
      </c>
      <c r="I22" s="189" t="n">
        <v>126841.1</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6875.7</v>
      </c>
      <c r="D24" s="189" t="n">
        <v>914.3</v>
      </c>
      <c r="E24" s="187"/>
      <c r="F24" s="189" t="n">
        <v>0</v>
      </c>
      <c r="G24" s="189" t="n">
        <v>1624.6</v>
      </c>
      <c r="H24" s="189" t="n">
        <v>4183</v>
      </c>
      <c r="I24" s="189" t="n">
        <v>153.8</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45.1</v>
      </c>
      <c r="D25" s="189" t="n">
        <v>668.5</v>
      </c>
      <c r="E25" s="187"/>
      <c r="F25" s="189" t="n">
        <v>0</v>
      </c>
      <c r="G25" s="189" t="n">
        <v>940.9</v>
      </c>
      <c r="H25" s="189" t="n">
        <v>3213.5</v>
      </c>
      <c r="I25" s="189" t="n">
        <v>22.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030.6</v>
      </c>
      <c r="D26" s="189" t="n">
        <v>245.8</v>
      </c>
      <c r="E26" s="187"/>
      <c r="F26" s="189" t="n">
        <v>0</v>
      </c>
      <c r="G26" s="189" t="n">
        <v>683.7</v>
      </c>
      <c r="H26" s="189" t="n">
        <v>969.5</v>
      </c>
      <c r="I26" s="189" t="n">
        <v>131.6</v>
      </c>
      <c r="J26" s="179"/>
      <c r="K26" s="179"/>
      <c r="L26" s="179"/>
      <c r="M26" s="179"/>
      <c r="N26" s="179"/>
      <c r="O26" s="179"/>
      <c r="P26" s="179"/>
      <c r="Q26" s="179"/>
      <c r="R26" s="179"/>
      <c r="S26" s="179"/>
    </row>
    <row r="27" customFormat="false" ht="15" hidden="false" customHeight="true" outlineLevel="0" collapsed="false">
      <c r="A27" s="188" t="n">
        <v>14</v>
      </c>
      <c r="B27" s="186" t="s">
        <v>185</v>
      </c>
      <c r="C27" s="189" t="n">
        <v>9269.8</v>
      </c>
      <c r="D27" s="189" t="n">
        <v>4160.1</v>
      </c>
      <c r="E27" s="187"/>
      <c r="F27" s="189" t="n">
        <v>0</v>
      </c>
      <c r="G27" s="189" t="n">
        <v>4540.3</v>
      </c>
      <c r="H27" s="189" t="n">
        <v>569.4</v>
      </c>
      <c r="I27" s="189" t="n">
        <v>0</v>
      </c>
      <c r="J27" s="179"/>
      <c r="K27" s="179"/>
      <c r="L27" s="179"/>
      <c r="M27" s="179"/>
      <c r="N27" s="179"/>
      <c r="O27" s="179"/>
      <c r="P27" s="179"/>
      <c r="Q27" s="179"/>
      <c r="R27" s="179"/>
      <c r="S27" s="179"/>
    </row>
    <row r="28" customFormat="false" ht="15" hidden="false" customHeight="true" outlineLevel="0" collapsed="false">
      <c r="A28" s="188" t="n">
        <v>15</v>
      </c>
      <c r="B28" s="190" t="s">
        <v>186</v>
      </c>
      <c r="C28" s="189" t="n">
        <v>5394.8</v>
      </c>
      <c r="D28" s="189" t="n">
        <v>2010.6</v>
      </c>
      <c r="E28" s="187"/>
      <c r="F28" s="189" t="n">
        <v>0</v>
      </c>
      <c r="G28" s="189" t="n">
        <v>3139.4</v>
      </c>
      <c r="H28" s="189" t="n">
        <v>244.8</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875</v>
      </c>
      <c r="D29" s="189" t="n">
        <v>2149.5</v>
      </c>
      <c r="E29" s="187"/>
      <c r="F29" s="189" t="n">
        <v>0</v>
      </c>
      <c r="G29" s="189" t="n">
        <v>1400.9</v>
      </c>
      <c r="H29" s="189" t="n">
        <v>324.6</v>
      </c>
      <c r="I29" s="189" t="n">
        <v>0</v>
      </c>
      <c r="J29" s="179"/>
      <c r="K29" s="179"/>
      <c r="L29" s="179"/>
      <c r="M29" s="179"/>
      <c r="N29" s="179"/>
      <c r="O29" s="179"/>
      <c r="P29" s="179"/>
      <c r="Q29" s="179"/>
      <c r="R29" s="179"/>
      <c r="S29" s="179"/>
    </row>
    <row r="30" customFormat="false" ht="15" hidden="false" customHeight="true" outlineLevel="0" collapsed="false">
      <c r="A30" s="188" t="n">
        <v>17</v>
      </c>
      <c r="B30" s="186" t="s">
        <v>187</v>
      </c>
      <c r="C30" s="189" t="n">
        <v>3974.6</v>
      </c>
      <c r="D30" s="189" t="n">
        <v>336.3</v>
      </c>
      <c r="E30" s="187"/>
      <c r="F30" s="189" t="n">
        <v>0</v>
      </c>
      <c r="G30" s="189" t="n">
        <v>3343.6</v>
      </c>
      <c r="H30" s="189" t="n">
        <v>293.6</v>
      </c>
      <c r="I30" s="189" t="n">
        <v>1.1</v>
      </c>
      <c r="J30" s="179"/>
      <c r="K30" s="179"/>
      <c r="L30" s="179"/>
      <c r="M30" s="179"/>
      <c r="N30" s="179"/>
      <c r="O30" s="179"/>
      <c r="P30" s="179"/>
      <c r="Q30" s="179"/>
      <c r="R30" s="179"/>
      <c r="S30" s="179"/>
    </row>
    <row r="31" customFormat="false" ht="15" hidden="false" customHeight="true" outlineLevel="0" collapsed="false">
      <c r="A31" s="188" t="n">
        <v>18</v>
      </c>
      <c r="B31" s="190" t="s">
        <v>188</v>
      </c>
      <c r="C31" s="189" t="n">
        <v>374.2</v>
      </c>
      <c r="D31" s="189" t="n">
        <v>0.3</v>
      </c>
      <c r="E31" s="187"/>
      <c r="F31" s="189" t="n">
        <v>0</v>
      </c>
      <c r="G31" s="189" t="n">
        <v>350.1</v>
      </c>
      <c r="H31" s="189" t="n">
        <v>23.8</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3600.4</v>
      </c>
      <c r="D32" s="189" t="n">
        <v>336</v>
      </c>
      <c r="E32" s="187"/>
      <c r="F32" s="189" t="n">
        <v>0</v>
      </c>
      <c r="G32" s="189" t="n">
        <v>2993.5</v>
      </c>
      <c r="H32" s="189" t="n">
        <v>269.8</v>
      </c>
      <c r="I32" s="189" t="n">
        <v>1.1</v>
      </c>
      <c r="J32" s="179"/>
      <c r="K32" s="179"/>
      <c r="L32" s="179"/>
      <c r="M32" s="179"/>
      <c r="N32" s="179"/>
      <c r="O32" s="179"/>
      <c r="P32" s="179"/>
      <c r="Q32" s="179"/>
      <c r="R32" s="179"/>
      <c r="S32" s="179"/>
    </row>
    <row r="33" customFormat="false" ht="15" hidden="false" customHeight="true" outlineLevel="0" collapsed="false">
      <c r="A33" s="188" t="n">
        <v>20</v>
      </c>
      <c r="B33" s="186" t="s">
        <v>190</v>
      </c>
      <c r="C33" s="189" t="n">
        <v>1080.1</v>
      </c>
      <c r="D33" s="189" t="n">
        <v>494</v>
      </c>
      <c r="E33" s="187"/>
      <c r="F33" s="189" t="n">
        <v>0</v>
      </c>
      <c r="G33" s="189" t="n">
        <v>274.6</v>
      </c>
      <c r="H33" s="189" t="n">
        <v>220.3</v>
      </c>
      <c r="I33" s="189" t="n">
        <v>91.2</v>
      </c>
      <c r="J33" s="179"/>
      <c r="K33" s="179"/>
      <c r="L33" s="179"/>
      <c r="M33" s="179"/>
      <c r="N33" s="179"/>
      <c r="O33" s="179"/>
      <c r="P33" s="179"/>
      <c r="Q33" s="179"/>
      <c r="R33" s="179"/>
      <c r="S33" s="179"/>
    </row>
    <row r="34" customFormat="false" ht="15" hidden="false" customHeight="true" outlineLevel="0" collapsed="false">
      <c r="A34" s="188" t="n">
        <v>21</v>
      </c>
      <c r="B34" s="186" t="s">
        <v>191</v>
      </c>
      <c r="C34" s="189" t="n">
        <v>352.2</v>
      </c>
      <c r="D34" s="189" t="n">
        <v>0</v>
      </c>
      <c r="E34" s="187"/>
      <c r="F34" s="189" t="n">
        <v>0</v>
      </c>
      <c r="G34" s="189" t="n">
        <v>261.4</v>
      </c>
      <c r="H34" s="189" t="n">
        <v>90.8</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887.1</v>
      </c>
      <c r="D35" s="189" t="n">
        <v>5.9</v>
      </c>
      <c r="E35" s="3"/>
      <c r="F35" s="189" t="n">
        <v>0</v>
      </c>
      <c r="G35" s="189" t="n">
        <v>1140.1</v>
      </c>
      <c r="H35" s="189" t="n">
        <v>152.3</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5665.3</v>
      </c>
      <c r="D36" s="189" t="n">
        <v>5898.8</v>
      </c>
      <c r="E36" s="3"/>
      <c r="F36" s="189" t="n">
        <v>0</v>
      </c>
      <c r="G36" s="189" t="n">
        <v>8904.4</v>
      </c>
      <c r="H36" s="189" t="n">
        <v>5204.8</v>
      </c>
      <c r="I36" s="189" t="n">
        <v>246.1</v>
      </c>
      <c r="J36" s="179"/>
      <c r="K36" s="179"/>
      <c r="L36" s="179"/>
      <c r="M36" s="179"/>
      <c r="N36" s="179"/>
      <c r="O36" s="179"/>
      <c r="P36" s="179"/>
      <c r="Q36" s="179"/>
      <c r="R36" s="179"/>
      <c r="S36" s="179"/>
    </row>
    <row r="37" customFormat="false" ht="20.1" hidden="false" customHeight="true" outlineLevel="0" collapsed="false">
      <c r="A37" s="194" t="n">
        <v>24</v>
      </c>
      <c r="B37" s="195" t="s">
        <v>193</v>
      </c>
      <c r="C37" s="197" t="n">
        <v>303423.1</v>
      </c>
      <c r="D37" s="197" t="n">
        <v>98966.3</v>
      </c>
      <c r="E37" s="198"/>
      <c r="F37" s="197" t="n">
        <v>8800.7</v>
      </c>
      <c r="G37" s="197" t="n">
        <v>78842</v>
      </c>
      <c r="H37" s="197" t="n">
        <v>44455.6</v>
      </c>
      <c r="I37" s="197" t="n">
        <v>127087.2</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26044.6</v>
      </c>
      <c r="D42" s="189" t="n">
        <v>58899</v>
      </c>
      <c r="E42" s="191" t="n">
        <v>1</v>
      </c>
      <c r="F42" s="189" t="n">
        <v>9089.2</v>
      </c>
      <c r="G42" s="189" t="n">
        <v>49436.3</v>
      </c>
      <c r="H42" s="189" t="n">
        <v>11909.9</v>
      </c>
      <c r="I42" s="189" t="n">
        <v>96710.2</v>
      </c>
      <c r="J42" s="179"/>
      <c r="K42" s="179"/>
      <c r="L42" s="179"/>
      <c r="M42" s="179"/>
      <c r="N42" s="179"/>
      <c r="O42" s="179"/>
      <c r="P42" s="179"/>
      <c r="Q42" s="179"/>
      <c r="R42" s="179"/>
      <c r="S42" s="179"/>
    </row>
    <row r="43" customFormat="false" ht="15" hidden="false" customHeight="true" outlineLevel="0" collapsed="false">
      <c r="A43" s="188" t="n">
        <v>26</v>
      </c>
      <c r="B43" s="186" t="s">
        <v>196</v>
      </c>
      <c r="C43" s="189" t="n">
        <v>5509.9</v>
      </c>
      <c r="D43" s="189" t="n">
        <v>2473.9</v>
      </c>
      <c r="E43" s="187"/>
      <c r="F43" s="189" t="n">
        <v>0</v>
      </c>
      <c r="G43" s="189" t="n">
        <v>1277.5</v>
      </c>
      <c r="H43" s="189" t="n">
        <v>1751.6</v>
      </c>
      <c r="I43" s="189" t="n">
        <v>6.9</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1.5</v>
      </c>
      <c r="D44" s="189" t="n">
        <v>6134.6</v>
      </c>
      <c r="E44" s="187"/>
      <c r="F44" s="189" t="n">
        <v>0</v>
      </c>
      <c r="G44" s="189" t="n">
        <v>686.2</v>
      </c>
      <c r="H44" s="189" t="n">
        <v>204.5</v>
      </c>
      <c r="I44" s="189" t="n">
        <v>256.2</v>
      </c>
      <c r="J44" s="179"/>
      <c r="K44" s="179"/>
      <c r="L44" s="179"/>
      <c r="M44" s="179"/>
      <c r="N44" s="179"/>
      <c r="O44" s="179"/>
      <c r="P44" s="179"/>
      <c r="Q44" s="179"/>
      <c r="R44" s="179"/>
      <c r="S44" s="179"/>
    </row>
    <row r="45" customFormat="false" ht="15" hidden="false" customHeight="true" outlineLevel="0" collapsed="false">
      <c r="A45" s="188" t="n">
        <v>28</v>
      </c>
      <c r="B45" s="190" t="s">
        <v>198</v>
      </c>
      <c r="C45" s="189" t="n">
        <v>95.7</v>
      </c>
      <c r="D45" s="189" t="n">
        <v>18.1</v>
      </c>
      <c r="E45" s="187"/>
      <c r="F45" s="189" t="n">
        <v>0</v>
      </c>
      <c r="G45" s="189" t="n">
        <v>56.9</v>
      </c>
      <c r="H45" s="189" t="n">
        <v>20.7</v>
      </c>
      <c r="I45" s="189" t="n">
        <v>0</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85.8</v>
      </c>
      <c r="D46" s="189" t="n">
        <v>6116.5</v>
      </c>
      <c r="E46" s="187"/>
      <c r="F46" s="189" t="n">
        <v>0</v>
      </c>
      <c r="G46" s="189" t="n">
        <v>629.3</v>
      </c>
      <c r="H46" s="189" t="n">
        <v>183.8</v>
      </c>
      <c r="I46" s="189" t="n">
        <v>256.2</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6634.5</v>
      </c>
      <c r="D47" s="189" t="n">
        <v>6279.7</v>
      </c>
      <c r="E47" s="192"/>
      <c r="F47" s="189" t="n">
        <v>-288.5</v>
      </c>
      <c r="G47" s="189" t="n">
        <v>18777.6</v>
      </c>
      <c r="H47" s="189" t="n">
        <v>25034</v>
      </c>
      <c r="I47" s="189" t="n">
        <v>76831.7</v>
      </c>
      <c r="J47" s="179"/>
      <c r="K47" s="179"/>
      <c r="L47" s="179"/>
      <c r="M47" s="179"/>
      <c r="N47" s="179"/>
      <c r="O47" s="179"/>
      <c r="P47" s="179"/>
      <c r="Q47" s="179"/>
      <c r="R47" s="179"/>
      <c r="S47" s="179"/>
    </row>
    <row r="48" customFormat="false" ht="15" hidden="false" customHeight="true" outlineLevel="0" collapsed="false">
      <c r="A48" s="188" t="n">
        <v>31</v>
      </c>
      <c r="B48" s="190" t="s">
        <v>200</v>
      </c>
      <c r="C48" s="189" t="n">
        <v>119517.9</v>
      </c>
      <c r="D48" s="189" t="n">
        <v>3903.8</v>
      </c>
      <c r="E48" s="187"/>
      <c r="F48" s="189" t="n">
        <v>0</v>
      </c>
      <c r="G48" s="189" t="n">
        <v>16314.9</v>
      </c>
      <c r="H48" s="189" t="n">
        <v>23097</v>
      </c>
      <c r="I48" s="189" t="n">
        <v>76202.2</v>
      </c>
      <c r="J48" s="179"/>
      <c r="K48" s="179"/>
      <c r="L48" s="179"/>
      <c r="M48" s="179"/>
      <c r="N48" s="179"/>
      <c r="O48" s="179"/>
      <c r="P48" s="179"/>
      <c r="Q48" s="179"/>
      <c r="R48" s="179"/>
      <c r="S48" s="179"/>
    </row>
    <row r="49" customFormat="false" ht="15" hidden="false" customHeight="true" outlineLevel="0" collapsed="false">
      <c r="A49" s="188" t="n">
        <v>32</v>
      </c>
      <c r="B49" s="190" t="s">
        <v>199</v>
      </c>
      <c r="C49" s="189" t="n">
        <v>7116.6</v>
      </c>
      <c r="D49" s="189" t="n">
        <v>2375.9</v>
      </c>
      <c r="E49" s="187"/>
      <c r="F49" s="189" t="n">
        <v>-288.5</v>
      </c>
      <c r="G49" s="189" t="n">
        <v>2462.7</v>
      </c>
      <c r="H49" s="189" t="n">
        <v>1937</v>
      </c>
      <c r="I49" s="189" t="n">
        <v>629.5</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244.2</v>
      </c>
      <c r="D50" s="189" t="n">
        <v>2519.1</v>
      </c>
      <c r="E50" s="187"/>
      <c r="F50" s="189" t="n">
        <v>0</v>
      </c>
      <c r="G50" s="189" t="n">
        <v>3782.9</v>
      </c>
      <c r="H50" s="189" t="n">
        <v>5761.7</v>
      </c>
      <c r="I50" s="189" t="n">
        <v>180.5</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5554.5</v>
      </c>
      <c r="D51" s="189" t="n">
        <v>3278.7</v>
      </c>
      <c r="E51" s="187"/>
      <c r="F51" s="189" t="n">
        <v>0</v>
      </c>
      <c r="G51" s="189" t="n">
        <v>5998.6</v>
      </c>
      <c r="H51" s="189" t="n">
        <v>9326.6</v>
      </c>
      <c r="I51" s="189" t="n">
        <v>46810.7</v>
      </c>
      <c r="J51" s="179"/>
      <c r="K51" s="179"/>
      <c r="L51" s="179"/>
      <c r="M51" s="179"/>
      <c r="N51" s="179"/>
      <c r="O51" s="179"/>
      <c r="P51" s="179"/>
      <c r="Q51" s="179"/>
      <c r="R51" s="179"/>
      <c r="S51" s="179"/>
    </row>
    <row r="52" customFormat="false" ht="15" hidden="false" customHeight="true" outlineLevel="0" collapsed="false">
      <c r="A52" s="188" t="n">
        <v>35</v>
      </c>
      <c r="B52" s="184" t="s">
        <v>202</v>
      </c>
      <c r="C52" s="189" t="n">
        <v>262160.2</v>
      </c>
      <c r="D52" s="189" t="n">
        <v>73027.6</v>
      </c>
      <c r="E52" s="187"/>
      <c r="F52" s="189" t="n">
        <v>8800.7</v>
      </c>
      <c r="G52" s="189" t="n">
        <v>67961.9</v>
      </c>
      <c r="H52" s="189" t="n">
        <v>35335.1</v>
      </c>
      <c r="I52" s="189" t="n">
        <v>127174.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1716.4</v>
      </c>
      <c r="D54" s="189" t="n">
        <v>225.7</v>
      </c>
      <c r="E54" s="187"/>
      <c r="F54" s="189" t="n">
        <v>0</v>
      </c>
      <c r="G54" s="189" t="n">
        <v>377.3</v>
      </c>
      <c r="H54" s="189" t="n">
        <v>1047.8</v>
      </c>
      <c r="I54" s="189" t="n">
        <v>65.6</v>
      </c>
      <c r="J54" s="179"/>
      <c r="K54" s="179"/>
      <c r="L54" s="179"/>
      <c r="M54" s="179"/>
      <c r="N54" s="179"/>
      <c r="O54" s="179"/>
      <c r="P54" s="179"/>
      <c r="Q54" s="179"/>
      <c r="R54" s="179"/>
      <c r="S54" s="179"/>
    </row>
    <row r="55" customFormat="false" ht="15" hidden="false" customHeight="true" outlineLevel="0" collapsed="false">
      <c r="A55" s="188" t="n">
        <v>37</v>
      </c>
      <c r="B55" s="186" t="s">
        <v>185</v>
      </c>
      <c r="C55" s="189" t="n">
        <v>6361.9</v>
      </c>
      <c r="D55" s="189" t="n">
        <v>95.6</v>
      </c>
      <c r="E55" s="187"/>
      <c r="F55" s="189" t="n">
        <v>0</v>
      </c>
      <c r="G55" s="189" t="n">
        <v>4043.2</v>
      </c>
      <c r="H55" s="189" t="n">
        <v>2223.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4974.6</v>
      </c>
      <c r="D56" s="189" t="n">
        <v>11.3</v>
      </c>
      <c r="E56" s="187"/>
      <c r="F56" s="189" t="n">
        <v>0</v>
      </c>
      <c r="G56" s="189" t="n">
        <v>3101</v>
      </c>
      <c r="H56" s="189" t="n">
        <v>1862.3</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1387.3</v>
      </c>
      <c r="D57" s="189" t="n">
        <v>84.3</v>
      </c>
      <c r="E57" s="187"/>
      <c r="F57" s="189" t="n">
        <v>0</v>
      </c>
      <c r="G57" s="189" t="n">
        <v>942.2</v>
      </c>
      <c r="H57" s="189" t="n">
        <v>360.8</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4104.1</v>
      </c>
      <c r="D58" s="189" t="n">
        <v>624.8</v>
      </c>
      <c r="E58" s="187"/>
      <c r="F58" s="189" t="n">
        <v>0</v>
      </c>
      <c r="G58" s="189" t="n">
        <v>3133.3</v>
      </c>
      <c r="H58" s="189" t="n">
        <v>334.4</v>
      </c>
      <c r="I58" s="189" t="n">
        <v>11.6</v>
      </c>
      <c r="J58" s="179"/>
      <c r="K58" s="179"/>
      <c r="L58" s="179"/>
      <c r="M58" s="179"/>
      <c r="N58" s="179"/>
      <c r="O58" s="179"/>
      <c r="P58" s="179"/>
      <c r="Q58" s="179"/>
      <c r="R58" s="179"/>
      <c r="S58" s="179"/>
    </row>
    <row r="59" customFormat="false" ht="15" hidden="false" customHeight="true" outlineLevel="0" collapsed="false">
      <c r="A59" s="188" t="n">
        <v>41</v>
      </c>
      <c r="B59" s="190" t="s">
        <v>206</v>
      </c>
      <c r="C59" s="189" t="n">
        <v>371.3</v>
      </c>
      <c r="D59" s="189" t="n">
        <v>294.7</v>
      </c>
      <c r="E59" s="3"/>
      <c r="F59" s="189" t="n">
        <v>0</v>
      </c>
      <c r="G59" s="189" t="n">
        <v>59.1</v>
      </c>
      <c r="H59" s="189" t="n">
        <v>17.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3732.8</v>
      </c>
      <c r="D60" s="189" t="n">
        <v>330.1</v>
      </c>
      <c r="E60" s="3"/>
      <c r="F60" s="189" t="n">
        <v>0</v>
      </c>
      <c r="G60" s="189" t="n">
        <v>3074.2</v>
      </c>
      <c r="H60" s="189" t="n">
        <v>316.9</v>
      </c>
      <c r="I60" s="189" t="n">
        <v>11.6</v>
      </c>
      <c r="J60" s="179"/>
      <c r="K60" s="179"/>
      <c r="L60" s="179"/>
      <c r="M60" s="179"/>
      <c r="N60" s="179"/>
      <c r="O60" s="179"/>
      <c r="P60" s="179"/>
      <c r="Q60" s="179"/>
      <c r="R60" s="179"/>
      <c r="S60" s="179"/>
    </row>
    <row r="61" customFormat="false" ht="15" hidden="false" customHeight="true" outlineLevel="0" collapsed="false">
      <c r="A61" s="188" t="n">
        <v>43</v>
      </c>
      <c r="B61" s="186" t="s">
        <v>208</v>
      </c>
      <c r="C61" s="189" t="n">
        <v>259.9</v>
      </c>
      <c r="D61" s="189" t="n">
        <v>0</v>
      </c>
      <c r="E61" s="3"/>
      <c r="F61" s="189" t="n">
        <v>0</v>
      </c>
      <c r="G61" s="189" t="n">
        <v>201</v>
      </c>
      <c r="H61" s="189" t="n">
        <v>58.9</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887.1</v>
      </c>
      <c r="D62" s="189" t="n">
        <v>5.9</v>
      </c>
      <c r="E62" s="187"/>
      <c r="F62" s="189" t="n">
        <v>0</v>
      </c>
      <c r="G62" s="189" t="n">
        <v>1140.1</v>
      </c>
      <c r="H62" s="189" t="n">
        <v>152.3</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6555.2</v>
      </c>
      <c r="D63" s="189" t="n">
        <v>940.2</v>
      </c>
      <c r="E63" s="187"/>
      <c r="F63" s="189" t="n">
        <v>0</v>
      </c>
      <c r="G63" s="189" t="n">
        <v>6614.7</v>
      </c>
      <c r="H63" s="189" t="n">
        <v>3511.9</v>
      </c>
      <c r="I63" s="189" t="n">
        <v>77.2</v>
      </c>
      <c r="J63" s="179"/>
      <c r="K63" s="179"/>
      <c r="L63" s="179"/>
      <c r="M63" s="179"/>
      <c r="N63" s="179"/>
      <c r="O63" s="179"/>
      <c r="P63" s="179"/>
      <c r="Q63" s="179"/>
      <c r="R63" s="179"/>
      <c r="S63" s="179"/>
    </row>
    <row r="64" customFormat="false" ht="20.1" hidden="false" customHeight="true" outlineLevel="0" collapsed="false">
      <c r="A64" s="194" t="n">
        <v>46</v>
      </c>
      <c r="B64" s="195" t="s">
        <v>210</v>
      </c>
      <c r="C64" s="197" t="n">
        <v>268715.4</v>
      </c>
      <c r="D64" s="197" t="n">
        <v>73967.8</v>
      </c>
      <c r="E64" s="201"/>
      <c r="F64" s="197" t="n">
        <v>8800.7</v>
      </c>
      <c r="G64" s="197" t="n">
        <v>74576.6</v>
      </c>
      <c r="H64" s="197" t="n">
        <v>38847</v>
      </c>
      <c r="I64" s="197" t="n">
        <v>127252</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24.2000000000006</v>
      </c>
      <c r="D69" s="189" t="n">
        <v>24.4</v>
      </c>
      <c r="E69" s="187"/>
      <c r="F69" s="189" t="n">
        <v>0</v>
      </c>
      <c r="G69" s="189" t="n">
        <v>-1.39999999999998</v>
      </c>
      <c r="H69" s="189" t="n">
        <v>-0.100000000000222</v>
      </c>
      <c r="I69" s="189" t="n">
        <v>-47.1000000000004</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4731.9</v>
      </c>
      <c r="D70" s="197" t="n">
        <v>-24974.1</v>
      </c>
      <c r="E70" s="203"/>
      <c r="F70" s="197" t="n">
        <v>1E-007</v>
      </c>
      <c r="G70" s="197" t="n">
        <v>-4266.8</v>
      </c>
      <c r="H70" s="197" t="n">
        <v>-5608.70000000001</v>
      </c>
      <c r="I70" s="197" t="n">
        <v>117.700000000003</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106910.1</v>
      </c>
      <c r="D75" s="189" t="n">
        <v>69964.3</v>
      </c>
      <c r="E75" s="187"/>
      <c r="F75" s="189" t="n">
        <v>0</v>
      </c>
      <c r="G75" s="189" t="n">
        <v>31833.4</v>
      </c>
      <c r="H75" s="189" t="n">
        <v>3242.2</v>
      </c>
      <c r="I75" s="189" t="n">
        <v>1870.2</v>
      </c>
      <c r="J75" s="179"/>
      <c r="K75" s="179"/>
      <c r="L75" s="179"/>
      <c r="M75" s="179"/>
      <c r="N75" s="179"/>
      <c r="O75" s="179"/>
      <c r="P75" s="179"/>
      <c r="Q75" s="179"/>
      <c r="R75" s="179"/>
      <c r="S75" s="179"/>
    </row>
    <row r="76" customFormat="false" ht="15" hidden="false" customHeight="true" outlineLevel="0" collapsed="false">
      <c r="A76" s="188" t="n">
        <v>50</v>
      </c>
      <c r="B76" s="207" t="s">
        <v>288</v>
      </c>
      <c r="C76" s="189" t="n">
        <v>99752.3</v>
      </c>
      <c r="D76" s="189" t="n">
        <v>66106.1</v>
      </c>
      <c r="E76" s="187"/>
      <c r="F76" s="189" t="n">
        <v>0</v>
      </c>
      <c r="G76" s="189" t="n">
        <v>31651.6</v>
      </c>
      <c r="H76" s="189" t="n">
        <v>1994.6</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3</v>
      </c>
      <c r="D77" s="189" t="n">
        <v>0</v>
      </c>
      <c r="E77" s="187"/>
      <c r="F77" s="189" t="n">
        <v>0</v>
      </c>
      <c r="G77" s="189" t="n">
        <v>0</v>
      </c>
      <c r="H77" s="189" t="n">
        <v>2.3</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6715.5</v>
      </c>
      <c r="D78" s="189" t="n">
        <v>3858.2</v>
      </c>
      <c r="E78" s="187"/>
      <c r="F78" s="189" t="n">
        <v>0</v>
      </c>
      <c r="G78" s="189" t="n">
        <v>141.2</v>
      </c>
      <c r="H78" s="189" t="n">
        <v>854.2</v>
      </c>
      <c r="I78" s="189" t="n">
        <v>1861.9</v>
      </c>
      <c r="J78" s="179"/>
      <c r="K78" s="179"/>
      <c r="L78" s="179"/>
      <c r="M78" s="179"/>
      <c r="N78" s="179"/>
      <c r="O78" s="179"/>
      <c r="P78" s="179"/>
      <c r="Q78" s="179"/>
      <c r="R78" s="179"/>
      <c r="S78" s="179"/>
    </row>
    <row r="79" customFormat="false" ht="15" hidden="false" customHeight="true" outlineLevel="0" collapsed="false">
      <c r="A79" s="188" t="n">
        <v>53</v>
      </c>
      <c r="B79" s="190" t="s">
        <v>219</v>
      </c>
      <c r="C79" s="189" t="n">
        <v>440</v>
      </c>
      <c r="D79" s="189" t="n">
        <v>0</v>
      </c>
      <c r="E79" s="187"/>
      <c r="F79" s="189" t="n">
        <v>0</v>
      </c>
      <c r="G79" s="189" t="n">
        <v>40.6</v>
      </c>
      <c r="H79" s="189" t="n">
        <v>391.1</v>
      </c>
      <c r="I79" s="189" t="n">
        <v>8.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115656.2</v>
      </c>
      <c r="D81" s="189" t="n">
        <v>86279.9</v>
      </c>
      <c r="E81" s="6"/>
      <c r="F81" s="189" t="n">
        <v>0</v>
      </c>
      <c r="G81" s="189" t="n">
        <v>24773.9</v>
      </c>
      <c r="H81" s="189" t="n">
        <v>2850</v>
      </c>
      <c r="I81" s="189" t="n">
        <v>1752.4</v>
      </c>
      <c r="J81" s="179"/>
      <c r="K81" s="179"/>
      <c r="L81" s="179"/>
      <c r="M81" s="179"/>
      <c r="N81" s="179"/>
      <c r="O81" s="179"/>
      <c r="P81" s="179"/>
      <c r="Q81" s="179"/>
      <c r="R81" s="179"/>
      <c r="S81" s="179"/>
    </row>
    <row r="82" customFormat="false" ht="15" hidden="false" customHeight="true" outlineLevel="0" collapsed="false">
      <c r="A82" s="188" t="n">
        <v>55</v>
      </c>
      <c r="B82" s="207" t="s">
        <v>289</v>
      </c>
      <c r="C82" s="189" t="n">
        <v>108659.4</v>
      </c>
      <c r="D82" s="189" t="n">
        <v>83764.7</v>
      </c>
      <c r="E82" s="208"/>
      <c r="F82" s="189" t="n">
        <v>0</v>
      </c>
      <c r="G82" s="189" t="n">
        <v>23001.8</v>
      </c>
      <c r="H82" s="189" t="n">
        <v>1892.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2.6</v>
      </c>
      <c r="D83" s="189" t="n">
        <v>0</v>
      </c>
      <c r="E83" s="6"/>
      <c r="F83" s="189" t="n">
        <v>0</v>
      </c>
      <c r="G83" s="189" t="n">
        <v>0</v>
      </c>
      <c r="H83" s="189" t="n">
        <v>2.6</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5943.5</v>
      </c>
      <c r="D84" s="189" t="n">
        <v>2556.3</v>
      </c>
      <c r="E84" s="6"/>
      <c r="F84" s="189" t="n">
        <v>0</v>
      </c>
      <c r="G84" s="189" t="n">
        <v>680.3</v>
      </c>
      <c r="H84" s="189" t="n">
        <v>954.5</v>
      </c>
      <c r="I84" s="189" t="n">
        <v>1752.4</v>
      </c>
      <c r="J84" s="179"/>
      <c r="K84" s="179"/>
      <c r="L84" s="179"/>
      <c r="M84" s="179"/>
      <c r="N84" s="179"/>
      <c r="O84" s="179"/>
      <c r="P84" s="179"/>
      <c r="Q84" s="179"/>
      <c r="R84" s="179"/>
      <c r="S84" s="179"/>
    </row>
    <row r="85" customFormat="false" ht="15" hidden="false" customHeight="true" outlineLevel="0" collapsed="false">
      <c r="A85" s="188" t="n">
        <v>58</v>
      </c>
      <c r="B85" s="190" t="s">
        <v>224</v>
      </c>
      <c r="C85" s="189" t="n">
        <v>1091.8</v>
      </c>
      <c r="D85" s="189" t="n">
        <v>0</v>
      </c>
      <c r="E85" s="6"/>
      <c r="F85" s="189" t="n">
        <v>0</v>
      </c>
      <c r="G85" s="189" t="n">
        <v>1091.8</v>
      </c>
      <c r="H85" s="189" t="n">
        <v>0</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41.1</v>
      </c>
      <c r="D86" s="189" t="n">
        <v>-41.1</v>
      </c>
      <c r="E86" s="6"/>
      <c r="F86" s="189" t="n">
        <v>0</v>
      </c>
      <c r="G86" s="189" t="n">
        <v>0</v>
      </c>
      <c r="H86" s="189" t="n">
        <v>0</v>
      </c>
      <c r="I86" s="189" t="n">
        <v>0</v>
      </c>
      <c r="J86" s="179"/>
      <c r="K86" s="179"/>
      <c r="L86" s="179"/>
      <c r="M86" s="179"/>
      <c r="N86" s="179"/>
      <c r="O86" s="179"/>
      <c r="P86" s="179"/>
      <c r="Q86" s="179"/>
      <c r="R86" s="179"/>
      <c r="S86" s="179"/>
    </row>
    <row r="87" customFormat="false" ht="15" hidden="false" customHeight="true" outlineLevel="0" collapsed="false">
      <c r="A87" s="188"/>
      <c r="B87" s="190"/>
      <c r="E87" s="6"/>
      <c r="J87" s="179"/>
      <c r="K87" s="179"/>
      <c r="L87" s="179"/>
      <c r="M87" s="179"/>
      <c r="N87" s="179"/>
      <c r="O87" s="179"/>
      <c r="P87" s="179"/>
      <c r="Q87" s="179"/>
      <c r="R87" s="179"/>
      <c r="S87" s="179"/>
    </row>
    <row r="88" customFormat="false" ht="15" hidden="false" customHeight="true" outlineLevel="0" collapsed="false">
      <c r="A88" s="188" t="n">
        <v>60</v>
      </c>
      <c r="B88" s="186" t="s">
        <v>227</v>
      </c>
      <c r="C88" s="189" t="n">
        <v>-25985.8</v>
      </c>
      <c r="D88" s="189" t="n">
        <v>-8658.5</v>
      </c>
      <c r="E88" s="6"/>
      <c r="F88" s="189" t="n">
        <v>1E-007</v>
      </c>
      <c r="G88" s="189" t="n">
        <v>-11326.3</v>
      </c>
      <c r="H88" s="189" t="n">
        <v>-6000.90000000001</v>
      </c>
      <c r="I88" s="189" t="n">
        <v>-0.0999999999974079</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88" t="s">
        <v>229</v>
      </c>
      <c r="B91" s="188"/>
      <c r="C91" s="138"/>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12" width="5.71"/>
    <col collapsed="false" customWidth="true" hidden="false" outlineLevel="0" max="2" min="2" style="212" width="44.7"/>
    <col collapsed="false" customWidth="false" hidden="false" outlineLevel="0" max="3" min="3" style="337" width="15.7"/>
    <col collapsed="false" customWidth="true" hidden="false" outlineLevel="0" max="4" min="4" style="212" width="14.7"/>
    <col collapsed="false" customWidth="true" hidden="false" outlineLevel="0" max="5" min="5" style="152" width="1.7"/>
    <col collapsed="false" customWidth="false" hidden="false" outlineLevel="0" max="6" min="6" style="212" width="15.7"/>
    <col collapsed="false" customWidth="false" hidden="false" outlineLevel="0" max="7" min="7" style="337" width="15.7"/>
    <col collapsed="false" customWidth="false" hidden="false" outlineLevel="0" max="9" min="8" style="212" width="15.7"/>
    <col collapsed="false" customWidth="true" hidden="false" outlineLevel="0" max="27" min="10" style="212" width="18.7"/>
    <col collapsed="false" customWidth="false" hidden="false" outlineLevel="0" max="257" min="28" style="212" width="15.7"/>
  </cols>
  <sheetData>
    <row r="1" s="156" customFormat="true" ht="15.75" hidden="false" customHeight="true" outlineLevel="0" collapsed="false">
      <c r="A1" s="153" t="s">
        <v>290</v>
      </c>
      <c r="B1" s="153"/>
      <c r="C1" s="153"/>
      <c r="D1" s="153"/>
      <c r="E1" s="153"/>
      <c r="F1" s="153"/>
      <c r="G1" s="338"/>
      <c r="H1" s="154"/>
      <c r="I1" s="155"/>
    </row>
    <row r="2" s="156" customFormat="true" ht="15.75" hidden="false" customHeight="true" outlineLevel="0" collapsed="false">
      <c r="A2" s="157" t="s">
        <v>291</v>
      </c>
      <c r="B2" s="157"/>
      <c r="C2" s="157"/>
      <c r="D2" s="158"/>
      <c r="E2" s="159"/>
      <c r="F2" s="160"/>
      <c r="G2" s="338"/>
      <c r="H2" s="154"/>
      <c r="I2" s="154"/>
    </row>
    <row r="3" s="163" customFormat="true" ht="15.75" hidden="false" customHeight="true" outlineLevel="0" collapsed="false">
      <c r="A3" s="339" t="s">
        <v>292</v>
      </c>
      <c r="B3" s="339"/>
      <c r="C3" s="148"/>
      <c r="D3" s="148"/>
      <c r="E3" s="148"/>
      <c r="F3" s="148"/>
      <c r="G3" s="340"/>
      <c r="H3" s="162"/>
      <c r="J3" s="162"/>
      <c r="K3" s="162"/>
      <c r="L3" s="162"/>
    </row>
    <row r="4" s="156" customFormat="true" ht="15.75" hidden="false" customHeight="true" outlineLevel="0" collapsed="false">
      <c r="A4" s="157" t="s">
        <v>141</v>
      </c>
      <c r="B4" s="157"/>
      <c r="C4" s="164"/>
      <c r="D4" s="165"/>
      <c r="E4" s="166"/>
      <c r="F4" s="165"/>
      <c r="G4" s="341"/>
      <c r="H4" s="168"/>
      <c r="I4" s="169"/>
      <c r="J4" s="170"/>
      <c r="K4" s="170"/>
      <c r="L4" s="170"/>
    </row>
    <row r="5" s="156" customFormat="true" ht="15.75" hidden="false" customHeight="true" outlineLevel="0" collapsed="false">
      <c r="A5" s="171"/>
      <c r="B5" s="172"/>
      <c r="C5" s="342"/>
      <c r="D5" s="173"/>
      <c r="E5" s="174"/>
      <c r="F5" s="173"/>
      <c r="G5" s="342"/>
      <c r="H5" s="173"/>
      <c r="I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row>
    <row r="7" customFormat="false" ht="15.75" hidden="false" customHeight="true" outlineLevel="0" collapsed="false">
      <c r="A7" s="175"/>
      <c r="B7" s="176"/>
      <c r="C7" s="177"/>
      <c r="D7" s="178"/>
      <c r="E7" s="178"/>
      <c r="F7" s="178"/>
      <c r="G7" s="178"/>
      <c r="H7" s="178"/>
      <c r="I7" s="178"/>
    </row>
    <row r="8" customFormat="false" ht="15.75" hidden="false" customHeight="true" outlineLevel="0" collapsed="false">
      <c r="A8" s="175"/>
      <c r="B8" s="176"/>
      <c r="C8" s="177"/>
      <c r="D8" s="178"/>
      <c r="E8" s="178"/>
      <c r="F8" s="178"/>
      <c r="G8" s="178"/>
      <c r="H8" s="178"/>
      <c r="I8" s="178"/>
    </row>
    <row r="9" customFormat="false" ht="15.75" hidden="false" customHeight="true" outlineLevel="0" collapsed="false">
      <c r="A9" s="175"/>
      <c r="B9" s="176"/>
      <c r="C9" s="177"/>
      <c r="D9" s="178"/>
      <c r="E9" s="178"/>
      <c r="F9" s="178"/>
      <c r="G9" s="178"/>
      <c r="H9" s="178"/>
      <c r="I9" s="178"/>
    </row>
    <row r="10" customFormat="false" ht="15" hidden="false" customHeight="true" outlineLevel="0" collapsed="false">
      <c r="A10" s="179"/>
      <c r="B10" s="181"/>
      <c r="C10" s="343"/>
      <c r="D10" s="182"/>
      <c r="E10" s="183"/>
      <c r="F10" s="182"/>
      <c r="G10" s="344"/>
      <c r="H10" s="182"/>
      <c r="I10" s="182"/>
    </row>
    <row r="11" customFormat="false" ht="15" hidden="false" customHeight="true" outlineLevel="0" collapsed="false">
      <c r="A11" s="179"/>
      <c r="B11" s="184" t="s">
        <v>173</v>
      </c>
      <c r="C11" s="345"/>
      <c r="D11" s="185"/>
      <c r="E11" s="183"/>
      <c r="F11" s="185"/>
      <c r="G11" s="345"/>
      <c r="H11" s="185"/>
      <c r="I11" s="185"/>
    </row>
    <row r="12" customFormat="false" ht="15" hidden="false" customHeight="true" outlineLevel="0" collapsed="false">
      <c r="A12" s="179"/>
      <c r="B12" s="186"/>
      <c r="C12" s="345"/>
      <c r="D12" s="185"/>
      <c r="E12" s="187"/>
      <c r="F12" s="185"/>
      <c r="G12" s="345"/>
      <c r="H12" s="185"/>
      <c r="I12" s="185"/>
    </row>
    <row r="13" customFormat="false" ht="15" hidden="false" customHeight="true" outlineLevel="0" collapsed="false">
      <c r="A13" s="188" t="n">
        <v>1</v>
      </c>
      <c r="B13" s="186" t="s">
        <v>174</v>
      </c>
      <c r="C13" s="189" t="n">
        <v>228965</v>
      </c>
      <c r="D13" s="189" t="n">
        <v>41969.3</v>
      </c>
      <c r="E13" s="187"/>
      <c r="F13" s="189" t="n">
        <v>0</v>
      </c>
      <c r="G13" s="189" t="n">
        <v>119095.4</v>
      </c>
      <c r="H13" s="189" t="n">
        <v>50730.4</v>
      </c>
      <c r="I13" s="189" t="n">
        <v>17169.9</v>
      </c>
      <c r="J13" s="337"/>
    </row>
    <row r="14" customFormat="false" ht="15" hidden="false" customHeight="true" outlineLevel="0" collapsed="false">
      <c r="A14" s="188" t="n">
        <v>2</v>
      </c>
      <c r="B14" s="186" t="s">
        <v>175</v>
      </c>
      <c r="C14" s="189" t="n">
        <v>300862.9</v>
      </c>
      <c r="D14" s="189" t="n">
        <v>25457.6</v>
      </c>
      <c r="E14" s="187"/>
      <c r="F14" s="189" t="n">
        <v>0</v>
      </c>
      <c r="G14" s="189" t="n">
        <v>38460.7</v>
      </c>
      <c r="H14" s="189" t="n">
        <v>45097.5</v>
      </c>
      <c r="I14" s="189" t="n">
        <v>191847.1</v>
      </c>
      <c r="J14" s="337"/>
    </row>
    <row r="15" customFormat="false" ht="15" hidden="false" customHeight="true" outlineLevel="0" collapsed="false">
      <c r="A15" s="188" t="n">
        <v>3</v>
      </c>
      <c r="B15" s="186" t="s">
        <v>176</v>
      </c>
      <c r="C15" s="189" t="n">
        <v>78177</v>
      </c>
      <c r="D15" s="189" t="n">
        <v>51570.6</v>
      </c>
      <c r="E15" s="187"/>
      <c r="F15" s="189" t="n">
        <v>0</v>
      </c>
      <c r="G15" s="189" t="n">
        <v>21717.5</v>
      </c>
      <c r="H15" s="189" t="n">
        <v>4709.4</v>
      </c>
      <c r="I15" s="189" t="n">
        <v>179.5</v>
      </c>
      <c r="J15" s="337"/>
    </row>
    <row r="16" customFormat="false" ht="15" hidden="false" customHeight="true" outlineLevel="0" collapsed="false">
      <c r="A16" s="188" t="n">
        <v>4</v>
      </c>
      <c r="B16" s="190" t="s">
        <v>177</v>
      </c>
      <c r="C16" s="189" t="n">
        <v>575.7</v>
      </c>
      <c r="D16" s="189" t="n">
        <v>13.9</v>
      </c>
      <c r="E16" s="187"/>
      <c r="F16" s="189" t="n">
        <v>0</v>
      </c>
      <c r="G16" s="189" t="n">
        <v>382.7</v>
      </c>
      <c r="H16" s="189" t="n">
        <v>179.1</v>
      </c>
      <c r="I16" s="189" t="n">
        <v>0</v>
      </c>
      <c r="J16" s="337"/>
    </row>
    <row r="17" customFormat="false" ht="15" hidden="false" customHeight="true" outlineLevel="0" collapsed="false">
      <c r="A17" s="188" t="n">
        <v>5</v>
      </c>
      <c r="B17" s="190" t="s">
        <v>178</v>
      </c>
      <c r="C17" s="189" t="n">
        <v>77601.3</v>
      </c>
      <c r="D17" s="189" t="n">
        <v>51556.7</v>
      </c>
      <c r="E17" s="187"/>
      <c r="F17" s="189" t="n">
        <v>0</v>
      </c>
      <c r="G17" s="189" t="n">
        <v>21334.8</v>
      </c>
      <c r="H17" s="189" t="n">
        <v>4530.3</v>
      </c>
      <c r="I17" s="189" t="n">
        <v>179.5</v>
      </c>
      <c r="J17" s="337"/>
    </row>
    <row r="18" customFormat="false" ht="15" hidden="false" customHeight="true" outlineLevel="0" collapsed="false">
      <c r="A18" s="188" t="n">
        <v>6</v>
      </c>
      <c r="B18" s="186" t="s">
        <v>179</v>
      </c>
      <c r="C18" s="189" t="n">
        <v>778749.6</v>
      </c>
      <c r="D18" s="189" t="n">
        <v>219327.1</v>
      </c>
      <c r="E18" s="3"/>
      <c r="F18" s="189" t="n">
        <v>23347.5</v>
      </c>
      <c r="G18" s="189" t="n">
        <v>120553.8</v>
      </c>
      <c r="H18" s="189" t="n">
        <v>103301.8</v>
      </c>
      <c r="I18" s="189" t="n">
        <v>312219.4</v>
      </c>
      <c r="J18" s="337"/>
    </row>
    <row r="19" customFormat="false" ht="15" hidden="false" customHeight="true" outlineLevel="0" collapsed="false">
      <c r="A19" s="188" t="n">
        <v>7</v>
      </c>
      <c r="B19" s="190" t="s">
        <v>177</v>
      </c>
      <c r="C19" s="189" t="n">
        <v>317816.3</v>
      </c>
      <c r="D19" s="189" t="n">
        <v>168028.9</v>
      </c>
      <c r="E19" s="191" t="n">
        <v>1</v>
      </c>
      <c r="F19" s="189" t="n">
        <v>0</v>
      </c>
      <c r="G19" s="189" t="n">
        <v>88407.3</v>
      </c>
      <c r="H19" s="189" t="n">
        <v>46065</v>
      </c>
      <c r="I19" s="189" t="n">
        <v>15315.1</v>
      </c>
      <c r="J19" s="337"/>
    </row>
    <row r="20" customFormat="false" ht="15" hidden="false" customHeight="true" outlineLevel="0" collapsed="false">
      <c r="A20" s="188" t="n">
        <v>8</v>
      </c>
      <c r="B20" s="190" t="s">
        <v>178</v>
      </c>
      <c r="C20" s="189" t="n">
        <v>460933.3</v>
      </c>
      <c r="D20" s="189" t="n">
        <v>51298.2</v>
      </c>
      <c r="E20" s="187"/>
      <c r="F20" s="189" t="n">
        <v>23347.5</v>
      </c>
      <c r="G20" s="189" t="n">
        <v>32146.5</v>
      </c>
      <c r="H20" s="189" t="n">
        <v>57236.8</v>
      </c>
      <c r="I20" s="189" t="n">
        <v>296904.3</v>
      </c>
      <c r="J20" s="337"/>
    </row>
    <row r="21" customFormat="false" ht="15" hidden="false" customHeight="true" outlineLevel="0" collapsed="false">
      <c r="A21" s="188" t="n">
        <v>9</v>
      </c>
      <c r="B21" s="186" t="s">
        <v>180</v>
      </c>
      <c r="C21" s="189" t="n">
        <v>314523.9</v>
      </c>
      <c r="D21" s="189" t="n">
        <v>13390.6</v>
      </c>
      <c r="E21" s="192"/>
      <c r="F21" s="189" t="n">
        <v>0</v>
      </c>
      <c r="G21" s="189" t="n">
        <v>27497.9</v>
      </c>
      <c r="H21" s="189" t="n">
        <v>38661.8</v>
      </c>
      <c r="I21" s="189" t="n">
        <v>10637.6</v>
      </c>
      <c r="J21" s="337"/>
    </row>
    <row r="22" customFormat="false" ht="15" hidden="false" customHeight="true" outlineLevel="0" collapsed="false">
      <c r="A22" s="188" t="n">
        <v>10</v>
      </c>
      <c r="B22" s="184" t="s">
        <v>181</v>
      </c>
      <c r="C22" s="187" t="n">
        <v>1072230.6</v>
      </c>
      <c r="D22" s="189" t="n">
        <v>324934</v>
      </c>
      <c r="E22" s="187"/>
      <c r="F22" s="189" t="n">
        <v>23347.5</v>
      </c>
      <c r="G22" s="189" t="n">
        <v>272329.5</v>
      </c>
      <c r="H22" s="189" t="n">
        <v>165177.3</v>
      </c>
      <c r="I22" s="189" t="n">
        <v>510778.3</v>
      </c>
      <c r="J22" s="337"/>
    </row>
    <row r="23" customFormat="false" ht="15" hidden="false" customHeight="true" outlineLevel="0" collapsed="false">
      <c r="A23" s="188"/>
      <c r="B23" s="186"/>
      <c r="C23" s="189"/>
      <c r="D23" s="189"/>
      <c r="E23" s="189"/>
      <c r="F23" s="189"/>
      <c r="G23" s="189"/>
      <c r="H23" s="189"/>
      <c r="I23" s="189"/>
      <c r="J23" s="337"/>
    </row>
    <row r="24" customFormat="false" ht="15" hidden="false" customHeight="true" outlineLevel="0" collapsed="false">
      <c r="A24" s="188" t="n">
        <v>11</v>
      </c>
      <c r="B24" s="186" t="s">
        <v>182</v>
      </c>
      <c r="C24" s="189" t="n">
        <v>44206.3</v>
      </c>
      <c r="D24" s="189" t="n">
        <v>8704.5</v>
      </c>
      <c r="E24" s="187"/>
      <c r="F24" s="189" t="n">
        <v>0</v>
      </c>
      <c r="G24" s="189" t="n">
        <v>11187.1</v>
      </c>
      <c r="H24" s="189" t="n">
        <v>23631.7</v>
      </c>
      <c r="I24" s="189" t="n">
        <v>683</v>
      </c>
      <c r="J24" s="337"/>
    </row>
    <row r="25" customFormat="false" ht="15" hidden="false" customHeight="true" outlineLevel="0" collapsed="false">
      <c r="A25" s="188" t="n">
        <v>12</v>
      </c>
      <c r="B25" s="190" t="s">
        <v>183</v>
      </c>
      <c r="C25" s="189" t="n">
        <v>33367.1</v>
      </c>
      <c r="D25" s="189" t="n">
        <v>7028</v>
      </c>
      <c r="E25" s="187"/>
      <c r="F25" s="189" t="n">
        <v>0</v>
      </c>
      <c r="G25" s="189" t="n">
        <v>7409</v>
      </c>
      <c r="H25" s="189" t="n">
        <v>18770.4</v>
      </c>
      <c r="I25" s="189" t="n">
        <v>159.7</v>
      </c>
      <c r="J25" s="337"/>
    </row>
    <row r="26" customFormat="false" ht="15" hidden="false" customHeight="true" outlineLevel="0" collapsed="false">
      <c r="A26" s="188" t="n">
        <v>13</v>
      </c>
      <c r="B26" s="190" t="s">
        <v>184</v>
      </c>
      <c r="C26" s="189" t="n">
        <v>10839.3</v>
      </c>
      <c r="D26" s="189" t="n">
        <v>1676.6</v>
      </c>
      <c r="E26" s="187"/>
      <c r="F26" s="189" t="n">
        <v>0</v>
      </c>
      <c r="G26" s="189" t="n">
        <v>3778.1</v>
      </c>
      <c r="H26" s="189" t="n">
        <v>4861.3</v>
      </c>
      <c r="I26" s="189" t="n">
        <v>523.3</v>
      </c>
      <c r="J26" s="337"/>
    </row>
    <row r="27" customFormat="false" ht="15" hidden="false" customHeight="true" outlineLevel="0" collapsed="false">
      <c r="A27" s="188" t="n">
        <v>14</v>
      </c>
      <c r="B27" s="186" t="s">
        <v>185</v>
      </c>
      <c r="C27" s="189" t="n">
        <v>51710.2</v>
      </c>
      <c r="D27" s="189" t="n">
        <v>21232.1</v>
      </c>
      <c r="E27" s="187"/>
      <c r="F27" s="189" t="n">
        <v>0</v>
      </c>
      <c r="G27" s="189" t="n">
        <v>26979.8</v>
      </c>
      <c r="H27" s="189" t="n">
        <v>3349.8</v>
      </c>
      <c r="I27" s="189" t="n">
        <v>148.5</v>
      </c>
      <c r="J27" s="337"/>
    </row>
    <row r="28" customFormat="false" ht="15" hidden="false" customHeight="true" outlineLevel="0" collapsed="false">
      <c r="A28" s="188" t="n">
        <v>15</v>
      </c>
      <c r="B28" s="190" t="s">
        <v>186</v>
      </c>
      <c r="C28" s="189" t="n">
        <v>28667.6</v>
      </c>
      <c r="D28" s="189" t="n">
        <v>10315.7</v>
      </c>
      <c r="E28" s="187"/>
      <c r="F28" s="189" t="n">
        <v>0</v>
      </c>
      <c r="G28" s="189" t="n">
        <v>16967</v>
      </c>
      <c r="H28" s="189" t="n">
        <v>1331.5</v>
      </c>
      <c r="I28" s="189" t="n">
        <v>53.4</v>
      </c>
      <c r="J28" s="337"/>
    </row>
    <row r="29" customFormat="false" ht="15" hidden="false" customHeight="true" outlineLevel="0" collapsed="false">
      <c r="A29" s="188" t="n">
        <v>16</v>
      </c>
      <c r="B29" s="190" t="s">
        <v>178</v>
      </c>
      <c r="C29" s="189" t="n">
        <v>23042.6</v>
      </c>
      <c r="D29" s="189" t="n">
        <v>10916.4</v>
      </c>
      <c r="E29" s="187"/>
      <c r="F29" s="189" t="n">
        <v>0</v>
      </c>
      <c r="G29" s="189" t="n">
        <v>10012.8</v>
      </c>
      <c r="H29" s="189" t="n">
        <v>2018.3</v>
      </c>
      <c r="I29" s="189" t="n">
        <v>95.1</v>
      </c>
      <c r="J29" s="337"/>
    </row>
    <row r="30" customFormat="false" ht="15" hidden="false" customHeight="true" outlineLevel="0" collapsed="false">
      <c r="A30" s="188" t="n">
        <v>17</v>
      </c>
      <c r="B30" s="186" t="s">
        <v>187</v>
      </c>
      <c r="C30" s="189" t="n">
        <v>13133.9</v>
      </c>
      <c r="D30" s="189" t="n">
        <v>2855.5</v>
      </c>
      <c r="E30" s="187"/>
      <c r="F30" s="189" t="n">
        <v>0</v>
      </c>
      <c r="G30" s="189" t="n">
        <v>9305.6</v>
      </c>
      <c r="H30" s="189" t="n">
        <v>968.1</v>
      </c>
      <c r="I30" s="189" t="n">
        <v>4.7</v>
      </c>
      <c r="J30" s="337"/>
    </row>
    <row r="31" customFormat="false" ht="15" hidden="false" customHeight="true" outlineLevel="0" collapsed="false">
      <c r="A31" s="188" t="n">
        <v>18</v>
      </c>
      <c r="B31" s="190" t="s">
        <v>188</v>
      </c>
      <c r="C31" s="189" t="n">
        <v>1908.1</v>
      </c>
      <c r="D31" s="189" t="n">
        <v>0.5</v>
      </c>
      <c r="E31" s="187"/>
      <c r="F31" s="189" t="n">
        <v>0</v>
      </c>
      <c r="G31" s="189" t="n">
        <v>1820.9</v>
      </c>
      <c r="H31" s="189" t="n">
        <v>86.7</v>
      </c>
      <c r="I31" s="189" t="n">
        <v>0</v>
      </c>
      <c r="J31" s="337"/>
    </row>
    <row r="32" customFormat="false" ht="15" hidden="false" customHeight="true" outlineLevel="0" collapsed="false">
      <c r="A32" s="188" t="n">
        <v>19</v>
      </c>
      <c r="B32" s="190" t="s">
        <v>189</v>
      </c>
      <c r="C32" s="189" t="n">
        <v>11225.8</v>
      </c>
      <c r="D32" s="189" t="n">
        <v>2855</v>
      </c>
      <c r="E32" s="187"/>
      <c r="F32" s="189" t="n">
        <v>0</v>
      </c>
      <c r="G32" s="189" t="n">
        <v>7484.7</v>
      </c>
      <c r="H32" s="189" t="n">
        <v>881.4</v>
      </c>
      <c r="I32" s="189" t="n">
        <v>4.7</v>
      </c>
      <c r="J32" s="337"/>
    </row>
    <row r="33" customFormat="false" ht="15" hidden="false" customHeight="true" outlineLevel="0" collapsed="false">
      <c r="A33" s="188" t="n">
        <v>20</v>
      </c>
      <c r="B33" s="186" t="s">
        <v>190</v>
      </c>
      <c r="C33" s="189" t="n">
        <v>11953.9</v>
      </c>
      <c r="D33" s="189" t="n">
        <v>5844.9</v>
      </c>
      <c r="E33" s="187"/>
      <c r="F33" s="189" t="n">
        <v>0</v>
      </c>
      <c r="G33" s="189" t="n">
        <v>3783.5</v>
      </c>
      <c r="H33" s="189" t="n">
        <v>1940.3</v>
      </c>
      <c r="I33" s="189" t="n">
        <v>385.2</v>
      </c>
      <c r="J33" s="337"/>
    </row>
    <row r="34" customFormat="false" ht="15" hidden="false" customHeight="true" outlineLevel="0" collapsed="false">
      <c r="A34" s="188" t="n">
        <v>21</v>
      </c>
      <c r="B34" s="186" t="s">
        <v>191</v>
      </c>
      <c r="C34" s="189" t="n">
        <v>1431.9</v>
      </c>
      <c r="D34" s="189" t="n">
        <v>0</v>
      </c>
      <c r="E34" s="187"/>
      <c r="F34" s="189" t="n">
        <v>0</v>
      </c>
      <c r="G34" s="189" t="n">
        <v>1090.8</v>
      </c>
      <c r="H34" s="189" t="n">
        <v>341.1</v>
      </c>
      <c r="I34" s="189" t="n">
        <v>0</v>
      </c>
      <c r="J34" s="337"/>
    </row>
    <row r="35" customFormat="false" ht="15" hidden="false" customHeight="true" outlineLevel="0" collapsed="false">
      <c r="A35" s="188" t="n">
        <v>22</v>
      </c>
      <c r="B35" s="186" t="s">
        <v>180</v>
      </c>
      <c r="C35" s="189" t="n">
        <v>30429.3</v>
      </c>
      <c r="D35" s="189" t="n">
        <v>55.4</v>
      </c>
      <c r="E35" s="3"/>
      <c r="F35" s="189" t="n">
        <v>0</v>
      </c>
      <c r="G35" s="189" t="n">
        <v>5421.8</v>
      </c>
      <c r="H35" s="189" t="n">
        <v>874.4</v>
      </c>
      <c r="I35" s="189" t="n">
        <v>53.4</v>
      </c>
      <c r="J35" s="337"/>
    </row>
    <row r="36" customFormat="false" ht="15" hidden="false" customHeight="true" outlineLevel="0" collapsed="false">
      <c r="A36" s="188" t="n">
        <v>23</v>
      </c>
      <c r="B36" s="184" t="s">
        <v>192</v>
      </c>
      <c r="C36" s="189" t="n">
        <v>92007</v>
      </c>
      <c r="D36" s="189" t="n">
        <v>38581.6</v>
      </c>
      <c r="E36" s="3"/>
      <c r="F36" s="189" t="n">
        <v>0</v>
      </c>
      <c r="G36" s="189" t="n">
        <v>46925</v>
      </c>
      <c r="H36" s="189" t="n">
        <v>29356.6</v>
      </c>
      <c r="I36" s="189" t="n">
        <v>1168</v>
      </c>
      <c r="J36" s="337"/>
    </row>
    <row r="37" customFormat="false" ht="19.5" hidden="false" customHeight="true" outlineLevel="0" collapsed="false">
      <c r="A37" s="194" t="n">
        <v>24</v>
      </c>
      <c r="B37" s="195" t="s">
        <v>193</v>
      </c>
      <c r="C37" s="203" t="n">
        <v>1164237.6</v>
      </c>
      <c r="D37" s="197" t="n">
        <v>363515.6</v>
      </c>
      <c r="E37" s="198"/>
      <c r="F37" s="197" t="n">
        <v>23347.5</v>
      </c>
      <c r="G37" s="197" t="n">
        <v>319254.5</v>
      </c>
      <c r="H37" s="197" t="n">
        <v>194533.9</v>
      </c>
      <c r="I37" s="197" t="n">
        <v>511946.3</v>
      </c>
      <c r="J37" s="337"/>
    </row>
    <row r="38" customFormat="false" ht="15" hidden="false" customHeight="true" outlineLevel="0" collapsed="false">
      <c r="A38" s="188"/>
      <c r="B38" s="184"/>
      <c r="C38" s="189"/>
      <c r="D38" s="189"/>
      <c r="E38" s="202"/>
      <c r="F38" s="189"/>
      <c r="G38" s="189"/>
      <c r="H38" s="189"/>
      <c r="I38" s="189"/>
      <c r="J38" s="337"/>
    </row>
    <row r="39" customFormat="false" ht="15" hidden="false" customHeight="true" outlineLevel="0" collapsed="false">
      <c r="A39" s="188"/>
      <c r="B39" s="186"/>
      <c r="C39" s="189"/>
      <c r="D39" s="189"/>
      <c r="E39" s="189"/>
      <c r="F39" s="189"/>
      <c r="G39" s="189"/>
      <c r="H39" s="189"/>
      <c r="I39" s="189"/>
      <c r="J39" s="337"/>
    </row>
    <row r="40" customFormat="false" ht="19.5" hidden="false" customHeight="true" outlineLevel="0" collapsed="false">
      <c r="A40" s="188"/>
      <c r="B40" s="184" t="s">
        <v>194</v>
      </c>
      <c r="C40" s="189"/>
      <c r="D40" s="189"/>
      <c r="E40" s="187"/>
      <c r="F40" s="189"/>
      <c r="G40" s="189"/>
      <c r="H40" s="189"/>
      <c r="I40" s="189"/>
      <c r="J40" s="337"/>
    </row>
    <row r="41" s="347" customFormat="true" ht="15" hidden="false" customHeight="true" outlineLevel="0" collapsed="false">
      <c r="A41" s="188"/>
      <c r="B41" s="186"/>
      <c r="C41" s="189"/>
      <c r="D41" s="189"/>
      <c r="E41" s="3"/>
      <c r="F41" s="189"/>
      <c r="G41" s="189"/>
      <c r="H41" s="189"/>
      <c r="I41" s="189"/>
      <c r="J41" s="346"/>
    </row>
    <row r="42" customFormat="false" ht="15" hidden="false" customHeight="true" outlineLevel="0" collapsed="false">
      <c r="A42" s="188" t="n">
        <v>25</v>
      </c>
      <c r="B42" s="186" t="s">
        <v>195</v>
      </c>
      <c r="C42" s="189" t="n">
        <v>982387.1</v>
      </c>
      <c r="D42" s="189" t="n">
        <v>277269.3</v>
      </c>
      <c r="E42" s="191" t="n">
        <v>1</v>
      </c>
      <c r="F42" s="189" t="n">
        <v>24498.8</v>
      </c>
      <c r="G42" s="189" t="n">
        <v>203088.3</v>
      </c>
      <c r="H42" s="189" t="n">
        <v>69743.7</v>
      </c>
      <c r="I42" s="189" t="n">
        <v>407787</v>
      </c>
      <c r="J42" s="337"/>
    </row>
    <row r="43" customFormat="false" ht="15" hidden="false" customHeight="true" outlineLevel="0" collapsed="false">
      <c r="A43" s="188" t="n">
        <v>26</v>
      </c>
      <c r="B43" s="186" t="s">
        <v>196</v>
      </c>
      <c r="C43" s="189" t="n">
        <v>24741.9</v>
      </c>
      <c r="D43" s="189" t="n">
        <v>6359.7</v>
      </c>
      <c r="E43" s="187"/>
      <c r="F43" s="189" t="n">
        <v>0</v>
      </c>
      <c r="G43" s="189" t="n">
        <v>6909.7</v>
      </c>
      <c r="H43" s="189" t="n">
        <v>11397.6</v>
      </c>
      <c r="I43" s="189" t="n">
        <v>74.9</v>
      </c>
      <c r="J43" s="337"/>
    </row>
    <row r="44" customFormat="false" ht="15" hidden="false" customHeight="true" outlineLevel="0" collapsed="false">
      <c r="A44" s="188" t="n">
        <v>27</v>
      </c>
      <c r="B44" s="186" t="s">
        <v>197</v>
      </c>
      <c r="C44" s="189" t="n">
        <v>26956.3</v>
      </c>
      <c r="D44" s="189" t="n">
        <v>19972.6</v>
      </c>
      <c r="E44" s="187"/>
      <c r="F44" s="189" t="n">
        <v>0</v>
      </c>
      <c r="G44" s="189" t="n">
        <v>4463.2</v>
      </c>
      <c r="H44" s="189" t="n">
        <v>1134.6</v>
      </c>
      <c r="I44" s="189" t="n">
        <v>1385.9</v>
      </c>
      <c r="J44" s="337"/>
    </row>
    <row r="45" customFormat="false" ht="15" hidden="false" customHeight="true" outlineLevel="0" collapsed="false">
      <c r="A45" s="188" t="n">
        <v>28</v>
      </c>
      <c r="B45" s="190" t="s">
        <v>198</v>
      </c>
      <c r="C45" s="189" t="n">
        <v>709.9</v>
      </c>
      <c r="D45" s="189" t="n">
        <v>92.2</v>
      </c>
      <c r="E45" s="187"/>
      <c r="F45" s="189" t="n">
        <v>0</v>
      </c>
      <c r="G45" s="189" t="n">
        <v>524.9</v>
      </c>
      <c r="H45" s="189" t="n">
        <v>88.9</v>
      </c>
      <c r="I45" s="189" t="n">
        <v>3.9</v>
      </c>
      <c r="J45" s="337"/>
    </row>
    <row r="46" customFormat="false" ht="15" hidden="false" customHeight="true" outlineLevel="0" collapsed="false">
      <c r="A46" s="188" t="n">
        <v>29</v>
      </c>
      <c r="B46" s="190" t="s">
        <v>199</v>
      </c>
      <c r="C46" s="189" t="n">
        <v>26246.4</v>
      </c>
      <c r="D46" s="189" t="n">
        <v>19880.4</v>
      </c>
      <c r="E46" s="187"/>
      <c r="F46" s="189" t="n">
        <v>0</v>
      </c>
      <c r="G46" s="189" t="n">
        <v>3938.3</v>
      </c>
      <c r="H46" s="189" t="n">
        <v>1045.7</v>
      </c>
      <c r="I46" s="189" t="n">
        <v>1382</v>
      </c>
      <c r="J46" s="337"/>
    </row>
    <row r="47" customFormat="false" ht="15" hidden="false" customHeight="true" outlineLevel="0" collapsed="false">
      <c r="A47" s="188" t="n">
        <v>30</v>
      </c>
      <c r="B47" s="186" t="s">
        <v>179</v>
      </c>
      <c r="C47" s="189" t="n">
        <v>340082.2</v>
      </c>
      <c r="D47" s="189" t="n">
        <v>27878.1</v>
      </c>
      <c r="E47" s="192"/>
      <c r="F47" s="189" t="n">
        <v>-1151.3</v>
      </c>
      <c r="G47" s="189" t="n">
        <v>81285.9</v>
      </c>
      <c r="H47" s="189" t="n">
        <v>105904.1</v>
      </c>
      <c r="I47" s="189" t="n">
        <v>126165.4</v>
      </c>
      <c r="J47" s="337"/>
    </row>
    <row r="48" customFormat="false" ht="15" hidden="false" customHeight="true" outlineLevel="0" collapsed="false">
      <c r="A48" s="188" t="n">
        <v>31</v>
      </c>
      <c r="B48" s="190" t="s">
        <v>200</v>
      </c>
      <c r="C48" s="189" t="n">
        <v>313912.7</v>
      </c>
      <c r="D48" s="189" t="n">
        <v>20783.4</v>
      </c>
      <c r="E48" s="187"/>
      <c r="F48" s="189" t="n">
        <v>0</v>
      </c>
      <c r="G48" s="189" t="n">
        <v>72417.6</v>
      </c>
      <c r="H48" s="189" t="n">
        <v>97781.9</v>
      </c>
      <c r="I48" s="189" t="n">
        <v>122929.8</v>
      </c>
      <c r="J48" s="337"/>
    </row>
    <row r="49" customFormat="false" ht="15" hidden="false" customHeight="true" outlineLevel="0" collapsed="false">
      <c r="A49" s="188" t="n">
        <v>32</v>
      </c>
      <c r="B49" s="190" t="s">
        <v>199</v>
      </c>
      <c r="C49" s="189" t="n">
        <v>26169.5</v>
      </c>
      <c r="D49" s="189" t="n">
        <v>7094.7</v>
      </c>
      <c r="E49" s="187"/>
      <c r="F49" s="189" t="n">
        <v>-1151.3</v>
      </c>
      <c r="G49" s="189" t="n">
        <v>8868.3</v>
      </c>
      <c r="H49" s="189" t="n">
        <v>8122.2</v>
      </c>
      <c r="I49" s="189" t="n">
        <v>3235.6</v>
      </c>
      <c r="J49" s="337"/>
    </row>
    <row r="50" customFormat="false" ht="15" hidden="false" customHeight="true" outlineLevel="0" collapsed="false">
      <c r="A50" s="188" t="n">
        <v>33</v>
      </c>
      <c r="B50" s="186" t="s">
        <v>201</v>
      </c>
      <c r="C50" s="189" t="n">
        <v>52908</v>
      </c>
      <c r="D50" s="189" t="n">
        <v>11406.9</v>
      </c>
      <c r="E50" s="187"/>
      <c r="F50" s="189" t="n">
        <v>0</v>
      </c>
      <c r="G50" s="189" t="n">
        <v>15477.1</v>
      </c>
      <c r="H50" s="189" t="n">
        <v>24763</v>
      </c>
      <c r="I50" s="189" t="n">
        <v>1261</v>
      </c>
      <c r="J50" s="337"/>
    </row>
    <row r="51" customFormat="false" ht="15" hidden="false" customHeight="true" outlineLevel="0" collapsed="false">
      <c r="A51" s="188" t="n">
        <v>34</v>
      </c>
      <c r="B51" s="186" t="s">
        <v>180</v>
      </c>
      <c r="C51" s="189" t="n">
        <v>314523.9</v>
      </c>
      <c r="D51" s="189" t="n">
        <v>13390.6</v>
      </c>
      <c r="E51" s="187"/>
      <c r="F51" s="189" t="n">
        <v>0</v>
      </c>
      <c r="G51" s="189" t="n">
        <v>27497.9</v>
      </c>
      <c r="H51" s="189" t="n">
        <v>38661.8</v>
      </c>
      <c r="I51" s="189" t="n">
        <v>10637.6</v>
      </c>
      <c r="J51" s="337"/>
    </row>
    <row r="52" customFormat="false" ht="15" hidden="false" customHeight="true" outlineLevel="0" collapsed="false">
      <c r="A52" s="188" t="n">
        <v>35</v>
      </c>
      <c r="B52" s="184" t="s">
        <v>202</v>
      </c>
      <c r="C52" s="187" t="n">
        <v>1112551.6</v>
      </c>
      <c r="D52" s="189" t="n">
        <v>329496</v>
      </c>
      <c r="E52" s="187"/>
      <c r="F52" s="189" t="n">
        <v>23347.5</v>
      </c>
      <c r="G52" s="189" t="n">
        <v>283726.3</v>
      </c>
      <c r="H52" s="189" t="n">
        <v>174281.2</v>
      </c>
      <c r="I52" s="189" t="n">
        <v>526036.6</v>
      </c>
      <c r="J52" s="337"/>
    </row>
    <row r="53" customFormat="false" ht="15" hidden="false" customHeight="true" outlineLevel="0" collapsed="false">
      <c r="A53" s="188"/>
      <c r="B53" s="184"/>
      <c r="C53" s="189"/>
      <c r="D53" s="189"/>
      <c r="E53" s="189"/>
      <c r="F53" s="189"/>
      <c r="G53" s="189"/>
      <c r="H53" s="189"/>
      <c r="I53" s="189"/>
      <c r="J53" s="337"/>
    </row>
    <row r="54" customFormat="false" ht="15" hidden="false" customHeight="true" outlineLevel="0" collapsed="false">
      <c r="A54" s="188" t="n">
        <v>36</v>
      </c>
      <c r="B54" s="186" t="s">
        <v>203</v>
      </c>
      <c r="C54" s="189" t="n">
        <v>25834.7</v>
      </c>
      <c r="D54" s="189" t="n">
        <v>18472.8</v>
      </c>
      <c r="E54" s="187"/>
      <c r="F54" s="189" t="n">
        <v>0</v>
      </c>
      <c r="G54" s="189" t="n">
        <v>2729.6</v>
      </c>
      <c r="H54" s="189" t="n">
        <v>4496.7</v>
      </c>
      <c r="I54" s="189" t="n">
        <v>135.6</v>
      </c>
      <c r="J54" s="337"/>
    </row>
    <row r="55" customFormat="false" ht="15" hidden="false" customHeight="true" outlineLevel="0" collapsed="false">
      <c r="A55" s="188" t="n">
        <v>37</v>
      </c>
      <c r="B55" s="186" t="s">
        <v>185</v>
      </c>
      <c r="C55" s="189" t="n">
        <v>30450.8</v>
      </c>
      <c r="D55" s="189" t="n">
        <v>454.5</v>
      </c>
      <c r="E55" s="187"/>
      <c r="F55" s="189" t="n">
        <v>0</v>
      </c>
      <c r="G55" s="189" t="n">
        <v>17843.1</v>
      </c>
      <c r="H55" s="189" t="n">
        <v>12099.8</v>
      </c>
      <c r="I55" s="189" t="n">
        <v>53.4</v>
      </c>
      <c r="J55" s="337"/>
    </row>
    <row r="56" customFormat="false" ht="15" hidden="false" customHeight="true" outlineLevel="0" collapsed="false">
      <c r="A56" s="188" t="n">
        <v>38</v>
      </c>
      <c r="B56" s="190" t="s">
        <v>198</v>
      </c>
      <c r="C56" s="189" t="n">
        <v>25205.2</v>
      </c>
      <c r="D56" s="189" t="n">
        <v>55.4</v>
      </c>
      <c r="E56" s="187"/>
      <c r="F56" s="189" t="n">
        <v>0</v>
      </c>
      <c r="G56" s="189" t="n">
        <v>14814.9</v>
      </c>
      <c r="H56" s="189" t="n">
        <v>10281.5</v>
      </c>
      <c r="I56" s="189" t="n">
        <v>53.4</v>
      </c>
      <c r="J56" s="337"/>
    </row>
    <row r="57" customFormat="false" ht="15" hidden="false" customHeight="true" outlineLevel="0" collapsed="false">
      <c r="A57" s="188" t="n">
        <v>39</v>
      </c>
      <c r="B57" s="190" t="s">
        <v>204</v>
      </c>
      <c r="C57" s="189" t="n">
        <v>5245.6</v>
      </c>
      <c r="D57" s="189" t="n">
        <v>399.1</v>
      </c>
      <c r="E57" s="187"/>
      <c r="F57" s="189" t="n">
        <v>0</v>
      </c>
      <c r="G57" s="189" t="n">
        <v>3028.2</v>
      </c>
      <c r="H57" s="189" t="n">
        <v>1818.3</v>
      </c>
      <c r="I57" s="189" t="n">
        <v>0</v>
      </c>
      <c r="J57" s="337"/>
    </row>
    <row r="58" customFormat="false" ht="15" hidden="false" customHeight="true" outlineLevel="0" collapsed="false">
      <c r="A58" s="188" t="n">
        <v>40</v>
      </c>
      <c r="B58" s="186" t="s">
        <v>205</v>
      </c>
      <c r="C58" s="189" t="n">
        <v>12087.4</v>
      </c>
      <c r="D58" s="189" t="n">
        <v>2715.8</v>
      </c>
      <c r="E58" s="187"/>
      <c r="F58" s="189" t="n">
        <v>0</v>
      </c>
      <c r="G58" s="189" t="n">
        <v>8032</v>
      </c>
      <c r="H58" s="189" t="n">
        <v>1286.5</v>
      </c>
      <c r="I58" s="189" t="n">
        <v>53.1</v>
      </c>
      <c r="J58" s="337"/>
    </row>
    <row r="59" customFormat="false" ht="15" hidden="false" customHeight="true" outlineLevel="0" collapsed="false">
      <c r="A59" s="188" t="n">
        <v>41</v>
      </c>
      <c r="B59" s="190" t="s">
        <v>206</v>
      </c>
      <c r="C59" s="189" t="n">
        <v>1406.4</v>
      </c>
      <c r="D59" s="189" t="n">
        <v>719</v>
      </c>
      <c r="E59" s="3"/>
      <c r="F59" s="189" t="n">
        <v>0</v>
      </c>
      <c r="G59" s="189" t="n">
        <v>584.4</v>
      </c>
      <c r="H59" s="189" t="n">
        <v>103</v>
      </c>
      <c r="I59" s="189" t="n">
        <v>0</v>
      </c>
      <c r="J59" s="337"/>
    </row>
    <row r="60" customFormat="false" ht="15" hidden="false" customHeight="true" outlineLevel="0" collapsed="false">
      <c r="A60" s="188" t="n">
        <v>42</v>
      </c>
      <c r="B60" s="190" t="s">
        <v>207</v>
      </c>
      <c r="C60" s="189" t="n">
        <v>10681</v>
      </c>
      <c r="D60" s="189" t="n">
        <v>1996.8</v>
      </c>
      <c r="E60" s="3"/>
      <c r="F60" s="189" t="n">
        <v>0</v>
      </c>
      <c r="G60" s="189" t="n">
        <v>7447.6</v>
      </c>
      <c r="H60" s="189" t="n">
        <v>1183.5</v>
      </c>
      <c r="I60" s="189" t="n">
        <v>53.1</v>
      </c>
      <c r="J60" s="337"/>
    </row>
    <row r="61" customFormat="false" ht="15" hidden="false" customHeight="true" outlineLevel="0" collapsed="false">
      <c r="A61" s="188" t="n">
        <v>43</v>
      </c>
      <c r="B61" s="186" t="s">
        <v>208</v>
      </c>
      <c r="C61" s="189" t="n">
        <v>2068.2</v>
      </c>
      <c r="D61" s="189" t="n">
        <v>0</v>
      </c>
      <c r="E61" s="3"/>
      <c r="F61" s="189" t="n">
        <v>0</v>
      </c>
      <c r="G61" s="189" t="n">
        <v>1701.6</v>
      </c>
      <c r="H61" s="189" t="n">
        <v>366.6</v>
      </c>
      <c r="I61" s="189" t="n">
        <v>0</v>
      </c>
      <c r="J61" s="337"/>
    </row>
    <row r="62" customFormat="false" ht="15" hidden="false" customHeight="true" outlineLevel="0" collapsed="false">
      <c r="A62" s="188" t="n">
        <v>44</v>
      </c>
      <c r="B62" s="186" t="s">
        <v>180</v>
      </c>
      <c r="C62" s="189" t="n">
        <v>30429.3</v>
      </c>
      <c r="D62" s="189" t="n">
        <v>55.4</v>
      </c>
      <c r="E62" s="187"/>
      <c r="F62" s="189" t="n">
        <v>0</v>
      </c>
      <c r="G62" s="189" t="n">
        <v>5421.8</v>
      </c>
      <c r="H62" s="189" t="n">
        <v>874.4</v>
      </c>
      <c r="I62" s="189" t="n">
        <v>53.4</v>
      </c>
      <c r="J62" s="337"/>
    </row>
    <row r="63" customFormat="false" ht="15" hidden="false" customHeight="true" outlineLevel="0" collapsed="false">
      <c r="A63" s="188" t="n">
        <v>45</v>
      </c>
      <c r="B63" s="184" t="s">
        <v>209</v>
      </c>
      <c r="C63" s="189" t="n">
        <v>40011.8</v>
      </c>
      <c r="D63" s="189" t="n">
        <v>21587.7</v>
      </c>
      <c r="E63" s="187"/>
      <c r="F63" s="189" t="n">
        <v>0</v>
      </c>
      <c r="G63" s="189" t="n">
        <v>24884.5</v>
      </c>
      <c r="H63" s="189" t="n">
        <v>17375.2</v>
      </c>
      <c r="I63" s="189" t="n">
        <v>188.7</v>
      </c>
      <c r="J63" s="337"/>
    </row>
    <row r="64" customFormat="false" ht="19.5" hidden="false" customHeight="true" outlineLevel="0" collapsed="false">
      <c r="A64" s="194" t="n">
        <v>46</v>
      </c>
      <c r="B64" s="195" t="s">
        <v>210</v>
      </c>
      <c r="C64" s="203" t="n">
        <v>1152563.4</v>
      </c>
      <c r="D64" s="197" t="n">
        <v>351083.7</v>
      </c>
      <c r="E64" s="201"/>
      <c r="F64" s="197" t="n">
        <v>23347.5</v>
      </c>
      <c r="G64" s="197" t="n">
        <v>308610.8</v>
      </c>
      <c r="H64" s="197" t="n">
        <v>191656.4</v>
      </c>
      <c r="I64" s="197" t="n">
        <v>526225.3</v>
      </c>
      <c r="J64" s="337"/>
    </row>
    <row r="65" customFormat="false" ht="15" hidden="false" customHeight="true" outlineLevel="0" collapsed="false">
      <c r="A65" s="188"/>
      <c r="B65" s="184"/>
      <c r="C65" s="189"/>
      <c r="D65" s="189"/>
      <c r="E65" s="189"/>
      <c r="F65" s="189"/>
      <c r="G65" s="189"/>
      <c r="H65" s="189"/>
      <c r="I65" s="189"/>
      <c r="J65" s="337"/>
    </row>
    <row r="66" customFormat="false" ht="15" hidden="false" customHeight="true" outlineLevel="0" collapsed="false">
      <c r="A66" s="188"/>
      <c r="B66" s="186"/>
      <c r="C66" s="189"/>
      <c r="D66" s="189"/>
      <c r="E66" s="187"/>
      <c r="F66" s="189"/>
      <c r="G66" s="189"/>
      <c r="H66" s="189"/>
      <c r="I66" s="189"/>
      <c r="J66" s="337"/>
    </row>
    <row r="67" customFormat="false" ht="15" hidden="false" customHeight="true" outlineLevel="0" collapsed="false">
      <c r="A67" s="188"/>
      <c r="B67" s="184" t="s">
        <v>211</v>
      </c>
      <c r="C67" s="189"/>
      <c r="D67" s="189"/>
      <c r="E67" s="187"/>
      <c r="F67" s="189"/>
      <c r="G67" s="189"/>
      <c r="H67" s="189"/>
      <c r="I67" s="189"/>
      <c r="J67" s="337"/>
    </row>
    <row r="68" customFormat="false" ht="19.5" hidden="false" customHeight="true" outlineLevel="0" collapsed="false">
      <c r="A68" s="188"/>
      <c r="B68" s="186"/>
      <c r="C68" s="189"/>
      <c r="D68" s="189"/>
      <c r="E68" s="187"/>
      <c r="F68" s="189"/>
      <c r="G68" s="189"/>
      <c r="H68" s="189"/>
      <c r="I68" s="189"/>
      <c r="J68" s="348"/>
    </row>
    <row r="69" s="347" customFormat="true" ht="15" hidden="false" customHeight="true" outlineLevel="0" collapsed="false">
      <c r="A69" s="188" t="n">
        <v>47</v>
      </c>
      <c r="B69" s="186" t="s">
        <v>212</v>
      </c>
      <c r="C69" s="189" t="n">
        <v>-286.400000000002</v>
      </c>
      <c r="D69" s="189" t="n">
        <v>40.6</v>
      </c>
      <c r="E69" s="187"/>
      <c r="F69" s="189" t="n">
        <v>0</v>
      </c>
      <c r="G69" s="189" t="n">
        <v>44.2999999999993</v>
      </c>
      <c r="H69" s="189" t="n">
        <v>-0.100000000000932</v>
      </c>
      <c r="I69" s="189" t="n">
        <v>-371.200000000001</v>
      </c>
      <c r="J69" s="346"/>
    </row>
    <row r="70" customFormat="false" ht="19.5" hidden="false" customHeight="true" outlineLevel="0" collapsed="false">
      <c r="A70" s="194" t="n">
        <v>48</v>
      </c>
      <c r="B70" s="195" t="s">
        <v>213</v>
      </c>
      <c r="C70" s="197" t="n">
        <v>-11960.5999999997</v>
      </c>
      <c r="D70" s="197" t="n">
        <v>-12391.3</v>
      </c>
      <c r="E70" s="203"/>
      <c r="F70" s="197" t="n">
        <v>1E-007</v>
      </c>
      <c r="G70" s="197" t="n">
        <v>-10599.4</v>
      </c>
      <c r="H70" s="197" t="n">
        <v>-2877.6</v>
      </c>
      <c r="I70" s="197" t="n">
        <v>13907.8</v>
      </c>
      <c r="J70" s="337"/>
    </row>
    <row r="71" customFormat="false" ht="15" hidden="false" customHeight="true" outlineLevel="0" collapsed="false">
      <c r="A71" s="140"/>
      <c r="B71" s="204"/>
      <c r="C71" s="205"/>
      <c r="D71" s="205"/>
      <c r="E71" s="205"/>
      <c r="F71" s="205"/>
      <c r="G71" s="205"/>
      <c r="H71" s="205"/>
      <c r="I71" s="205"/>
      <c r="J71" s="337"/>
    </row>
    <row r="72" customFormat="false" ht="15" hidden="false" customHeight="true" outlineLevel="0" collapsed="false">
      <c r="A72" s="188"/>
      <c r="B72" s="186"/>
      <c r="C72" s="189"/>
      <c r="D72" s="189"/>
      <c r="E72" s="187"/>
      <c r="F72" s="189"/>
      <c r="G72" s="189"/>
      <c r="H72" s="189"/>
      <c r="I72" s="189"/>
      <c r="J72" s="337"/>
    </row>
    <row r="73" customFormat="false" ht="15" hidden="false" customHeight="true" outlineLevel="0" collapsed="false">
      <c r="A73" s="188"/>
      <c r="B73" s="184" t="s">
        <v>214</v>
      </c>
      <c r="C73" s="189"/>
      <c r="D73" s="189"/>
      <c r="E73" s="187"/>
      <c r="F73" s="189"/>
      <c r="G73" s="189"/>
      <c r="H73" s="189"/>
      <c r="I73" s="189"/>
      <c r="J73" s="337"/>
    </row>
    <row r="74" customFormat="false" ht="19.5" hidden="false" customHeight="true" outlineLevel="0" collapsed="false">
      <c r="A74" s="188"/>
      <c r="B74" s="184"/>
      <c r="C74" s="189"/>
      <c r="D74" s="189"/>
      <c r="E74" s="189"/>
      <c r="F74" s="189"/>
      <c r="G74" s="189"/>
      <c r="H74" s="189"/>
      <c r="I74" s="189"/>
      <c r="J74" s="337"/>
    </row>
    <row r="75" customFormat="false" ht="15" hidden="false" customHeight="true" outlineLevel="0" collapsed="false">
      <c r="A75" s="188" t="n">
        <v>49</v>
      </c>
      <c r="B75" s="186" t="s">
        <v>215</v>
      </c>
      <c r="C75" s="189" t="n">
        <v>406730.3</v>
      </c>
      <c r="D75" s="189" t="n">
        <v>287411.9</v>
      </c>
      <c r="E75" s="187"/>
      <c r="F75" s="189" t="n">
        <v>0</v>
      </c>
      <c r="G75" s="189" t="n">
        <v>91473.4</v>
      </c>
      <c r="H75" s="189" t="n">
        <v>12603</v>
      </c>
      <c r="I75" s="189" t="n">
        <v>15242</v>
      </c>
      <c r="J75" s="337"/>
    </row>
    <row r="76" customFormat="false" ht="15" hidden="false" customHeight="true" outlineLevel="0" collapsed="false">
      <c r="A76" s="188" t="n">
        <v>50</v>
      </c>
      <c r="B76" s="207" t="s">
        <v>293</v>
      </c>
      <c r="C76" s="189" t="n">
        <v>369978.9</v>
      </c>
      <c r="D76" s="189" t="n">
        <v>273053.5</v>
      </c>
      <c r="E76" s="187"/>
      <c r="F76" s="189" t="n">
        <v>0</v>
      </c>
      <c r="G76" s="189" t="n">
        <v>87679.6</v>
      </c>
      <c r="H76" s="189" t="n">
        <v>9245.8</v>
      </c>
      <c r="I76" s="189" t="n">
        <v>0</v>
      </c>
      <c r="J76" s="337"/>
    </row>
    <row r="77" customFormat="false" ht="15" hidden="false" customHeight="true" outlineLevel="0" collapsed="false">
      <c r="A77" s="188" t="n">
        <v>51</v>
      </c>
      <c r="B77" s="190" t="s">
        <v>217</v>
      </c>
      <c r="C77" s="189" t="n">
        <v>26.4</v>
      </c>
      <c r="D77" s="189" t="n">
        <v>0</v>
      </c>
      <c r="E77" s="187"/>
      <c r="F77" s="189" t="n">
        <v>0</v>
      </c>
      <c r="G77" s="189" t="n">
        <v>0</v>
      </c>
      <c r="H77" s="189" t="n">
        <v>26.4</v>
      </c>
      <c r="I77" s="189" t="n">
        <v>0</v>
      </c>
      <c r="J77" s="337"/>
    </row>
    <row r="78" customFormat="false" ht="15" hidden="false" customHeight="true" outlineLevel="0" collapsed="false">
      <c r="A78" s="188" t="n">
        <v>52</v>
      </c>
      <c r="B78" s="190" t="s">
        <v>218</v>
      </c>
      <c r="C78" s="189" t="n">
        <v>35017.5</v>
      </c>
      <c r="D78" s="189" t="n">
        <v>14358.4</v>
      </c>
      <c r="E78" s="187"/>
      <c r="F78" s="189" t="n">
        <v>0</v>
      </c>
      <c r="G78" s="189" t="n">
        <v>3489.9</v>
      </c>
      <c r="H78" s="189" t="n">
        <v>1949.4</v>
      </c>
      <c r="I78" s="189" t="n">
        <v>15219.8</v>
      </c>
      <c r="J78" s="337"/>
    </row>
    <row r="79" customFormat="false" ht="15" hidden="false" customHeight="true" outlineLevel="0" collapsed="false">
      <c r="A79" s="188" t="n">
        <v>53</v>
      </c>
      <c r="B79" s="190" t="s">
        <v>219</v>
      </c>
      <c r="C79" s="189" t="n">
        <v>1707.5</v>
      </c>
      <c r="D79" s="189" t="n">
        <v>0</v>
      </c>
      <c r="E79" s="187"/>
      <c r="F79" s="189" t="n">
        <v>0</v>
      </c>
      <c r="G79" s="189" t="n">
        <v>303.9</v>
      </c>
      <c r="H79" s="189" t="n">
        <v>1381.4</v>
      </c>
      <c r="I79" s="189" t="n">
        <v>22.2</v>
      </c>
      <c r="J79" s="337"/>
    </row>
    <row r="80" customFormat="false" ht="15" hidden="false" customHeight="true" outlineLevel="0" collapsed="false">
      <c r="A80" s="188"/>
      <c r="B80" s="186"/>
      <c r="C80" s="189"/>
      <c r="D80" s="189"/>
      <c r="E80" s="6"/>
      <c r="F80" s="189"/>
      <c r="G80" s="189"/>
      <c r="H80" s="189"/>
      <c r="I80" s="189"/>
      <c r="J80" s="337"/>
    </row>
    <row r="81" customFormat="false" ht="15" hidden="false" customHeight="true" outlineLevel="0" collapsed="false">
      <c r="A81" s="188" t="n">
        <v>54</v>
      </c>
      <c r="B81" s="186" t="s">
        <v>220</v>
      </c>
      <c r="C81" s="189" t="n">
        <v>406781.4</v>
      </c>
      <c r="D81" s="189" t="n">
        <v>290042.3</v>
      </c>
      <c r="E81" s="6"/>
      <c r="F81" s="189" t="n">
        <v>0</v>
      </c>
      <c r="G81" s="189" t="n">
        <v>104196.7</v>
      </c>
      <c r="H81" s="189" t="n">
        <v>11229.9</v>
      </c>
      <c r="I81" s="189" t="n">
        <v>1312.5</v>
      </c>
      <c r="J81" s="337"/>
    </row>
    <row r="82" customFormat="false" ht="15" hidden="false" customHeight="true" outlineLevel="0" collapsed="false">
      <c r="A82" s="188" t="n">
        <v>55</v>
      </c>
      <c r="B82" s="207" t="s">
        <v>294</v>
      </c>
      <c r="C82" s="189" t="n">
        <v>395125.6</v>
      </c>
      <c r="D82" s="189" t="n">
        <v>287379.5</v>
      </c>
      <c r="E82" s="349"/>
      <c r="F82" s="189" t="n">
        <v>0</v>
      </c>
      <c r="G82" s="189" t="n">
        <v>98745.6</v>
      </c>
      <c r="H82" s="189" t="n">
        <v>9000.5</v>
      </c>
      <c r="I82" s="189" t="n">
        <v>0</v>
      </c>
      <c r="J82" s="337"/>
    </row>
    <row r="83" customFormat="false" ht="15" hidden="false" customHeight="true" outlineLevel="0" collapsed="false">
      <c r="A83" s="188" t="n">
        <v>56</v>
      </c>
      <c r="B83" s="190" t="s">
        <v>222</v>
      </c>
      <c r="C83" s="189" t="n">
        <v>14.3</v>
      </c>
      <c r="D83" s="189" t="n">
        <v>0</v>
      </c>
      <c r="E83" s="6"/>
      <c r="F83" s="189" t="n">
        <v>0</v>
      </c>
      <c r="G83" s="189" t="n">
        <v>0</v>
      </c>
      <c r="H83" s="189" t="n">
        <v>14.3</v>
      </c>
      <c r="I83" s="189" t="n">
        <v>0</v>
      </c>
      <c r="J83" s="337"/>
    </row>
    <row r="84" customFormat="false" ht="15" hidden="false" customHeight="true" outlineLevel="0" collapsed="false">
      <c r="A84" s="188" t="n">
        <v>57</v>
      </c>
      <c r="B84" s="190" t="s">
        <v>223</v>
      </c>
      <c r="C84" s="189" t="n">
        <v>9428.7</v>
      </c>
      <c r="D84" s="189" t="n">
        <v>2339.1</v>
      </c>
      <c r="E84" s="6"/>
      <c r="F84" s="189" t="n">
        <v>0</v>
      </c>
      <c r="G84" s="189" t="n">
        <v>3562</v>
      </c>
      <c r="H84" s="189" t="n">
        <v>2215.1</v>
      </c>
      <c r="I84" s="189" t="n">
        <v>1312.5</v>
      </c>
      <c r="J84" s="337"/>
    </row>
    <row r="85" customFormat="false" ht="15" hidden="false" customHeight="true" outlineLevel="0" collapsed="false">
      <c r="A85" s="188" t="n">
        <v>58</v>
      </c>
      <c r="B85" s="190" t="s">
        <v>224</v>
      </c>
      <c r="C85" s="189" t="n">
        <v>1889.1</v>
      </c>
      <c r="D85" s="189" t="n">
        <v>0</v>
      </c>
      <c r="E85" s="6"/>
      <c r="F85" s="189" t="n">
        <v>0</v>
      </c>
      <c r="G85" s="189" t="n">
        <v>1889.1</v>
      </c>
      <c r="H85" s="189" t="s">
        <v>225</v>
      </c>
      <c r="I85" s="189" t="n">
        <v>0</v>
      </c>
      <c r="J85" s="337"/>
    </row>
    <row r="86" customFormat="false" ht="15" hidden="false" customHeight="true" outlineLevel="0" collapsed="false">
      <c r="A86" s="188" t="n">
        <v>59</v>
      </c>
      <c r="B86" s="190" t="s">
        <v>226</v>
      </c>
      <c r="C86" s="189" t="n">
        <v>323.7</v>
      </c>
      <c r="D86" s="189" t="n">
        <v>323.7</v>
      </c>
      <c r="E86" s="6"/>
      <c r="F86" s="189" t="n">
        <v>0</v>
      </c>
      <c r="G86" s="189" t="n">
        <v>0</v>
      </c>
      <c r="H86" s="189" t="s">
        <v>225</v>
      </c>
      <c r="I86" s="189" t="n">
        <v>0</v>
      </c>
      <c r="J86" s="337"/>
    </row>
    <row r="87" customFormat="false" ht="15" hidden="false" customHeight="true" outlineLevel="0" collapsed="false">
      <c r="A87" s="188"/>
      <c r="B87" s="190"/>
      <c r="C87" s="151"/>
      <c r="D87" s="151"/>
      <c r="F87" s="151"/>
      <c r="G87" s="151"/>
      <c r="H87" s="151"/>
      <c r="I87" s="151"/>
      <c r="J87" s="337"/>
    </row>
    <row r="88" customFormat="false" ht="15" hidden="false" customHeight="true" outlineLevel="0" collapsed="false">
      <c r="A88" s="188" t="n">
        <v>60</v>
      </c>
      <c r="B88" s="186" t="s">
        <v>227</v>
      </c>
      <c r="C88" s="189" t="n">
        <v>-11909.4999999998</v>
      </c>
      <c r="D88" s="189" t="n">
        <v>-9760.90000000002</v>
      </c>
      <c r="E88" s="6"/>
      <c r="F88" s="189" t="n">
        <v>1E-007</v>
      </c>
      <c r="G88" s="189" t="n">
        <v>2123.90000000001</v>
      </c>
      <c r="H88" s="189" t="n">
        <v>-4250.7</v>
      </c>
      <c r="I88" s="189" t="n">
        <v>-21.6999999999898</v>
      </c>
      <c r="J88" s="337"/>
    </row>
    <row r="89" customFormat="false" ht="15" hidden="false" customHeight="true" outlineLevel="0" collapsed="false">
      <c r="A89" s="179" t="s">
        <v>162</v>
      </c>
      <c r="B89" s="179"/>
      <c r="C89" s="350"/>
      <c r="D89" s="350"/>
      <c r="E89" s="351"/>
      <c r="F89" s="350" t="s">
        <v>38</v>
      </c>
      <c r="G89" s="350"/>
      <c r="H89" s="352"/>
      <c r="I89" s="350"/>
      <c r="J89" s="337"/>
    </row>
    <row r="90" customFormat="false" ht="15" hidden="false" customHeight="true" outlineLevel="0" collapsed="false">
      <c r="A90" s="138" t="s">
        <v>228</v>
      </c>
      <c r="B90" s="138"/>
      <c r="C90" s="350"/>
      <c r="D90" s="350"/>
      <c r="E90" s="351"/>
      <c r="F90" s="350"/>
      <c r="G90" s="350"/>
      <c r="H90" s="353"/>
      <c r="I90" s="350"/>
      <c r="J90" s="337"/>
    </row>
    <row r="91" customFormat="false" ht="15" hidden="false" customHeight="true" outlineLevel="0" collapsed="false">
      <c r="A91" s="188" t="s">
        <v>229</v>
      </c>
      <c r="B91" s="188"/>
      <c r="C91" s="210"/>
      <c r="D91" s="210"/>
      <c r="E91" s="351"/>
      <c r="F91" s="350"/>
      <c r="G91" s="350"/>
      <c r="H91" s="350"/>
      <c r="I91" s="350"/>
      <c r="J91" s="337"/>
    </row>
    <row r="92" customFormat="false" ht="15" hidden="false" customHeight="true" outlineLevel="0" collapsed="false">
      <c r="C92" s="348"/>
      <c r="D92" s="348"/>
      <c r="E92" s="351"/>
      <c r="F92" s="348"/>
      <c r="G92" s="348"/>
      <c r="H92" s="348"/>
      <c r="I92" s="348"/>
      <c r="J92" s="337"/>
    </row>
    <row r="93" s="356" customFormat="true" ht="15" hidden="false" customHeight="true" outlineLevel="0" collapsed="false">
      <c r="A93" s="354"/>
      <c r="B93" s="354"/>
      <c r="C93" s="352"/>
      <c r="D93" s="352"/>
      <c r="E93" s="19"/>
      <c r="F93" s="352"/>
      <c r="G93" s="352"/>
      <c r="H93" s="352"/>
      <c r="I93" s="352"/>
      <c r="J93" s="355"/>
    </row>
    <row r="94" s="356" customFormat="true" ht="15" hidden="false" customHeight="true" outlineLevel="0" collapsed="false">
      <c r="A94" s="354"/>
      <c r="B94" s="354"/>
      <c r="C94" s="352"/>
      <c r="D94" s="352"/>
      <c r="E94" s="19"/>
      <c r="F94" s="352"/>
      <c r="G94" s="352"/>
      <c r="H94" s="352"/>
      <c r="I94" s="352"/>
      <c r="J94" s="355"/>
    </row>
    <row r="95" customFormat="false" ht="15" hidden="false" customHeight="true" outlineLevel="0" collapsed="false">
      <c r="A95" s="138"/>
      <c r="B95" s="138"/>
      <c r="C95" s="210"/>
      <c r="D95" s="210"/>
      <c r="E95" s="210"/>
      <c r="F95" s="210"/>
      <c r="G95" s="352"/>
      <c r="H95" s="352"/>
      <c r="I95" s="19"/>
      <c r="J95" s="337"/>
    </row>
    <row r="96" customFormat="false" ht="15" hidden="false" customHeight="true" outlineLevel="0" collapsed="false">
      <c r="A96" s="354"/>
      <c r="B96" s="179"/>
      <c r="C96" s="352"/>
      <c r="D96" s="352"/>
      <c r="E96" s="19"/>
      <c r="F96" s="352"/>
      <c r="G96" s="352"/>
      <c r="H96" s="352"/>
      <c r="I96" s="352"/>
      <c r="J96" s="337"/>
    </row>
    <row r="97" customFormat="false" ht="15" hidden="false" customHeight="true" outlineLevel="0" collapsed="false">
      <c r="A97" s="357"/>
      <c r="B97" s="151"/>
      <c r="C97" s="348"/>
      <c r="D97" s="348"/>
      <c r="E97" s="351"/>
      <c r="F97" s="348"/>
      <c r="G97" s="348"/>
      <c r="H97" s="348"/>
      <c r="I97" s="348"/>
      <c r="J97" s="337"/>
    </row>
    <row r="98" customFormat="false" ht="15" hidden="false" customHeight="true" outlineLevel="0" collapsed="false">
      <c r="A98" s="357"/>
      <c r="B98" s="151"/>
      <c r="C98" s="348"/>
      <c r="D98" s="348"/>
      <c r="E98" s="351"/>
      <c r="F98" s="348"/>
      <c r="G98" s="348"/>
      <c r="H98" s="348"/>
      <c r="I98" s="348"/>
      <c r="J98" s="337"/>
    </row>
    <row r="99" customFormat="false" ht="13.5" hidden="false" customHeight="true" outlineLevel="0" collapsed="false">
      <c r="A99" s="357"/>
      <c r="B99" s="151"/>
      <c r="C99" s="348"/>
      <c r="D99" s="348"/>
      <c r="E99" s="351"/>
      <c r="F99" s="348"/>
      <c r="G99" s="348"/>
      <c r="H99" s="348"/>
      <c r="I99" s="348"/>
      <c r="J99" s="337"/>
    </row>
    <row r="100" customFormat="false" ht="13.5" hidden="false" customHeight="true" outlineLevel="0" collapsed="false">
      <c r="A100" s="357"/>
      <c r="B100" s="151"/>
      <c r="C100" s="348"/>
      <c r="D100" s="348"/>
      <c r="E100" s="351"/>
      <c r="F100" s="348"/>
      <c r="G100" s="348"/>
      <c r="H100" s="348"/>
      <c r="I100" s="348"/>
      <c r="J100" s="337"/>
    </row>
    <row r="101" customFormat="false" ht="13.5" hidden="false" customHeight="true" outlineLevel="0" collapsed="false">
      <c r="A101" s="357"/>
      <c r="B101" s="151"/>
      <c r="C101" s="348"/>
      <c r="D101" s="348"/>
      <c r="E101" s="351"/>
      <c r="F101" s="348"/>
      <c r="G101" s="348"/>
      <c r="H101" s="348"/>
      <c r="I101" s="348"/>
      <c r="J101" s="337"/>
    </row>
    <row r="102" customFormat="false" ht="13.5" hidden="false" customHeight="true" outlineLevel="0" collapsed="false">
      <c r="A102" s="357"/>
      <c r="B102" s="151"/>
      <c r="C102" s="348"/>
      <c r="D102" s="348"/>
      <c r="E102" s="351"/>
      <c r="F102" s="348"/>
      <c r="G102" s="348"/>
      <c r="H102" s="348"/>
      <c r="I102" s="348"/>
      <c r="J102" s="337"/>
    </row>
    <row r="103" customFormat="false" ht="13.5" hidden="false" customHeight="true" outlineLevel="0" collapsed="false">
      <c r="A103" s="357"/>
      <c r="B103" s="151"/>
      <c r="C103" s="348"/>
      <c r="D103" s="348"/>
      <c r="E103" s="351"/>
      <c r="F103" s="348"/>
      <c r="G103" s="348"/>
      <c r="H103" s="348"/>
      <c r="I103" s="348"/>
      <c r="J103" s="337"/>
    </row>
    <row r="104" customFormat="false" ht="13.5" hidden="false" customHeight="true" outlineLevel="0" collapsed="false">
      <c r="A104" s="357"/>
      <c r="B104" s="151"/>
      <c r="C104" s="348"/>
      <c r="D104" s="348"/>
      <c r="E104" s="351"/>
      <c r="F104" s="348"/>
      <c r="G104" s="348"/>
      <c r="H104" s="348"/>
      <c r="I104" s="348"/>
      <c r="J104" s="337"/>
    </row>
    <row r="105" customFormat="false" ht="13.5" hidden="false" customHeight="true" outlineLevel="0" collapsed="false">
      <c r="A105" s="357"/>
      <c r="B105" s="151"/>
      <c r="C105" s="348"/>
      <c r="D105" s="348"/>
      <c r="E105" s="351"/>
      <c r="F105" s="348"/>
      <c r="G105" s="348"/>
      <c r="H105" s="348"/>
      <c r="I105" s="348"/>
      <c r="J105" s="337"/>
    </row>
    <row r="106" customFormat="false" ht="13.5" hidden="false" customHeight="true" outlineLevel="0" collapsed="false">
      <c r="A106" s="357"/>
      <c r="B106" s="151"/>
      <c r="C106" s="348"/>
      <c r="D106" s="348"/>
      <c r="E106" s="351"/>
      <c r="F106" s="348"/>
      <c r="G106" s="348"/>
      <c r="H106" s="348"/>
      <c r="I106" s="348"/>
      <c r="J106" s="337"/>
    </row>
    <row r="107" customFormat="false" ht="13.5" hidden="false" customHeight="true" outlineLevel="0" collapsed="false">
      <c r="A107" s="357"/>
      <c r="B107" s="151"/>
      <c r="C107" s="348"/>
      <c r="D107" s="348"/>
      <c r="E107" s="351"/>
      <c r="F107" s="348"/>
      <c r="G107" s="348"/>
      <c r="H107" s="348"/>
      <c r="I107" s="348"/>
      <c r="J107" s="337"/>
    </row>
    <row r="108" customFormat="false" ht="13.5" hidden="false" customHeight="true" outlineLevel="0" collapsed="false">
      <c r="A108" s="357"/>
      <c r="B108" s="151"/>
      <c r="C108" s="348"/>
      <c r="D108" s="348"/>
      <c r="E108" s="351"/>
      <c r="F108" s="348"/>
      <c r="G108" s="348"/>
      <c r="H108" s="348"/>
      <c r="I108" s="348"/>
      <c r="J108" s="337"/>
    </row>
    <row r="109" customFormat="false" ht="13.5" hidden="false" customHeight="true" outlineLevel="0" collapsed="false">
      <c r="A109" s="357"/>
      <c r="B109" s="151"/>
      <c r="C109" s="348"/>
      <c r="D109" s="348"/>
      <c r="E109" s="351"/>
      <c r="F109" s="348"/>
      <c r="G109" s="348"/>
      <c r="H109" s="348"/>
      <c r="I109" s="348"/>
      <c r="J109" s="337"/>
    </row>
    <row r="110" customFormat="false" ht="13.5" hidden="false" customHeight="true" outlineLevel="0" collapsed="false">
      <c r="A110" s="357"/>
      <c r="B110" s="151"/>
      <c r="C110" s="348"/>
      <c r="D110" s="348"/>
      <c r="E110" s="351"/>
      <c r="F110" s="348"/>
      <c r="G110" s="348"/>
      <c r="H110" s="348"/>
      <c r="I110" s="348"/>
      <c r="J110" s="337"/>
    </row>
    <row r="111" customFormat="false" ht="22.5" hidden="false" customHeight="true" outlineLevel="0" collapsed="false">
      <c r="A111" s="357"/>
      <c r="B111" s="151"/>
      <c r="C111" s="348"/>
      <c r="D111" s="348"/>
      <c r="E111" s="351"/>
      <c r="F111" s="348"/>
      <c r="G111" s="348"/>
      <c r="H111" s="348"/>
      <c r="I111" s="348"/>
      <c r="J111" s="337"/>
    </row>
    <row r="112" customFormat="false" ht="22.5" hidden="false" customHeight="true" outlineLevel="0" collapsed="false">
      <c r="A112" s="357"/>
      <c r="B112" s="151"/>
      <c r="C112" s="348"/>
      <c r="D112" s="348"/>
      <c r="E112" s="351"/>
      <c r="F112" s="348"/>
      <c r="G112" s="348"/>
      <c r="H112" s="348"/>
      <c r="I112" s="348"/>
      <c r="J112" s="337"/>
    </row>
    <row r="113" customFormat="false" ht="22.5" hidden="false" customHeight="true" outlineLevel="0" collapsed="false">
      <c r="A113" s="357"/>
      <c r="B113" s="151"/>
      <c r="C113" s="348"/>
      <c r="D113" s="348"/>
      <c r="E113" s="351"/>
      <c r="F113" s="348"/>
      <c r="G113" s="348"/>
      <c r="H113" s="348"/>
      <c r="I113" s="348"/>
      <c r="J113" s="337"/>
    </row>
    <row r="114" customFormat="false" ht="22.5" hidden="false" customHeight="true" outlineLevel="0" collapsed="false">
      <c r="A114" s="357"/>
      <c r="B114" s="151"/>
      <c r="C114" s="348"/>
      <c r="D114" s="348"/>
      <c r="E114" s="351"/>
      <c r="F114" s="348"/>
      <c r="G114" s="348"/>
      <c r="H114" s="348"/>
      <c r="I114" s="348"/>
      <c r="J114" s="337"/>
    </row>
    <row r="115" customFormat="false" ht="22.5" hidden="false" customHeight="true" outlineLevel="0" collapsed="false">
      <c r="A115" s="357"/>
      <c r="B115" s="151"/>
      <c r="C115" s="348"/>
      <c r="D115" s="348"/>
      <c r="E115" s="351"/>
      <c r="F115" s="348"/>
      <c r="G115" s="348"/>
      <c r="H115" s="348"/>
      <c r="I115" s="348"/>
      <c r="J115" s="337"/>
    </row>
    <row r="116" customFormat="false" ht="22.5" hidden="false" customHeight="true" outlineLevel="0" collapsed="false">
      <c r="A116" s="357"/>
      <c r="B116" s="151"/>
      <c r="C116" s="348"/>
      <c r="D116" s="348"/>
      <c r="E116" s="351"/>
      <c r="F116" s="348"/>
      <c r="G116" s="348"/>
      <c r="H116" s="348"/>
      <c r="I116" s="348"/>
      <c r="J116" s="337"/>
    </row>
    <row r="117" customFormat="false" ht="22.5" hidden="false" customHeight="true" outlineLevel="0" collapsed="false">
      <c r="A117" s="357"/>
      <c r="B117" s="151"/>
      <c r="C117" s="348"/>
      <c r="D117" s="348"/>
      <c r="E117" s="351"/>
      <c r="F117" s="348"/>
      <c r="G117" s="348"/>
      <c r="H117" s="348"/>
      <c r="I117" s="348"/>
      <c r="J117" s="337"/>
    </row>
    <row r="118" customFormat="false" ht="22.5" hidden="false" customHeight="true" outlineLevel="0" collapsed="false">
      <c r="A118" s="357"/>
      <c r="B118" s="151"/>
      <c r="C118" s="348"/>
      <c r="D118" s="348"/>
      <c r="E118" s="351"/>
      <c r="F118" s="348"/>
      <c r="G118" s="348"/>
      <c r="H118" s="348"/>
      <c r="I118" s="348"/>
      <c r="J118" s="337"/>
    </row>
    <row r="119" customFormat="false" ht="22.5" hidden="false" customHeight="true" outlineLevel="0" collapsed="false">
      <c r="A119" s="357"/>
      <c r="B119" s="151"/>
      <c r="C119" s="348"/>
      <c r="D119" s="348"/>
      <c r="E119" s="351"/>
      <c r="F119" s="348"/>
      <c r="G119" s="348"/>
      <c r="H119" s="348"/>
      <c r="I119" s="348"/>
      <c r="J119" s="337"/>
    </row>
    <row r="120" customFormat="false" ht="22.5" hidden="false" customHeight="true" outlineLevel="0" collapsed="false">
      <c r="A120" s="357"/>
      <c r="B120" s="151"/>
      <c r="C120" s="348"/>
      <c r="D120" s="348"/>
      <c r="E120" s="351"/>
      <c r="F120" s="348"/>
      <c r="G120" s="348"/>
      <c r="H120" s="348"/>
      <c r="I120" s="348"/>
      <c r="J120" s="337"/>
    </row>
    <row r="121" customFormat="false" ht="22.5" hidden="false" customHeight="true" outlineLevel="0" collapsed="false">
      <c r="A121" s="357"/>
      <c r="B121" s="151"/>
      <c r="C121" s="348"/>
      <c r="D121" s="348"/>
      <c r="E121" s="351"/>
      <c r="F121" s="348"/>
      <c r="G121" s="348"/>
      <c r="H121" s="348"/>
      <c r="I121" s="348"/>
      <c r="J121" s="337"/>
    </row>
    <row r="122" customFormat="false" ht="22.5" hidden="false" customHeight="true" outlineLevel="0" collapsed="false">
      <c r="A122" s="357"/>
      <c r="B122" s="151"/>
      <c r="C122" s="348"/>
      <c r="D122" s="348"/>
      <c r="E122" s="351"/>
      <c r="F122" s="348"/>
      <c r="G122" s="348"/>
      <c r="H122" s="348"/>
      <c r="I122" s="348"/>
      <c r="J122" s="337"/>
    </row>
    <row r="123" customFormat="false" ht="22.5" hidden="false" customHeight="true" outlineLevel="0" collapsed="false">
      <c r="A123" s="357"/>
      <c r="B123" s="151"/>
      <c r="C123" s="348"/>
      <c r="D123" s="348"/>
      <c r="E123" s="351"/>
      <c r="F123" s="348"/>
      <c r="G123" s="348"/>
      <c r="H123" s="348"/>
      <c r="I123" s="348"/>
      <c r="J123" s="337"/>
    </row>
    <row r="124" customFormat="false" ht="22.5" hidden="false" customHeight="true" outlineLevel="0" collapsed="false">
      <c r="A124" s="357"/>
      <c r="B124" s="151"/>
      <c r="C124" s="348"/>
      <c r="D124" s="348"/>
      <c r="E124" s="351"/>
      <c r="F124" s="348"/>
      <c r="G124" s="348"/>
      <c r="H124" s="348"/>
      <c r="I124" s="348"/>
      <c r="J124" s="337"/>
    </row>
    <row r="125" customFormat="false" ht="22.5" hidden="false" customHeight="true" outlineLevel="0" collapsed="false">
      <c r="A125" s="357"/>
      <c r="B125" s="151"/>
      <c r="C125" s="348"/>
      <c r="D125" s="348"/>
      <c r="E125" s="351"/>
      <c r="F125" s="348"/>
      <c r="G125" s="348"/>
      <c r="H125" s="348"/>
      <c r="I125" s="348"/>
      <c r="J125" s="337"/>
    </row>
    <row r="126" customFormat="false" ht="22.5" hidden="false" customHeight="true" outlineLevel="0" collapsed="false">
      <c r="A126" s="357"/>
      <c r="B126" s="151"/>
      <c r="C126" s="348"/>
      <c r="D126" s="348"/>
      <c r="E126" s="351"/>
      <c r="F126" s="348"/>
      <c r="G126" s="348"/>
      <c r="H126" s="348"/>
      <c r="I126" s="348"/>
      <c r="J126" s="337"/>
    </row>
    <row r="127" customFormat="false" ht="22.5" hidden="false" customHeight="true" outlineLevel="0" collapsed="false">
      <c r="B127" s="151"/>
      <c r="C127" s="348"/>
      <c r="D127" s="348"/>
      <c r="E127" s="351"/>
      <c r="F127" s="348"/>
      <c r="G127" s="348"/>
      <c r="H127" s="348"/>
      <c r="I127" s="348"/>
      <c r="J127" s="337"/>
    </row>
    <row r="128" customFormat="false" ht="22.5" hidden="false" customHeight="true" outlineLevel="0" collapsed="false">
      <c r="B128" s="151"/>
      <c r="C128" s="348"/>
      <c r="D128" s="348"/>
      <c r="E128" s="351"/>
      <c r="F128" s="348"/>
      <c r="G128" s="348"/>
      <c r="H128" s="348"/>
      <c r="I128" s="348"/>
      <c r="J128" s="337"/>
    </row>
    <row r="129" customFormat="false" ht="22.5" hidden="false" customHeight="true" outlineLevel="0" collapsed="false">
      <c r="B129" s="151"/>
      <c r="C129" s="348"/>
      <c r="D129" s="348"/>
      <c r="E129" s="351"/>
      <c r="F129" s="348"/>
      <c r="G129" s="348"/>
      <c r="H129" s="348"/>
      <c r="I129" s="348"/>
      <c r="J129" s="337"/>
    </row>
    <row r="130" customFormat="false" ht="22.5" hidden="false" customHeight="true" outlineLevel="0" collapsed="false">
      <c r="B130" s="151"/>
      <c r="C130" s="348"/>
      <c r="D130" s="348"/>
      <c r="E130" s="351"/>
      <c r="F130" s="348"/>
      <c r="G130" s="348"/>
      <c r="H130" s="348"/>
      <c r="I130" s="348"/>
      <c r="J130" s="337"/>
    </row>
    <row r="131" customFormat="false" ht="22.5" hidden="false" customHeight="true" outlineLevel="0" collapsed="false">
      <c r="B131" s="151"/>
      <c r="C131" s="348"/>
      <c r="D131" s="348"/>
      <c r="E131" s="351"/>
      <c r="F131" s="348"/>
      <c r="G131" s="348"/>
      <c r="H131" s="348"/>
      <c r="I131" s="348"/>
      <c r="J131" s="337"/>
    </row>
    <row r="132" customFormat="false" ht="22.5" hidden="false" customHeight="true" outlineLevel="0" collapsed="false">
      <c r="B132" s="151"/>
      <c r="C132" s="348"/>
      <c r="D132" s="348"/>
      <c r="E132" s="351"/>
      <c r="F132" s="348"/>
      <c r="G132" s="348"/>
      <c r="H132" s="348"/>
      <c r="I132" s="348"/>
      <c r="J132" s="337"/>
    </row>
    <row r="133" customFormat="false" ht="22.5" hidden="false" customHeight="true" outlineLevel="0" collapsed="false">
      <c r="B133" s="151"/>
      <c r="C133" s="348"/>
      <c r="D133" s="348"/>
      <c r="E133" s="351"/>
      <c r="F133" s="348"/>
      <c r="G133" s="348"/>
      <c r="H133" s="348"/>
      <c r="I133" s="348"/>
      <c r="J133" s="337"/>
    </row>
    <row r="134" customFormat="false" ht="22.5" hidden="false" customHeight="true" outlineLevel="0" collapsed="false">
      <c r="B134" s="151"/>
      <c r="C134" s="348"/>
      <c r="D134" s="348"/>
      <c r="E134" s="351"/>
      <c r="F134" s="348"/>
      <c r="G134" s="348"/>
      <c r="H134" s="348"/>
      <c r="I134" s="348"/>
      <c r="J134" s="337"/>
    </row>
    <row r="135" customFormat="false" ht="22.5" hidden="false" customHeight="true" outlineLevel="0" collapsed="false">
      <c r="B135" s="151"/>
      <c r="C135" s="348"/>
      <c r="D135" s="348"/>
      <c r="E135" s="351"/>
      <c r="F135" s="348"/>
      <c r="G135" s="348"/>
      <c r="H135" s="348"/>
      <c r="I135" s="348"/>
      <c r="J135" s="337"/>
    </row>
    <row r="136" customFormat="false" ht="22.5" hidden="false" customHeight="true" outlineLevel="0" collapsed="false">
      <c r="B136" s="151"/>
      <c r="C136" s="348"/>
      <c r="D136" s="348"/>
      <c r="E136" s="351"/>
      <c r="F136" s="348"/>
      <c r="G136" s="348"/>
      <c r="H136" s="348"/>
      <c r="I136" s="348"/>
      <c r="J136" s="337"/>
    </row>
    <row r="137" customFormat="false" ht="22.5" hidden="false" customHeight="true" outlineLevel="0" collapsed="false">
      <c r="B137" s="151"/>
      <c r="C137" s="348"/>
      <c r="D137" s="348"/>
      <c r="E137" s="351"/>
      <c r="F137" s="348"/>
      <c r="G137" s="348"/>
      <c r="H137" s="348"/>
      <c r="I137" s="348"/>
      <c r="J137" s="337"/>
    </row>
    <row r="138" customFormat="false" ht="22.5" hidden="false" customHeight="true" outlineLevel="0" collapsed="false">
      <c r="B138" s="151"/>
      <c r="C138" s="348"/>
      <c r="D138" s="348"/>
      <c r="E138" s="351"/>
      <c r="F138" s="348"/>
      <c r="G138" s="348"/>
      <c r="H138" s="348"/>
      <c r="I138" s="348"/>
      <c r="J138" s="337"/>
    </row>
    <row r="139" customFormat="false" ht="22.5" hidden="false" customHeight="true" outlineLevel="0" collapsed="false">
      <c r="B139" s="151"/>
      <c r="C139" s="348"/>
      <c r="D139" s="348"/>
      <c r="E139" s="351"/>
      <c r="F139" s="348"/>
      <c r="G139" s="348"/>
      <c r="H139" s="348"/>
      <c r="I139" s="348"/>
      <c r="J139" s="337"/>
    </row>
    <row r="140" customFormat="false" ht="22.5" hidden="false" customHeight="true" outlineLevel="0" collapsed="false">
      <c r="B140" s="151"/>
      <c r="C140" s="348"/>
      <c r="D140" s="348"/>
      <c r="E140" s="351"/>
      <c r="F140" s="348"/>
      <c r="G140" s="348"/>
      <c r="H140" s="348"/>
      <c r="I140" s="348"/>
      <c r="J140" s="337"/>
    </row>
    <row r="141" customFormat="false" ht="22.5" hidden="false" customHeight="true" outlineLevel="0" collapsed="false">
      <c r="B141" s="151"/>
      <c r="C141" s="348"/>
      <c r="D141" s="348"/>
      <c r="E141" s="351"/>
      <c r="F141" s="348"/>
      <c r="G141" s="348"/>
      <c r="H141" s="348"/>
      <c r="I141" s="348"/>
      <c r="J141" s="337"/>
    </row>
    <row r="142" customFormat="false" ht="22.5" hidden="false" customHeight="true" outlineLevel="0" collapsed="false">
      <c r="B142" s="151"/>
      <c r="C142" s="348"/>
      <c r="D142" s="348"/>
      <c r="E142" s="351"/>
      <c r="F142" s="348"/>
      <c r="G142" s="348"/>
      <c r="H142" s="348"/>
      <c r="I142" s="348"/>
      <c r="J142" s="337"/>
    </row>
    <row r="143" customFormat="false" ht="22.5" hidden="false" customHeight="true" outlineLevel="0" collapsed="false">
      <c r="B143" s="151"/>
      <c r="C143" s="348"/>
      <c r="D143" s="348"/>
      <c r="E143" s="351"/>
      <c r="F143" s="348"/>
      <c r="G143" s="348"/>
      <c r="H143" s="348"/>
      <c r="I143" s="348"/>
      <c r="J143" s="337"/>
    </row>
    <row r="144" customFormat="false" ht="22.5" hidden="false" customHeight="true" outlineLevel="0" collapsed="false">
      <c r="B144" s="151"/>
      <c r="C144" s="348"/>
      <c r="D144" s="348"/>
      <c r="E144" s="351"/>
      <c r="F144" s="348"/>
      <c r="G144" s="348"/>
      <c r="H144" s="348"/>
      <c r="I144" s="348"/>
      <c r="J144" s="337"/>
    </row>
    <row r="145" customFormat="false" ht="22.5" hidden="false" customHeight="true" outlineLevel="0" collapsed="false">
      <c r="B145" s="151"/>
      <c r="C145" s="348"/>
      <c r="D145" s="348"/>
      <c r="E145" s="351"/>
      <c r="F145" s="348"/>
      <c r="G145" s="348"/>
      <c r="H145" s="348"/>
      <c r="I145" s="348"/>
      <c r="J145" s="337"/>
    </row>
    <row r="146" customFormat="false" ht="22.5" hidden="false" customHeight="true" outlineLevel="0" collapsed="false">
      <c r="B146" s="151"/>
      <c r="C146" s="348"/>
      <c r="D146" s="348"/>
      <c r="E146" s="351"/>
      <c r="F146" s="348"/>
      <c r="G146" s="348"/>
      <c r="H146" s="348"/>
      <c r="I146" s="348"/>
      <c r="J146" s="337"/>
    </row>
    <row r="147" customFormat="false" ht="22.5" hidden="false" customHeight="true" outlineLevel="0" collapsed="false">
      <c r="B147" s="151"/>
      <c r="C147" s="348"/>
      <c r="D147" s="348"/>
      <c r="E147" s="351"/>
      <c r="F147" s="348"/>
      <c r="G147" s="348"/>
      <c r="H147" s="348"/>
      <c r="I147" s="348"/>
      <c r="J147" s="337"/>
    </row>
    <row r="148" customFormat="false" ht="22.5" hidden="false" customHeight="true" outlineLevel="0" collapsed="false">
      <c r="B148" s="151"/>
      <c r="C148" s="348"/>
      <c r="D148" s="348"/>
      <c r="E148" s="351"/>
      <c r="F148" s="348"/>
      <c r="G148" s="348"/>
      <c r="H148" s="348"/>
      <c r="I148" s="348"/>
      <c r="J148" s="337"/>
    </row>
    <row r="149" customFormat="false" ht="22.5" hidden="false" customHeight="true" outlineLevel="0" collapsed="false">
      <c r="B149" s="151"/>
      <c r="C149" s="348"/>
      <c r="D149" s="348"/>
      <c r="E149" s="351"/>
      <c r="F149" s="348"/>
      <c r="G149" s="348"/>
      <c r="H149" s="348"/>
      <c r="I149" s="348"/>
      <c r="J149" s="337"/>
    </row>
    <row r="150" customFormat="false" ht="22.5" hidden="false" customHeight="true" outlineLevel="0" collapsed="false">
      <c r="B150" s="151"/>
      <c r="C150" s="348"/>
      <c r="D150" s="348"/>
      <c r="E150" s="351"/>
      <c r="F150" s="348"/>
      <c r="G150" s="348"/>
      <c r="H150" s="348"/>
      <c r="I150" s="348"/>
      <c r="J150" s="337"/>
    </row>
    <row r="151" customFormat="false" ht="22.5" hidden="false" customHeight="true" outlineLevel="0" collapsed="false">
      <c r="B151" s="151"/>
      <c r="C151" s="348"/>
      <c r="D151" s="348"/>
      <c r="E151" s="351"/>
      <c r="F151" s="348"/>
      <c r="G151" s="348"/>
      <c r="H151" s="348"/>
      <c r="I151" s="348"/>
      <c r="J151" s="337"/>
    </row>
    <row r="152" customFormat="false" ht="22.5" hidden="false" customHeight="true" outlineLevel="0" collapsed="false">
      <c r="B152" s="151"/>
      <c r="C152" s="348"/>
      <c r="D152" s="348"/>
      <c r="E152" s="351"/>
      <c r="F152" s="348"/>
      <c r="G152" s="348"/>
      <c r="H152" s="348"/>
      <c r="I152" s="348"/>
      <c r="J152" s="337"/>
    </row>
    <row r="153" customFormat="false" ht="22.5" hidden="false" customHeight="true" outlineLevel="0" collapsed="false">
      <c r="B153" s="151"/>
      <c r="C153" s="348"/>
      <c r="D153" s="348"/>
      <c r="E153" s="351"/>
      <c r="F153" s="348"/>
      <c r="G153" s="348"/>
      <c r="H153" s="348"/>
      <c r="I153" s="348"/>
      <c r="J153" s="337"/>
    </row>
    <row r="154" customFormat="false" ht="23.25" hidden="false" customHeight="false" outlineLevel="0" collapsed="false">
      <c r="B154" s="151"/>
      <c r="C154" s="348"/>
      <c r="D154" s="348"/>
      <c r="E154" s="351"/>
      <c r="F154" s="348"/>
      <c r="G154" s="348"/>
      <c r="H154" s="348"/>
      <c r="I154" s="348"/>
      <c r="J154" s="337"/>
    </row>
    <row r="155" customFormat="false" ht="23.25" hidden="false" customHeight="false" outlineLevel="0" collapsed="false">
      <c r="B155" s="151"/>
      <c r="C155" s="348"/>
      <c r="D155" s="348"/>
      <c r="E155" s="351"/>
      <c r="F155" s="348"/>
      <c r="G155" s="348"/>
      <c r="H155" s="348"/>
      <c r="I155" s="348"/>
      <c r="J155" s="337"/>
    </row>
    <row r="156" customFormat="false" ht="23.25" hidden="false" customHeight="false" outlineLevel="0" collapsed="false">
      <c r="B156" s="151"/>
      <c r="C156" s="348"/>
      <c r="D156" s="348"/>
      <c r="E156" s="351"/>
      <c r="F156" s="348"/>
      <c r="G156" s="348"/>
      <c r="H156" s="348"/>
      <c r="I156" s="348"/>
      <c r="J156" s="337"/>
    </row>
    <row r="157" customFormat="false" ht="23.25" hidden="false" customHeight="false" outlineLevel="0" collapsed="false">
      <c r="B157" s="151"/>
      <c r="C157" s="348"/>
      <c r="D157" s="348"/>
      <c r="E157" s="351"/>
      <c r="F157" s="348"/>
      <c r="G157" s="348"/>
      <c r="H157" s="348"/>
      <c r="I157" s="348"/>
      <c r="J157" s="337"/>
    </row>
    <row r="158" customFormat="false" ht="23.25" hidden="false" customHeight="false" outlineLevel="0" collapsed="false">
      <c r="B158" s="151"/>
      <c r="C158" s="348"/>
      <c r="D158" s="348"/>
      <c r="E158" s="351"/>
      <c r="F158" s="348"/>
      <c r="G158" s="348"/>
      <c r="H158" s="348"/>
      <c r="I158" s="348"/>
      <c r="J158" s="337"/>
    </row>
    <row r="159" customFormat="false" ht="23.25" hidden="false" customHeight="false" outlineLevel="0" collapsed="false">
      <c r="B159" s="151"/>
      <c r="C159" s="348"/>
      <c r="D159" s="348"/>
      <c r="E159" s="351"/>
      <c r="F159" s="348"/>
      <c r="G159" s="348"/>
      <c r="H159" s="348"/>
      <c r="I159" s="348"/>
      <c r="J159" s="337"/>
    </row>
    <row r="160" customFormat="false" ht="23.25" hidden="false" customHeight="false" outlineLevel="0" collapsed="false">
      <c r="B160" s="151"/>
      <c r="C160" s="348"/>
      <c r="D160" s="348"/>
      <c r="E160" s="351"/>
      <c r="F160" s="348"/>
      <c r="G160" s="348"/>
      <c r="H160" s="348"/>
      <c r="I160" s="348"/>
      <c r="J160" s="337"/>
    </row>
    <row r="161" customFormat="false" ht="23.25" hidden="false" customHeight="false" outlineLevel="0" collapsed="false">
      <c r="B161" s="151"/>
      <c r="C161" s="348"/>
      <c r="D161" s="348"/>
      <c r="E161" s="351"/>
      <c r="F161" s="348"/>
      <c r="G161" s="348"/>
      <c r="H161" s="348"/>
      <c r="I161" s="348"/>
      <c r="J161" s="337"/>
    </row>
    <row r="162" customFormat="false" ht="23.25" hidden="false" customHeight="false" outlineLevel="0" collapsed="false">
      <c r="B162" s="151"/>
      <c r="C162" s="348"/>
      <c r="D162" s="348"/>
      <c r="E162" s="351"/>
      <c r="F162" s="348"/>
      <c r="G162" s="348"/>
      <c r="H162" s="348"/>
      <c r="I162" s="348"/>
      <c r="J162" s="337"/>
    </row>
    <row r="163" customFormat="false" ht="23.25" hidden="false" customHeight="false" outlineLevel="0" collapsed="false">
      <c r="B163" s="151"/>
      <c r="C163" s="348"/>
      <c r="D163" s="348"/>
      <c r="E163" s="351"/>
      <c r="F163" s="348"/>
      <c r="G163" s="348"/>
      <c r="H163" s="348"/>
      <c r="I163" s="348"/>
      <c r="J163" s="337"/>
    </row>
    <row r="164" customFormat="false" ht="23.25" hidden="false" customHeight="false" outlineLevel="0" collapsed="false">
      <c r="B164" s="151"/>
      <c r="C164" s="348"/>
      <c r="D164" s="348"/>
      <c r="E164" s="351"/>
      <c r="F164" s="348"/>
      <c r="G164" s="348"/>
      <c r="H164" s="348"/>
      <c r="I164" s="348"/>
      <c r="J164" s="337"/>
    </row>
    <row r="165" customFormat="false" ht="23.25" hidden="false" customHeight="false" outlineLevel="0" collapsed="false">
      <c r="B165" s="151"/>
      <c r="C165" s="348"/>
      <c r="D165" s="151"/>
      <c r="E165" s="209"/>
      <c r="F165" s="151"/>
      <c r="G165" s="348"/>
      <c r="H165" s="151"/>
      <c r="I165" s="151"/>
    </row>
    <row r="166" customFormat="false" ht="23.25" hidden="false" customHeight="false" outlineLevel="0" collapsed="false">
      <c r="B166" s="151"/>
      <c r="C166" s="348"/>
      <c r="D166" s="151"/>
      <c r="E166" s="209"/>
      <c r="F166" s="151"/>
      <c r="G166" s="348"/>
      <c r="H166" s="151"/>
      <c r="I166" s="151"/>
    </row>
    <row r="167" customFormat="false" ht="23.25" hidden="false" customHeight="false" outlineLevel="0" collapsed="false">
      <c r="B167" s="151"/>
      <c r="C167" s="348"/>
      <c r="D167" s="151"/>
      <c r="E167" s="209"/>
      <c r="F167" s="151"/>
      <c r="G167" s="348"/>
      <c r="H167" s="151"/>
      <c r="I167" s="151"/>
    </row>
    <row r="168" customFormat="false" ht="23.25" hidden="false" customHeight="false" outlineLevel="0" collapsed="false">
      <c r="B168" s="151"/>
      <c r="C168" s="348"/>
      <c r="D168" s="151"/>
      <c r="E168" s="209"/>
      <c r="F168" s="151"/>
      <c r="G168" s="348"/>
      <c r="H168" s="151"/>
      <c r="I168" s="151"/>
    </row>
    <row r="169" customFormat="false" ht="23.25" hidden="false" customHeight="false" outlineLevel="0" collapsed="false">
      <c r="B169" s="151"/>
      <c r="C169" s="348"/>
      <c r="D169" s="151"/>
      <c r="E169" s="209"/>
      <c r="F169" s="151"/>
      <c r="G169" s="348"/>
      <c r="H169" s="151"/>
      <c r="I169" s="151"/>
    </row>
    <row r="170" customFormat="false" ht="23.25" hidden="false" customHeight="false" outlineLevel="0" collapsed="false">
      <c r="B170" s="151"/>
      <c r="C170" s="348"/>
      <c r="D170" s="151"/>
      <c r="E170" s="209"/>
      <c r="F170" s="151"/>
      <c r="G170" s="348"/>
      <c r="H170" s="151"/>
      <c r="I170" s="151"/>
    </row>
    <row r="171" customFormat="false" ht="23.25" hidden="false" customHeight="false" outlineLevel="0" collapsed="false">
      <c r="B171" s="151"/>
      <c r="C171" s="348"/>
      <c r="D171" s="151"/>
      <c r="E171" s="209"/>
      <c r="F171" s="151"/>
      <c r="G171" s="348"/>
      <c r="H171" s="151"/>
      <c r="I171" s="151"/>
    </row>
    <row r="172" customFormat="false" ht="23.25" hidden="false" customHeight="false" outlineLevel="0" collapsed="false">
      <c r="B172" s="151"/>
      <c r="C172" s="348"/>
      <c r="D172" s="151"/>
      <c r="E172" s="209"/>
      <c r="F172" s="151"/>
      <c r="G172" s="348"/>
      <c r="H172" s="151"/>
      <c r="I172" s="151"/>
    </row>
    <row r="173" customFormat="false" ht="23.25" hidden="false" customHeight="false" outlineLevel="0" collapsed="false">
      <c r="B173" s="151"/>
      <c r="C173" s="348"/>
      <c r="D173" s="151"/>
      <c r="E173" s="209"/>
      <c r="F173" s="151"/>
      <c r="G173" s="348"/>
      <c r="H173" s="151"/>
      <c r="I173" s="151"/>
    </row>
    <row r="174" customFormat="false" ht="23.25" hidden="false" customHeight="false" outlineLevel="0" collapsed="false">
      <c r="B174" s="151"/>
      <c r="C174" s="348"/>
      <c r="D174" s="151"/>
      <c r="E174" s="209"/>
      <c r="F174" s="151"/>
      <c r="G174" s="348"/>
      <c r="H174" s="151"/>
      <c r="I174" s="151"/>
    </row>
    <row r="175" customFormat="false" ht="23.25" hidden="false" customHeight="false" outlineLevel="0" collapsed="false">
      <c r="B175" s="151"/>
      <c r="C175" s="348"/>
      <c r="D175" s="151"/>
      <c r="E175" s="209"/>
      <c r="F175" s="151"/>
      <c r="G175" s="348"/>
      <c r="H175" s="151"/>
      <c r="I175" s="151"/>
    </row>
    <row r="176" customFormat="false" ht="23.25" hidden="false" customHeight="false" outlineLevel="0" collapsed="false">
      <c r="B176" s="151"/>
      <c r="C176" s="348"/>
      <c r="D176" s="151"/>
      <c r="E176" s="209"/>
      <c r="F176" s="151"/>
      <c r="G176" s="348"/>
      <c r="H176" s="151"/>
      <c r="I176" s="151"/>
    </row>
    <row r="177" customFormat="false" ht="23.25" hidden="false" customHeight="false" outlineLevel="0" collapsed="false">
      <c r="B177" s="151"/>
      <c r="C177" s="348"/>
      <c r="D177" s="151"/>
      <c r="E177" s="209"/>
      <c r="F177" s="151"/>
      <c r="G177" s="348"/>
      <c r="H177" s="151"/>
      <c r="I177" s="151"/>
    </row>
    <row r="178" customFormat="false" ht="23.25" hidden="false" customHeight="false" outlineLevel="0" collapsed="false">
      <c r="B178" s="151"/>
      <c r="C178" s="348"/>
      <c r="D178" s="151"/>
      <c r="E178" s="209"/>
      <c r="F178" s="151"/>
      <c r="G178" s="348"/>
      <c r="H178" s="151"/>
      <c r="I178" s="151"/>
    </row>
    <row r="179" customFormat="false" ht="23.25" hidden="false" customHeight="false" outlineLevel="0" collapsed="false">
      <c r="B179" s="151"/>
      <c r="C179" s="348"/>
      <c r="D179" s="151"/>
      <c r="E179" s="209"/>
      <c r="F179" s="151"/>
      <c r="G179" s="348"/>
      <c r="H179" s="151"/>
      <c r="I179" s="151"/>
    </row>
    <row r="180" customFormat="false" ht="23.25" hidden="false" customHeight="false" outlineLevel="0" collapsed="false">
      <c r="B180" s="151"/>
      <c r="C180" s="348"/>
      <c r="D180" s="151"/>
      <c r="E180" s="209"/>
      <c r="F180" s="151"/>
      <c r="G180" s="348"/>
      <c r="H180" s="151"/>
      <c r="I180" s="151"/>
    </row>
    <row r="181" customFormat="false" ht="23.25" hidden="false" customHeight="false" outlineLevel="0" collapsed="false">
      <c r="B181" s="151"/>
      <c r="C181" s="348"/>
      <c r="D181" s="151"/>
      <c r="E181" s="209"/>
      <c r="F181" s="151"/>
      <c r="G181" s="348"/>
      <c r="H181" s="151"/>
      <c r="I181" s="151"/>
    </row>
    <row r="182" customFormat="false" ht="23.25" hidden="false" customHeight="false" outlineLevel="0" collapsed="false">
      <c r="B182" s="151"/>
      <c r="C182" s="348"/>
      <c r="D182" s="151"/>
      <c r="E182" s="209"/>
      <c r="F182" s="151"/>
      <c r="G182" s="348"/>
      <c r="H182" s="151"/>
      <c r="I182" s="151"/>
    </row>
    <row r="183" customFormat="false" ht="23.25" hidden="false" customHeight="false" outlineLevel="0" collapsed="false">
      <c r="B183" s="151"/>
      <c r="C183" s="348"/>
      <c r="D183" s="151"/>
      <c r="E183" s="209"/>
      <c r="F183" s="151"/>
      <c r="G183" s="348"/>
      <c r="H183" s="151"/>
      <c r="I183" s="151"/>
    </row>
    <row r="184" customFormat="false" ht="23.25" hidden="false" customHeight="false" outlineLevel="0" collapsed="false">
      <c r="B184" s="151"/>
      <c r="C184" s="348"/>
      <c r="D184" s="151"/>
      <c r="E184" s="209"/>
      <c r="F184" s="151"/>
      <c r="G184" s="348"/>
      <c r="H184" s="151"/>
      <c r="I184" s="151"/>
    </row>
    <row r="185" customFormat="false" ht="23.25" hidden="false" customHeight="false" outlineLevel="0" collapsed="false">
      <c r="B185" s="151"/>
      <c r="C185" s="348"/>
      <c r="D185" s="151"/>
      <c r="E185" s="209"/>
      <c r="F185" s="151"/>
      <c r="G185" s="348"/>
      <c r="H185" s="151"/>
      <c r="I185" s="151"/>
    </row>
    <row r="186" customFormat="false" ht="23.25" hidden="false" customHeight="false" outlineLevel="0" collapsed="false">
      <c r="B186" s="151"/>
      <c r="C186" s="348"/>
      <c r="D186" s="151"/>
      <c r="E186" s="209"/>
      <c r="F186" s="151"/>
      <c r="G186" s="348"/>
      <c r="H186" s="151"/>
      <c r="I186" s="151"/>
    </row>
    <row r="187" customFormat="false" ht="23.25" hidden="false" customHeight="false" outlineLevel="0" collapsed="false">
      <c r="B187" s="151"/>
      <c r="C187" s="348"/>
      <c r="D187" s="151"/>
      <c r="E187" s="209"/>
      <c r="F187" s="151"/>
      <c r="G187" s="348"/>
      <c r="H187" s="151"/>
      <c r="I187" s="151"/>
    </row>
    <row r="188" customFormat="false" ht="23.25" hidden="false" customHeight="false" outlineLevel="0" collapsed="false">
      <c r="B188" s="151"/>
      <c r="C188" s="348"/>
      <c r="D188" s="151"/>
      <c r="E188" s="209"/>
      <c r="F188" s="151"/>
      <c r="G188" s="348"/>
      <c r="H188" s="151"/>
      <c r="I188" s="151"/>
    </row>
    <row r="189" customFormat="false" ht="23.25" hidden="false" customHeight="false" outlineLevel="0" collapsed="false">
      <c r="B189" s="151"/>
      <c r="C189" s="348"/>
      <c r="D189" s="151"/>
      <c r="E189" s="209"/>
      <c r="F189" s="151"/>
      <c r="G189" s="348"/>
      <c r="H189" s="151"/>
      <c r="I189" s="151"/>
    </row>
    <row r="190" customFormat="false" ht="23.25" hidden="false" customHeight="false" outlineLevel="0" collapsed="false">
      <c r="B190" s="151"/>
      <c r="C190" s="348"/>
      <c r="D190" s="151"/>
      <c r="E190" s="209"/>
      <c r="F190" s="151"/>
      <c r="G190" s="348"/>
      <c r="H190" s="151"/>
      <c r="I190" s="151"/>
    </row>
    <row r="191" customFormat="false" ht="23.25" hidden="false" customHeight="false" outlineLevel="0" collapsed="false">
      <c r="B191" s="151"/>
      <c r="C191" s="348"/>
      <c r="D191" s="151"/>
      <c r="E191" s="209"/>
      <c r="F191" s="151"/>
      <c r="G191" s="348"/>
      <c r="H191" s="151"/>
      <c r="I191" s="151"/>
    </row>
    <row r="192" customFormat="false" ht="23.25" hidden="false" customHeight="false" outlineLevel="0" collapsed="false">
      <c r="B192" s="151"/>
      <c r="C192" s="348"/>
      <c r="D192" s="151"/>
      <c r="E192" s="209"/>
      <c r="F192" s="151"/>
      <c r="G192" s="348"/>
      <c r="H192" s="151"/>
      <c r="I192" s="151"/>
    </row>
    <row r="193" customFormat="false" ht="23.25" hidden="false" customHeight="false" outlineLevel="0" collapsed="false">
      <c r="B193" s="151"/>
      <c r="C193" s="348"/>
      <c r="D193" s="151"/>
      <c r="E193" s="209"/>
      <c r="F193" s="151"/>
      <c r="G193" s="348"/>
      <c r="H193" s="151"/>
      <c r="I193" s="151"/>
    </row>
    <row r="194" customFormat="false" ht="23.25" hidden="false" customHeight="false" outlineLevel="0" collapsed="false">
      <c r="B194" s="151"/>
      <c r="C194" s="348"/>
      <c r="D194" s="151"/>
      <c r="E194" s="209"/>
      <c r="F194" s="151"/>
      <c r="G194" s="348"/>
      <c r="H194" s="151"/>
      <c r="I194" s="151"/>
    </row>
    <row r="195" customFormat="false" ht="23.25" hidden="false" customHeight="false" outlineLevel="0" collapsed="false">
      <c r="B195" s="151"/>
      <c r="C195" s="348"/>
      <c r="D195" s="151"/>
      <c r="E195" s="209"/>
      <c r="F195" s="151"/>
      <c r="G195" s="348"/>
      <c r="H195" s="151"/>
      <c r="I195" s="151"/>
    </row>
    <row r="196" customFormat="false" ht="23.25" hidden="false" customHeight="false" outlineLevel="0" collapsed="false">
      <c r="B196" s="151"/>
      <c r="C196" s="348"/>
      <c r="D196" s="151"/>
      <c r="E196" s="209"/>
      <c r="F196" s="151"/>
      <c r="G196" s="348"/>
      <c r="H196" s="151"/>
      <c r="I196" s="151"/>
    </row>
    <row r="197" customFormat="false" ht="23.25" hidden="false" customHeight="false" outlineLevel="0" collapsed="false">
      <c r="B197" s="151"/>
      <c r="C197" s="348"/>
      <c r="D197" s="151"/>
      <c r="E197" s="209"/>
      <c r="F197" s="151"/>
      <c r="G197" s="348"/>
      <c r="H197" s="151"/>
      <c r="I197" s="151"/>
    </row>
    <row r="198" customFormat="false" ht="23.25" hidden="false" customHeight="false" outlineLevel="0" collapsed="false">
      <c r="B198" s="151"/>
      <c r="C198" s="348"/>
      <c r="D198" s="151"/>
      <c r="E198" s="209"/>
      <c r="F198" s="151"/>
      <c r="G198" s="348"/>
      <c r="H198" s="151"/>
      <c r="I198" s="151"/>
    </row>
    <row r="199" customFormat="false" ht="23.25" hidden="false" customHeight="false" outlineLevel="0" collapsed="false">
      <c r="B199" s="151"/>
      <c r="C199" s="348"/>
      <c r="D199" s="151"/>
      <c r="E199" s="209"/>
      <c r="F199" s="151"/>
      <c r="G199" s="348"/>
      <c r="H199" s="151"/>
      <c r="I199" s="151"/>
    </row>
    <row r="200" customFormat="false" ht="23.25" hidden="false" customHeight="false" outlineLevel="0" collapsed="false">
      <c r="B200" s="151"/>
      <c r="C200" s="348"/>
      <c r="D200" s="151"/>
      <c r="E200" s="209"/>
      <c r="F200" s="151"/>
      <c r="G200" s="348"/>
      <c r="H200" s="151"/>
      <c r="I200" s="151"/>
    </row>
    <row r="201" customFormat="false" ht="23.25" hidden="false" customHeight="false" outlineLevel="0" collapsed="false">
      <c r="B201" s="151"/>
      <c r="C201" s="348"/>
      <c r="D201" s="151"/>
      <c r="E201" s="209"/>
      <c r="F201" s="151"/>
      <c r="G201" s="348"/>
      <c r="H201" s="151"/>
      <c r="I201" s="151"/>
    </row>
    <row r="202" customFormat="false" ht="23.25" hidden="false" customHeight="false" outlineLevel="0" collapsed="false">
      <c r="B202" s="151"/>
      <c r="C202" s="348"/>
      <c r="D202" s="151"/>
      <c r="E202" s="209"/>
      <c r="F202" s="151"/>
      <c r="G202" s="348"/>
      <c r="H202" s="151"/>
      <c r="I202" s="151"/>
    </row>
    <row r="203" customFormat="false" ht="23.25" hidden="false" customHeight="false" outlineLevel="0" collapsed="false">
      <c r="B203" s="151"/>
      <c r="C203" s="348"/>
      <c r="D203" s="151"/>
      <c r="E203" s="209"/>
      <c r="F203" s="151"/>
      <c r="G203" s="348"/>
      <c r="H203" s="151"/>
      <c r="I203" s="151"/>
    </row>
    <row r="204" customFormat="false" ht="23.25" hidden="false" customHeight="false" outlineLevel="0" collapsed="false">
      <c r="B204" s="151"/>
      <c r="C204" s="348"/>
      <c r="D204" s="151"/>
      <c r="E204" s="209"/>
      <c r="F204" s="151"/>
      <c r="G204" s="348"/>
      <c r="H204" s="151"/>
      <c r="I204" s="151"/>
    </row>
    <row r="205" customFormat="false" ht="23.25" hidden="false" customHeight="false" outlineLevel="0" collapsed="false">
      <c r="B205" s="151"/>
      <c r="C205" s="348"/>
      <c r="D205" s="151"/>
      <c r="E205" s="209"/>
      <c r="F205" s="151"/>
      <c r="G205" s="348"/>
      <c r="H205" s="151"/>
      <c r="I205" s="151"/>
    </row>
    <row r="206" customFormat="false" ht="23.25" hidden="false" customHeight="false" outlineLevel="0" collapsed="false">
      <c r="B206" s="151"/>
      <c r="C206" s="348"/>
      <c r="D206" s="151"/>
      <c r="E206" s="209"/>
      <c r="F206" s="151"/>
      <c r="G206" s="348"/>
      <c r="H206" s="151"/>
      <c r="I206" s="151"/>
    </row>
    <row r="207" customFormat="false" ht="23.25" hidden="false" customHeight="false" outlineLevel="0" collapsed="false">
      <c r="B207" s="151"/>
      <c r="C207" s="348"/>
      <c r="D207" s="151"/>
      <c r="E207" s="209"/>
      <c r="F207" s="151"/>
      <c r="G207" s="348"/>
      <c r="H207" s="151"/>
      <c r="I207" s="151"/>
    </row>
    <row r="208" customFormat="false" ht="23.25" hidden="false" customHeight="false" outlineLevel="0" collapsed="false">
      <c r="B208" s="151"/>
      <c r="C208" s="348"/>
      <c r="D208" s="151"/>
      <c r="E208" s="209"/>
      <c r="F208" s="151"/>
      <c r="G208" s="348"/>
      <c r="H208" s="151"/>
      <c r="I208" s="151"/>
    </row>
    <row r="209" customFormat="false" ht="23.25" hidden="false" customHeight="false" outlineLevel="0" collapsed="false">
      <c r="B209" s="151"/>
      <c r="C209" s="348"/>
      <c r="D209" s="151"/>
      <c r="E209" s="209"/>
      <c r="F209" s="151"/>
      <c r="G209" s="348"/>
      <c r="H209" s="151"/>
      <c r="I209" s="151"/>
    </row>
    <row r="210" customFormat="false" ht="23.25" hidden="false" customHeight="false" outlineLevel="0" collapsed="false">
      <c r="B210" s="151"/>
      <c r="C210" s="348"/>
      <c r="D210" s="151"/>
      <c r="E210" s="209"/>
      <c r="F210" s="151"/>
      <c r="G210" s="348"/>
      <c r="H210" s="151"/>
      <c r="I210" s="151"/>
    </row>
    <row r="211" customFormat="false" ht="23.25" hidden="false" customHeight="false" outlineLevel="0" collapsed="false">
      <c r="B211" s="151"/>
      <c r="C211" s="348"/>
      <c r="D211" s="151"/>
      <c r="E211" s="209"/>
      <c r="F211" s="151"/>
      <c r="G211" s="348"/>
      <c r="H211" s="151"/>
      <c r="I211" s="151"/>
    </row>
    <row r="212" customFormat="false" ht="23.25" hidden="false" customHeight="false" outlineLevel="0" collapsed="false">
      <c r="B212" s="151"/>
      <c r="C212" s="348"/>
      <c r="D212" s="151"/>
      <c r="E212" s="209"/>
      <c r="F212" s="151"/>
      <c r="G212" s="348"/>
      <c r="H212" s="151"/>
      <c r="I212" s="151"/>
    </row>
    <row r="213" customFormat="false" ht="23.25" hidden="false" customHeight="false" outlineLevel="0" collapsed="false">
      <c r="B213" s="151"/>
      <c r="C213" s="348"/>
      <c r="D213" s="151"/>
      <c r="E213" s="209"/>
      <c r="F213" s="151"/>
      <c r="G213" s="348"/>
      <c r="H213" s="151"/>
      <c r="I213" s="151"/>
    </row>
    <row r="214" customFormat="false" ht="23.25" hidden="false" customHeight="false" outlineLevel="0" collapsed="false">
      <c r="B214" s="151"/>
      <c r="C214" s="348"/>
      <c r="D214" s="151"/>
      <c r="E214" s="209"/>
      <c r="F214" s="151"/>
      <c r="G214" s="348"/>
      <c r="H214" s="151"/>
      <c r="I214" s="151"/>
    </row>
    <row r="215" customFormat="false" ht="23.25" hidden="false" customHeight="false" outlineLevel="0" collapsed="false">
      <c r="B215" s="151"/>
      <c r="C215" s="348"/>
      <c r="D215" s="151"/>
      <c r="E215" s="209"/>
      <c r="F215" s="151"/>
      <c r="G215" s="348"/>
      <c r="H215" s="151"/>
      <c r="I215" s="151"/>
    </row>
    <row r="216" customFormat="false" ht="23.25" hidden="false" customHeight="false" outlineLevel="0" collapsed="false">
      <c r="B216" s="151"/>
      <c r="C216" s="348"/>
      <c r="D216" s="151"/>
      <c r="E216" s="209"/>
      <c r="F216" s="151"/>
      <c r="G216" s="348"/>
      <c r="H216" s="151"/>
      <c r="I216" s="151"/>
    </row>
    <row r="217" customFormat="false" ht="23.25" hidden="false" customHeight="false" outlineLevel="0" collapsed="false">
      <c r="B217" s="151"/>
      <c r="C217" s="348"/>
      <c r="D217" s="151"/>
      <c r="E217" s="209"/>
      <c r="F217" s="151"/>
      <c r="G217" s="348"/>
      <c r="H217" s="151"/>
      <c r="I217" s="151"/>
    </row>
    <row r="218" customFormat="false" ht="23.25" hidden="false" customHeight="false" outlineLevel="0" collapsed="false">
      <c r="B218" s="151"/>
      <c r="C218" s="348"/>
      <c r="D218" s="151"/>
      <c r="E218" s="209"/>
      <c r="F218" s="151"/>
      <c r="G218" s="348"/>
      <c r="H218" s="151"/>
      <c r="I218" s="151"/>
    </row>
    <row r="219" customFormat="false" ht="23.25" hidden="false" customHeight="false" outlineLevel="0" collapsed="false">
      <c r="B219" s="151"/>
      <c r="C219" s="348"/>
      <c r="D219" s="151"/>
      <c r="E219" s="209"/>
      <c r="F219" s="151"/>
      <c r="G219" s="348"/>
      <c r="H219" s="151"/>
      <c r="I219" s="151"/>
    </row>
    <row r="220" customFormat="false" ht="23.25" hidden="false" customHeight="false" outlineLevel="0" collapsed="false">
      <c r="B220" s="151"/>
      <c r="C220" s="348"/>
      <c r="D220" s="151"/>
      <c r="E220" s="209"/>
      <c r="F220" s="151"/>
      <c r="G220" s="348"/>
      <c r="H220" s="151"/>
      <c r="I220" s="151"/>
    </row>
    <row r="221" customFormat="false" ht="23.25" hidden="false" customHeight="false" outlineLevel="0" collapsed="false">
      <c r="B221" s="151"/>
      <c r="C221" s="348"/>
      <c r="D221" s="151"/>
      <c r="E221" s="209"/>
      <c r="F221" s="151"/>
      <c r="G221" s="348"/>
      <c r="H221" s="151"/>
      <c r="I221" s="151"/>
    </row>
    <row r="222" customFormat="false" ht="23.25" hidden="false" customHeight="false" outlineLevel="0" collapsed="false">
      <c r="B222" s="151"/>
      <c r="C222" s="348"/>
      <c r="D222" s="151"/>
      <c r="E222" s="209"/>
      <c r="F222" s="151"/>
      <c r="G222" s="348"/>
      <c r="H222" s="151"/>
      <c r="I222" s="151"/>
    </row>
    <row r="223" customFormat="false" ht="23.25" hidden="false" customHeight="false" outlineLevel="0" collapsed="false">
      <c r="B223" s="151"/>
      <c r="C223" s="348"/>
      <c r="D223" s="151"/>
      <c r="E223" s="209"/>
      <c r="F223" s="151"/>
      <c r="G223" s="348"/>
      <c r="H223" s="151"/>
      <c r="I223" s="151"/>
    </row>
    <row r="224" customFormat="false" ht="23.25" hidden="false" customHeight="false" outlineLevel="0" collapsed="false">
      <c r="B224" s="151"/>
      <c r="C224" s="348"/>
      <c r="D224" s="151"/>
      <c r="E224" s="209"/>
      <c r="F224" s="151"/>
      <c r="G224" s="348"/>
      <c r="H224" s="151"/>
      <c r="I224" s="151"/>
    </row>
    <row r="225" customFormat="false" ht="23.25" hidden="false" customHeight="false" outlineLevel="0" collapsed="false">
      <c r="B225" s="151"/>
      <c r="C225" s="348"/>
      <c r="D225" s="151"/>
      <c r="E225" s="209"/>
      <c r="F225" s="151"/>
      <c r="G225" s="348"/>
      <c r="H225" s="151"/>
      <c r="I225" s="151"/>
    </row>
    <row r="226" customFormat="false" ht="23.25" hidden="false" customHeight="false" outlineLevel="0" collapsed="false">
      <c r="B226" s="151"/>
      <c r="C226" s="348"/>
      <c r="D226" s="151"/>
      <c r="E226" s="209"/>
      <c r="F226" s="151"/>
      <c r="G226" s="348"/>
      <c r="H226" s="151"/>
      <c r="I226" s="151"/>
    </row>
    <row r="227" customFormat="false" ht="23.25" hidden="false" customHeight="false" outlineLevel="0" collapsed="false">
      <c r="B227" s="151"/>
      <c r="C227" s="348"/>
      <c r="D227" s="151"/>
      <c r="E227" s="209"/>
      <c r="F227" s="151"/>
      <c r="G227" s="348"/>
      <c r="H227" s="151"/>
      <c r="I227" s="151"/>
    </row>
    <row r="228" customFormat="false" ht="23.25" hidden="false" customHeight="false" outlineLevel="0" collapsed="false">
      <c r="B228" s="151"/>
      <c r="C228" s="348"/>
      <c r="D228" s="151"/>
      <c r="E228" s="209"/>
      <c r="F228" s="151"/>
      <c r="G228" s="348"/>
      <c r="H228" s="151"/>
      <c r="I228" s="151"/>
    </row>
    <row r="229" customFormat="false" ht="23.25" hidden="false" customHeight="false" outlineLevel="0" collapsed="false">
      <c r="B229" s="151"/>
      <c r="C229" s="348"/>
      <c r="D229" s="151"/>
      <c r="E229" s="209"/>
      <c r="F229" s="151"/>
      <c r="G229" s="348"/>
      <c r="H229" s="151"/>
      <c r="I229" s="151"/>
    </row>
    <row r="230" customFormat="false" ht="23.25" hidden="false" customHeight="false" outlineLevel="0" collapsed="false">
      <c r="B230" s="151"/>
      <c r="C230" s="348"/>
      <c r="D230" s="151"/>
      <c r="E230" s="209"/>
      <c r="F230" s="151"/>
      <c r="G230" s="348"/>
      <c r="H230" s="151"/>
      <c r="I230" s="151"/>
    </row>
    <row r="231" customFormat="false" ht="23.25" hidden="false" customHeight="false" outlineLevel="0" collapsed="false">
      <c r="B231" s="151"/>
      <c r="C231" s="348"/>
      <c r="D231" s="151"/>
      <c r="E231" s="209"/>
      <c r="F231" s="151"/>
      <c r="G231" s="348"/>
      <c r="H231" s="151"/>
      <c r="I231" s="151"/>
    </row>
    <row r="232" customFormat="false" ht="23.25" hidden="false" customHeight="false" outlineLevel="0" collapsed="false">
      <c r="B232" s="151"/>
      <c r="C232" s="348"/>
      <c r="D232" s="151"/>
      <c r="E232" s="209"/>
      <c r="F232" s="151"/>
      <c r="G232" s="348"/>
      <c r="H232" s="151"/>
      <c r="I232" s="151"/>
    </row>
    <row r="233" customFormat="false" ht="23.25" hidden="false" customHeight="false" outlineLevel="0" collapsed="false">
      <c r="B233" s="151"/>
      <c r="C233" s="348"/>
      <c r="D233" s="151"/>
      <c r="E233" s="209"/>
      <c r="F233" s="151"/>
      <c r="G233" s="348"/>
      <c r="H233" s="151"/>
      <c r="I233" s="151"/>
    </row>
    <row r="234" customFormat="false" ht="23.25" hidden="false" customHeight="false" outlineLevel="0" collapsed="false">
      <c r="B234" s="151"/>
      <c r="C234" s="348"/>
      <c r="D234" s="151"/>
      <c r="E234" s="209"/>
      <c r="F234" s="151"/>
      <c r="G234" s="348"/>
      <c r="H234" s="151"/>
      <c r="I234" s="151"/>
    </row>
    <row r="235" customFormat="false" ht="23.25" hidden="false" customHeight="false" outlineLevel="0" collapsed="false">
      <c r="B235" s="151"/>
      <c r="C235" s="348"/>
      <c r="D235" s="151"/>
      <c r="E235" s="209"/>
      <c r="F235" s="151"/>
      <c r="G235" s="348"/>
      <c r="H235" s="151"/>
      <c r="I235" s="151"/>
    </row>
    <row r="236" customFormat="false" ht="23.25" hidden="false" customHeight="false" outlineLevel="0" collapsed="false">
      <c r="B236" s="151"/>
      <c r="C236" s="348"/>
      <c r="D236" s="151"/>
      <c r="E236" s="209"/>
      <c r="F236" s="151"/>
      <c r="G236" s="348"/>
      <c r="H236" s="151"/>
      <c r="I236" s="151"/>
    </row>
    <row r="237" customFormat="false" ht="23.25" hidden="false" customHeight="false" outlineLevel="0" collapsed="false">
      <c r="B237" s="151"/>
      <c r="C237" s="348"/>
      <c r="D237" s="151"/>
      <c r="E237" s="209"/>
      <c r="F237" s="151"/>
      <c r="G237" s="348"/>
      <c r="H237" s="151"/>
      <c r="I237" s="151"/>
    </row>
    <row r="238" customFormat="false" ht="23.25" hidden="false" customHeight="false" outlineLevel="0" collapsed="false">
      <c r="B238" s="151"/>
      <c r="C238" s="348"/>
      <c r="D238" s="151"/>
      <c r="E238" s="209"/>
      <c r="F238" s="151"/>
      <c r="G238" s="348"/>
      <c r="H238" s="151"/>
      <c r="I238" s="151"/>
    </row>
    <row r="239" customFormat="false" ht="23.25" hidden="false" customHeight="false" outlineLevel="0" collapsed="false">
      <c r="B239" s="151"/>
      <c r="C239" s="348"/>
      <c r="D239" s="151"/>
      <c r="E239" s="209"/>
      <c r="F239" s="151"/>
      <c r="G239" s="348"/>
      <c r="H239" s="151"/>
      <c r="I239" s="151"/>
    </row>
    <row r="240" customFormat="false" ht="23.25" hidden="false" customHeight="false" outlineLevel="0" collapsed="false">
      <c r="B240" s="151"/>
      <c r="C240" s="348"/>
      <c r="D240" s="151"/>
      <c r="E240" s="209"/>
      <c r="F240" s="151"/>
      <c r="G240" s="348"/>
      <c r="H240" s="151"/>
      <c r="I240" s="151"/>
    </row>
    <row r="241" customFormat="false" ht="23.25" hidden="false" customHeight="false" outlineLevel="0" collapsed="false">
      <c r="B241" s="151"/>
      <c r="C241" s="348"/>
      <c r="D241" s="151"/>
      <c r="E241" s="209"/>
      <c r="F241" s="151"/>
      <c r="G241" s="348"/>
      <c r="H241" s="151"/>
      <c r="I241" s="151"/>
    </row>
    <row r="242" customFormat="false" ht="23.25" hidden="false" customHeight="false" outlineLevel="0" collapsed="false">
      <c r="B242" s="151"/>
      <c r="C242" s="348"/>
      <c r="D242" s="151"/>
      <c r="E242" s="209"/>
      <c r="F242" s="151"/>
      <c r="G242" s="348"/>
      <c r="H242" s="151"/>
      <c r="I242" s="151"/>
    </row>
    <row r="243" customFormat="false" ht="23.25" hidden="false" customHeight="false" outlineLevel="0" collapsed="false">
      <c r="B243" s="151"/>
      <c r="C243" s="348"/>
      <c r="D243" s="151"/>
      <c r="E243" s="209"/>
      <c r="F243" s="151"/>
      <c r="G243" s="348"/>
      <c r="H243" s="151"/>
      <c r="I243" s="151"/>
    </row>
    <row r="244" customFormat="false" ht="23.25" hidden="false" customHeight="false" outlineLevel="0" collapsed="false">
      <c r="B244" s="151"/>
      <c r="C244" s="348"/>
      <c r="D244" s="151"/>
      <c r="E244" s="209"/>
      <c r="F244" s="151"/>
      <c r="G244" s="348"/>
      <c r="H244" s="151"/>
      <c r="I244" s="151"/>
    </row>
    <row r="245" customFormat="false" ht="23.25" hidden="false" customHeight="false" outlineLevel="0" collapsed="false">
      <c r="B245" s="151"/>
      <c r="C245" s="348"/>
      <c r="D245" s="151"/>
      <c r="E245" s="209"/>
      <c r="F245" s="151"/>
      <c r="G245" s="348"/>
      <c r="H245" s="151"/>
      <c r="I245" s="151"/>
    </row>
    <row r="246" customFormat="false" ht="23.25" hidden="false" customHeight="false" outlineLevel="0" collapsed="false">
      <c r="B246" s="151"/>
      <c r="C246" s="348"/>
      <c r="D246" s="151"/>
      <c r="E246" s="209"/>
      <c r="F246" s="151"/>
      <c r="G246" s="348"/>
      <c r="H246" s="151"/>
      <c r="I246" s="151"/>
    </row>
    <row r="247" customFormat="false" ht="23.25" hidden="false" customHeight="false" outlineLevel="0" collapsed="false">
      <c r="B247" s="151"/>
      <c r="C247" s="348"/>
      <c r="D247" s="151"/>
      <c r="E247" s="209"/>
      <c r="F247" s="151"/>
      <c r="G247" s="348"/>
      <c r="H247" s="151"/>
      <c r="I247" s="151"/>
    </row>
    <row r="248" customFormat="false" ht="23.25" hidden="false" customHeight="false" outlineLevel="0" collapsed="false">
      <c r="B248" s="151"/>
      <c r="C248" s="348"/>
      <c r="D248" s="151"/>
      <c r="E248" s="209"/>
      <c r="F248" s="151"/>
      <c r="G248" s="348"/>
      <c r="H248" s="151"/>
      <c r="I248" s="151"/>
    </row>
    <row r="249" customFormat="false" ht="23.25" hidden="false" customHeight="false" outlineLevel="0" collapsed="false">
      <c r="B249" s="151"/>
      <c r="C249" s="348"/>
      <c r="D249" s="151"/>
      <c r="E249" s="209"/>
      <c r="F249" s="151"/>
      <c r="G249" s="348"/>
      <c r="H249" s="151"/>
      <c r="I249" s="151"/>
    </row>
    <row r="250" customFormat="false" ht="23.25" hidden="false" customHeight="false" outlineLevel="0" collapsed="false">
      <c r="B250" s="151"/>
      <c r="C250" s="348"/>
      <c r="D250" s="151"/>
      <c r="E250" s="209"/>
      <c r="F250" s="151"/>
      <c r="G250" s="348"/>
      <c r="H250" s="151"/>
      <c r="I250" s="151"/>
    </row>
    <row r="251" customFormat="false" ht="23.25" hidden="false" customHeight="false" outlineLevel="0" collapsed="false">
      <c r="B251" s="151"/>
      <c r="C251" s="348"/>
      <c r="D251" s="151"/>
      <c r="E251" s="209"/>
      <c r="F251" s="151"/>
      <c r="G251" s="348"/>
      <c r="H251" s="151"/>
      <c r="I251" s="151"/>
    </row>
    <row r="252" customFormat="false" ht="23.25" hidden="false" customHeight="false" outlineLevel="0" collapsed="false">
      <c r="B252" s="151"/>
      <c r="C252" s="348"/>
      <c r="D252" s="151"/>
      <c r="E252" s="209"/>
      <c r="F252" s="151"/>
      <c r="G252" s="348"/>
      <c r="H252" s="151"/>
      <c r="I252" s="151"/>
    </row>
    <row r="253" customFormat="false" ht="23.25" hidden="false" customHeight="false" outlineLevel="0" collapsed="false">
      <c r="B253" s="151"/>
      <c r="C253" s="348"/>
      <c r="D253" s="151"/>
      <c r="E253" s="209"/>
      <c r="F253" s="151"/>
      <c r="G253" s="348"/>
      <c r="H253" s="151"/>
      <c r="I253" s="151"/>
    </row>
    <row r="254" customFormat="false" ht="23.25" hidden="false" customHeight="false" outlineLevel="0" collapsed="false">
      <c r="B254" s="151"/>
      <c r="C254" s="348"/>
      <c r="D254" s="151"/>
      <c r="E254" s="209"/>
      <c r="F254" s="151"/>
      <c r="G254" s="348"/>
      <c r="H254" s="151"/>
      <c r="I254" s="151"/>
    </row>
    <row r="255" customFormat="false" ht="23.25" hidden="false" customHeight="false" outlineLevel="0" collapsed="false">
      <c r="B255" s="151"/>
      <c r="C255" s="348"/>
      <c r="D255" s="151"/>
      <c r="E255" s="209"/>
      <c r="F255" s="151"/>
      <c r="G255" s="348"/>
      <c r="H255" s="151"/>
      <c r="I255" s="151"/>
    </row>
    <row r="256" customFormat="false" ht="23.25" hidden="false" customHeight="false" outlineLevel="0" collapsed="false">
      <c r="B256" s="151"/>
      <c r="C256" s="348"/>
      <c r="D256" s="151"/>
      <c r="E256" s="209"/>
      <c r="F256" s="151"/>
      <c r="G256" s="348"/>
      <c r="H256" s="151"/>
      <c r="I256" s="151"/>
    </row>
    <row r="257" customFormat="false" ht="23.25" hidden="false" customHeight="false" outlineLevel="0" collapsed="false">
      <c r="B257" s="151"/>
      <c r="C257" s="348"/>
      <c r="D257" s="151"/>
      <c r="E257" s="209"/>
      <c r="F257" s="151"/>
      <c r="G257" s="348"/>
      <c r="H257" s="151"/>
      <c r="I257" s="151"/>
    </row>
    <row r="258" customFormat="false" ht="23.25" hidden="false" customHeight="false" outlineLevel="0" collapsed="false">
      <c r="B258" s="151"/>
      <c r="C258" s="348"/>
      <c r="D258" s="151"/>
      <c r="E258" s="209"/>
      <c r="F258" s="151"/>
      <c r="G258" s="348"/>
      <c r="H258" s="151"/>
      <c r="I258" s="151"/>
    </row>
    <row r="259" customFormat="false" ht="23.25" hidden="false" customHeight="false" outlineLevel="0" collapsed="false">
      <c r="B259" s="151"/>
      <c r="C259" s="348"/>
      <c r="D259" s="151"/>
      <c r="E259" s="209"/>
      <c r="F259" s="151"/>
      <c r="G259" s="348"/>
      <c r="H259" s="151"/>
      <c r="I259" s="151"/>
    </row>
    <row r="260" customFormat="false" ht="23.25" hidden="false" customHeight="false" outlineLevel="0" collapsed="false">
      <c r="B260" s="151"/>
      <c r="C260" s="348"/>
      <c r="D260" s="151"/>
      <c r="E260" s="209"/>
      <c r="F260" s="151"/>
      <c r="G260" s="348"/>
      <c r="H260" s="151"/>
      <c r="I260" s="151"/>
    </row>
    <row r="261" customFormat="false" ht="23.25" hidden="false" customHeight="false" outlineLevel="0" collapsed="false">
      <c r="B261" s="151"/>
      <c r="C261" s="348"/>
      <c r="D261" s="151"/>
      <c r="E261" s="209"/>
      <c r="F261" s="151"/>
      <c r="G261" s="348"/>
      <c r="H261" s="151"/>
      <c r="I261" s="151"/>
    </row>
    <row r="262" customFormat="false" ht="23.25" hidden="false" customHeight="false" outlineLevel="0" collapsed="false">
      <c r="B262" s="151"/>
      <c r="C262" s="348"/>
      <c r="D262" s="151"/>
      <c r="E262" s="209"/>
      <c r="F262" s="151"/>
      <c r="G262" s="348"/>
      <c r="H262" s="151"/>
      <c r="I262" s="151"/>
    </row>
    <row r="263" customFormat="false" ht="23.25" hidden="false" customHeight="false" outlineLevel="0" collapsed="false">
      <c r="B263" s="151"/>
      <c r="C263" s="348"/>
      <c r="D263" s="151"/>
      <c r="E263" s="209"/>
      <c r="F263" s="151"/>
      <c r="G263" s="348"/>
      <c r="H263" s="151"/>
      <c r="I263" s="151"/>
    </row>
    <row r="264" customFormat="false" ht="23.25" hidden="false" customHeight="false" outlineLevel="0" collapsed="false">
      <c r="B264" s="151"/>
      <c r="C264" s="348"/>
      <c r="D264" s="151"/>
      <c r="E264" s="209"/>
      <c r="F264" s="151"/>
      <c r="G264" s="348"/>
      <c r="H264" s="151"/>
      <c r="I264" s="151"/>
    </row>
    <row r="265" customFormat="false" ht="23.25" hidden="false" customHeight="false" outlineLevel="0" collapsed="false">
      <c r="B265" s="151"/>
      <c r="C265" s="348"/>
      <c r="D265" s="151"/>
      <c r="E265" s="209"/>
      <c r="F265" s="151"/>
      <c r="G265" s="348"/>
      <c r="H265" s="151"/>
      <c r="I265" s="151"/>
    </row>
    <row r="266" customFormat="false" ht="23.25" hidden="false" customHeight="false" outlineLevel="0" collapsed="false">
      <c r="B266" s="151"/>
      <c r="C266" s="348"/>
      <c r="D266" s="151"/>
      <c r="E266" s="209"/>
      <c r="F266" s="151"/>
      <c r="G266" s="348"/>
      <c r="H266" s="151"/>
      <c r="I266" s="151"/>
    </row>
    <row r="267" customFormat="false" ht="23.25" hidden="false" customHeight="false" outlineLevel="0" collapsed="false">
      <c r="B267" s="151"/>
      <c r="C267" s="348"/>
      <c r="D267" s="151"/>
      <c r="E267" s="209"/>
      <c r="F267" s="151"/>
      <c r="G267" s="348"/>
      <c r="H267" s="151"/>
      <c r="I267" s="151"/>
    </row>
    <row r="268" customFormat="false" ht="23.25" hidden="false" customHeight="false" outlineLevel="0" collapsed="false">
      <c r="B268" s="151"/>
      <c r="C268" s="348"/>
      <c r="D268" s="151"/>
      <c r="E268" s="209"/>
      <c r="F268" s="151"/>
      <c r="G268" s="348"/>
      <c r="H268" s="151"/>
      <c r="I268" s="151"/>
    </row>
    <row r="269" customFormat="false" ht="23.25" hidden="false" customHeight="false" outlineLevel="0" collapsed="false">
      <c r="B269" s="151"/>
      <c r="C269" s="348"/>
      <c r="D269" s="151"/>
      <c r="E269" s="209"/>
      <c r="F269" s="151"/>
      <c r="G269" s="348"/>
      <c r="H269" s="151"/>
      <c r="I269" s="151"/>
    </row>
    <row r="270" customFormat="false" ht="23.25" hidden="false" customHeight="false" outlineLevel="0" collapsed="false">
      <c r="B270" s="151"/>
      <c r="C270" s="348"/>
      <c r="D270" s="151"/>
      <c r="E270" s="209"/>
      <c r="F270" s="151"/>
      <c r="G270" s="348"/>
      <c r="H270" s="151"/>
      <c r="I270" s="151"/>
    </row>
    <row r="271" customFormat="false" ht="23.25" hidden="false" customHeight="false" outlineLevel="0" collapsed="false">
      <c r="B271" s="151"/>
      <c r="C271" s="348"/>
      <c r="D271" s="151"/>
      <c r="E271" s="209"/>
      <c r="F271" s="151"/>
      <c r="G271" s="348"/>
      <c r="H271" s="151"/>
      <c r="I271" s="151"/>
    </row>
    <row r="272" customFormat="false" ht="23.25" hidden="false" customHeight="false" outlineLevel="0" collapsed="false">
      <c r="B272" s="151"/>
      <c r="C272" s="348"/>
      <c r="D272" s="151"/>
      <c r="E272" s="209"/>
      <c r="F272" s="151"/>
      <c r="G272" s="348"/>
      <c r="H272" s="151"/>
      <c r="I272" s="151"/>
    </row>
    <row r="273" customFormat="false" ht="23.25" hidden="false" customHeight="false" outlineLevel="0" collapsed="false">
      <c r="B273" s="151"/>
      <c r="C273" s="348"/>
      <c r="D273" s="151"/>
      <c r="E273" s="209"/>
      <c r="F273" s="151"/>
      <c r="G273" s="348"/>
      <c r="H273" s="151"/>
      <c r="I273" s="151"/>
    </row>
    <row r="274" customFormat="false" ht="23.25" hidden="false" customHeight="false" outlineLevel="0" collapsed="false">
      <c r="B274" s="151"/>
      <c r="C274" s="348"/>
      <c r="D274" s="151"/>
      <c r="E274" s="209"/>
      <c r="F274" s="151"/>
      <c r="G274" s="348"/>
      <c r="H274" s="151"/>
      <c r="I274" s="151"/>
    </row>
    <row r="275" customFormat="false" ht="23.25" hidden="false" customHeight="false" outlineLevel="0" collapsed="false">
      <c r="B275" s="151"/>
      <c r="C275" s="348"/>
      <c r="D275" s="151"/>
      <c r="E275" s="209"/>
      <c r="F275" s="151"/>
      <c r="G275" s="348"/>
      <c r="H275" s="151"/>
      <c r="I275" s="151"/>
    </row>
    <row r="276" customFormat="false" ht="23.25" hidden="false" customHeight="false" outlineLevel="0" collapsed="false">
      <c r="B276" s="151"/>
      <c r="C276" s="348"/>
      <c r="D276" s="151"/>
      <c r="E276" s="209"/>
      <c r="F276" s="151"/>
      <c r="G276" s="348"/>
      <c r="H276" s="151"/>
      <c r="I276" s="151"/>
    </row>
    <row r="277" customFormat="false" ht="23.25" hidden="false" customHeight="false" outlineLevel="0" collapsed="false">
      <c r="B277" s="151"/>
      <c r="C277" s="348"/>
      <c r="D277" s="151"/>
      <c r="E277" s="209"/>
      <c r="F277" s="151"/>
      <c r="G277" s="348"/>
      <c r="H277" s="151"/>
      <c r="I277" s="151"/>
    </row>
    <row r="278" customFormat="false" ht="23.25" hidden="false" customHeight="false" outlineLevel="0" collapsed="false">
      <c r="B278" s="151"/>
      <c r="C278" s="348"/>
      <c r="D278" s="151"/>
      <c r="E278" s="209"/>
      <c r="F278" s="151"/>
      <c r="G278" s="348"/>
      <c r="H278" s="151"/>
      <c r="I278" s="151"/>
    </row>
    <row r="279" customFormat="false" ht="23.25" hidden="false" customHeight="false" outlineLevel="0" collapsed="false">
      <c r="B279" s="151"/>
      <c r="C279" s="348"/>
      <c r="D279" s="151"/>
      <c r="E279" s="209"/>
      <c r="F279" s="151"/>
      <c r="G279" s="348"/>
      <c r="H279" s="151"/>
      <c r="I279" s="151"/>
    </row>
    <row r="280" customFormat="false" ht="23.25" hidden="false" customHeight="false" outlineLevel="0" collapsed="false">
      <c r="B280" s="151"/>
      <c r="C280" s="348"/>
      <c r="D280" s="151"/>
      <c r="E280" s="209"/>
      <c r="F280" s="151"/>
      <c r="G280" s="348"/>
      <c r="H280" s="151"/>
      <c r="I280" s="151"/>
    </row>
    <row r="281" customFormat="false" ht="23.25" hidden="false" customHeight="false" outlineLevel="0" collapsed="false">
      <c r="B281" s="151"/>
      <c r="C281" s="348"/>
      <c r="D281" s="151"/>
      <c r="E281" s="209"/>
      <c r="F281" s="151"/>
      <c r="G281" s="348"/>
      <c r="H281" s="151"/>
      <c r="I281" s="151"/>
    </row>
    <row r="282" customFormat="false" ht="23.25" hidden="false" customHeight="false" outlineLevel="0" collapsed="false">
      <c r="B282" s="151"/>
      <c r="C282" s="348"/>
      <c r="D282" s="151"/>
      <c r="E282" s="209"/>
      <c r="F282" s="151"/>
      <c r="G282" s="348"/>
      <c r="H282" s="151"/>
      <c r="I282" s="151"/>
    </row>
    <row r="283" customFormat="false" ht="23.25" hidden="false" customHeight="false" outlineLevel="0" collapsed="false">
      <c r="B283" s="151"/>
      <c r="C283" s="348"/>
      <c r="D283" s="151"/>
      <c r="E283" s="209"/>
      <c r="F283" s="151"/>
      <c r="G283" s="348"/>
      <c r="H283" s="151"/>
      <c r="I283" s="151"/>
    </row>
    <row r="284" customFormat="false" ht="23.25" hidden="false" customHeight="false" outlineLevel="0" collapsed="false">
      <c r="B284" s="151"/>
      <c r="C284" s="348"/>
      <c r="D284" s="151"/>
      <c r="E284" s="209"/>
      <c r="F284" s="151"/>
      <c r="G284" s="348"/>
      <c r="H284" s="151"/>
      <c r="I284" s="151"/>
    </row>
    <row r="285" customFormat="false" ht="23.25" hidden="false" customHeight="false" outlineLevel="0" collapsed="false">
      <c r="B285" s="151"/>
      <c r="C285" s="348"/>
      <c r="D285" s="151"/>
      <c r="E285" s="209"/>
      <c r="F285" s="151"/>
      <c r="G285" s="348"/>
      <c r="H285" s="151"/>
      <c r="I285" s="151"/>
    </row>
    <row r="286" customFormat="false" ht="23.25" hidden="false" customHeight="false" outlineLevel="0" collapsed="false">
      <c r="B286" s="151"/>
      <c r="C286" s="348"/>
      <c r="D286" s="151"/>
      <c r="E286" s="209"/>
      <c r="F286" s="151"/>
      <c r="G286" s="348"/>
      <c r="H286" s="151"/>
      <c r="I286" s="151"/>
    </row>
    <row r="287" customFormat="false" ht="23.25" hidden="false" customHeight="false" outlineLevel="0" collapsed="false">
      <c r="B287" s="151"/>
      <c r="C287" s="348"/>
      <c r="D287" s="151"/>
      <c r="E287" s="209"/>
      <c r="F287" s="151"/>
      <c r="G287" s="348"/>
      <c r="H287" s="151"/>
      <c r="I287" s="151"/>
    </row>
    <row r="288" customFormat="false" ht="23.25" hidden="false" customHeight="false" outlineLevel="0" collapsed="false">
      <c r="B288" s="151"/>
      <c r="C288" s="348"/>
      <c r="D288" s="151"/>
      <c r="E288" s="209"/>
      <c r="F288" s="151"/>
      <c r="G288" s="348"/>
      <c r="H288" s="151"/>
      <c r="I288" s="151"/>
    </row>
    <row r="289" customFormat="false" ht="23.25" hidden="false" customHeight="false" outlineLevel="0" collapsed="false">
      <c r="B289" s="151"/>
      <c r="C289" s="348"/>
      <c r="D289" s="151"/>
      <c r="E289" s="209"/>
      <c r="F289" s="151"/>
      <c r="G289" s="348"/>
      <c r="H289" s="151"/>
      <c r="I289" s="151"/>
    </row>
    <row r="290" customFormat="false" ht="23.25" hidden="false" customHeight="false" outlineLevel="0" collapsed="false">
      <c r="B290" s="151"/>
      <c r="C290" s="348"/>
      <c r="D290" s="151"/>
      <c r="E290" s="209"/>
      <c r="F290" s="151"/>
      <c r="G290" s="348"/>
      <c r="H290" s="151"/>
      <c r="I290" s="151"/>
    </row>
    <row r="291" customFormat="false" ht="23.25" hidden="false" customHeight="false" outlineLevel="0" collapsed="false">
      <c r="B291" s="151"/>
      <c r="C291" s="348"/>
      <c r="D291" s="151"/>
      <c r="E291" s="209"/>
      <c r="F291" s="151"/>
      <c r="G291" s="348"/>
      <c r="H291" s="151"/>
      <c r="I291" s="151"/>
    </row>
    <row r="292" customFormat="false" ht="23.25" hidden="false" customHeight="false" outlineLevel="0" collapsed="false">
      <c r="B292" s="151"/>
      <c r="C292" s="348"/>
      <c r="D292" s="151"/>
      <c r="E292" s="209"/>
      <c r="F292" s="151"/>
      <c r="G292" s="348"/>
      <c r="H292" s="151"/>
      <c r="I292" s="151"/>
    </row>
    <row r="293" customFormat="false" ht="23.25" hidden="false" customHeight="false" outlineLevel="0" collapsed="false">
      <c r="B293" s="151"/>
      <c r="C293" s="348"/>
      <c r="D293" s="151"/>
      <c r="E293" s="209"/>
      <c r="F293" s="151"/>
      <c r="G293" s="348"/>
      <c r="H293" s="151"/>
      <c r="I293" s="151"/>
    </row>
    <row r="294" customFormat="false" ht="23.25" hidden="false" customHeight="false" outlineLevel="0" collapsed="false">
      <c r="B294" s="151"/>
      <c r="C294" s="348"/>
      <c r="D294" s="151"/>
      <c r="E294" s="209"/>
      <c r="F294" s="151"/>
      <c r="G294" s="348"/>
      <c r="H294" s="151"/>
      <c r="I294" s="151"/>
    </row>
    <row r="295" customFormat="false" ht="23.25" hidden="false" customHeight="false" outlineLevel="0" collapsed="false">
      <c r="B295" s="151"/>
      <c r="C295" s="348"/>
      <c r="D295" s="151"/>
      <c r="E295" s="209"/>
      <c r="F295" s="151"/>
      <c r="G295" s="348"/>
      <c r="H295" s="151"/>
      <c r="I295" s="151"/>
    </row>
    <row r="296" customFormat="false" ht="23.25" hidden="false" customHeight="false" outlineLevel="0" collapsed="false">
      <c r="B296" s="151"/>
      <c r="C296" s="348"/>
      <c r="D296" s="151"/>
      <c r="E296" s="209"/>
      <c r="F296" s="151"/>
      <c r="G296" s="348"/>
      <c r="H296" s="151"/>
      <c r="I296" s="151"/>
    </row>
    <row r="297" customFormat="false" ht="23.25" hidden="false" customHeight="false" outlineLevel="0" collapsed="false">
      <c r="B297" s="151"/>
      <c r="C297" s="348"/>
      <c r="D297" s="151"/>
      <c r="E297" s="209"/>
      <c r="F297" s="151"/>
      <c r="G297" s="348"/>
      <c r="H297" s="151"/>
      <c r="I297" s="151"/>
    </row>
    <row r="298" customFormat="false" ht="23.25" hidden="false" customHeight="false" outlineLevel="0" collapsed="false">
      <c r="B298" s="151"/>
      <c r="C298" s="348"/>
      <c r="D298" s="151"/>
      <c r="E298" s="209"/>
      <c r="F298" s="151"/>
      <c r="G298" s="348"/>
      <c r="H298" s="151"/>
      <c r="I298" s="151"/>
    </row>
    <row r="299" customFormat="false" ht="23.25" hidden="false" customHeight="false" outlineLevel="0" collapsed="false">
      <c r="B299" s="151"/>
      <c r="C299" s="348"/>
      <c r="D299" s="151"/>
      <c r="E299" s="209"/>
      <c r="F299" s="151"/>
      <c r="G299" s="348"/>
      <c r="H299" s="151"/>
      <c r="I299" s="151"/>
    </row>
    <row r="300" customFormat="false" ht="23.25" hidden="false" customHeight="false" outlineLevel="0" collapsed="false">
      <c r="B300" s="151"/>
      <c r="C300" s="348"/>
      <c r="D300" s="151"/>
      <c r="E300" s="209"/>
      <c r="F300" s="151"/>
      <c r="G300" s="348"/>
      <c r="H300" s="151"/>
      <c r="I300" s="151"/>
    </row>
    <row r="301" customFormat="false" ht="23.25" hidden="false" customHeight="false" outlineLevel="0" collapsed="false">
      <c r="B301" s="151"/>
      <c r="C301" s="348"/>
      <c r="D301" s="151"/>
      <c r="E301" s="209"/>
      <c r="F301" s="151"/>
      <c r="G301" s="348"/>
      <c r="H301" s="151"/>
      <c r="I301" s="151"/>
    </row>
    <row r="302" customFormat="false" ht="23.25" hidden="false" customHeight="false" outlineLevel="0" collapsed="false">
      <c r="B302" s="151"/>
      <c r="C302" s="348"/>
      <c r="D302" s="151"/>
      <c r="E302" s="209"/>
      <c r="F302" s="151"/>
      <c r="G302" s="348"/>
      <c r="H302" s="151"/>
      <c r="I302" s="151"/>
    </row>
    <row r="303" customFormat="false" ht="23.25" hidden="false" customHeight="false" outlineLevel="0" collapsed="false">
      <c r="B303" s="151"/>
      <c r="C303" s="348"/>
      <c r="D303" s="151"/>
      <c r="E303" s="209"/>
      <c r="F303" s="151"/>
      <c r="G303" s="348"/>
      <c r="H303" s="151"/>
      <c r="I303" s="151"/>
    </row>
    <row r="304" customFormat="false" ht="23.25" hidden="false" customHeight="false" outlineLevel="0" collapsed="false">
      <c r="B304" s="151"/>
      <c r="C304" s="348"/>
      <c r="D304" s="151"/>
      <c r="E304" s="209"/>
      <c r="F304" s="151"/>
      <c r="G304" s="348"/>
      <c r="H304" s="151"/>
      <c r="I304" s="151"/>
    </row>
    <row r="305" customFormat="false" ht="23.25" hidden="false" customHeight="false" outlineLevel="0" collapsed="false">
      <c r="B305" s="151"/>
      <c r="C305" s="348"/>
      <c r="D305" s="151"/>
      <c r="E305" s="209"/>
      <c r="F305" s="151"/>
      <c r="G305" s="348"/>
      <c r="H305" s="151"/>
      <c r="I305" s="151"/>
    </row>
    <row r="306" customFormat="false" ht="23.25" hidden="false" customHeight="false" outlineLevel="0" collapsed="false">
      <c r="B306" s="151"/>
      <c r="C306" s="348"/>
      <c r="D306" s="151"/>
      <c r="E306" s="209"/>
      <c r="F306" s="151"/>
      <c r="G306" s="348"/>
      <c r="H306" s="151"/>
      <c r="I306" s="151"/>
    </row>
    <row r="307" customFormat="false" ht="23.25" hidden="false" customHeight="false" outlineLevel="0" collapsed="false">
      <c r="B307" s="151"/>
      <c r="C307" s="348"/>
      <c r="D307" s="151"/>
      <c r="E307" s="209"/>
      <c r="F307" s="151"/>
      <c r="G307" s="348"/>
      <c r="H307" s="151"/>
      <c r="I307" s="151"/>
    </row>
    <row r="308" customFormat="false" ht="23.25" hidden="false" customHeight="false" outlineLevel="0" collapsed="false">
      <c r="B308" s="151"/>
      <c r="C308" s="348"/>
      <c r="D308" s="151"/>
      <c r="E308" s="209"/>
      <c r="F308" s="151"/>
      <c r="G308" s="348"/>
      <c r="H308" s="151"/>
      <c r="I308" s="151"/>
    </row>
    <row r="309" customFormat="false" ht="23.25" hidden="false" customHeight="false" outlineLevel="0" collapsed="false">
      <c r="B309" s="151"/>
      <c r="C309" s="348"/>
      <c r="D309" s="151"/>
      <c r="E309" s="209"/>
      <c r="F309" s="151"/>
      <c r="G309" s="348"/>
      <c r="H309" s="151"/>
      <c r="I309" s="151"/>
    </row>
    <row r="310" customFormat="false" ht="23.25" hidden="false" customHeight="false" outlineLevel="0" collapsed="false">
      <c r="B310" s="151"/>
      <c r="C310" s="348"/>
      <c r="D310" s="151"/>
      <c r="E310" s="209"/>
      <c r="F310" s="151"/>
      <c r="G310" s="348"/>
      <c r="H310" s="151"/>
      <c r="I310" s="151"/>
    </row>
    <row r="311" customFormat="false" ht="23.25" hidden="false" customHeight="false" outlineLevel="0" collapsed="false">
      <c r="B311" s="151"/>
      <c r="C311" s="348"/>
      <c r="D311" s="151"/>
      <c r="E311" s="209"/>
      <c r="F311" s="151"/>
      <c r="G311" s="348"/>
      <c r="H311" s="151"/>
      <c r="I311" s="151"/>
    </row>
    <row r="312" customFormat="false" ht="23.25" hidden="false" customHeight="false" outlineLevel="0" collapsed="false">
      <c r="B312" s="151"/>
      <c r="C312" s="348"/>
      <c r="D312" s="151"/>
      <c r="E312" s="209"/>
      <c r="F312" s="151"/>
      <c r="G312" s="348"/>
      <c r="H312" s="151"/>
      <c r="I312" s="151"/>
    </row>
    <row r="313" customFormat="false" ht="23.25" hidden="false" customHeight="false" outlineLevel="0" collapsed="false">
      <c r="B313" s="151"/>
      <c r="C313" s="348"/>
      <c r="D313" s="151"/>
      <c r="E313" s="209"/>
      <c r="F313" s="151"/>
      <c r="G313" s="348"/>
      <c r="H313" s="151"/>
      <c r="I313" s="151"/>
    </row>
    <row r="314" customFormat="false" ht="23.25" hidden="false" customHeight="false" outlineLevel="0" collapsed="false">
      <c r="B314" s="151"/>
      <c r="C314" s="348"/>
      <c r="D314" s="151"/>
      <c r="E314" s="209"/>
      <c r="F314" s="151"/>
      <c r="G314" s="348"/>
      <c r="H314" s="151"/>
      <c r="I314" s="151"/>
    </row>
    <row r="315" customFormat="false" ht="23.25" hidden="false" customHeight="false" outlineLevel="0" collapsed="false">
      <c r="B315" s="151"/>
      <c r="C315" s="348"/>
      <c r="D315" s="151"/>
      <c r="E315" s="209"/>
      <c r="F315" s="151"/>
      <c r="G315" s="348"/>
      <c r="H315" s="151"/>
      <c r="I315" s="151"/>
    </row>
    <row r="316" customFormat="false" ht="23.25" hidden="false" customHeight="false" outlineLevel="0" collapsed="false">
      <c r="B316" s="151"/>
      <c r="C316" s="348"/>
      <c r="D316" s="151"/>
      <c r="E316" s="209"/>
      <c r="F316" s="151"/>
      <c r="G316" s="348"/>
      <c r="H316" s="151"/>
      <c r="I316" s="151"/>
    </row>
    <row r="317" customFormat="false" ht="23.25" hidden="false" customHeight="false" outlineLevel="0" collapsed="false">
      <c r="B317" s="151"/>
      <c r="C317" s="348"/>
      <c r="D317" s="151"/>
      <c r="E317" s="209"/>
      <c r="F317" s="151"/>
      <c r="G317" s="348"/>
      <c r="H317" s="151"/>
      <c r="I317" s="151"/>
    </row>
    <row r="318" customFormat="false" ht="23.25" hidden="false" customHeight="false" outlineLevel="0" collapsed="false">
      <c r="B318" s="151"/>
      <c r="C318" s="348"/>
      <c r="D318" s="151"/>
      <c r="E318" s="209"/>
      <c r="F318" s="151"/>
      <c r="G318" s="348"/>
      <c r="H318" s="151"/>
      <c r="I318" s="151"/>
    </row>
    <row r="319" customFormat="false" ht="23.25" hidden="false" customHeight="false" outlineLevel="0" collapsed="false">
      <c r="B319" s="151"/>
      <c r="C319" s="348"/>
      <c r="D319" s="151"/>
      <c r="E319" s="209"/>
      <c r="F319" s="151"/>
      <c r="G319" s="348"/>
      <c r="H319" s="151"/>
      <c r="I319" s="151"/>
    </row>
    <row r="320" customFormat="false" ht="23.25" hidden="false" customHeight="false" outlineLevel="0" collapsed="false">
      <c r="B320" s="151"/>
      <c r="C320" s="348"/>
      <c r="D320" s="151"/>
      <c r="E320" s="209"/>
      <c r="F320" s="151"/>
      <c r="G320" s="348"/>
      <c r="H320" s="151"/>
      <c r="I320" s="151"/>
    </row>
    <row r="321" customFormat="false" ht="23.25" hidden="false" customHeight="false" outlineLevel="0" collapsed="false">
      <c r="B321" s="151"/>
      <c r="C321" s="348"/>
      <c r="D321" s="151"/>
      <c r="E321" s="209"/>
      <c r="F321" s="151"/>
      <c r="G321" s="348"/>
      <c r="H321" s="151"/>
      <c r="I321" s="151"/>
    </row>
    <row r="322" customFormat="false" ht="23.25" hidden="false" customHeight="false" outlineLevel="0" collapsed="false">
      <c r="B322" s="151"/>
      <c r="C322" s="348"/>
      <c r="D322" s="151"/>
      <c r="E322" s="209"/>
      <c r="F322" s="151"/>
      <c r="G322" s="348"/>
      <c r="H322" s="151"/>
      <c r="I322" s="151"/>
    </row>
    <row r="323" customFormat="false" ht="23.25" hidden="false" customHeight="false" outlineLevel="0" collapsed="false">
      <c r="B323" s="151"/>
      <c r="C323" s="348"/>
      <c r="D323" s="151"/>
      <c r="E323" s="209"/>
      <c r="F323" s="151"/>
      <c r="G323" s="348"/>
      <c r="H323" s="151"/>
      <c r="I323" s="151"/>
    </row>
    <row r="324" customFormat="false" ht="23.25" hidden="false" customHeight="false" outlineLevel="0" collapsed="false">
      <c r="B324" s="151"/>
      <c r="C324" s="348"/>
      <c r="D324" s="151"/>
      <c r="E324" s="209"/>
      <c r="F324" s="151"/>
      <c r="G324" s="348"/>
      <c r="H324" s="151"/>
      <c r="I324" s="151"/>
    </row>
    <row r="325" customFormat="false" ht="23.25" hidden="false" customHeight="false" outlineLevel="0" collapsed="false">
      <c r="B325" s="151"/>
      <c r="C325" s="348"/>
      <c r="D325" s="151"/>
      <c r="E325" s="209"/>
      <c r="F325" s="151"/>
      <c r="G325" s="348"/>
      <c r="H325" s="151"/>
      <c r="I325" s="151"/>
    </row>
    <row r="326" customFormat="false" ht="23.25" hidden="false" customHeight="false" outlineLevel="0" collapsed="false">
      <c r="B326" s="151"/>
      <c r="C326" s="348"/>
      <c r="D326" s="151"/>
      <c r="E326" s="209"/>
      <c r="F326" s="151"/>
      <c r="G326" s="348"/>
      <c r="H326" s="151"/>
      <c r="I326" s="151"/>
    </row>
    <row r="327" customFormat="false" ht="23.25" hidden="false" customHeight="false" outlineLevel="0" collapsed="false">
      <c r="B327" s="151"/>
      <c r="C327" s="348"/>
      <c r="D327" s="151"/>
      <c r="E327" s="209"/>
      <c r="F327" s="151"/>
      <c r="G327" s="348"/>
      <c r="H327" s="151"/>
      <c r="I327" s="151"/>
    </row>
    <row r="328" customFormat="false" ht="23.25" hidden="false" customHeight="false" outlineLevel="0" collapsed="false">
      <c r="B328" s="151"/>
      <c r="C328" s="348"/>
      <c r="D328" s="151"/>
      <c r="E328" s="209"/>
      <c r="F328" s="151"/>
      <c r="G328" s="348"/>
      <c r="H328" s="151"/>
      <c r="I328" s="151"/>
    </row>
    <row r="329" customFormat="false" ht="23.25" hidden="false" customHeight="false" outlineLevel="0" collapsed="false">
      <c r="B329" s="151"/>
      <c r="C329" s="348"/>
      <c r="D329" s="151"/>
      <c r="E329" s="209"/>
      <c r="F329" s="151"/>
      <c r="G329" s="348"/>
      <c r="H329" s="151"/>
      <c r="I329" s="151"/>
    </row>
    <row r="330" customFormat="false" ht="23.25" hidden="false" customHeight="false" outlineLevel="0" collapsed="false">
      <c r="B330" s="151"/>
      <c r="C330" s="348"/>
      <c r="D330" s="151"/>
      <c r="E330" s="209"/>
      <c r="F330" s="151"/>
      <c r="G330" s="348"/>
      <c r="H330" s="151"/>
      <c r="I330" s="151"/>
    </row>
    <row r="331" customFormat="false" ht="23.25" hidden="false" customHeight="false" outlineLevel="0" collapsed="false">
      <c r="B331" s="151"/>
      <c r="C331" s="348"/>
      <c r="D331" s="151"/>
      <c r="E331" s="209"/>
      <c r="F331" s="151"/>
      <c r="G331" s="348"/>
      <c r="H331" s="151"/>
      <c r="I331" s="151"/>
    </row>
    <row r="332" customFormat="false" ht="23.25" hidden="false" customHeight="false" outlineLevel="0" collapsed="false">
      <c r="B332" s="151"/>
      <c r="C332" s="348"/>
      <c r="D332" s="151"/>
      <c r="E332" s="209"/>
      <c r="F332" s="151"/>
      <c r="G332" s="348"/>
      <c r="H332" s="151"/>
      <c r="I332" s="151"/>
    </row>
    <row r="333" customFormat="false" ht="23.25" hidden="false" customHeight="false" outlineLevel="0" collapsed="false">
      <c r="B333" s="151"/>
      <c r="C333" s="348"/>
      <c r="D333" s="151"/>
      <c r="E333" s="209"/>
      <c r="F333" s="151"/>
      <c r="G333" s="348"/>
      <c r="H333" s="151"/>
      <c r="I333" s="151"/>
    </row>
    <row r="334" customFormat="false" ht="23.25" hidden="false" customHeight="false" outlineLevel="0" collapsed="false">
      <c r="B334" s="151"/>
      <c r="C334" s="348"/>
      <c r="D334" s="151"/>
      <c r="E334" s="209"/>
      <c r="F334" s="151"/>
      <c r="G334" s="348"/>
      <c r="H334" s="151"/>
      <c r="I334" s="151"/>
    </row>
    <row r="335" customFormat="false" ht="23.25" hidden="false" customHeight="false" outlineLevel="0" collapsed="false">
      <c r="B335" s="151"/>
      <c r="C335" s="348"/>
      <c r="D335" s="151"/>
      <c r="E335" s="209"/>
      <c r="F335" s="151"/>
      <c r="G335" s="348"/>
      <c r="H335" s="151"/>
      <c r="I335" s="151"/>
    </row>
    <row r="336" customFormat="false" ht="23.25" hidden="false" customHeight="false" outlineLevel="0" collapsed="false">
      <c r="B336" s="151"/>
      <c r="C336" s="348"/>
      <c r="D336" s="151"/>
      <c r="E336" s="209"/>
      <c r="F336" s="151"/>
      <c r="G336" s="348"/>
      <c r="H336" s="151"/>
      <c r="I336" s="151"/>
    </row>
    <row r="337" customFormat="false" ht="23.25" hidden="false" customHeight="false" outlineLevel="0" collapsed="false">
      <c r="B337" s="151"/>
      <c r="C337" s="348"/>
      <c r="D337" s="151"/>
      <c r="E337" s="209"/>
      <c r="F337" s="151"/>
      <c r="G337" s="348"/>
      <c r="H337" s="151"/>
      <c r="I337" s="151"/>
    </row>
    <row r="338" customFormat="false" ht="23.25" hidden="false" customHeight="false" outlineLevel="0" collapsed="false">
      <c r="B338" s="151"/>
      <c r="C338" s="348"/>
      <c r="D338" s="151"/>
      <c r="E338" s="209"/>
      <c r="F338" s="151"/>
      <c r="G338" s="348"/>
      <c r="H338" s="151"/>
      <c r="I338" s="151"/>
    </row>
    <row r="339" customFormat="false" ht="23.25" hidden="false" customHeight="false" outlineLevel="0" collapsed="false">
      <c r="B339" s="151"/>
      <c r="C339" s="348"/>
      <c r="D339" s="151"/>
      <c r="E339" s="209"/>
      <c r="F339" s="151"/>
      <c r="G339" s="348"/>
      <c r="H339" s="151"/>
      <c r="I339" s="151"/>
    </row>
    <row r="340" customFormat="false" ht="23.25" hidden="false" customHeight="false" outlineLevel="0" collapsed="false">
      <c r="B340" s="151"/>
      <c r="C340" s="348"/>
      <c r="D340" s="151"/>
      <c r="E340" s="209"/>
      <c r="F340" s="151"/>
      <c r="G340" s="348"/>
      <c r="H340" s="151"/>
      <c r="I340" s="151"/>
    </row>
    <row r="341" customFormat="false" ht="23.25" hidden="false" customHeight="false" outlineLevel="0" collapsed="false">
      <c r="B341" s="151"/>
      <c r="C341" s="348"/>
      <c r="D341" s="151"/>
      <c r="E341" s="209"/>
      <c r="F341" s="151"/>
      <c r="G341" s="348"/>
      <c r="H341" s="151"/>
      <c r="I341" s="151"/>
    </row>
    <row r="342" customFormat="false" ht="23.25" hidden="false" customHeight="false" outlineLevel="0" collapsed="false">
      <c r="B342" s="151"/>
      <c r="C342" s="348"/>
      <c r="D342" s="151"/>
      <c r="E342" s="209"/>
      <c r="F342" s="151"/>
      <c r="G342" s="348"/>
      <c r="H342" s="151"/>
      <c r="I342" s="151"/>
    </row>
    <row r="343" customFormat="false" ht="23.25" hidden="false" customHeight="false" outlineLevel="0" collapsed="false">
      <c r="B343" s="151"/>
      <c r="C343" s="348"/>
      <c r="D343" s="151"/>
      <c r="E343" s="209"/>
      <c r="F343" s="151"/>
      <c r="G343" s="348"/>
      <c r="H343" s="151"/>
      <c r="I343" s="151"/>
    </row>
    <row r="344" customFormat="false" ht="23.25" hidden="false" customHeight="false" outlineLevel="0" collapsed="false">
      <c r="B344" s="151"/>
      <c r="C344" s="348"/>
      <c r="D344" s="151"/>
      <c r="E344" s="209"/>
      <c r="F344" s="151"/>
      <c r="G344" s="348"/>
      <c r="H344" s="151"/>
      <c r="I344" s="151"/>
    </row>
    <row r="345" customFormat="false" ht="23.25" hidden="false" customHeight="false" outlineLevel="0" collapsed="false">
      <c r="B345" s="151"/>
      <c r="C345" s="348"/>
      <c r="D345" s="151"/>
      <c r="E345" s="209"/>
      <c r="F345" s="151"/>
      <c r="G345" s="348"/>
      <c r="H345" s="151"/>
      <c r="I345" s="151"/>
    </row>
    <row r="346" customFormat="false" ht="23.25" hidden="false" customHeight="false" outlineLevel="0" collapsed="false">
      <c r="B346" s="151"/>
      <c r="C346" s="348"/>
      <c r="D346" s="151"/>
      <c r="E346" s="209"/>
      <c r="F346" s="151"/>
      <c r="G346" s="348"/>
      <c r="H346" s="151"/>
      <c r="I346" s="151"/>
    </row>
    <row r="347" customFormat="false" ht="23.25" hidden="false" customHeight="false" outlineLevel="0" collapsed="false">
      <c r="B347" s="151"/>
      <c r="C347" s="348"/>
      <c r="D347" s="151"/>
      <c r="E347" s="209"/>
      <c r="F347" s="151"/>
      <c r="G347" s="348"/>
      <c r="H347" s="151"/>
      <c r="I347" s="151"/>
    </row>
    <row r="348" customFormat="false" ht="23.25" hidden="false" customHeight="false" outlineLevel="0" collapsed="false">
      <c r="B348" s="151"/>
      <c r="C348" s="348"/>
      <c r="D348" s="151"/>
      <c r="E348" s="209"/>
      <c r="F348" s="151"/>
      <c r="G348" s="348"/>
      <c r="H348" s="151"/>
      <c r="I348" s="151"/>
    </row>
    <row r="349" customFormat="false" ht="23.25" hidden="false" customHeight="false" outlineLevel="0" collapsed="false">
      <c r="B349" s="151"/>
      <c r="C349" s="348"/>
      <c r="D349" s="151"/>
      <c r="E349" s="209"/>
      <c r="F349" s="151"/>
      <c r="G349" s="348"/>
      <c r="H349" s="151"/>
      <c r="I349" s="151"/>
    </row>
    <row r="350" customFormat="false" ht="23.25" hidden="false" customHeight="false" outlineLevel="0" collapsed="false">
      <c r="B350" s="151"/>
      <c r="C350" s="348"/>
      <c r="D350" s="151"/>
      <c r="E350" s="209"/>
      <c r="F350" s="151"/>
      <c r="G350" s="348"/>
      <c r="H350" s="151"/>
      <c r="I350" s="151"/>
    </row>
    <row r="351" customFormat="false" ht="23.25" hidden="false" customHeight="false" outlineLevel="0" collapsed="false">
      <c r="B351" s="151"/>
      <c r="C351" s="348"/>
      <c r="D351" s="151"/>
      <c r="E351" s="209"/>
      <c r="F351" s="151"/>
      <c r="G351" s="348"/>
      <c r="H351" s="151"/>
      <c r="I351" s="151"/>
    </row>
    <row r="352" customFormat="false" ht="23.25" hidden="false" customHeight="false" outlineLevel="0" collapsed="false">
      <c r="B352" s="151"/>
      <c r="C352" s="348"/>
      <c r="D352" s="151"/>
      <c r="E352" s="209"/>
      <c r="F352" s="151"/>
      <c r="G352" s="348"/>
      <c r="H352" s="151"/>
      <c r="I352" s="151"/>
    </row>
    <row r="353" customFormat="false" ht="23.25" hidden="false" customHeight="false" outlineLevel="0" collapsed="false">
      <c r="B353" s="151"/>
      <c r="C353" s="348"/>
      <c r="D353" s="151"/>
      <c r="E353" s="209"/>
      <c r="F353" s="151"/>
      <c r="G353" s="348"/>
      <c r="H353" s="151"/>
      <c r="I353" s="151"/>
    </row>
    <row r="354" customFormat="false" ht="23.25" hidden="false" customHeight="false" outlineLevel="0" collapsed="false">
      <c r="B354" s="151"/>
      <c r="C354" s="348"/>
      <c r="D354" s="151"/>
      <c r="E354" s="209"/>
      <c r="F354" s="151"/>
      <c r="G354" s="348"/>
      <c r="H354" s="151"/>
      <c r="I354" s="151"/>
    </row>
    <row r="355" customFormat="false" ht="23.25" hidden="false" customHeight="false" outlineLevel="0" collapsed="false">
      <c r="B355" s="151"/>
      <c r="C355" s="348"/>
      <c r="D355" s="151"/>
      <c r="E355" s="209"/>
      <c r="F355" s="151"/>
      <c r="G355" s="348"/>
      <c r="H355" s="151"/>
      <c r="I355" s="151"/>
    </row>
    <row r="356" customFormat="false" ht="23.25" hidden="false" customHeight="false" outlineLevel="0" collapsed="false">
      <c r="B356" s="151"/>
      <c r="C356" s="348"/>
      <c r="D356" s="151"/>
      <c r="E356" s="209"/>
      <c r="F356" s="151"/>
      <c r="G356" s="348"/>
      <c r="H356" s="151"/>
      <c r="I356" s="151"/>
    </row>
    <row r="357" customFormat="false" ht="23.25" hidden="false" customHeight="false" outlineLevel="0" collapsed="false">
      <c r="B357" s="151"/>
      <c r="C357" s="348"/>
      <c r="D357" s="151"/>
      <c r="E357" s="209"/>
      <c r="F357" s="151"/>
      <c r="G357" s="348"/>
      <c r="H357" s="151"/>
      <c r="I357" s="151"/>
    </row>
    <row r="358" customFormat="false" ht="23.25" hidden="false" customHeight="false" outlineLevel="0" collapsed="false">
      <c r="B358" s="151"/>
      <c r="C358" s="348"/>
      <c r="D358" s="151"/>
      <c r="E358" s="209"/>
      <c r="F358" s="151"/>
      <c r="G358" s="348"/>
      <c r="H358" s="151"/>
      <c r="I358" s="151"/>
    </row>
    <row r="359" customFormat="false" ht="23.25" hidden="false" customHeight="false" outlineLevel="0" collapsed="false">
      <c r="B359" s="151"/>
      <c r="C359" s="348"/>
      <c r="D359" s="151"/>
      <c r="E359" s="209"/>
      <c r="F359" s="151"/>
      <c r="G359" s="348"/>
      <c r="H359" s="151"/>
      <c r="I359" s="151"/>
    </row>
    <row r="360" customFormat="false" ht="23.25" hidden="false" customHeight="false" outlineLevel="0" collapsed="false">
      <c r="B360" s="151"/>
      <c r="C360" s="348"/>
      <c r="D360" s="151"/>
      <c r="E360" s="209"/>
      <c r="F360" s="151"/>
      <c r="G360" s="348"/>
      <c r="H360" s="151"/>
      <c r="I360" s="151"/>
    </row>
    <row r="361" customFormat="false" ht="23.25" hidden="false" customHeight="false" outlineLevel="0" collapsed="false">
      <c r="B361" s="151"/>
      <c r="C361" s="348"/>
      <c r="D361" s="151"/>
      <c r="E361" s="209"/>
      <c r="F361" s="151"/>
      <c r="G361" s="348"/>
      <c r="H361" s="151"/>
      <c r="I361" s="151"/>
    </row>
    <row r="362" customFormat="false" ht="23.25" hidden="false" customHeight="false" outlineLevel="0" collapsed="false">
      <c r="B362" s="151"/>
      <c r="C362" s="348"/>
      <c r="D362" s="151"/>
      <c r="E362" s="209"/>
      <c r="F362" s="151"/>
      <c r="G362" s="348"/>
      <c r="H362" s="151"/>
      <c r="I362" s="151"/>
    </row>
    <row r="363" customFormat="false" ht="23.25" hidden="false" customHeight="false" outlineLevel="0" collapsed="false">
      <c r="B363" s="151"/>
      <c r="C363" s="348"/>
      <c r="D363" s="151"/>
      <c r="E363" s="209"/>
      <c r="F363" s="151"/>
      <c r="G363" s="348"/>
      <c r="H363" s="151"/>
      <c r="I363" s="151"/>
    </row>
    <row r="364" customFormat="false" ht="23.25" hidden="false" customHeight="false" outlineLevel="0" collapsed="false">
      <c r="B364" s="151"/>
      <c r="C364" s="348"/>
      <c r="D364" s="151"/>
      <c r="E364" s="209"/>
      <c r="F364" s="151"/>
      <c r="G364" s="348"/>
      <c r="H364" s="151"/>
      <c r="I364" s="151"/>
    </row>
    <row r="365" customFormat="false" ht="23.25" hidden="false" customHeight="false" outlineLevel="0" collapsed="false">
      <c r="B365" s="151"/>
      <c r="C365" s="348"/>
      <c r="D365" s="151"/>
      <c r="E365" s="209"/>
      <c r="F365" s="151"/>
      <c r="G365" s="348"/>
      <c r="H365" s="151"/>
      <c r="I365" s="151"/>
    </row>
    <row r="366" customFormat="false" ht="23.25" hidden="false" customHeight="false" outlineLevel="0" collapsed="false">
      <c r="B366" s="151"/>
      <c r="C366" s="348"/>
      <c r="D366" s="151"/>
      <c r="E366" s="209"/>
      <c r="F366" s="151"/>
      <c r="G366" s="348"/>
      <c r="H366" s="151"/>
      <c r="I366" s="151"/>
    </row>
    <row r="367" customFormat="false" ht="23.25" hidden="false" customHeight="false" outlineLevel="0" collapsed="false">
      <c r="B367" s="151"/>
      <c r="C367" s="348"/>
      <c r="D367" s="151"/>
      <c r="E367" s="209"/>
      <c r="F367" s="151"/>
      <c r="G367" s="348"/>
      <c r="H367" s="151"/>
      <c r="I367" s="151"/>
    </row>
    <row r="368" customFormat="false" ht="23.25" hidden="false" customHeight="false" outlineLevel="0" collapsed="false">
      <c r="B368" s="151"/>
      <c r="C368" s="348"/>
      <c r="D368" s="151"/>
      <c r="E368" s="209"/>
      <c r="F368" s="151"/>
      <c r="G368" s="348"/>
      <c r="H368" s="151"/>
      <c r="I368" s="151"/>
    </row>
    <row r="369" customFormat="false" ht="23.25" hidden="false" customHeight="false" outlineLevel="0" collapsed="false">
      <c r="B369" s="151"/>
      <c r="C369" s="348"/>
      <c r="D369" s="151"/>
      <c r="E369" s="209"/>
      <c r="F369" s="151"/>
      <c r="G369" s="348"/>
      <c r="H369" s="151"/>
      <c r="I369" s="151"/>
    </row>
    <row r="370" customFormat="false" ht="23.25" hidden="false" customHeight="false" outlineLevel="0" collapsed="false">
      <c r="B370" s="151"/>
      <c r="C370" s="348"/>
      <c r="D370" s="151"/>
      <c r="E370" s="209"/>
      <c r="F370" s="151"/>
      <c r="G370" s="348"/>
      <c r="H370" s="151"/>
      <c r="I370" s="151"/>
    </row>
    <row r="371" customFormat="false" ht="23.25" hidden="false" customHeight="false" outlineLevel="0" collapsed="false">
      <c r="B371" s="151"/>
      <c r="C371" s="348"/>
      <c r="D371" s="151"/>
      <c r="E371" s="209"/>
      <c r="F371" s="151"/>
      <c r="G371" s="348"/>
      <c r="H371" s="151"/>
      <c r="I371" s="151"/>
    </row>
    <row r="372" customFormat="false" ht="23.25" hidden="false" customHeight="false" outlineLevel="0" collapsed="false">
      <c r="B372" s="151"/>
      <c r="C372" s="348"/>
      <c r="D372" s="151"/>
      <c r="E372" s="209"/>
      <c r="F372" s="151"/>
      <c r="G372" s="348"/>
      <c r="H372" s="151"/>
      <c r="I372" s="151"/>
    </row>
    <row r="373" customFormat="false" ht="23.25" hidden="false" customHeight="false" outlineLevel="0" collapsed="false">
      <c r="B373" s="151"/>
      <c r="C373" s="348"/>
      <c r="D373" s="151"/>
      <c r="E373" s="209"/>
      <c r="F373" s="151"/>
      <c r="G373" s="348"/>
      <c r="H373" s="151"/>
      <c r="I373" s="151"/>
    </row>
    <row r="374" customFormat="false" ht="23.25" hidden="false" customHeight="false" outlineLevel="0" collapsed="false">
      <c r="B374" s="151"/>
      <c r="C374" s="348"/>
      <c r="D374" s="151"/>
      <c r="E374" s="209"/>
      <c r="F374" s="151"/>
      <c r="G374" s="348"/>
      <c r="H374" s="151"/>
      <c r="I374" s="151"/>
    </row>
    <row r="375" customFormat="false" ht="23.25" hidden="false" customHeight="false" outlineLevel="0" collapsed="false">
      <c r="B375" s="151"/>
      <c r="C375" s="348"/>
      <c r="D375" s="151"/>
      <c r="E375" s="209"/>
      <c r="F375" s="151"/>
      <c r="G375" s="348"/>
      <c r="H375" s="151"/>
      <c r="I375" s="151"/>
    </row>
    <row r="376" customFormat="false" ht="23.25" hidden="false" customHeight="false" outlineLevel="0" collapsed="false">
      <c r="B376" s="151"/>
      <c r="C376" s="348"/>
      <c r="D376" s="151"/>
      <c r="E376" s="209"/>
      <c r="F376" s="151"/>
      <c r="G376" s="348"/>
      <c r="H376" s="151"/>
      <c r="I376" s="151"/>
    </row>
    <row r="377" customFormat="false" ht="23.25" hidden="false" customHeight="false" outlineLevel="0" collapsed="false">
      <c r="B377" s="151"/>
      <c r="C377" s="348"/>
      <c r="D377" s="151"/>
      <c r="E377" s="209"/>
      <c r="F377" s="151"/>
      <c r="G377" s="348"/>
      <c r="H377" s="151"/>
      <c r="I377" s="151"/>
    </row>
    <row r="378" customFormat="false" ht="23.25" hidden="false" customHeight="false" outlineLevel="0" collapsed="false">
      <c r="B378" s="151"/>
      <c r="C378" s="348"/>
      <c r="D378" s="151"/>
      <c r="E378" s="209"/>
      <c r="F378" s="151"/>
      <c r="G378" s="348"/>
      <c r="H378" s="151"/>
      <c r="I378" s="151"/>
    </row>
    <row r="379" customFormat="false" ht="23.25" hidden="false" customHeight="false" outlineLevel="0" collapsed="false">
      <c r="B379" s="151"/>
      <c r="C379" s="348"/>
      <c r="D379" s="151"/>
      <c r="E379" s="209"/>
      <c r="F379" s="151"/>
      <c r="G379" s="348"/>
      <c r="H379" s="151"/>
      <c r="I379" s="151"/>
    </row>
    <row r="380" customFormat="false" ht="23.25" hidden="false" customHeight="false" outlineLevel="0" collapsed="false">
      <c r="B380" s="151"/>
      <c r="C380" s="348"/>
      <c r="D380" s="151"/>
      <c r="E380" s="209"/>
      <c r="F380" s="151"/>
      <c r="G380" s="348"/>
      <c r="H380" s="151"/>
      <c r="I380" s="151"/>
    </row>
    <row r="381" customFormat="false" ht="23.25" hidden="false" customHeight="false" outlineLevel="0" collapsed="false">
      <c r="B381" s="151"/>
      <c r="C381" s="348"/>
      <c r="D381" s="151"/>
      <c r="E381" s="209"/>
      <c r="F381" s="151"/>
      <c r="G381" s="348"/>
      <c r="H381" s="151"/>
      <c r="I381" s="151"/>
    </row>
    <row r="382" customFormat="false" ht="23.25" hidden="false" customHeight="false" outlineLevel="0" collapsed="false">
      <c r="B382" s="151"/>
      <c r="C382" s="348"/>
      <c r="D382" s="151"/>
      <c r="E382" s="209"/>
      <c r="F382" s="151"/>
      <c r="G382" s="348"/>
      <c r="H382" s="151"/>
      <c r="I382" s="151"/>
    </row>
    <row r="383" customFormat="false" ht="23.25" hidden="false" customHeight="false" outlineLevel="0" collapsed="false">
      <c r="B383" s="151"/>
      <c r="C383" s="348"/>
      <c r="D383" s="151"/>
      <c r="E383" s="209"/>
      <c r="F383" s="151"/>
      <c r="G383" s="348"/>
      <c r="H383" s="151"/>
      <c r="I383" s="151"/>
    </row>
    <row r="384" customFormat="false" ht="23.25" hidden="false" customHeight="false" outlineLevel="0" collapsed="false">
      <c r="B384" s="151"/>
      <c r="C384" s="348"/>
      <c r="D384" s="151"/>
      <c r="E384" s="209"/>
      <c r="F384" s="151"/>
      <c r="G384" s="348"/>
      <c r="H384" s="151"/>
      <c r="I384" s="151"/>
    </row>
    <row r="385" customFormat="false" ht="23.25" hidden="false" customHeight="false" outlineLevel="0" collapsed="false">
      <c r="B385" s="151"/>
      <c r="C385" s="348"/>
      <c r="D385" s="151"/>
      <c r="E385" s="209"/>
      <c r="F385" s="151"/>
      <c r="G385" s="348"/>
      <c r="H385" s="151"/>
      <c r="I385" s="151"/>
    </row>
    <row r="386" customFormat="false" ht="23.25" hidden="false" customHeight="false" outlineLevel="0" collapsed="false">
      <c r="B386" s="151"/>
      <c r="C386" s="348"/>
      <c r="D386" s="151"/>
      <c r="E386" s="209"/>
      <c r="F386" s="151"/>
      <c r="G386" s="348"/>
      <c r="H386" s="151"/>
      <c r="I386" s="151"/>
    </row>
    <row r="387" customFormat="false" ht="23.25" hidden="false" customHeight="false" outlineLevel="0" collapsed="false">
      <c r="B387" s="151"/>
      <c r="C387" s="348"/>
      <c r="D387" s="151"/>
      <c r="E387" s="209"/>
      <c r="F387" s="151"/>
      <c r="G387" s="348"/>
      <c r="H387" s="151"/>
      <c r="I387" s="151"/>
    </row>
    <row r="388" customFormat="false" ht="23.25" hidden="false" customHeight="false" outlineLevel="0" collapsed="false">
      <c r="B388" s="151"/>
      <c r="C388" s="348"/>
      <c r="D388" s="151"/>
      <c r="E388" s="209"/>
      <c r="F388" s="151"/>
      <c r="G388" s="348"/>
      <c r="H388" s="151"/>
      <c r="I388" s="151"/>
    </row>
    <row r="389" customFormat="false" ht="23.25" hidden="false" customHeight="false" outlineLevel="0" collapsed="false">
      <c r="B389" s="151"/>
      <c r="C389" s="348"/>
      <c r="D389" s="151"/>
      <c r="E389" s="209"/>
      <c r="F389" s="151"/>
      <c r="G389" s="348"/>
      <c r="H389" s="151"/>
      <c r="I389" s="151"/>
    </row>
    <row r="390" customFormat="false" ht="23.25" hidden="false" customHeight="false" outlineLevel="0" collapsed="false">
      <c r="B390" s="151"/>
      <c r="C390" s="348"/>
      <c r="D390" s="151"/>
      <c r="E390" s="209"/>
      <c r="F390" s="151"/>
      <c r="G390" s="348"/>
      <c r="H390" s="151"/>
      <c r="I390" s="151"/>
    </row>
    <row r="391" customFormat="false" ht="23.25" hidden="false" customHeight="false" outlineLevel="0" collapsed="false">
      <c r="B391" s="151"/>
      <c r="C391" s="348"/>
      <c r="D391" s="151"/>
      <c r="E391" s="209"/>
      <c r="F391" s="151"/>
      <c r="G391" s="348"/>
      <c r="H391" s="151"/>
      <c r="I391" s="151"/>
    </row>
    <row r="392" customFormat="false" ht="23.25" hidden="false" customHeight="false" outlineLevel="0" collapsed="false">
      <c r="B392" s="151"/>
      <c r="C392" s="348"/>
      <c r="D392" s="151"/>
      <c r="E392" s="209"/>
      <c r="F392" s="151"/>
      <c r="G392" s="348"/>
      <c r="H392" s="151"/>
      <c r="I392" s="151"/>
    </row>
    <row r="393" customFormat="false" ht="23.25" hidden="false" customHeight="false" outlineLevel="0" collapsed="false">
      <c r="B393" s="151"/>
      <c r="C393" s="348"/>
      <c r="D393" s="151"/>
      <c r="E393" s="209"/>
      <c r="F393" s="151"/>
      <c r="G393" s="348"/>
      <c r="H393" s="151"/>
      <c r="I393" s="151"/>
    </row>
    <row r="394" customFormat="false" ht="23.25" hidden="false" customHeight="false" outlineLevel="0" collapsed="false">
      <c r="B394" s="151"/>
      <c r="C394" s="348"/>
      <c r="D394" s="151"/>
      <c r="E394" s="209"/>
      <c r="F394" s="151"/>
      <c r="G394" s="348"/>
      <c r="H394" s="151"/>
      <c r="I394" s="151"/>
    </row>
    <row r="395" customFormat="false" ht="23.25" hidden="false" customHeight="false" outlineLevel="0" collapsed="false">
      <c r="B395" s="151"/>
      <c r="C395" s="348"/>
      <c r="D395" s="151"/>
      <c r="E395" s="209"/>
      <c r="F395" s="151"/>
      <c r="G395" s="348"/>
      <c r="H395" s="151"/>
      <c r="I395" s="151"/>
    </row>
    <row r="396" customFormat="false" ht="23.25" hidden="false" customHeight="false" outlineLevel="0" collapsed="false">
      <c r="B396" s="151"/>
      <c r="C396" s="348"/>
      <c r="D396" s="151"/>
      <c r="E396" s="209"/>
      <c r="F396" s="151"/>
      <c r="G396" s="348"/>
      <c r="H396" s="151"/>
      <c r="I396" s="151"/>
    </row>
    <row r="397" customFormat="false" ht="23.25" hidden="false" customHeight="false" outlineLevel="0" collapsed="false">
      <c r="B397" s="151"/>
      <c r="C397" s="348"/>
      <c r="D397" s="151"/>
      <c r="E397" s="209"/>
      <c r="F397" s="151"/>
      <c r="G397" s="348"/>
      <c r="H397" s="151"/>
      <c r="I397" s="151"/>
    </row>
    <row r="398" customFormat="false" ht="23.25" hidden="false" customHeight="false" outlineLevel="0" collapsed="false">
      <c r="B398" s="151"/>
      <c r="C398" s="348"/>
      <c r="D398" s="151"/>
      <c r="E398" s="209"/>
      <c r="F398" s="151"/>
      <c r="G398" s="348"/>
      <c r="H398" s="151"/>
      <c r="I398" s="151"/>
    </row>
    <row r="399" customFormat="false" ht="23.25" hidden="false" customHeight="false" outlineLevel="0" collapsed="false">
      <c r="B399" s="151"/>
      <c r="C399" s="348"/>
      <c r="D399" s="151"/>
      <c r="E399" s="209"/>
      <c r="F399" s="151"/>
      <c r="G399" s="348"/>
      <c r="H399" s="151"/>
      <c r="I399" s="151"/>
    </row>
    <row r="400" customFormat="false" ht="23.25" hidden="false" customHeight="false" outlineLevel="0" collapsed="false">
      <c r="B400" s="151"/>
      <c r="C400" s="348"/>
      <c r="D400" s="151"/>
      <c r="E400" s="209"/>
      <c r="F400" s="151"/>
      <c r="G400" s="348"/>
      <c r="H400" s="151"/>
      <c r="I400" s="151"/>
    </row>
    <row r="401" customFormat="false" ht="23.25" hidden="false" customHeight="false" outlineLevel="0" collapsed="false">
      <c r="B401" s="151"/>
      <c r="C401" s="348"/>
      <c r="D401" s="151"/>
      <c r="E401" s="209"/>
      <c r="F401" s="151"/>
      <c r="G401" s="348"/>
      <c r="H401" s="151"/>
      <c r="I401" s="151"/>
    </row>
    <row r="402" customFormat="false" ht="23.25" hidden="false" customHeight="false" outlineLevel="0" collapsed="false">
      <c r="B402" s="151"/>
      <c r="C402" s="348"/>
      <c r="D402" s="151"/>
      <c r="E402" s="209"/>
      <c r="F402" s="151"/>
      <c r="G402" s="348"/>
      <c r="H402" s="151"/>
      <c r="I402" s="151"/>
    </row>
    <row r="403" customFormat="false" ht="23.25" hidden="false" customHeight="false" outlineLevel="0" collapsed="false">
      <c r="B403" s="151"/>
      <c r="C403" s="348"/>
      <c r="D403" s="151"/>
      <c r="E403" s="209"/>
      <c r="F403" s="151"/>
      <c r="G403" s="348"/>
      <c r="H403" s="151"/>
      <c r="I403" s="151"/>
    </row>
    <row r="404" customFormat="false" ht="23.25" hidden="false" customHeight="false" outlineLevel="0" collapsed="false">
      <c r="B404" s="151"/>
      <c r="C404" s="348"/>
      <c r="D404" s="151"/>
      <c r="E404" s="209"/>
      <c r="F404" s="151"/>
      <c r="G404" s="348"/>
      <c r="H404" s="151"/>
      <c r="I404" s="151"/>
    </row>
    <row r="405" customFormat="false" ht="23.25" hidden="false" customHeight="false" outlineLevel="0" collapsed="false">
      <c r="B405" s="151"/>
      <c r="C405" s="348"/>
      <c r="D405" s="151"/>
      <c r="E405" s="209"/>
      <c r="F405" s="151"/>
      <c r="G405" s="348"/>
      <c r="H405" s="151"/>
      <c r="I405" s="151"/>
    </row>
    <row r="406" customFormat="false" ht="23.25" hidden="false" customHeight="false" outlineLevel="0" collapsed="false">
      <c r="B406" s="151"/>
      <c r="C406" s="348"/>
      <c r="D406" s="151"/>
      <c r="E406" s="209"/>
      <c r="F406" s="151"/>
      <c r="G406" s="348"/>
      <c r="H406" s="151"/>
      <c r="I406" s="151"/>
    </row>
    <row r="407" customFormat="false" ht="23.25" hidden="false" customHeight="false" outlineLevel="0" collapsed="false">
      <c r="B407" s="151"/>
      <c r="C407" s="348"/>
      <c r="D407" s="151"/>
      <c r="E407" s="209"/>
      <c r="F407" s="151"/>
      <c r="G407" s="348"/>
      <c r="H407" s="151"/>
      <c r="I407" s="151"/>
    </row>
    <row r="408" customFormat="false" ht="23.25" hidden="false" customHeight="false" outlineLevel="0" collapsed="false">
      <c r="B408" s="151"/>
      <c r="C408" s="348"/>
      <c r="D408" s="151"/>
      <c r="E408" s="209"/>
      <c r="F408" s="151"/>
      <c r="G408" s="348"/>
      <c r="H408" s="151"/>
      <c r="I408" s="151"/>
    </row>
    <row r="409" customFormat="false" ht="23.25" hidden="false" customHeight="false" outlineLevel="0" collapsed="false">
      <c r="B409" s="151"/>
      <c r="C409" s="348"/>
      <c r="D409" s="151"/>
      <c r="E409" s="209"/>
      <c r="F409" s="151"/>
      <c r="G409" s="348"/>
      <c r="H409" s="151"/>
      <c r="I409" s="151"/>
    </row>
    <row r="410" customFormat="false" ht="23.25" hidden="false" customHeight="false" outlineLevel="0" collapsed="false">
      <c r="B410" s="151"/>
      <c r="C410" s="348"/>
      <c r="D410" s="151"/>
      <c r="E410" s="209"/>
      <c r="F410" s="151"/>
      <c r="G410" s="348"/>
      <c r="H410" s="151"/>
      <c r="I410" s="151"/>
    </row>
    <row r="411" customFormat="false" ht="23.25" hidden="false" customHeight="false" outlineLevel="0" collapsed="false">
      <c r="B411" s="151"/>
      <c r="C411" s="348"/>
      <c r="D411" s="151"/>
      <c r="E411" s="209"/>
      <c r="F411" s="151"/>
      <c r="G411" s="348"/>
      <c r="H411" s="151"/>
      <c r="I411" s="151"/>
    </row>
    <row r="412" customFormat="false" ht="23.25" hidden="false" customHeight="false" outlineLevel="0" collapsed="false">
      <c r="B412" s="151"/>
      <c r="C412" s="348"/>
      <c r="D412" s="151"/>
      <c r="E412" s="209"/>
      <c r="F412" s="151"/>
      <c r="G412" s="348"/>
      <c r="H412" s="151"/>
      <c r="I412" s="151"/>
    </row>
    <row r="413" customFormat="false" ht="23.25" hidden="false" customHeight="false" outlineLevel="0" collapsed="false">
      <c r="B413" s="151"/>
      <c r="C413" s="348"/>
      <c r="D413" s="151"/>
      <c r="E413" s="209"/>
      <c r="F413" s="151"/>
      <c r="G413" s="348"/>
      <c r="H413" s="151"/>
      <c r="I413" s="151"/>
    </row>
    <row r="414" customFormat="false" ht="23.25" hidden="false" customHeight="false" outlineLevel="0" collapsed="false">
      <c r="B414" s="151"/>
      <c r="C414" s="348"/>
      <c r="D414" s="151"/>
      <c r="E414" s="209"/>
      <c r="F414" s="151"/>
      <c r="G414" s="348"/>
      <c r="H414" s="151"/>
      <c r="I414" s="151"/>
    </row>
    <row r="415" customFormat="false" ht="23.25" hidden="false" customHeight="false" outlineLevel="0" collapsed="false">
      <c r="B415" s="151"/>
      <c r="C415" s="348"/>
      <c r="D415" s="151"/>
      <c r="E415" s="209"/>
      <c r="F415" s="151"/>
      <c r="G415" s="348"/>
      <c r="H415" s="151"/>
      <c r="I415" s="151"/>
    </row>
    <row r="416" customFormat="false" ht="23.25" hidden="false" customHeight="false" outlineLevel="0" collapsed="false">
      <c r="B416" s="151"/>
      <c r="C416" s="348"/>
      <c r="D416" s="151"/>
      <c r="E416" s="209"/>
      <c r="F416" s="151"/>
      <c r="G416" s="348"/>
      <c r="H416" s="151"/>
      <c r="I416" s="151"/>
    </row>
    <row r="417" customFormat="false" ht="23.25" hidden="false" customHeight="false" outlineLevel="0" collapsed="false">
      <c r="B417" s="151"/>
      <c r="C417" s="348"/>
      <c r="D417" s="151"/>
      <c r="E417" s="209"/>
      <c r="F417" s="151"/>
      <c r="G417" s="348"/>
      <c r="H417" s="151"/>
      <c r="I417" s="151"/>
    </row>
    <row r="418" customFormat="false" ht="23.25" hidden="false" customHeight="false" outlineLevel="0" collapsed="false">
      <c r="B418" s="151"/>
      <c r="C418" s="348"/>
      <c r="D418" s="151"/>
      <c r="E418" s="209"/>
      <c r="F418" s="151"/>
      <c r="G418" s="348"/>
      <c r="H418" s="151"/>
      <c r="I418" s="151"/>
    </row>
    <row r="419" customFormat="false" ht="23.25" hidden="false" customHeight="false" outlineLevel="0" collapsed="false">
      <c r="B419" s="151"/>
      <c r="C419" s="348"/>
      <c r="D419" s="151"/>
      <c r="E419" s="209"/>
      <c r="F419" s="151"/>
      <c r="G419" s="348"/>
      <c r="H419" s="151"/>
      <c r="I419" s="151"/>
    </row>
    <row r="420" customFormat="false" ht="23.25" hidden="false" customHeight="false" outlineLevel="0" collapsed="false">
      <c r="B420" s="151"/>
      <c r="C420" s="348"/>
      <c r="D420" s="151"/>
      <c r="E420" s="209"/>
      <c r="F420" s="151"/>
      <c r="G420" s="348"/>
      <c r="H420" s="151"/>
      <c r="I420" s="151"/>
    </row>
    <row r="421" customFormat="false" ht="23.25" hidden="false" customHeight="false" outlineLevel="0" collapsed="false">
      <c r="B421" s="151"/>
      <c r="C421" s="348"/>
      <c r="D421" s="151"/>
      <c r="E421" s="209"/>
      <c r="F421" s="151"/>
      <c r="G421" s="348"/>
      <c r="H421" s="151"/>
      <c r="I421" s="151"/>
    </row>
    <row r="422" customFormat="false" ht="23.25" hidden="false" customHeight="false" outlineLevel="0" collapsed="false">
      <c r="B422" s="151"/>
      <c r="C422" s="348"/>
      <c r="D422" s="151"/>
      <c r="E422" s="209"/>
      <c r="F422" s="151"/>
      <c r="G422" s="348"/>
      <c r="H422" s="151"/>
      <c r="I422" s="151"/>
    </row>
    <row r="423" customFormat="false" ht="23.25" hidden="false" customHeight="false" outlineLevel="0" collapsed="false">
      <c r="B423" s="151"/>
      <c r="C423" s="348"/>
      <c r="D423" s="151"/>
      <c r="E423" s="209"/>
      <c r="F423" s="151"/>
      <c r="G423" s="348"/>
      <c r="H423" s="151"/>
      <c r="I423" s="151"/>
    </row>
    <row r="424" customFormat="false" ht="23.25" hidden="false" customHeight="false" outlineLevel="0" collapsed="false">
      <c r="B424" s="151"/>
      <c r="C424" s="348"/>
      <c r="D424" s="151"/>
      <c r="E424" s="209"/>
      <c r="F424" s="151"/>
      <c r="G424" s="348"/>
      <c r="H424" s="151"/>
      <c r="I424" s="151"/>
    </row>
    <row r="425" customFormat="false" ht="23.25" hidden="false" customHeight="false" outlineLevel="0" collapsed="false">
      <c r="B425" s="151"/>
      <c r="C425" s="348"/>
      <c r="D425" s="151"/>
      <c r="E425" s="209"/>
      <c r="F425" s="151"/>
      <c r="G425" s="348"/>
      <c r="H425" s="151"/>
      <c r="I425" s="151"/>
    </row>
    <row r="426" customFormat="false" ht="23.25" hidden="false" customHeight="false" outlineLevel="0" collapsed="false">
      <c r="B426" s="151"/>
      <c r="C426" s="348"/>
      <c r="D426" s="151"/>
      <c r="E426" s="209"/>
      <c r="F426" s="151"/>
      <c r="G426" s="348"/>
      <c r="H426" s="151"/>
      <c r="I426" s="151"/>
    </row>
    <row r="427" customFormat="false" ht="23.25" hidden="false" customHeight="false" outlineLevel="0" collapsed="false">
      <c r="B427" s="151"/>
      <c r="C427" s="348"/>
      <c r="D427" s="151"/>
      <c r="E427" s="209"/>
      <c r="F427" s="151"/>
      <c r="G427" s="348"/>
      <c r="H427" s="151"/>
      <c r="I427" s="151"/>
    </row>
    <row r="428" customFormat="false" ht="23.25" hidden="false" customHeight="false" outlineLevel="0" collapsed="false">
      <c r="B428" s="151"/>
      <c r="C428" s="348"/>
      <c r="D428" s="151"/>
      <c r="E428" s="209"/>
      <c r="F428" s="151"/>
      <c r="G428" s="348"/>
      <c r="H428" s="151"/>
      <c r="I428" s="151"/>
    </row>
    <row r="429" customFormat="false" ht="23.25" hidden="false" customHeight="false" outlineLevel="0" collapsed="false">
      <c r="B429" s="151"/>
      <c r="C429" s="348"/>
      <c r="D429" s="151"/>
      <c r="E429" s="209"/>
      <c r="F429" s="151"/>
      <c r="G429" s="348"/>
      <c r="H429" s="151"/>
      <c r="I429" s="151"/>
    </row>
    <row r="430" customFormat="false" ht="23.25" hidden="false" customHeight="false" outlineLevel="0" collapsed="false">
      <c r="B430" s="151"/>
      <c r="C430" s="348"/>
      <c r="D430" s="151"/>
      <c r="E430" s="209"/>
      <c r="F430" s="151"/>
      <c r="G430" s="348"/>
      <c r="H430" s="151"/>
      <c r="I430" s="151"/>
    </row>
    <row r="431" customFormat="false" ht="23.25" hidden="false" customHeight="false" outlineLevel="0" collapsed="false">
      <c r="B431" s="151"/>
      <c r="C431" s="348"/>
      <c r="D431" s="151"/>
      <c r="E431" s="209"/>
      <c r="F431" s="151"/>
      <c r="G431" s="348"/>
      <c r="H431" s="151"/>
      <c r="I431" s="151"/>
    </row>
    <row r="432" customFormat="false" ht="23.25" hidden="false" customHeight="false" outlineLevel="0" collapsed="false">
      <c r="B432" s="151"/>
      <c r="C432" s="348"/>
      <c r="D432" s="151"/>
      <c r="E432" s="209"/>
      <c r="F432" s="151"/>
      <c r="G432" s="348"/>
      <c r="H432" s="151"/>
      <c r="I432" s="151"/>
    </row>
    <row r="433" customFormat="false" ht="23.25" hidden="false" customHeight="false" outlineLevel="0" collapsed="false">
      <c r="B433" s="151"/>
      <c r="C433" s="348"/>
      <c r="D433" s="151"/>
      <c r="E433" s="209"/>
      <c r="F433" s="151"/>
      <c r="G433" s="348"/>
      <c r="H433" s="151"/>
      <c r="I433" s="151"/>
    </row>
    <row r="434" customFormat="false" ht="23.25" hidden="false" customHeight="false" outlineLevel="0" collapsed="false">
      <c r="B434" s="151"/>
      <c r="C434" s="348"/>
      <c r="D434" s="151"/>
      <c r="E434" s="209"/>
      <c r="F434" s="151"/>
      <c r="G434" s="348"/>
      <c r="H434" s="151"/>
      <c r="I434" s="151"/>
    </row>
    <row r="435" customFormat="false" ht="23.25" hidden="false" customHeight="false" outlineLevel="0" collapsed="false">
      <c r="B435" s="151"/>
      <c r="C435" s="348"/>
      <c r="D435" s="151"/>
      <c r="E435" s="209"/>
      <c r="F435" s="151"/>
      <c r="G435" s="348"/>
      <c r="H435" s="151"/>
      <c r="I435" s="151"/>
    </row>
    <row r="436" customFormat="false" ht="23.25" hidden="false" customHeight="false" outlineLevel="0" collapsed="false">
      <c r="B436" s="151"/>
      <c r="C436" s="348"/>
      <c r="D436" s="151"/>
      <c r="E436" s="209"/>
      <c r="F436" s="151"/>
      <c r="G436" s="348"/>
      <c r="H436" s="151"/>
      <c r="I436" s="151"/>
    </row>
    <row r="437" customFormat="false" ht="23.25" hidden="false" customHeight="false" outlineLevel="0" collapsed="false">
      <c r="B437" s="151"/>
      <c r="C437" s="348"/>
      <c r="D437" s="151"/>
      <c r="E437" s="209"/>
      <c r="F437" s="151"/>
      <c r="G437" s="348"/>
      <c r="H437" s="151"/>
      <c r="I437" s="151"/>
    </row>
    <row r="438" customFormat="false" ht="23.25" hidden="false" customHeight="false" outlineLevel="0" collapsed="false">
      <c r="B438" s="151"/>
      <c r="C438" s="348"/>
      <c r="D438" s="151"/>
      <c r="E438" s="209"/>
      <c r="F438" s="151"/>
      <c r="G438" s="348"/>
      <c r="H438" s="151"/>
      <c r="I438" s="151"/>
    </row>
    <row r="439" customFormat="false" ht="23.25" hidden="false" customHeight="false" outlineLevel="0" collapsed="false">
      <c r="B439" s="151"/>
      <c r="C439" s="348"/>
      <c r="D439" s="151"/>
      <c r="E439" s="209"/>
      <c r="F439" s="151"/>
      <c r="G439" s="348"/>
      <c r="H439" s="151"/>
      <c r="I439" s="151"/>
    </row>
    <row r="440" customFormat="false" ht="23.25" hidden="false" customHeight="false" outlineLevel="0" collapsed="false">
      <c r="B440" s="151"/>
      <c r="C440" s="348"/>
      <c r="D440" s="151"/>
      <c r="E440" s="209"/>
      <c r="F440" s="151"/>
      <c r="G440" s="348"/>
      <c r="H440" s="151"/>
      <c r="I440" s="151"/>
    </row>
    <row r="441" customFormat="false" ht="23.25" hidden="false" customHeight="false" outlineLevel="0" collapsed="false">
      <c r="B441" s="151"/>
      <c r="C441" s="348"/>
      <c r="D441" s="151"/>
      <c r="E441" s="209"/>
      <c r="F441" s="151"/>
      <c r="G441" s="348"/>
      <c r="H441" s="151"/>
      <c r="I441" s="151"/>
    </row>
    <row r="442" customFormat="false" ht="23.25" hidden="false" customHeight="false" outlineLevel="0" collapsed="false">
      <c r="B442" s="151"/>
      <c r="C442" s="348"/>
      <c r="D442" s="151"/>
      <c r="E442" s="209"/>
      <c r="F442" s="151"/>
      <c r="G442" s="348"/>
      <c r="H442" s="151"/>
      <c r="I442" s="151"/>
    </row>
    <row r="443" customFormat="false" ht="23.25" hidden="false" customHeight="false" outlineLevel="0" collapsed="false">
      <c r="B443" s="151"/>
      <c r="C443" s="348"/>
      <c r="D443" s="151"/>
      <c r="E443" s="209"/>
      <c r="F443" s="151"/>
      <c r="G443" s="348"/>
      <c r="H443" s="151"/>
      <c r="I443" s="151"/>
    </row>
    <row r="444" customFormat="false" ht="23.25" hidden="false" customHeight="false" outlineLevel="0" collapsed="false">
      <c r="B444" s="151"/>
      <c r="C444" s="348"/>
      <c r="D444" s="151"/>
      <c r="E444" s="209"/>
      <c r="F444" s="151"/>
      <c r="G444" s="348"/>
      <c r="H444" s="151"/>
      <c r="I444" s="151"/>
    </row>
    <row r="445" customFormat="false" ht="23.25" hidden="false" customHeight="false" outlineLevel="0" collapsed="false">
      <c r="B445" s="151"/>
      <c r="C445" s="348"/>
      <c r="D445" s="151"/>
      <c r="E445" s="209"/>
      <c r="F445" s="151"/>
      <c r="G445" s="348"/>
      <c r="H445" s="151"/>
      <c r="I445" s="151"/>
    </row>
    <row r="446" customFormat="false" ht="23.25" hidden="false" customHeight="false" outlineLevel="0" collapsed="false">
      <c r="B446" s="151"/>
      <c r="C446" s="348"/>
      <c r="D446" s="151"/>
      <c r="E446" s="209"/>
      <c r="F446" s="151"/>
      <c r="G446" s="348"/>
      <c r="H446" s="151"/>
      <c r="I446" s="151"/>
    </row>
    <row r="447" customFormat="false" ht="23.25" hidden="false" customHeight="false" outlineLevel="0" collapsed="false">
      <c r="B447" s="151"/>
      <c r="C447" s="348"/>
      <c r="D447" s="151"/>
      <c r="E447" s="209"/>
      <c r="F447" s="151"/>
      <c r="G447" s="348"/>
      <c r="H447" s="151"/>
      <c r="I447" s="151"/>
    </row>
    <row r="448" customFormat="false" ht="23.25" hidden="false" customHeight="false" outlineLevel="0" collapsed="false">
      <c r="B448" s="151"/>
      <c r="C448" s="348"/>
      <c r="D448" s="151"/>
      <c r="E448" s="209"/>
      <c r="F448" s="151"/>
      <c r="G448" s="348"/>
      <c r="H448" s="151"/>
      <c r="I448" s="151"/>
    </row>
    <row r="449" customFormat="false" ht="23.25" hidden="false" customHeight="false" outlineLevel="0" collapsed="false">
      <c r="B449" s="151"/>
      <c r="C449" s="348"/>
      <c r="D449" s="151"/>
      <c r="E449" s="209"/>
      <c r="F449" s="151"/>
      <c r="G449" s="348"/>
      <c r="H449" s="151"/>
      <c r="I449" s="151"/>
    </row>
    <row r="450" customFormat="false" ht="23.25" hidden="false" customHeight="false" outlineLevel="0" collapsed="false">
      <c r="B450" s="151"/>
      <c r="C450" s="348"/>
      <c r="D450" s="151"/>
      <c r="E450" s="209"/>
      <c r="F450" s="151"/>
      <c r="G450" s="348"/>
      <c r="H450" s="151"/>
      <c r="I450" s="151"/>
    </row>
    <row r="451" customFormat="false" ht="23.25" hidden="false" customHeight="false" outlineLevel="0" collapsed="false">
      <c r="B451" s="151"/>
      <c r="C451" s="348"/>
      <c r="D451" s="151"/>
      <c r="E451" s="209"/>
      <c r="F451" s="151"/>
      <c r="G451" s="348"/>
      <c r="H451" s="151"/>
      <c r="I451" s="151"/>
    </row>
    <row r="452" customFormat="false" ht="23.25" hidden="false" customHeight="false" outlineLevel="0" collapsed="false">
      <c r="B452" s="151"/>
      <c r="C452" s="348"/>
      <c r="D452" s="151"/>
      <c r="E452" s="209"/>
      <c r="F452" s="151"/>
      <c r="G452" s="348"/>
      <c r="H452" s="151"/>
      <c r="I452" s="151"/>
    </row>
    <row r="453" customFormat="false" ht="23.25" hidden="false" customHeight="false" outlineLevel="0" collapsed="false">
      <c r="B453" s="151"/>
      <c r="C453" s="348"/>
      <c r="D453" s="151"/>
      <c r="E453" s="209"/>
      <c r="F453" s="151"/>
      <c r="G453" s="348"/>
      <c r="H453" s="151"/>
      <c r="I453" s="151"/>
    </row>
    <row r="454" customFormat="false" ht="23.25" hidden="false" customHeight="false" outlineLevel="0" collapsed="false">
      <c r="B454" s="151"/>
      <c r="C454" s="348"/>
      <c r="D454" s="151"/>
      <c r="E454" s="209"/>
      <c r="F454" s="151"/>
      <c r="G454" s="348"/>
      <c r="H454" s="151"/>
      <c r="I454" s="151"/>
    </row>
    <row r="455" customFormat="false" ht="23.25" hidden="false" customHeight="false" outlineLevel="0" collapsed="false">
      <c r="B455" s="151"/>
      <c r="C455" s="348"/>
      <c r="D455" s="151"/>
      <c r="E455" s="209"/>
      <c r="F455" s="151"/>
      <c r="G455" s="348"/>
      <c r="H455" s="151"/>
      <c r="I455" s="151"/>
    </row>
    <row r="456" customFormat="false" ht="23.25" hidden="false" customHeight="false" outlineLevel="0" collapsed="false">
      <c r="B456" s="151"/>
      <c r="C456" s="348"/>
      <c r="D456" s="151"/>
      <c r="E456" s="209"/>
      <c r="F456" s="151"/>
      <c r="G456" s="348"/>
      <c r="H456" s="151"/>
      <c r="I456" s="151"/>
    </row>
    <row r="457" customFormat="false" ht="23.25" hidden="false" customHeight="false" outlineLevel="0" collapsed="false">
      <c r="B457" s="151"/>
      <c r="C457" s="348"/>
      <c r="D457" s="151"/>
      <c r="E457" s="209"/>
      <c r="F457" s="151"/>
      <c r="G457" s="348"/>
      <c r="H457" s="151"/>
      <c r="I457" s="151"/>
    </row>
    <row r="458" customFormat="false" ht="23.25" hidden="false" customHeight="false" outlineLevel="0" collapsed="false">
      <c r="B458" s="151"/>
      <c r="C458" s="348"/>
      <c r="D458" s="151"/>
      <c r="E458" s="209"/>
      <c r="F458" s="151"/>
      <c r="G458" s="348"/>
      <c r="H458" s="151"/>
      <c r="I458" s="151"/>
    </row>
    <row r="459" customFormat="false" ht="23.25" hidden="false" customHeight="false" outlineLevel="0" collapsed="false">
      <c r="B459" s="151"/>
      <c r="C459" s="348"/>
      <c r="D459" s="151"/>
      <c r="E459" s="209"/>
      <c r="F459" s="151"/>
      <c r="G459" s="348"/>
      <c r="H459" s="151"/>
      <c r="I459" s="151"/>
    </row>
    <row r="460" customFormat="false" ht="23.25" hidden="false" customHeight="false" outlineLevel="0" collapsed="false">
      <c r="B460" s="151"/>
      <c r="C460" s="348"/>
      <c r="D460" s="151"/>
      <c r="E460" s="209"/>
      <c r="F460" s="151"/>
      <c r="G460" s="348"/>
      <c r="H460" s="151"/>
      <c r="I460" s="151"/>
    </row>
    <row r="461" customFormat="false" ht="23.25" hidden="false" customHeight="false" outlineLevel="0" collapsed="false">
      <c r="B461" s="151"/>
      <c r="C461" s="348"/>
      <c r="D461" s="151"/>
      <c r="E461" s="209"/>
      <c r="F461" s="151"/>
      <c r="G461" s="348"/>
      <c r="H461" s="151"/>
      <c r="I461" s="151"/>
    </row>
    <row r="462" customFormat="false" ht="23.25" hidden="false" customHeight="false" outlineLevel="0" collapsed="false">
      <c r="B462" s="151"/>
      <c r="C462" s="348"/>
      <c r="D462" s="151"/>
      <c r="E462" s="209"/>
      <c r="F462" s="151"/>
      <c r="G462" s="348"/>
      <c r="H462" s="151"/>
      <c r="I462" s="151"/>
    </row>
    <row r="463" customFormat="false" ht="23.25" hidden="false" customHeight="false" outlineLevel="0" collapsed="false">
      <c r="B463" s="151"/>
      <c r="C463" s="348"/>
      <c r="D463" s="151"/>
      <c r="E463" s="209"/>
      <c r="F463" s="151"/>
      <c r="G463" s="348"/>
      <c r="H463" s="151"/>
      <c r="I463" s="151"/>
    </row>
    <row r="464" customFormat="false" ht="23.25" hidden="false" customHeight="false" outlineLevel="0" collapsed="false">
      <c r="B464" s="151"/>
      <c r="C464" s="348"/>
      <c r="D464" s="151"/>
      <c r="E464" s="209"/>
      <c r="F464" s="151"/>
      <c r="G464" s="348"/>
      <c r="H464" s="151"/>
      <c r="I464" s="151"/>
    </row>
    <row r="465" customFormat="false" ht="23.25" hidden="false" customHeight="false" outlineLevel="0" collapsed="false">
      <c r="B465" s="151"/>
      <c r="C465" s="348"/>
      <c r="D465" s="151"/>
      <c r="E465" s="209"/>
      <c r="F465" s="151"/>
      <c r="G465" s="348"/>
      <c r="H465" s="151"/>
      <c r="I465" s="151"/>
    </row>
    <row r="466" customFormat="false" ht="23.25" hidden="false" customHeight="false" outlineLevel="0" collapsed="false">
      <c r="B466" s="151"/>
      <c r="C466" s="348"/>
      <c r="D466" s="151"/>
      <c r="E466" s="209"/>
      <c r="F466" s="151"/>
      <c r="G466" s="348"/>
      <c r="H466" s="151"/>
      <c r="I466" s="151"/>
    </row>
    <row r="467" customFormat="false" ht="23.25" hidden="false" customHeight="false" outlineLevel="0" collapsed="false">
      <c r="B467" s="151"/>
      <c r="C467" s="348"/>
      <c r="D467" s="151"/>
      <c r="E467" s="209"/>
      <c r="F467" s="151"/>
      <c r="G467" s="348"/>
      <c r="H467" s="151"/>
      <c r="I467" s="151"/>
    </row>
    <row r="468" customFormat="false" ht="23.25" hidden="false" customHeight="false" outlineLevel="0" collapsed="false">
      <c r="B468" s="151"/>
      <c r="C468" s="348"/>
      <c r="D468" s="151"/>
      <c r="E468" s="209"/>
      <c r="F468" s="151"/>
      <c r="G468" s="348"/>
      <c r="H468" s="151"/>
      <c r="I468" s="151"/>
    </row>
    <row r="469" customFormat="false" ht="23.25" hidden="false" customHeight="false" outlineLevel="0" collapsed="false">
      <c r="B469" s="151"/>
      <c r="C469" s="348"/>
      <c r="D469" s="151"/>
      <c r="E469" s="209"/>
      <c r="F469" s="151"/>
      <c r="G469" s="348"/>
      <c r="H469" s="151"/>
      <c r="I469" s="151"/>
    </row>
    <row r="470" customFormat="false" ht="23.25" hidden="false" customHeight="false" outlineLevel="0" collapsed="false">
      <c r="B470" s="151"/>
      <c r="C470" s="348"/>
      <c r="D470" s="151"/>
      <c r="E470" s="209"/>
      <c r="F470" s="151"/>
      <c r="G470" s="348"/>
      <c r="H470" s="151"/>
      <c r="I470" s="151"/>
    </row>
    <row r="471" customFormat="false" ht="23.25" hidden="false" customHeight="false" outlineLevel="0" collapsed="false">
      <c r="B471" s="151"/>
      <c r="C471" s="348"/>
      <c r="D471" s="151"/>
      <c r="E471" s="209"/>
      <c r="F471" s="151"/>
      <c r="G471" s="348"/>
      <c r="H471" s="151"/>
      <c r="I471" s="151"/>
    </row>
    <row r="472" customFormat="false" ht="23.25" hidden="false" customHeight="false" outlineLevel="0" collapsed="false">
      <c r="B472" s="151"/>
      <c r="C472" s="348"/>
      <c r="D472" s="151"/>
      <c r="E472" s="209"/>
      <c r="F472" s="151"/>
      <c r="G472" s="348"/>
      <c r="H472" s="151"/>
      <c r="I472" s="151"/>
    </row>
    <row r="473" customFormat="false" ht="23.25" hidden="false" customHeight="false" outlineLevel="0" collapsed="false">
      <c r="B473" s="151"/>
      <c r="C473" s="348"/>
      <c r="D473" s="151"/>
      <c r="E473" s="209"/>
      <c r="F473" s="151"/>
      <c r="G473" s="348"/>
      <c r="H473" s="151"/>
      <c r="I473" s="151"/>
    </row>
    <row r="474" customFormat="false" ht="23.25" hidden="false" customHeight="false" outlineLevel="0" collapsed="false">
      <c r="B474" s="151"/>
      <c r="C474" s="348"/>
      <c r="D474" s="151"/>
      <c r="E474" s="209"/>
      <c r="F474" s="151"/>
      <c r="G474" s="348"/>
      <c r="H474" s="151"/>
      <c r="I474" s="151"/>
    </row>
    <row r="475" customFormat="false" ht="23.25" hidden="false" customHeight="false" outlineLevel="0" collapsed="false">
      <c r="B475" s="151"/>
      <c r="C475" s="348"/>
      <c r="D475" s="151"/>
      <c r="E475" s="209"/>
      <c r="F475" s="151"/>
      <c r="G475" s="348"/>
      <c r="H475" s="151"/>
      <c r="I475" s="151"/>
    </row>
    <row r="476" customFormat="false" ht="23.25" hidden="false" customHeight="false" outlineLevel="0" collapsed="false">
      <c r="B476" s="151"/>
      <c r="C476" s="348"/>
      <c r="D476" s="151"/>
      <c r="E476" s="209"/>
      <c r="F476" s="151"/>
      <c r="G476" s="348"/>
      <c r="H476" s="151"/>
      <c r="I476" s="151"/>
    </row>
    <row r="477" customFormat="false" ht="23.25" hidden="false" customHeight="false" outlineLevel="0" collapsed="false">
      <c r="B477" s="151"/>
      <c r="C477" s="348"/>
      <c r="D477" s="151"/>
      <c r="E477" s="209"/>
      <c r="F477" s="151"/>
      <c r="G477" s="348"/>
      <c r="H477" s="151"/>
      <c r="I477" s="151"/>
    </row>
    <row r="478" customFormat="false" ht="23.25" hidden="false" customHeight="false" outlineLevel="0" collapsed="false">
      <c r="B478" s="151"/>
      <c r="C478" s="348"/>
      <c r="D478" s="151"/>
      <c r="E478" s="209"/>
      <c r="F478" s="151"/>
      <c r="G478" s="348"/>
      <c r="H478" s="151"/>
      <c r="I478" s="151"/>
    </row>
    <row r="479" customFormat="false" ht="23.25" hidden="false" customHeight="false" outlineLevel="0" collapsed="false">
      <c r="B479" s="151"/>
      <c r="C479" s="348"/>
      <c r="D479" s="151"/>
      <c r="E479" s="209"/>
      <c r="F479" s="151"/>
      <c r="G479" s="348"/>
      <c r="H479" s="151"/>
      <c r="I479" s="151"/>
    </row>
    <row r="480" customFormat="false" ht="23.25" hidden="false" customHeight="false" outlineLevel="0" collapsed="false">
      <c r="B480" s="151"/>
      <c r="C480" s="348"/>
      <c r="D480" s="151"/>
      <c r="E480" s="209"/>
      <c r="F480" s="151"/>
      <c r="G480" s="348"/>
      <c r="H480" s="151"/>
      <c r="I480" s="151"/>
    </row>
    <row r="481" customFormat="false" ht="23.25" hidden="false" customHeight="false" outlineLevel="0" collapsed="false">
      <c r="B481" s="151"/>
      <c r="C481" s="348"/>
      <c r="D481" s="151"/>
      <c r="E481" s="209"/>
      <c r="F481" s="151"/>
      <c r="G481" s="348"/>
      <c r="H481" s="151"/>
      <c r="I481" s="151"/>
    </row>
    <row r="482" customFormat="false" ht="23.25" hidden="false" customHeight="false" outlineLevel="0" collapsed="false">
      <c r="B482" s="151"/>
      <c r="C482" s="348"/>
      <c r="D482" s="151"/>
      <c r="E482" s="209"/>
      <c r="F482" s="151"/>
      <c r="G482" s="348"/>
      <c r="H482" s="151"/>
      <c r="I482" s="151"/>
    </row>
    <row r="483" customFormat="false" ht="23.25" hidden="false" customHeight="false" outlineLevel="0" collapsed="false">
      <c r="B483" s="151"/>
      <c r="C483" s="348"/>
      <c r="D483" s="151"/>
      <c r="E483" s="209"/>
      <c r="F483" s="151"/>
      <c r="G483" s="348"/>
      <c r="H483" s="151"/>
      <c r="I483" s="151"/>
    </row>
    <row r="484" customFormat="false" ht="23.25" hidden="false" customHeight="false" outlineLevel="0" collapsed="false">
      <c r="B484" s="151"/>
      <c r="C484" s="348"/>
      <c r="D484" s="151"/>
      <c r="E484" s="209"/>
      <c r="F484" s="151"/>
      <c r="G484" s="348"/>
      <c r="H484" s="151"/>
      <c r="I484" s="151"/>
    </row>
    <row r="485" customFormat="false" ht="23.25" hidden="false" customHeight="false" outlineLevel="0" collapsed="false">
      <c r="B485" s="151"/>
      <c r="C485" s="348"/>
      <c r="D485" s="151"/>
      <c r="E485" s="209"/>
      <c r="F485" s="151"/>
      <c r="G485" s="348"/>
      <c r="H485" s="151"/>
      <c r="I485" s="151"/>
    </row>
    <row r="486" customFormat="false" ht="23.25" hidden="false" customHeight="false" outlineLevel="0" collapsed="false">
      <c r="B486" s="151"/>
      <c r="C486" s="348"/>
      <c r="D486" s="151"/>
      <c r="E486" s="209"/>
      <c r="F486" s="151"/>
      <c r="G486" s="348"/>
      <c r="H486" s="151"/>
      <c r="I486" s="151"/>
    </row>
    <row r="487" customFormat="false" ht="23.25" hidden="false" customHeight="false" outlineLevel="0" collapsed="false">
      <c r="B487" s="151"/>
      <c r="C487" s="348"/>
      <c r="D487" s="151"/>
      <c r="E487" s="209"/>
      <c r="F487" s="151"/>
      <c r="G487" s="348"/>
      <c r="H487" s="151"/>
      <c r="I487" s="151"/>
    </row>
    <row r="488" customFormat="false" ht="23.25" hidden="false" customHeight="false" outlineLevel="0" collapsed="false">
      <c r="B488" s="151"/>
      <c r="C488" s="348"/>
      <c r="D488" s="151"/>
      <c r="E488" s="209"/>
      <c r="F488" s="151"/>
      <c r="G488" s="348"/>
      <c r="H488" s="151"/>
      <c r="I488" s="151"/>
    </row>
    <row r="489" customFormat="false" ht="23.25" hidden="false" customHeight="false" outlineLevel="0" collapsed="false">
      <c r="B489" s="151"/>
      <c r="C489" s="348"/>
      <c r="D489" s="151"/>
      <c r="E489" s="209"/>
      <c r="F489" s="151"/>
      <c r="G489" s="348"/>
      <c r="H489" s="151"/>
      <c r="I489" s="151"/>
    </row>
    <row r="490" customFormat="false" ht="23.25" hidden="false" customHeight="false" outlineLevel="0" collapsed="false">
      <c r="B490" s="151"/>
      <c r="C490" s="348"/>
      <c r="D490" s="151"/>
      <c r="E490" s="209"/>
      <c r="F490" s="151"/>
      <c r="G490" s="348"/>
      <c r="H490" s="151"/>
      <c r="I490" s="151"/>
    </row>
    <row r="491" customFormat="false" ht="23.25" hidden="false" customHeight="false" outlineLevel="0" collapsed="false">
      <c r="B491" s="151"/>
      <c r="C491" s="348"/>
      <c r="D491" s="151"/>
      <c r="E491" s="209"/>
      <c r="F491" s="151"/>
      <c r="G491" s="348"/>
      <c r="H491" s="151"/>
      <c r="I491" s="151"/>
    </row>
    <row r="492" customFormat="false" ht="23.25" hidden="false" customHeight="false" outlineLevel="0" collapsed="false">
      <c r="B492" s="151"/>
      <c r="C492" s="348"/>
      <c r="D492" s="151"/>
      <c r="E492" s="209"/>
      <c r="F492" s="151"/>
      <c r="G492" s="348"/>
      <c r="H492" s="151"/>
      <c r="I492" s="151"/>
    </row>
    <row r="493" customFormat="false" ht="23.25" hidden="false" customHeight="false" outlineLevel="0" collapsed="false">
      <c r="B493" s="151"/>
      <c r="C493" s="348"/>
      <c r="D493" s="151"/>
      <c r="E493" s="209"/>
      <c r="F493" s="151"/>
      <c r="G493" s="348"/>
      <c r="H493" s="151"/>
      <c r="I493" s="151"/>
    </row>
    <row r="494" customFormat="false" ht="23.25" hidden="false" customHeight="false" outlineLevel="0" collapsed="false">
      <c r="B494" s="151"/>
      <c r="C494" s="348"/>
      <c r="D494" s="151"/>
      <c r="E494" s="209"/>
      <c r="F494" s="151"/>
      <c r="G494" s="348"/>
      <c r="H494" s="151"/>
      <c r="I494" s="151"/>
    </row>
    <row r="495" customFormat="false" ht="23.25" hidden="false" customHeight="false" outlineLevel="0" collapsed="false">
      <c r="B495" s="151"/>
      <c r="C495" s="348"/>
      <c r="D495" s="151"/>
      <c r="E495" s="209"/>
      <c r="F495" s="151"/>
      <c r="G495" s="348"/>
      <c r="H495" s="151"/>
      <c r="I495" s="151"/>
    </row>
    <row r="496" customFormat="false" ht="23.25" hidden="false" customHeight="false" outlineLevel="0" collapsed="false">
      <c r="B496" s="151"/>
      <c r="C496" s="348"/>
      <c r="D496" s="151"/>
      <c r="E496" s="209"/>
      <c r="F496" s="151"/>
      <c r="G496" s="348"/>
      <c r="H496" s="151"/>
      <c r="I496" s="151"/>
    </row>
    <row r="497" customFormat="false" ht="23.25" hidden="false" customHeight="false" outlineLevel="0" collapsed="false">
      <c r="B497" s="151"/>
      <c r="C497" s="348"/>
      <c r="D497" s="151"/>
      <c r="E497" s="209"/>
      <c r="F497" s="151"/>
      <c r="G497" s="348"/>
      <c r="H497" s="151"/>
      <c r="I497" s="151"/>
    </row>
    <row r="498" customFormat="false" ht="23.25" hidden="false" customHeight="false" outlineLevel="0" collapsed="false">
      <c r="B498" s="151"/>
      <c r="C498" s="348"/>
      <c r="D498" s="151"/>
      <c r="E498" s="209"/>
      <c r="F498" s="151"/>
      <c r="G498" s="348"/>
      <c r="H498" s="151"/>
      <c r="I498" s="151"/>
    </row>
    <row r="499" customFormat="false" ht="23.25" hidden="false" customHeight="false" outlineLevel="0" collapsed="false">
      <c r="B499" s="151"/>
      <c r="C499" s="348"/>
      <c r="D499" s="151"/>
      <c r="E499" s="209"/>
      <c r="F499" s="151"/>
      <c r="G499" s="348"/>
      <c r="H499" s="151"/>
      <c r="I499" s="151"/>
    </row>
    <row r="500" customFormat="false" ht="23.25" hidden="false" customHeight="false" outlineLevel="0" collapsed="false">
      <c r="B500" s="151"/>
      <c r="C500" s="348"/>
      <c r="D500" s="151"/>
      <c r="E500" s="209"/>
      <c r="F500" s="151"/>
      <c r="G500" s="348"/>
      <c r="H500" s="151"/>
      <c r="I500" s="151"/>
    </row>
    <row r="501" customFormat="false" ht="23.25" hidden="false" customHeight="false" outlineLevel="0" collapsed="false">
      <c r="B501" s="151"/>
      <c r="C501" s="348"/>
      <c r="D501" s="151"/>
      <c r="E501" s="209"/>
      <c r="F501" s="151"/>
      <c r="G501" s="348"/>
      <c r="H501" s="151"/>
      <c r="I501" s="151"/>
    </row>
    <row r="502" customFormat="false" ht="23.25" hidden="false" customHeight="false" outlineLevel="0" collapsed="false">
      <c r="B502" s="151"/>
      <c r="C502" s="348"/>
      <c r="D502" s="151"/>
      <c r="E502" s="209"/>
      <c r="F502" s="151"/>
      <c r="G502" s="348"/>
      <c r="H502" s="151"/>
      <c r="I502" s="151"/>
    </row>
    <row r="503" customFormat="false" ht="23.25" hidden="false" customHeight="false" outlineLevel="0" collapsed="false">
      <c r="B503" s="151"/>
      <c r="C503" s="348"/>
      <c r="D503" s="151"/>
      <c r="E503" s="209"/>
      <c r="F503" s="151"/>
      <c r="G503" s="348"/>
      <c r="H503" s="151"/>
      <c r="I503" s="151"/>
    </row>
    <row r="504" customFormat="false" ht="23.25" hidden="false" customHeight="false" outlineLevel="0" collapsed="false">
      <c r="B504" s="151"/>
      <c r="C504" s="348"/>
      <c r="D504" s="151"/>
      <c r="E504" s="209"/>
      <c r="F504" s="151"/>
      <c r="G504" s="348"/>
      <c r="H504" s="151"/>
      <c r="I504" s="151"/>
    </row>
    <row r="505" customFormat="false" ht="23.25" hidden="false" customHeight="false" outlineLevel="0" collapsed="false">
      <c r="B505" s="151"/>
      <c r="C505" s="348"/>
      <c r="D505" s="151"/>
      <c r="E505" s="209"/>
      <c r="F505" s="151"/>
      <c r="G505" s="348"/>
      <c r="H505" s="151"/>
      <c r="I505" s="151"/>
    </row>
    <row r="506" customFormat="false" ht="23.25" hidden="false" customHeight="false" outlineLevel="0" collapsed="false">
      <c r="B506" s="151"/>
      <c r="C506" s="348"/>
      <c r="D506" s="151"/>
      <c r="E506" s="209"/>
      <c r="F506" s="151"/>
      <c r="G506" s="348"/>
      <c r="H506" s="151"/>
      <c r="I506" s="151"/>
    </row>
    <row r="507" customFormat="false" ht="23.25" hidden="false" customHeight="false" outlineLevel="0" collapsed="false">
      <c r="B507" s="151"/>
      <c r="C507" s="348"/>
      <c r="D507" s="151"/>
      <c r="E507" s="209"/>
      <c r="F507" s="151"/>
      <c r="G507" s="348"/>
      <c r="H507" s="151"/>
      <c r="I507" s="151"/>
    </row>
    <row r="508" customFormat="false" ht="23.25" hidden="false" customHeight="false" outlineLevel="0" collapsed="false">
      <c r="B508" s="151"/>
      <c r="C508" s="348"/>
      <c r="D508" s="151"/>
      <c r="E508" s="209"/>
      <c r="F508" s="151"/>
      <c r="G508" s="348"/>
      <c r="H508" s="151"/>
      <c r="I508" s="151"/>
    </row>
    <row r="509" customFormat="false" ht="23.25" hidden="false" customHeight="false" outlineLevel="0" collapsed="false">
      <c r="B509" s="151"/>
      <c r="C509" s="348"/>
      <c r="D509" s="151"/>
      <c r="E509" s="209"/>
      <c r="F509" s="151"/>
      <c r="G509" s="348"/>
      <c r="H509" s="151"/>
      <c r="I509" s="151"/>
    </row>
    <row r="510" customFormat="false" ht="23.25" hidden="false" customHeight="false" outlineLevel="0" collapsed="false">
      <c r="B510" s="151"/>
      <c r="C510" s="348"/>
      <c r="D510" s="151"/>
      <c r="E510" s="209"/>
      <c r="F510" s="151"/>
      <c r="G510" s="348"/>
      <c r="H510" s="151"/>
      <c r="I510" s="151"/>
    </row>
    <row r="511" customFormat="false" ht="23.25" hidden="false" customHeight="false" outlineLevel="0" collapsed="false">
      <c r="B511" s="151"/>
      <c r="C511" s="348"/>
      <c r="D511" s="151"/>
      <c r="E511" s="209"/>
      <c r="F511" s="151"/>
      <c r="G511" s="348"/>
      <c r="H511" s="151"/>
      <c r="I511" s="151"/>
    </row>
    <row r="512" customFormat="false" ht="23.25" hidden="false" customHeight="false" outlineLevel="0" collapsed="false">
      <c r="B512" s="151"/>
      <c r="C512" s="348"/>
      <c r="D512" s="151"/>
      <c r="E512" s="209"/>
      <c r="F512" s="151"/>
      <c r="G512" s="348"/>
      <c r="H512" s="151"/>
      <c r="I512" s="151"/>
    </row>
    <row r="513" customFormat="false" ht="23.25" hidden="false" customHeight="false" outlineLevel="0" collapsed="false">
      <c r="B513" s="151"/>
      <c r="C513" s="348"/>
      <c r="D513" s="151"/>
      <c r="E513" s="209"/>
      <c r="F513" s="151"/>
      <c r="G513" s="348"/>
      <c r="H513" s="151"/>
      <c r="I513" s="151"/>
    </row>
    <row r="514" customFormat="false" ht="23.25" hidden="false" customHeight="false" outlineLevel="0" collapsed="false">
      <c r="B514" s="151"/>
      <c r="C514" s="348"/>
      <c r="D514" s="151"/>
      <c r="E514" s="209"/>
      <c r="F514" s="151"/>
      <c r="G514" s="348"/>
      <c r="H514" s="151"/>
      <c r="I514" s="151"/>
    </row>
    <row r="515" customFormat="false" ht="23.25" hidden="false" customHeight="false" outlineLevel="0" collapsed="false">
      <c r="B515" s="151"/>
      <c r="C515" s="348"/>
      <c r="D515" s="151"/>
      <c r="E515" s="209"/>
      <c r="F515" s="151"/>
      <c r="G515" s="348"/>
      <c r="H515" s="151"/>
      <c r="I515" s="151"/>
    </row>
    <row r="516" customFormat="false" ht="23.25" hidden="false" customHeight="false" outlineLevel="0" collapsed="false">
      <c r="B516" s="151"/>
      <c r="C516" s="348"/>
      <c r="D516" s="151"/>
      <c r="E516" s="209"/>
      <c r="F516" s="151"/>
      <c r="G516" s="348"/>
      <c r="H516" s="151"/>
      <c r="I516" s="151"/>
    </row>
    <row r="517" customFormat="false" ht="23.25" hidden="false" customHeight="false" outlineLevel="0" collapsed="false">
      <c r="B517" s="151"/>
      <c r="C517" s="348"/>
      <c r="D517" s="151"/>
      <c r="E517" s="209"/>
      <c r="F517" s="151"/>
      <c r="G517" s="348"/>
      <c r="H517" s="151"/>
      <c r="I517" s="151"/>
    </row>
    <row r="518" customFormat="false" ht="23.25" hidden="false" customHeight="false" outlineLevel="0" collapsed="false">
      <c r="B518" s="151"/>
      <c r="C518" s="348"/>
      <c r="D518" s="151"/>
      <c r="E518" s="209"/>
      <c r="F518" s="151"/>
      <c r="G518" s="348"/>
      <c r="H518" s="151"/>
      <c r="I518" s="151"/>
    </row>
    <row r="519" customFormat="false" ht="23.25" hidden="false" customHeight="false" outlineLevel="0" collapsed="false">
      <c r="B519" s="151"/>
      <c r="C519" s="348"/>
      <c r="D519" s="151"/>
      <c r="E519" s="209"/>
      <c r="F519" s="151"/>
      <c r="G519" s="348"/>
      <c r="H519" s="151"/>
      <c r="I519" s="151"/>
    </row>
    <row r="520" customFormat="false" ht="23.25" hidden="false" customHeight="false" outlineLevel="0" collapsed="false">
      <c r="B520" s="151"/>
      <c r="C520" s="348"/>
      <c r="D520" s="151"/>
      <c r="E520" s="209"/>
      <c r="F520" s="151"/>
      <c r="G520" s="348"/>
      <c r="H520" s="151"/>
      <c r="I520" s="151"/>
    </row>
    <row r="521" customFormat="false" ht="23.25" hidden="false" customHeight="false" outlineLevel="0" collapsed="false">
      <c r="B521" s="151"/>
      <c r="C521" s="348"/>
      <c r="D521" s="151"/>
      <c r="E521" s="209"/>
      <c r="F521" s="151"/>
      <c r="G521" s="348"/>
      <c r="H521" s="151"/>
      <c r="I521" s="151"/>
    </row>
    <row r="522" customFormat="false" ht="23.25" hidden="false" customHeight="false" outlineLevel="0" collapsed="false">
      <c r="B522" s="151"/>
      <c r="C522" s="348"/>
      <c r="D522" s="151"/>
      <c r="E522" s="209"/>
      <c r="F522" s="151"/>
      <c r="G522" s="348"/>
      <c r="H522" s="151"/>
      <c r="I522" s="151"/>
    </row>
    <row r="523" customFormat="false" ht="23.25" hidden="false" customHeight="false" outlineLevel="0" collapsed="false">
      <c r="B523" s="151"/>
      <c r="C523" s="348"/>
      <c r="D523" s="151"/>
      <c r="E523" s="209"/>
      <c r="F523" s="151"/>
      <c r="G523" s="348"/>
      <c r="H523" s="151"/>
      <c r="I523" s="151"/>
    </row>
    <row r="524" customFormat="false" ht="23.25" hidden="false" customHeight="false" outlineLevel="0" collapsed="false">
      <c r="B524" s="151"/>
      <c r="C524" s="348"/>
      <c r="D524" s="151"/>
      <c r="E524" s="209"/>
      <c r="F524" s="151"/>
      <c r="G524" s="348"/>
      <c r="H524" s="151"/>
      <c r="I524" s="151"/>
    </row>
    <row r="525" customFormat="false" ht="23.25" hidden="false" customHeight="false" outlineLevel="0" collapsed="false">
      <c r="B525" s="151"/>
      <c r="C525" s="348"/>
      <c r="D525" s="151"/>
      <c r="E525" s="209"/>
      <c r="F525" s="151"/>
      <c r="G525" s="348"/>
      <c r="H525" s="151"/>
      <c r="I525" s="151"/>
    </row>
    <row r="526" customFormat="false" ht="23.25" hidden="false" customHeight="false" outlineLevel="0" collapsed="false">
      <c r="B526" s="151"/>
      <c r="C526" s="348"/>
      <c r="D526" s="151"/>
      <c r="E526" s="209"/>
      <c r="F526" s="151"/>
      <c r="G526" s="348"/>
      <c r="H526" s="151"/>
      <c r="I526" s="151"/>
    </row>
    <row r="527" customFormat="false" ht="23.25" hidden="false" customHeight="false" outlineLevel="0" collapsed="false">
      <c r="B527" s="151"/>
      <c r="C527" s="348"/>
      <c r="D527" s="151"/>
      <c r="E527" s="209"/>
      <c r="F527" s="151"/>
      <c r="G527" s="348"/>
      <c r="H527" s="151"/>
      <c r="I527" s="151"/>
    </row>
    <row r="528" customFormat="false" ht="23.25" hidden="false" customHeight="false" outlineLevel="0" collapsed="false">
      <c r="B528" s="151"/>
      <c r="C528" s="348"/>
      <c r="D528" s="151"/>
      <c r="E528" s="209"/>
      <c r="F528" s="151"/>
      <c r="G528" s="348"/>
      <c r="H528" s="151"/>
      <c r="I528" s="151"/>
    </row>
    <row r="529" customFormat="false" ht="23.25" hidden="false" customHeight="false" outlineLevel="0" collapsed="false">
      <c r="B529" s="151"/>
      <c r="C529" s="348"/>
      <c r="D529" s="151"/>
      <c r="E529" s="209"/>
      <c r="F529" s="151"/>
      <c r="G529" s="348"/>
      <c r="H529" s="151"/>
      <c r="I529" s="151"/>
    </row>
    <row r="530" customFormat="false" ht="23.25" hidden="false" customHeight="false" outlineLevel="0" collapsed="false">
      <c r="B530" s="151"/>
      <c r="C530" s="348"/>
      <c r="D530" s="151"/>
      <c r="E530" s="209"/>
      <c r="F530" s="151"/>
      <c r="G530" s="348"/>
      <c r="H530" s="151"/>
      <c r="I530" s="151"/>
    </row>
    <row r="531" customFormat="false" ht="23.25" hidden="false" customHeight="false" outlineLevel="0" collapsed="false">
      <c r="B531" s="151"/>
      <c r="C531" s="348"/>
      <c r="D531" s="151"/>
      <c r="E531" s="209"/>
      <c r="F531" s="151"/>
      <c r="G531" s="348"/>
      <c r="H531" s="151"/>
      <c r="I531" s="151"/>
    </row>
    <row r="532" customFormat="false" ht="23.25" hidden="false" customHeight="false" outlineLevel="0" collapsed="false">
      <c r="B532" s="151"/>
      <c r="C532" s="348"/>
      <c r="D532" s="151"/>
      <c r="E532" s="209"/>
      <c r="F532" s="151"/>
      <c r="G532" s="348"/>
      <c r="H532" s="151"/>
      <c r="I532" s="151"/>
    </row>
    <row r="533" customFormat="false" ht="23.25" hidden="false" customHeight="false" outlineLevel="0" collapsed="false">
      <c r="B533" s="151"/>
      <c r="C533" s="348"/>
      <c r="D533" s="151"/>
      <c r="E533" s="209"/>
      <c r="F533" s="151"/>
      <c r="G533" s="348"/>
      <c r="H533" s="151"/>
      <c r="I533" s="151"/>
    </row>
    <row r="534" customFormat="false" ht="23.25" hidden="false" customHeight="false" outlineLevel="0" collapsed="false">
      <c r="B534" s="151"/>
      <c r="C534" s="348"/>
      <c r="D534" s="151"/>
      <c r="E534" s="209"/>
      <c r="F534" s="151"/>
      <c r="G534" s="348"/>
      <c r="H534" s="151"/>
      <c r="I534" s="151"/>
    </row>
    <row r="535" customFormat="false" ht="23.25" hidden="false" customHeight="false" outlineLevel="0" collapsed="false">
      <c r="B535" s="151"/>
      <c r="C535" s="348"/>
      <c r="D535" s="151"/>
      <c r="E535" s="209"/>
      <c r="F535" s="151"/>
      <c r="G535" s="348"/>
      <c r="H535" s="151"/>
      <c r="I535" s="151"/>
    </row>
    <row r="536" customFormat="false" ht="23.25" hidden="false" customHeight="false" outlineLevel="0" collapsed="false">
      <c r="B536" s="151"/>
      <c r="C536" s="348"/>
      <c r="D536" s="151"/>
      <c r="E536" s="209"/>
      <c r="F536" s="151"/>
      <c r="G536" s="348"/>
      <c r="H536" s="151"/>
      <c r="I536" s="151"/>
    </row>
    <row r="537" customFormat="false" ht="23.25" hidden="false" customHeight="false" outlineLevel="0" collapsed="false">
      <c r="B537" s="151"/>
      <c r="C537" s="348"/>
      <c r="D537" s="151"/>
      <c r="E537" s="209"/>
      <c r="F537" s="151"/>
      <c r="G537" s="348"/>
      <c r="H537" s="151"/>
      <c r="I537" s="151"/>
    </row>
    <row r="538" customFormat="false" ht="23.25" hidden="false" customHeight="false" outlineLevel="0" collapsed="false">
      <c r="B538" s="151"/>
      <c r="C538" s="348"/>
      <c r="D538" s="151"/>
      <c r="E538" s="209"/>
      <c r="F538" s="151"/>
      <c r="G538" s="348"/>
      <c r="H538" s="151"/>
      <c r="I538" s="151"/>
    </row>
    <row r="539" customFormat="false" ht="23.25" hidden="false" customHeight="false" outlineLevel="0" collapsed="false">
      <c r="B539" s="151"/>
      <c r="C539" s="348"/>
      <c r="D539" s="151"/>
      <c r="E539" s="209"/>
      <c r="F539" s="151"/>
      <c r="G539" s="348"/>
      <c r="H539" s="151"/>
      <c r="I539" s="151"/>
    </row>
    <row r="540" customFormat="false" ht="23.25" hidden="false" customHeight="false" outlineLevel="0" collapsed="false">
      <c r="B540" s="151"/>
      <c r="C540" s="348"/>
      <c r="D540" s="151"/>
      <c r="E540" s="209"/>
      <c r="F540" s="151"/>
      <c r="G540" s="348"/>
      <c r="H540" s="151"/>
      <c r="I540" s="151"/>
    </row>
    <row r="541" customFormat="false" ht="23.25" hidden="false" customHeight="false" outlineLevel="0" collapsed="false">
      <c r="B541" s="151"/>
      <c r="C541" s="348"/>
      <c r="D541" s="151"/>
      <c r="E541" s="209"/>
      <c r="F541" s="151"/>
      <c r="G541" s="348"/>
      <c r="H541" s="151"/>
      <c r="I541" s="151"/>
    </row>
    <row r="542" customFormat="false" ht="23.25" hidden="false" customHeight="false" outlineLevel="0" collapsed="false">
      <c r="B542" s="151"/>
      <c r="C542" s="348"/>
      <c r="D542" s="151"/>
      <c r="E542" s="209"/>
      <c r="F542" s="151"/>
      <c r="G542" s="348"/>
      <c r="H542" s="151"/>
      <c r="I542" s="151"/>
    </row>
    <row r="543" customFormat="false" ht="23.25" hidden="false" customHeight="false" outlineLevel="0" collapsed="false">
      <c r="B543" s="151"/>
      <c r="C543" s="348"/>
      <c r="D543" s="151"/>
      <c r="E543" s="209"/>
      <c r="F543" s="151"/>
      <c r="G543" s="348"/>
      <c r="H543" s="151"/>
      <c r="I543" s="151"/>
    </row>
    <row r="544" customFormat="false" ht="23.25" hidden="false" customHeight="false" outlineLevel="0" collapsed="false">
      <c r="B544" s="151"/>
      <c r="C544" s="348"/>
      <c r="D544" s="151"/>
      <c r="E544" s="209"/>
      <c r="F544" s="151"/>
      <c r="G544" s="348"/>
      <c r="H544" s="151"/>
      <c r="I544" s="151"/>
    </row>
    <row r="545" customFormat="false" ht="23.25" hidden="false" customHeight="false" outlineLevel="0" collapsed="false">
      <c r="B545" s="151"/>
      <c r="C545" s="348"/>
      <c r="D545" s="151"/>
      <c r="E545" s="209"/>
      <c r="F545" s="151"/>
      <c r="G545" s="348"/>
      <c r="H545" s="151"/>
      <c r="I545" s="151"/>
    </row>
    <row r="546" customFormat="false" ht="23.25" hidden="false" customHeight="false" outlineLevel="0" collapsed="false">
      <c r="B546" s="151"/>
      <c r="C546" s="348"/>
      <c r="D546" s="151"/>
      <c r="E546" s="209"/>
      <c r="F546" s="151"/>
      <c r="G546" s="348"/>
      <c r="H546" s="151"/>
      <c r="I546" s="151"/>
    </row>
    <row r="547" customFormat="false" ht="23.25" hidden="false" customHeight="false" outlineLevel="0" collapsed="false">
      <c r="B547" s="151"/>
      <c r="C547" s="348"/>
      <c r="D547" s="151"/>
      <c r="E547" s="209"/>
      <c r="F547" s="151"/>
      <c r="G547" s="348"/>
      <c r="H547" s="151"/>
      <c r="I547" s="151"/>
    </row>
    <row r="548" customFormat="false" ht="23.25" hidden="false" customHeight="false" outlineLevel="0" collapsed="false">
      <c r="B548" s="151"/>
      <c r="C548" s="348"/>
      <c r="D548" s="151"/>
      <c r="E548" s="209"/>
      <c r="F548" s="151"/>
      <c r="G548" s="348"/>
      <c r="H548" s="151"/>
      <c r="I548" s="151"/>
    </row>
    <row r="549" customFormat="false" ht="23.25" hidden="false" customHeight="false" outlineLevel="0" collapsed="false">
      <c r="B549" s="151"/>
      <c r="C549" s="348"/>
      <c r="D549" s="151"/>
      <c r="E549" s="209"/>
      <c r="F549" s="151"/>
      <c r="G549" s="348"/>
      <c r="H549" s="151"/>
      <c r="I549" s="151"/>
    </row>
    <row r="550" customFormat="false" ht="23.25" hidden="false" customHeight="false" outlineLevel="0" collapsed="false">
      <c r="B550" s="151"/>
      <c r="C550" s="348"/>
      <c r="D550" s="151"/>
      <c r="E550" s="209"/>
      <c r="F550" s="151"/>
      <c r="G550" s="348"/>
      <c r="H550" s="151"/>
      <c r="I550" s="151"/>
    </row>
    <row r="551" customFormat="false" ht="23.25" hidden="false" customHeight="false" outlineLevel="0" collapsed="false">
      <c r="B551" s="151"/>
      <c r="C551" s="348"/>
      <c r="D551" s="151"/>
      <c r="E551" s="209"/>
      <c r="F551" s="151"/>
      <c r="G551" s="348"/>
      <c r="H551" s="151"/>
      <c r="I551" s="151"/>
    </row>
    <row r="552" customFormat="false" ht="23.25" hidden="false" customHeight="false" outlineLevel="0" collapsed="false">
      <c r="B552" s="151"/>
      <c r="C552" s="348"/>
      <c r="D552" s="151"/>
      <c r="E552" s="209"/>
      <c r="F552" s="151"/>
      <c r="G552" s="348"/>
      <c r="H552" s="151"/>
      <c r="I552" s="151"/>
    </row>
    <row r="553" customFormat="false" ht="23.25" hidden="false" customHeight="false" outlineLevel="0" collapsed="false">
      <c r="B553" s="151"/>
      <c r="C553" s="348"/>
      <c r="D553" s="151"/>
      <c r="E553" s="209"/>
      <c r="F553" s="151"/>
      <c r="G553" s="348"/>
      <c r="H553" s="151"/>
      <c r="I553" s="151"/>
    </row>
    <row r="554" customFormat="false" ht="23.25" hidden="false" customHeight="false" outlineLevel="0" collapsed="false">
      <c r="B554" s="151"/>
      <c r="C554" s="348"/>
      <c r="D554" s="151"/>
      <c r="E554" s="209"/>
      <c r="F554" s="151"/>
      <c r="G554" s="348"/>
      <c r="H554" s="151"/>
      <c r="I554" s="151"/>
    </row>
    <row r="555" customFormat="false" ht="23.25" hidden="false" customHeight="false" outlineLevel="0" collapsed="false">
      <c r="B555" s="151"/>
      <c r="C555" s="348"/>
      <c r="D555" s="151"/>
      <c r="E555" s="209"/>
      <c r="F555" s="151"/>
      <c r="G555" s="348"/>
      <c r="H555" s="151"/>
      <c r="I555" s="151"/>
    </row>
    <row r="556" customFormat="false" ht="23.25" hidden="false" customHeight="false" outlineLevel="0" collapsed="false">
      <c r="B556" s="151"/>
      <c r="C556" s="348"/>
      <c r="D556" s="151"/>
      <c r="E556" s="209"/>
      <c r="F556" s="151"/>
      <c r="G556" s="348"/>
      <c r="H556" s="151"/>
      <c r="I556" s="151"/>
    </row>
    <row r="557" customFormat="false" ht="23.25" hidden="false" customHeight="false" outlineLevel="0" collapsed="false">
      <c r="B557" s="151"/>
      <c r="C557" s="348"/>
      <c r="D557" s="151"/>
      <c r="E557" s="209"/>
      <c r="F557" s="151"/>
      <c r="G557" s="348"/>
      <c r="H557" s="151"/>
      <c r="I557" s="151"/>
    </row>
    <row r="558" customFormat="false" ht="23.25" hidden="false" customHeight="false" outlineLevel="0" collapsed="false">
      <c r="B558" s="151"/>
      <c r="C558" s="348"/>
      <c r="D558" s="151"/>
      <c r="E558" s="209"/>
      <c r="F558" s="151"/>
      <c r="G558" s="348"/>
      <c r="H558" s="151"/>
      <c r="I558" s="151"/>
    </row>
    <row r="559" customFormat="false" ht="23.25" hidden="false" customHeight="false" outlineLevel="0" collapsed="false">
      <c r="B559" s="151"/>
      <c r="C559" s="348"/>
      <c r="D559" s="151"/>
      <c r="E559" s="209"/>
      <c r="F559" s="151"/>
      <c r="G559" s="348"/>
      <c r="H559" s="151"/>
      <c r="I559" s="151"/>
    </row>
    <row r="560" customFormat="false" ht="23.25" hidden="false" customHeight="false" outlineLevel="0" collapsed="false">
      <c r="B560" s="151"/>
      <c r="C560" s="348"/>
      <c r="D560" s="151"/>
      <c r="E560" s="209"/>
      <c r="F560" s="151"/>
      <c r="G560" s="348"/>
      <c r="H560" s="151"/>
      <c r="I560" s="151"/>
    </row>
    <row r="561" customFormat="false" ht="23.25" hidden="false" customHeight="false" outlineLevel="0" collapsed="false">
      <c r="B561" s="151"/>
      <c r="C561" s="348"/>
      <c r="D561" s="151"/>
      <c r="E561" s="209"/>
      <c r="F561" s="151"/>
      <c r="G561" s="348"/>
      <c r="H561" s="151"/>
      <c r="I561" s="151"/>
    </row>
    <row r="562" customFormat="false" ht="23.25" hidden="false" customHeight="false" outlineLevel="0" collapsed="false">
      <c r="B562" s="151"/>
      <c r="C562" s="348"/>
      <c r="D562" s="151"/>
      <c r="E562" s="209"/>
      <c r="F562" s="151"/>
      <c r="G562" s="348"/>
      <c r="H562" s="151"/>
      <c r="I562" s="151"/>
    </row>
    <row r="563" customFormat="false" ht="23.25" hidden="false" customHeight="false" outlineLevel="0" collapsed="false">
      <c r="B563" s="151"/>
      <c r="C563" s="348"/>
      <c r="D563" s="151"/>
      <c r="E563" s="209"/>
      <c r="F563" s="151"/>
      <c r="G563" s="348"/>
      <c r="H563" s="151"/>
      <c r="I563" s="151"/>
    </row>
    <row r="564" customFormat="false" ht="23.25" hidden="false" customHeight="false" outlineLevel="0" collapsed="false">
      <c r="B564" s="151"/>
      <c r="C564" s="348"/>
      <c r="D564" s="151"/>
      <c r="E564" s="209"/>
      <c r="F564" s="151"/>
      <c r="G564" s="348"/>
      <c r="H564" s="151"/>
      <c r="I564" s="151"/>
    </row>
    <row r="565" customFormat="false" ht="23.25" hidden="false" customHeight="false" outlineLevel="0" collapsed="false">
      <c r="B565" s="151"/>
      <c r="C565" s="348"/>
      <c r="D565" s="151"/>
      <c r="E565" s="209"/>
      <c r="F565" s="151"/>
      <c r="G565" s="348"/>
      <c r="H565" s="151"/>
      <c r="I565" s="151"/>
    </row>
    <row r="566" customFormat="false" ht="23.25" hidden="false" customHeight="false" outlineLevel="0" collapsed="false">
      <c r="B566" s="151"/>
      <c r="C566" s="348"/>
      <c r="D566" s="151"/>
      <c r="E566" s="209"/>
      <c r="F566" s="151"/>
      <c r="G566" s="348"/>
      <c r="H566" s="151"/>
      <c r="I566" s="151"/>
    </row>
    <row r="567" customFormat="false" ht="23.25" hidden="false" customHeight="false" outlineLevel="0" collapsed="false">
      <c r="B567" s="151"/>
      <c r="C567" s="348"/>
      <c r="D567" s="151"/>
      <c r="E567" s="209"/>
      <c r="F567" s="151"/>
      <c r="G567" s="348"/>
      <c r="H567" s="151"/>
      <c r="I567" s="151"/>
    </row>
    <row r="568" customFormat="false" ht="23.25" hidden="false" customHeight="false" outlineLevel="0" collapsed="false">
      <c r="B568" s="151"/>
      <c r="C568" s="348"/>
      <c r="D568" s="151"/>
      <c r="E568" s="209"/>
      <c r="F568" s="151"/>
      <c r="G568" s="348"/>
      <c r="H568" s="151"/>
      <c r="I568" s="151"/>
    </row>
    <row r="569" customFormat="false" ht="23.25" hidden="false" customHeight="false" outlineLevel="0" collapsed="false">
      <c r="B569" s="151"/>
      <c r="C569" s="348"/>
      <c r="D569" s="151"/>
      <c r="E569" s="209"/>
      <c r="F569" s="151"/>
      <c r="G569" s="348"/>
      <c r="H569" s="151"/>
      <c r="I569" s="151"/>
    </row>
    <row r="570" customFormat="false" ht="23.25" hidden="false" customHeight="false" outlineLevel="0" collapsed="false">
      <c r="B570" s="151"/>
      <c r="C570" s="348"/>
      <c r="D570" s="151"/>
      <c r="E570" s="209"/>
      <c r="F570" s="151"/>
      <c r="G570" s="348"/>
      <c r="H570" s="151"/>
      <c r="I570" s="151"/>
    </row>
    <row r="571" customFormat="false" ht="23.25" hidden="false" customHeight="false" outlineLevel="0" collapsed="false">
      <c r="B571" s="151"/>
      <c r="C571" s="348"/>
      <c r="D571" s="151"/>
      <c r="E571" s="209"/>
      <c r="F571" s="151"/>
      <c r="G571" s="348"/>
      <c r="H571" s="151"/>
      <c r="I571" s="151"/>
    </row>
    <row r="572" customFormat="false" ht="23.25" hidden="false" customHeight="false" outlineLevel="0" collapsed="false">
      <c r="B572" s="151"/>
      <c r="C572" s="348"/>
      <c r="D572" s="151"/>
      <c r="E572" s="209"/>
      <c r="F572" s="151"/>
      <c r="G572" s="348"/>
      <c r="H572" s="151"/>
      <c r="I572" s="151"/>
    </row>
    <row r="573" customFormat="false" ht="23.25" hidden="false" customHeight="false" outlineLevel="0" collapsed="false">
      <c r="B573" s="151"/>
      <c r="C573" s="348"/>
      <c r="D573" s="151"/>
      <c r="E573" s="209"/>
      <c r="F573" s="151"/>
      <c r="G573" s="348"/>
      <c r="H573" s="151"/>
      <c r="I573" s="151"/>
    </row>
    <row r="574" customFormat="false" ht="23.25" hidden="false" customHeight="false" outlineLevel="0" collapsed="false">
      <c r="B574" s="151"/>
      <c r="C574" s="348"/>
      <c r="D574" s="151"/>
      <c r="E574" s="209"/>
      <c r="F574" s="151"/>
      <c r="G574" s="348"/>
      <c r="H574" s="151"/>
      <c r="I574" s="151"/>
    </row>
    <row r="575" customFormat="false" ht="23.25" hidden="false" customHeight="false" outlineLevel="0" collapsed="false">
      <c r="B575" s="151"/>
      <c r="C575" s="348"/>
      <c r="D575" s="151"/>
      <c r="E575" s="209"/>
      <c r="F575" s="151"/>
      <c r="G575" s="348"/>
      <c r="H575" s="151"/>
      <c r="I575" s="151"/>
    </row>
    <row r="576" customFormat="false" ht="23.25" hidden="false" customHeight="false" outlineLevel="0" collapsed="false">
      <c r="B576" s="151"/>
      <c r="C576" s="348"/>
      <c r="D576" s="151"/>
      <c r="E576" s="209"/>
      <c r="F576" s="151"/>
      <c r="G576" s="348"/>
      <c r="H576" s="151"/>
      <c r="I576" s="151"/>
    </row>
    <row r="577" customFormat="false" ht="23.25" hidden="false" customHeight="false" outlineLevel="0" collapsed="false">
      <c r="B577" s="151"/>
      <c r="C577" s="348"/>
      <c r="D577" s="151"/>
      <c r="E577" s="209"/>
      <c r="F577" s="151"/>
      <c r="G577" s="348"/>
      <c r="H577" s="151"/>
      <c r="I577" s="151"/>
    </row>
    <row r="578" customFormat="false" ht="23.25" hidden="false" customHeight="false" outlineLevel="0" collapsed="false">
      <c r="B578" s="151"/>
      <c r="C578" s="348"/>
      <c r="D578" s="151"/>
      <c r="E578" s="209"/>
      <c r="F578" s="151"/>
      <c r="G578" s="348"/>
      <c r="H578" s="151"/>
      <c r="I578" s="151"/>
    </row>
    <row r="579" customFormat="false" ht="23.25" hidden="false" customHeight="false" outlineLevel="0" collapsed="false">
      <c r="B579" s="151"/>
      <c r="C579" s="348"/>
      <c r="D579" s="151"/>
      <c r="E579" s="209"/>
      <c r="F579" s="151"/>
      <c r="G579" s="348"/>
      <c r="H579" s="151"/>
      <c r="I579" s="151"/>
    </row>
    <row r="580" customFormat="false" ht="23.25" hidden="false" customHeight="false" outlineLevel="0" collapsed="false">
      <c r="B580" s="151"/>
      <c r="C580" s="348"/>
      <c r="D580" s="151"/>
      <c r="E580" s="209"/>
      <c r="F580" s="151"/>
      <c r="G580" s="348"/>
      <c r="H580" s="151"/>
      <c r="I580" s="151"/>
    </row>
    <row r="581" customFormat="false" ht="23.25" hidden="false" customHeight="false" outlineLevel="0" collapsed="false">
      <c r="B581" s="151"/>
      <c r="C581" s="348"/>
      <c r="D581" s="151"/>
      <c r="E581" s="209"/>
      <c r="F581" s="151"/>
      <c r="G581" s="348"/>
      <c r="H581" s="151"/>
      <c r="I581" s="151"/>
    </row>
    <row r="582" customFormat="false" ht="23.25" hidden="false" customHeight="false" outlineLevel="0" collapsed="false">
      <c r="B582" s="151"/>
      <c r="C582" s="348"/>
      <c r="D582" s="151"/>
      <c r="E582" s="209"/>
      <c r="F582" s="151"/>
      <c r="G582" s="348"/>
      <c r="H582" s="151"/>
      <c r="I582" s="151"/>
    </row>
    <row r="583" customFormat="false" ht="23.25" hidden="false" customHeight="false" outlineLevel="0" collapsed="false">
      <c r="B583" s="151"/>
      <c r="C583" s="348"/>
      <c r="D583" s="151"/>
      <c r="E583" s="209"/>
      <c r="F583" s="151"/>
      <c r="G583" s="348"/>
      <c r="H583" s="151"/>
      <c r="I583" s="151"/>
    </row>
    <row r="584" customFormat="false" ht="23.25" hidden="false" customHeight="false" outlineLevel="0" collapsed="false">
      <c r="B584" s="151"/>
      <c r="C584" s="348"/>
      <c r="D584" s="151"/>
      <c r="E584" s="209"/>
      <c r="F584" s="151"/>
      <c r="G584" s="348"/>
      <c r="H584" s="151"/>
      <c r="I584" s="151"/>
    </row>
    <row r="585" customFormat="false" ht="23.25" hidden="false" customHeight="false" outlineLevel="0" collapsed="false">
      <c r="B585" s="151"/>
      <c r="C585" s="348"/>
      <c r="D585" s="151"/>
      <c r="E585" s="209"/>
      <c r="F585" s="151"/>
      <c r="G585" s="348"/>
      <c r="H585" s="151"/>
      <c r="I585" s="151"/>
    </row>
    <row r="586" customFormat="false" ht="23.25" hidden="false" customHeight="false" outlineLevel="0" collapsed="false">
      <c r="B586" s="151"/>
      <c r="C586" s="348"/>
      <c r="D586" s="151"/>
      <c r="E586" s="209"/>
      <c r="F586" s="151"/>
      <c r="G586" s="348"/>
      <c r="H586" s="151"/>
      <c r="I586" s="151"/>
    </row>
    <row r="587" customFormat="false" ht="23.25" hidden="false" customHeight="false" outlineLevel="0" collapsed="false">
      <c r="B587" s="151"/>
      <c r="C587" s="348"/>
      <c r="D587" s="151"/>
      <c r="E587" s="209"/>
      <c r="F587" s="151"/>
      <c r="G587" s="348"/>
      <c r="H587" s="151"/>
      <c r="I587" s="151"/>
    </row>
    <row r="588" customFormat="false" ht="23.25" hidden="false" customHeight="false" outlineLevel="0" collapsed="false">
      <c r="B588" s="151"/>
      <c r="C588" s="348"/>
      <c r="D588" s="151"/>
      <c r="E588" s="209"/>
      <c r="F588" s="151"/>
      <c r="G588" s="348"/>
      <c r="H588" s="151"/>
      <c r="I588" s="151"/>
    </row>
    <row r="589" customFormat="false" ht="23.25" hidden="false" customHeight="false" outlineLevel="0" collapsed="false">
      <c r="B589" s="151"/>
      <c r="C589" s="348"/>
      <c r="D589" s="151"/>
      <c r="E589" s="209"/>
      <c r="F589" s="151"/>
      <c r="G589" s="348"/>
      <c r="H589" s="151"/>
      <c r="I589" s="151"/>
    </row>
    <row r="590" customFormat="false" ht="23.25" hidden="false" customHeight="false" outlineLevel="0" collapsed="false">
      <c r="B590" s="151"/>
      <c r="C590" s="348"/>
      <c r="D590" s="151"/>
      <c r="E590" s="209"/>
      <c r="F590" s="151"/>
      <c r="G590" s="348"/>
      <c r="H590" s="151"/>
      <c r="I590" s="151"/>
    </row>
    <row r="591" customFormat="false" ht="23.25" hidden="false" customHeight="false" outlineLevel="0" collapsed="false">
      <c r="B591" s="151"/>
      <c r="C591" s="348"/>
      <c r="D591" s="151"/>
      <c r="E591" s="209"/>
      <c r="F591" s="151"/>
      <c r="G591" s="348"/>
      <c r="H591" s="151"/>
      <c r="I591" s="151"/>
    </row>
    <row r="592" customFormat="false" ht="23.25" hidden="false" customHeight="false" outlineLevel="0" collapsed="false">
      <c r="B592" s="151"/>
      <c r="C592" s="348"/>
      <c r="D592" s="151"/>
      <c r="E592" s="209"/>
      <c r="F592" s="151"/>
      <c r="G592" s="348"/>
      <c r="H592" s="151"/>
      <c r="I592" s="151"/>
    </row>
    <row r="593" customFormat="false" ht="23.25" hidden="false" customHeight="false" outlineLevel="0" collapsed="false">
      <c r="B593" s="151"/>
      <c r="C593" s="348"/>
      <c r="D593" s="151"/>
      <c r="E593" s="209"/>
      <c r="F593" s="151"/>
      <c r="G593" s="348"/>
      <c r="H593" s="151"/>
      <c r="I593" s="151"/>
    </row>
    <row r="594" customFormat="false" ht="23.25" hidden="false" customHeight="false" outlineLevel="0" collapsed="false">
      <c r="B594" s="151"/>
      <c r="C594" s="348"/>
      <c r="D594" s="151"/>
      <c r="E594" s="209"/>
      <c r="F594" s="151"/>
      <c r="G594" s="348"/>
      <c r="H594" s="151"/>
      <c r="I594" s="151"/>
    </row>
    <row r="595" customFormat="false" ht="23.25" hidden="false" customHeight="false" outlineLevel="0" collapsed="false">
      <c r="B595" s="151"/>
      <c r="C595" s="348"/>
      <c r="D595" s="151"/>
      <c r="E595" s="209"/>
      <c r="F595" s="151"/>
      <c r="G595" s="348"/>
      <c r="H595" s="151"/>
      <c r="I595" s="151"/>
    </row>
    <row r="596" customFormat="false" ht="23.25" hidden="false" customHeight="false" outlineLevel="0" collapsed="false">
      <c r="B596" s="151"/>
      <c r="C596" s="348"/>
      <c r="D596" s="151"/>
      <c r="E596" s="209"/>
      <c r="F596" s="151"/>
      <c r="G596" s="348"/>
      <c r="H596" s="151"/>
      <c r="I596" s="151"/>
    </row>
    <row r="597" customFormat="false" ht="23.25" hidden="false" customHeight="false" outlineLevel="0" collapsed="false">
      <c r="B597" s="151"/>
      <c r="C597" s="348"/>
      <c r="D597" s="151"/>
      <c r="E597" s="209"/>
      <c r="F597" s="151"/>
      <c r="G597" s="348"/>
      <c r="H597" s="151"/>
      <c r="I597" s="151"/>
    </row>
    <row r="598" customFormat="false" ht="23.25" hidden="false" customHeight="false" outlineLevel="0" collapsed="false">
      <c r="B598" s="151"/>
      <c r="C598" s="348"/>
      <c r="D598" s="151"/>
      <c r="E598" s="209"/>
      <c r="F598" s="151"/>
      <c r="G598" s="348"/>
      <c r="H598" s="151"/>
      <c r="I598" s="151"/>
    </row>
    <row r="599" customFormat="false" ht="23.25" hidden="false" customHeight="false" outlineLevel="0" collapsed="false">
      <c r="B599" s="151"/>
      <c r="C599" s="348"/>
      <c r="D599" s="151"/>
      <c r="E599" s="209"/>
      <c r="F599" s="151"/>
      <c r="G599" s="348"/>
      <c r="H599" s="151"/>
      <c r="I599" s="151"/>
    </row>
    <row r="600" customFormat="false" ht="23.25" hidden="false" customHeight="false" outlineLevel="0" collapsed="false">
      <c r="B600" s="151"/>
      <c r="C600" s="348"/>
      <c r="D600" s="151"/>
      <c r="E600" s="209"/>
      <c r="F600" s="151"/>
      <c r="G600" s="348"/>
      <c r="H600" s="151"/>
      <c r="I600" s="151"/>
    </row>
    <row r="601" customFormat="false" ht="23.25" hidden="false" customHeight="false" outlineLevel="0" collapsed="false">
      <c r="B601" s="151"/>
      <c r="C601" s="348"/>
      <c r="D601" s="151"/>
      <c r="E601" s="209"/>
      <c r="F601" s="151"/>
      <c r="G601" s="348"/>
      <c r="H601" s="151"/>
      <c r="I601" s="151"/>
    </row>
    <row r="602" customFormat="false" ht="23.25" hidden="false" customHeight="false" outlineLevel="0" collapsed="false">
      <c r="B602" s="151"/>
      <c r="C602" s="348"/>
      <c r="D602" s="151"/>
      <c r="E602" s="209"/>
      <c r="F602" s="151"/>
      <c r="G602" s="348"/>
      <c r="H602" s="151"/>
      <c r="I602" s="151"/>
    </row>
    <row r="603" customFormat="false" ht="23.25" hidden="false" customHeight="false" outlineLevel="0" collapsed="false">
      <c r="B603" s="151"/>
      <c r="C603" s="348"/>
      <c r="D603" s="151"/>
      <c r="E603" s="209"/>
      <c r="F603" s="151"/>
      <c r="G603" s="348"/>
      <c r="H603" s="151"/>
      <c r="I603" s="151"/>
    </row>
    <row r="604" customFormat="false" ht="23.25" hidden="false" customHeight="false" outlineLevel="0" collapsed="false">
      <c r="B604" s="151"/>
      <c r="C604" s="348"/>
      <c r="D604" s="151"/>
      <c r="E604" s="209"/>
      <c r="F604" s="151"/>
      <c r="G604" s="348"/>
      <c r="H604" s="151"/>
      <c r="I604" s="151"/>
    </row>
    <row r="605" customFormat="false" ht="23.25" hidden="false" customHeight="false" outlineLevel="0" collapsed="false">
      <c r="B605" s="151"/>
      <c r="C605" s="348"/>
      <c r="D605" s="151"/>
      <c r="E605" s="209"/>
      <c r="F605" s="151"/>
      <c r="G605" s="348"/>
      <c r="H605" s="151"/>
      <c r="I605" s="151"/>
    </row>
    <row r="606" customFormat="false" ht="23.25" hidden="false" customHeight="false" outlineLevel="0" collapsed="false">
      <c r="B606" s="151"/>
      <c r="C606" s="348"/>
      <c r="D606" s="151"/>
      <c r="E606" s="209"/>
      <c r="F606" s="151"/>
      <c r="G606" s="348"/>
      <c r="H606" s="151"/>
      <c r="I606" s="151"/>
    </row>
    <row r="607" customFormat="false" ht="23.25" hidden="false" customHeight="false" outlineLevel="0" collapsed="false">
      <c r="B607" s="151"/>
      <c r="C607" s="348"/>
      <c r="D607" s="151"/>
      <c r="E607" s="209"/>
      <c r="F607" s="151"/>
      <c r="G607" s="348"/>
      <c r="H607" s="151"/>
      <c r="I607" s="151"/>
    </row>
    <row r="608" customFormat="false" ht="23.25" hidden="false" customHeight="false" outlineLevel="0" collapsed="false">
      <c r="B608" s="151"/>
      <c r="C608" s="348"/>
      <c r="D608" s="151"/>
      <c r="E608" s="209"/>
      <c r="F608" s="151"/>
      <c r="G608" s="348"/>
      <c r="H608" s="151"/>
      <c r="I608" s="151"/>
    </row>
    <row r="609" customFormat="false" ht="23.25" hidden="false" customHeight="false" outlineLevel="0" collapsed="false">
      <c r="B609" s="151"/>
      <c r="C609" s="348"/>
      <c r="D609" s="151"/>
      <c r="E609" s="209"/>
      <c r="F609" s="151"/>
      <c r="G609" s="348"/>
      <c r="H609" s="151"/>
      <c r="I609" s="151"/>
    </row>
    <row r="610" customFormat="false" ht="23.25" hidden="false" customHeight="false" outlineLevel="0" collapsed="false">
      <c r="B610" s="151"/>
      <c r="C610" s="348"/>
      <c r="D610" s="151"/>
      <c r="E610" s="209"/>
      <c r="F610" s="151"/>
      <c r="G610" s="348"/>
      <c r="H610" s="151"/>
      <c r="I610" s="151"/>
    </row>
    <row r="611" customFormat="false" ht="23.25" hidden="false" customHeight="false" outlineLevel="0" collapsed="false">
      <c r="B611" s="151"/>
      <c r="C611" s="348"/>
      <c r="D611" s="151"/>
      <c r="E611" s="209"/>
      <c r="F611" s="151"/>
      <c r="G611" s="348"/>
      <c r="H611" s="151"/>
      <c r="I611" s="151"/>
    </row>
    <row r="612" customFormat="false" ht="23.25" hidden="false" customHeight="false" outlineLevel="0" collapsed="false">
      <c r="B612" s="151"/>
      <c r="C612" s="348"/>
      <c r="D612" s="151"/>
      <c r="E612" s="209"/>
      <c r="F612" s="151"/>
      <c r="G612" s="348"/>
      <c r="H612" s="151"/>
      <c r="I612" s="151"/>
    </row>
    <row r="613" customFormat="false" ht="23.25" hidden="false" customHeight="false" outlineLevel="0" collapsed="false">
      <c r="B613" s="151"/>
      <c r="C613" s="348"/>
      <c r="D613" s="151"/>
      <c r="E613" s="209"/>
      <c r="F613" s="151"/>
      <c r="G613" s="348"/>
      <c r="H613" s="151"/>
      <c r="I613" s="151"/>
    </row>
    <row r="614" customFormat="false" ht="23.25" hidden="false" customHeight="false" outlineLevel="0" collapsed="false">
      <c r="B614" s="151"/>
      <c r="C614" s="348"/>
      <c r="D614" s="151"/>
      <c r="E614" s="209"/>
      <c r="F614" s="151"/>
      <c r="G614" s="348"/>
      <c r="H614" s="151"/>
      <c r="I614" s="151"/>
    </row>
    <row r="615" customFormat="false" ht="23.25" hidden="false" customHeight="false" outlineLevel="0" collapsed="false">
      <c r="B615" s="151"/>
      <c r="C615" s="348"/>
      <c r="D615" s="151"/>
      <c r="E615" s="209"/>
      <c r="F615" s="151"/>
      <c r="G615" s="348"/>
      <c r="H615" s="151"/>
      <c r="I615" s="151"/>
    </row>
    <row r="616" customFormat="false" ht="23.25" hidden="false" customHeight="false" outlineLevel="0" collapsed="false">
      <c r="B616" s="151"/>
      <c r="C616" s="348"/>
      <c r="D616" s="151"/>
      <c r="E616" s="209"/>
      <c r="F616" s="151"/>
      <c r="G616" s="348"/>
      <c r="H616" s="151"/>
      <c r="I616" s="151"/>
    </row>
    <row r="617" customFormat="false" ht="23.25" hidden="false" customHeight="false" outlineLevel="0" collapsed="false">
      <c r="B617" s="151"/>
      <c r="C617" s="348"/>
      <c r="D617" s="151"/>
      <c r="E617" s="209"/>
      <c r="F617" s="151"/>
      <c r="G617" s="348"/>
      <c r="H617" s="151"/>
      <c r="I617" s="151"/>
    </row>
    <row r="618" customFormat="false" ht="23.25" hidden="false" customHeight="false" outlineLevel="0" collapsed="false">
      <c r="B618" s="151"/>
      <c r="C618" s="348"/>
      <c r="D618" s="151"/>
      <c r="E618" s="209"/>
      <c r="F618" s="151"/>
      <c r="G618" s="348"/>
      <c r="H618" s="151"/>
      <c r="I618" s="151"/>
    </row>
    <row r="619" customFormat="false" ht="23.25" hidden="false" customHeight="false" outlineLevel="0" collapsed="false">
      <c r="B619" s="151"/>
      <c r="C619" s="348"/>
      <c r="D619" s="151"/>
      <c r="E619" s="209"/>
      <c r="F619" s="151"/>
      <c r="G619" s="348"/>
      <c r="H619" s="151"/>
      <c r="I619" s="151"/>
    </row>
    <row r="620" customFormat="false" ht="23.25" hidden="false" customHeight="false" outlineLevel="0" collapsed="false">
      <c r="B620" s="151"/>
      <c r="C620" s="348"/>
      <c r="D620" s="151"/>
      <c r="E620" s="209"/>
      <c r="F620" s="151"/>
      <c r="G620" s="348"/>
      <c r="H620" s="151"/>
      <c r="I620" s="151"/>
    </row>
    <row r="621" customFormat="false" ht="23.25" hidden="false" customHeight="false" outlineLevel="0" collapsed="false">
      <c r="B621" s="151"/>
      <c r="C621" s="348"/>
      <c r="D621" s="151"/>
      <c r="E621" s="209"/>
      <c r="F621" s="151"/>
      <c r="G621" s="348"/>
      <c r="H621" s="151"/>
      <c r="I621" s="151"/>
    </row>
    <row r="622" customFormat="false" ht="23.25" hidden="false" customHeight="false" outlineLevel="0" collapsed="false">
      <c r="B622" s="151"/>
      <c r="C622" s="348"/>
      <c r="D622" s="151"/>
      <c r="E622" s="209"/>
      <c r="F622" s="151"/>
      <c r="G622" s="348"/>
      <c r="H622" s="151"/>
      <c r="I622" s="151"/>
    </row>
    <row r="623" customFormat="false" ht="23.25" hidden="false" customHeight="false" outlineLevel="0" collapsed="false">
      <c r="B623" s="151"/>
      <c r="C623" s="348"/>
      <c r="D623" s="151"/>
      <c r="E623" s="209"/>
      <c r="F623" s="151"/>
      <c r="G623" s="348"/>
      <c r="H623" s="151"/>
      <c r="I623" s="151"/>
    </row>
    <row r="624" customFormat="false" ht="23.25" hidden="false" customHeight="false" outlineLevel="0" collapsed="false">
      <c r="B624" s="151"/>
      <c r="C624" s="348"/>
      <c r="D624" s="151"/>
      <c r="E624" s="209"/>
      <c r="F624" s="151"/>
      <c r="G624" s="348"/>
      <c r="H624" s="151"/>
      <c r="I624" s="151"/>
    </row>
    <row r="625" customFormat="false" ht="23.25" hidden="false" customHeight="false" outlineLevel="0" collapsed="false">
      <c r="B625" s="151"/>
      <c r="C625" s="348"/>
      <c r="D625" s="151"/>
      <c r="E625" s="209"/>
      <c r="F625" s="151"/>
      <c r="G625" s="348"/>
      <c r="H625" s="151"/>
      <c r="I625" s="151"/>
    </row>
    <row r="626" customFormat="false" ht="23.25" hidden="false" customHeight="false" outlineLevel="0" collapsed="false">
      <c r="B626" s="151"/>
      <c r="C626" s="348"/>
      <c r="D626" s="151"/>
      <c r="E626" s="209"/>
      <c r="F626" s="151"/>
      <c r="G626" s="348"/>
      <c r="H626" s="151"/>
      <c r="I626" s="151"/>
    </row>
    <row r="627" customFormat="false" ht="23.25" hidden="false" customHeight="false" outlineLevel="0" collapsed="false">
      <c r="B627" s="151"/>
      <c r="C627" s="348"/>
      <c r="D627" s="151"/>
      <c r="E627" s="209"/>
      <c r="F627" s="151"/>
      <c r="G627" s="348"/>
      <c r="H627" s="151"/>
      <c r="I627" s="151"/>
    </row>
    <row r="628" customFormat="false" ht="23.25" hidden="false" customHeight="false" outlineLevel="0" collapsed="false">
      <c r="B628" s="151"/>
      <c r="C628" s="348"/>
      <c r="D628" s="151"/>
      <c r="E628" s="209"/>
      <c r="F628" s="151"/>
      <c r="G628" s="348"/>
      <c r="H628" s="151"/>
      <c r="I628" s="151"/>
    </row>
    <row r="629" customFormat="false" ht="23.25" hidden="false" customHeight="false" outlineLevel="0" collapsed="false">
      <c r="B629" s="151"/>
      <c r="C629" s="348"/>
      <c r="D629" s="151"/>
      <c r="E629" s="209"/>
      <c r="F629" s="151"/>
      <c r="G629" s="348"/>
      <c r="H629" s="151"/>
      <c r="I629" s="151"/>
    </row>
    <row r="630" customFormat="false" ht="23.25" hidden="false" customHeight="false" outlineLevel="0" collapsed="false">
      <c r="B630" s="151"/>
      <c r="C630" s="348"/>
      <c r="D630" s="151"/>
      <c r="E630" s="209"/>
      <c r="F630" s="151"/>
      <c r="G630" s="348"/>
      <c r="H630" s="151"/>
      <c r="I630" s="151"/>
    </row>
    <row r="631" customFormat="false" ht="23.25" hidden="false" customHeight="false" outlineLevel="0" collapsed="false">
      <c r="B631" s="151"/>
      <c r="C631" s="348"/>
      <c r="D631" s="151"/>
      <c r="E631" s="209"/>
      <c r="F631" s="151"/>
      <c r="G631" s="348"/>
      <c r="H631" s="151"/>
      <c r="I631" s="151"/>
    </row>
    <row r="632" customFormat="false" ht="23.25" hidden="false" customHeight="false" outlineLevel="0" collapsed="false">
      <c r="B632" s="151"/>
      <c r="C632" s="348"/>
      <c r="D632" s="151"/>
      <c r="E632" s="209"/>
      <c r="F632" s="151"/>
      <c r="G632" s="348"/>
      <c r="H632" s="151"/>
      <c r="I632" s="151"/>
    </row>
    <row r="633" customFormat="false" ht="23.25" hidden="false" customHeight="false" outlineLevel="0" collapsed="false">
      <c r="B633" s="151"/>
      <c r="C633" s="348"/>
      <c r="D633" s="151"/>
      <c r="E633" s="209"/>
      <c r="F633" s="151"/>
      <c r="G633" s="348"/>
      <c r="H633" s="151"/>
      <c r="I633" s="151"/>
    </row>
    <row r="634" customFormat="false" ht="23.25" hidden="false" customHeight="false" outlineLevel="0" collapsed="false">
      <c r="B634" s="151"/>
      <c r="C634" s="348"/>
      <c r="D634" s="151"/>
      <c r="E634" s="209"/>
      <c r="F634" s="151"/>
      <c r="G634" s="348"/>
      <c r="H634" s="151"/>
      <c r="I634" s="151"/>
    </row>
    <row r="635" customFormat="false" ht="23.25" hidden="false" customHeight="false" outlineLevel="0" collapsed="false">
      <c r="B635" s="151"/>
      <c r="C635" s="348"/>
      <c r="D635" s="151"/>
      <c r="E635" s="209"/>
      <c r="F635" s="151"/>
      <c r="G635" s="348"/>
      <c r="H635" s="151"/>
      <c r="I635" s="151"/>
    </row>
    <row r="636" customFormat="false" ht="23.25" hidden="false" customHeight="false" outlineLevel="0" collapsed="false">
      <c r="B636" s="151"/>
      <c r="C636" s="348"/>
      <c r="D636" s="151"/>
      <c r="E636" s="209"/>
      <c r="F636" s="151"/>
      <c r="G636" s="348"/>
      <c r="H636" s="151"/>
      <c r="I636" s="151"/>
    </row>
    <row r="637" customFormat="false" ht="23.25" hidden="false" customHeight="false" outlineLevel="0" collapsed="false">
      <c r="B637" s="151"/>
      <c r="C637" s="348"/>
      <c r="D637" s="151"/>
      <c r="E637" s="209"/>
      <c r="F637" s="151"/>
      <c r="G637" s="348"/>
      <c r="H637" s="151"/>
      <c r="I637" s="151"/>
    </row>
    <row r="638" customFormat="false" ht="23.25" hidden="false" customHeight="false" outlineLevel="0" collapsed="false">
      <c r="B638" s="151"/>
      <c r="C638" s="348"/>
      <c r="D638" s="151"/>
      <c r="E638" s="209"/>
      <c r="F638" s="151"/>
      <c r="G638" s="348"/>
      <c r="H638" s="151"/>
      <c r="I638" s="151"/>
    </row>
    <row r="639" customFormat="false" ht="23.25" hidden="false" customHeight="false" outlineLevel="0" collapsed="false">
      <c r="B639" s="151"/>
      <c r="C639" s="348"/>
      <c r="D639" s="151"/>
      <c r="E639" s="209"/>
      <c r="F639" s="151"/>
      <c r="G639" s="348"/>
      <c r="H639" s="151"/>
      <c r="I639" s="151"/>
    </row>
    <row r="640" customFormat="false" ht="23.25" hidden="false" customHeight="false" outlineLevel="0" collapsed="false">
      <c r="B640" s="151"/>
      <c r="C640" s="348"/>
      <c r="D640" s="151"/>
      <c r="E640" s="209"/>
      <c r="F640" s="151"/>
      <c r="G640" s="348"/>
      <c r="H640" s="151"/>
      <c r="I640" s="151"/>
    </row>
    <row r="641" customFormat="false" ht="23.25" hidden="false" customHeight="false" outlineLevel="0" collapsed="false">
      <c r="B641" s="151"/>
      <c r="C641" s="348"/>
      <c r="D641" s="151"/>
      <c r="E641" s="209"/>
      <c r="F641" s="151"/>
      <c r="G641" s="348"/>
      <c r="H641" s="151"/>
      <c r="I641" s="151"/>
    </row>
    <row r="642" customFormat="false" ht="23.25" hidden="false" customHeight="false" outlineLevel="0" collapsed="false">
      <c r="B642" s="151"/>
      <c r="C642" s="348"/>
      <c r="D642" s="151"/>
      <c r="E642" s="209"/>
      <c r="F642" s="151"/>
      <c r="G642" s="348"/>
      <c r="H642" s="151"/>
      <c r="I642" s="151"/>
    </row>
    <row r="643" customFormat="false" ht="23.25" hidden="false" customHeight="false" outlineLevel="0" collapsed="false">
      <c r="B643" s="151"/>
      <c r="C643" s="348"/>
      <c r="D643" s="151"/>
      <c r="E643" s="209"/>
      <c r="F643" s="151"/>
      <c r="G643" s="348"/>
      <c r="H643" s="151"/>
      <c r="I643" s="151"/>
    </row>
    <row r="644" customFormat="false" ht="23.25" hidden="false" customHeight="false" outlineLevel="0" collapsed="false">
      <c r="B644" s="151"/>
      <c r="C644" s="348"/>
      <c r="D644" s="151"/>
      <c r="E644" s="209"/>
      <c r="F644" s="151"/>
      <c r="G644" s="348"/>
      <c r="H644" s="151"/>
      <c r="I644" s="151"/>
    </row>
    <row r="645" customFormat="false" ht="23.25" hidden="false" customHeight="false" outlineLevel="0" collapsed="false">
      <c r="B645" s="151"/>
      <c r="C645" s="348"/>
      <c r="D645" s="151"/>
      <c r="E645" s="209"/>
      <c r="F645" s="151"/>
      <c r="G645" s="348"/>
      <c r="H645" s="151"/>
      <c r="I645" s="151"/>
    </row>
    <row r="646" customFormat="false" ht="23.25" hidden="false" customHeight="false" outlineLevel="0" collapsed="false">
      <c r="B646" s="151"/>
      <c r="C646" s="348"/>
      <c r="D646" s="151"/>
      <c r="E646" s="209"/>
      <c r="F646" s="151"/>
      <c r="G646" s="348"/>
      <c r="H646" s="151"/>
      <c r="I646" s="151"/>
    </row>
    <row r="647" customFormat="false" ht="23.25" hidden="false" customHeight="false" outlineLevel="0" collapsed="false">
      <c r="B647" s="151"/>
      <c r="C647" s="348"/>
      <c r="D647" s="151"/>
      <c r="E647" s="209"/>
      <c r="F647" s="151"/>
      <c r="G647" s="348"/>
      <c r="H647" s="151"/>
      <c r="I647" s="151"/>
    </row>
    <row r="648" customFormat="false" ht="23.25" hidden="false" customHeight="false" outlineLevel="0" collapsed="false">
      <c r="B648" s="151"/>
      <c r="C648" s="348"/>
      <c r="D648" s="151"/>
      <c r="E648" s="209"/>
      <c r="F648" s="151"/>
      <c r="G648" s="348"/>
      <c r="H648" s="151"/>
      <c r="I648" s="151"/>
    </row>
    <row r="649" customFormat="false" ht="23.25" hidden="false" customHeight="false" outlineLevel="0" collapsed="false">
      <c r="B649" s="151"/>
      <c r="C649" s="348"/>
      <c r="D649" s="151"/>
      <c r="E649" s="209"/>
      <c r="F649" s="151"/>
      <c r="G649" s="348"/>
      <c r="H649" s="151"/>
      <c r="I649" s="151"/>
    </row>
    <row r="650" customFormat="false" ht="23.25" hidden="false" customHeight="false" outlineLevel="0" collapsed="false">
      <c r="B650" s="151"/>
      <c r="C650" s="348"/>
      <c r="D650" s="151"/>
      <c r="E650" s="209"/>
      <c r="F650" s="151"/>
      <c r="G650" s="348"/>
      <c r="H650" s="151"/>
      <c r="I650" s="151"/>
    </row>
    <row r="651" customFormat="false" ht="23.25" hidden="false" customHeight="false" outlineLevel="0" collapsed="false">
      <c r="B651" s="151"/>
      <c r="C651" s="348"/>
      <c r="D651" s="151"/>
      <c r="E651" s="209"/>
      <c r="F651" s="151"/>
      <c r="G651" s="348"/>
      <c r="H651" s="151"/>
      <c r="I651" s="151"/>
    </row>
    <row r="652" customFormat="false" ht="23.25" hidden="false" customHeight="false" outlineLevel="0" collapsed="false">
      <c r="B652" s="151"/>
      <c r="C652" s="348"/>
      <c r="D652" s="151"/>
      <c r="E652" s="209"/>
      <c r="F652" s="151"/>
      <c r="G652" s="348"/>
      <c r="H652" s="151"/>
      <c r="I652" s="151"/>
    </row>
    <row r="653" customFormat="false" ht="23.25" hidden="false" customHeight="false" outlineLevel="0" collapsed="false">
      <c r="B653" s="151"/>
      <c r="C653" s="348"/>
      <c r="D653" s="151"/>
      <c r="E653" s="209"/>
      <c r="F653" s="151"/>
      <c r="G653" s="348"/>
      <c r="H653" s="151"/>
      <c r="I653" s="151"/>
    </row>
    <row r="654" customFormat="false" ht="23.25" hidden="false" customHeight="false" outlineLevel="0" collapsed="false">
      <c r="B654" s="151"/>
      <c r="C654" s="348"/>
      <c r="D654" s="151"/>
      <c r="E654" s="209"/>
      <c r="F654" s="151"/>
      <c r="G654" s="348"/>
      <c r="H654" s="151"/>
      <c r="I654" s="151"/>
    </row>
    <row r="655" customFormat="false" ht="23.25" hidden="false" customHeight="false" outlineLevel="0" collapsed="false">
      <c r="B655" s="151"/>
      <c r="C655" s="348"/>
      <c r="D655" s="151"/>
      <c r="E655" s="209"/>
      <c r="F655" s="151"/>
      <c r="G655" s="348"/>
      <c r="H655" s="151"/>
      <c r="I655" s="151"/>
    </row>
    <row r="656" customFormat="false" ht="23.25" hidden="false" customHeight="false" outlineLevel="0" collapsed="false">
      <c r="B656" s="151"/>
      <c r="C656" s="348"/>
      <c r="D656" s="151"/>
      <c r="E656" s="209"/>
      <c r="F656" s="151"/>
      <c r="G656" s="348"/>
      <c r="H656" s="151"/>
      <c r="I656" s="151"/>
    </row>
    <row r="657" customFormat="false" ht="23.25" hidden="false" customHeight="false" outlineLevel="0" collapsed="false">
      <c r="B657" s="151"/>
      <c r="C657" s="348"/>
      <c r="D657" s="151"/>
      <c r="E657" s="209"/>
      <c r="F657" s="151"/>
      <c r="G657" s="348"/>
      <c r="H657" s="151"/>
      <c r="I657" s="151"/>
    </row>
    <row r="658" customFormat="false" ht="23.25" hidden="false" customHeight="false" outlineLevel="0" collapsed="false">
      <c r="B658" s="151"/>
      <c r="C658" s="348"/>
      <c r="D658" s="151"/>
      <c r="E658" s="209"/>
      <c r="F658" s="151"/>
      <c r="G658" s="348"/>
      <c r="H658" s="151"/>
      <c r="I658" s="151"/>
    </row>
    <row r="659" customFormat="false" ht="23.25" hidden="false" customHeight="false" outlineLevel="0" collapsed="false">
      <c r="B659" s="151"/>
      <c r="C659" s="348"/>
      <c r="D659" s="151"/>
      <c r="E659" s="209"/>
      <c r="F659" s="151"/>
      <c r="G659" s="348"/>
      <c r="H659" s="151"/>
      <c r="I659" s="151"/>
    </row>
    <row r="660" customFormat="false" ht="23.25" hidden="false" customHeight="false" outlineLevel="0" collapsed="false">
      <c r="B660" s="151"/>
      <c r="C660" s="348"/>
      <c r="D660" s="151"/>
      <c r="E660" s="209"/>
      <c r="F660" s="151"/>
      <c r="G660" s="348"/>
      <c r="H660" s="151"/>
      <c r="I660" s="151"/>
    </row>
    <row r="661" customFormat="false" ht="23.25" hidden="false" customHeight="false" outlineLevel="0" collapsed="false">
      <c r="B661" s="151"/>
      <c r="C661" s="348"/>
      <c r="D661" s="151"/>
      <c r="E661" s="209"/>
      <c r="F661" s="151"/>
      <c r="G661" s="348"/>
      <c r="H661" s="151"/>
      <c r="I661" s="151"/>
    </row>
    <row r="662" customFormat="false" ht="23.25" hidden="false" customHeight="false" outlineLevel="0" collapsed="false">
      <c r="B662" s="151"/>
      <c r="C662" s="348"/>
      <c r="D662" s="151"/>
      <c r="E662" s="209"/>
      <c r="F662" s="151"/>
      <c r="G662" s="348"/>
      <c r="H662" s="151"/>
      <c r="I662" s="151"/>
    </row>
    <row r="663" customFormat="false" ht="23.25" hidden="false" customHeight="false" outlineLevel="0" collapsed="false">
      <c r="B663" s="151"/>
      <c r="C663" s="348"/>
      <c r="D663" s="151"/>
      <c r="E663" s="209"/>
      <c r="F663" s="151"/>
      <c r="G663" s="348"/>
      <c r="H663" s="151"/>
      <c r="I663" s="151"/>
    </row>
    <row r="664" customFormat="false" ht="23.25" hidden="false" customHeight="false" outlineLevel="0" collapsed="false">
      <c r="B664" s="151"/>
      <c r="C664" s="348"/>
      <c r="D664" s="151"/>
      <c r="E664" s="209"/>
      <c r="F664" s="151"/>
      <c r="G664" s="348"/>
      <c r="H664" s="151"/>
      <c r="I664" s="151"/>
    </row>
    <row r="665" customFormat="false" ht="23.25" hidden="false" customHeight="false" outlineLevel="0" collapsed="false">
      <c r="B665" s="151"/>
      <c r="C665" s="348"/>
      <c r="D665" s="151"/>
      <c r="E665" s="209"/>
      <c r="F665" s="151"/>
      <c r="G665" s="348"/>
      <c r="H665" s="151"/>
      <c r="I665" s="151"/>
    </row>
    <row r="666" customFormat="false" ht="23.25" hidden="false" customHeight="false" outlineLevel="0" collapsed="false">
      <c r="B666" s="151"/>
      <c r="C666" s="348"/>
      <c r="D666" s="151"/>
      <c r="E666" s="209"/>
      <c r="F666" s="151"/>
      <c r="G666" s="348"/>
      <c r="H666" s="151"/>
      <c r="I666" s="151"/>
    </row>
    <row r="667" customFormat="false" ht="23.25" hidden="false" customHeight="false" outlineLevel="0" collapsed="false">
      <c r="B667" s="151"/>
      <c r="C667" s="348"/>
      <c r="D667" s="151"/>
      <c r="E667" s="209"/>
      <c r="F667" s="151"/>
      <c r="G667" s="348"/>
      <c r="H667" s="151"/>
      <c r="I667" s="151"/>
    </row>
    <row r="668" customFormat="false" ht="23.25" hidden="false" customHeight="false" outlineLevel="0" collapsed="false">
      <c r="B668" s="151"/>
      <c r="C668" s="348"/>
      <c r="D668" s="151"/>
      <c r="E668" s="209"/>
      <c r="F668" s="151"/>
      <c r="G668" s="348"/>
      <c r="H668" s="151"/>
      <c r="I668" s="151"/>
    </row>
    <row r="669" customFormat="false" ht="23.25" hidden="false" customHeight="false" outlineLevel="0" collapsed="false">
      <c r="B669" s="151"/>
      <c r="C669" s="348"/>
      <c r="D669" s="151"/>
      <c r="E669" s="209"/>
      <c r="F669" s="151"/>
      <c r="G669" s="348"/>
      <c r="H669" s="151"/>
      <c r="I669" s="151"/>
    </row>
    <row r="670" customFormat="false" ht="23.25" hidden="false" customHeight="false" outlineLevel="0" collapsed="false">
      <c r="B670" s="151"/>
      <c r="C670" s="348"/>
      <c r="D670" s="151"/>
      <c r="E670" s="209"/>
      <c r="F670" s="151"/>
      <c r="G670" s="348"/>
      <c r="H670" s="151"/>
      <c r="I670" s="151"/>
    </row>
    <row r="671" customFormat="false" ht="23.25" hidden="false" customHeight="false" outlineLevel="0" collapsed="false">
      <c r="B671" s="151"/>
      <c r="C671" s="348"/>
      <c r="D671" s="151"/>
      <c r="E671" s="209"/>
      <c r="F671" s="151"/>
      <c r="G671" s="348"/>
      <c r="H671" s="151"/>
      <c r="I671" s="151"/>
    </row>
    <row r="672" customFormat="false" ht="23.25" hidden="false" customHeight="false" outlineLevel="0" collapsed="false">
      <c r="B672" s="151"/>
      <c r="C672" s="348"/>
      <c r="D672" s="151"/>
      <c r="E672" s="209"/>
      <c r="F672" s="151"/>
      <c r="G672" s="348"/>
      <c r="H672" s="151"/>
      <c r="I672" s="151"/>
    </row>
    <row r="673" customFormat="false" ht="23.25" hidden="false" customHeight="false" outlineLevel="0" collapsed="false">
      <c r="B673" s="151"/>
      <c r="C673" s="348"/>
      <c r="D673" s="151"/>
      <c r="E673" s="209"/>
      <c r="F673" s="151"/>
      <c r="G673" s="348"/>
      <c r="H673" s="151"/>
      <c r="I673" s="151"/>
    </row>
    <row r="674" customFormat="false" ht="23.25" hidden="false" customHeight="false" outlineLevel="0" collapsed="false">
      <c r="B674" s="151"/>
      <c r="C674" s="348"/>
      <c r="D674" s="151"/>
      <c r="E674" s="209"/>
      <c r="F674" s="151"/>
      <c r="G674" s="348"/>
      <c r="H674" s="151"/>
      <c r="I674" s="151"/>
    </row>
    <row r="675" customFormat="false" ht="23.25" hidden="false" customHeight="false" outlineLevel="0" collapsed="false">
      <c r="B675" s="151"/>
      <c r="C675" s="348"/>
      <c r="D675" s="151"/>
      <c r="E675" s="209"/>
      <c r="F675" s="151"/>
      <c r="G675" s="348"/>
      <c r="H675" s="151"/>
      <c r="I675" s="151"/>
    </row>
    <row r="676" customFormat="false" ht="23.25" hidden="false" customHeight="false" outlineLevel="0" collapsed="false">
      <c r="B676" s="151"/>
      <c r="C676" s="348"/>
      <c r="D676" s="151"/>
      <c r="E676" s="209"/>
      <c r="F676" s="151"/>
      <c r="G676" s="348"/>
      <c r="H676" s="151"/>
      <c r="I676" s="151"/>
    </row>
    <row r="677" customFormat="false" ht="23.25" hidden="false" customHeight="false" outlineLevel="0" collapsed="false">
      <c r="B677" s="151"/>
      <c r="C677" s="348"/>
      <c r="D677" s="151"/>
      <c r="E677" s="209"/>
      <c r="F677" s="151"/>
      <c r="G677" s="348"/>
      <c r="H677" s="151"/>
      <c r="I677" s="151"/>
    </row>
    <row r="678" customFormat="false" ht="23.25" hidden="false" customHeight="false" outlineLevel="0" collapsed="false">
      <c r="B678" s="151"/>
      <c r="C678" s="348"/>
      <c r="D678" s="151"/>
      <c r="E678" s="209"/>
      <c r="F678" s="151"/>
      <c r="G678" s="348"/>
      <c r="H678" s="151"/>
      <c r="I678" s="151"/>
    </row>
    <row r="679" customFormat="false" ht="23.25" hidden="false" customHeight="false" outlineLevel="0" collapsed="false">
      <c r="B679" s="151"/>
      <c r="C679" s="348"/>
      <c r="D679" s="151"/>
      <c r="E679" s="209"/>
      <c r="F679" s="151"/>
      <c r="G679" s="348"/>
      <c r="H679" s="151"/>
      <c r="I679" s="151"/>
    </row>
    <row r="680" customFormat="false" ht="23.25" hidden="false" customHeight="false" outlineLevel="0" collapsed="false">
      <c r="B680" s="151"/>
      <c r="C680" s="348"/>
      <c r="D680" s="151"/>
      <c r="E680" s="209"/>
      <c r="F680" s="151"/>
      <c r="G680" s="348"/>
      <c r="H680" s="151"/>
      <c r="I680" s="151"/>
    </row>
    <row r="681" customFormat="false" ht="23.25" hidden="false" customHeight="false" outlineLevel="0" collapsed="false">
      <c r="B681" s="151"/>
      <c r="C681" s="348"/>
      <c r="D681" s="151"/>
      <c r="E681" s="209"/>
      <c r="F681" s="151"/>
      <c r="G681" s="348"/>
      <c r="H681" s="151"/>
      <c r="I681" s="151"/>
    </row>
    <row r="682" customFormat="false" ht="23.25" hidden="false" customHeight="false" outlineLevel="0" collapsed="false">
      <c r="B682" s="151"/>
      <c r="C682" s="348"/>
      <c r="D682" s="151"/>
      <c r="E682" s="209"/>
      <c r="F682" s="151"/>
      <c r="G682" s="348"/>
      <c r="H682" s="151"/>
      <c r="I682" s="151"/>
    </row>
    <row r="683" customFormat="false" ht="23.25" hidden="false" customHeight="false" outlineLevel="0" collapsed="false">
      <c r="B683" s="151"/>
      <c r="C683" s="348"/>
      <c r="D683" s="151"/>
      <c r="E683" s="209"/>
      <c r="F683" s="151"/>
      <c r="G683" s="348"/>
      <c r="H683" s="151"/>
      <c r="I683" s="151"/>
    </row>
    <row r="684" customFormat="false" ht="23.25" hidden="false" customHeight="false" outlineLevel="0" collapsed="false">
      <c r="B684" s="151"/>
      <c r="C684" s="348"/>
      <c r="D684" s="151"/>
      <c r="E684" s="209"/>
      <c r="F684" s="151"/>
      <c r="G684" s="348"/>
      <c r="H684" s="151"/>
      <c r="I684" s="151"/>
    </row>
    <row r="685" customFormat="false" ht="23.25" hidden="false" customHeight="false" outlineLevel="0" collapsed="false">
      <c r="B685" s="151"/>
      <c r="C685" s="348"/>
      <c r="D685" s="151"/>
      <c r="E685" s="209"/>
      <c r="F685" s="151"/>
      <c r="G685" s="348"/>
      <c r="H685" s="151"/>
      <c r="I685" s="151"/>
    </row>
    <row r="686" customFormat="false" ht="23.25" hidden="false" customHeight="false" outlineLevel="0" collapsed="false">
      <c r="B686" s="151"/>
      <c r="C686" s="348"/>
      <c r="D686" s="151"/>
      <c r="E686" s="209"/>
      <c r="F686" s="151"/>
      <c r="G686" s="348"/>
      <c r="H686" s="151"/>
      <c r="I686" s="151"/>
    </row>
    <row r="687" customFormat="false" ht="23.25" hidden="false" customHeight="false" outlineLevel="0" collapsed="false">
      <c r="B687" s="151"/>
      <c r="C687" s="348"/>
      <c r="D687" s="151"/>
      <c r="E687" s="209"/>
      <c r="F687" s="151"/>
      <c r="G687" s="348"/>
      <c r="H687" s="151"/>
      <c r="I687" s="151"/>
    </row>
    <row r="688" customFormat="false" ht="23.25" hidden="false" customHeight="false" outlineLevel="0" collapsed="false">
      <c r="B688" s="151"/>
      <c r="C688" s="348"/>
      <c r="D688" s="151"/>
      <c r="E688" s="209"/>
      <c r="F688" s="151"/>
      <c r="G688" s="348"/>
      <c r="H688" s="151"/>
      <c r="I688" s="151"/>
    </row>
    <row r="689" customFormat="false" ht="23.25" hidden="false" customHeight="false" outlineLevel="0" collapsed="false">
      <c r="B689" s="151"/>
      <c r="C689" s="348"/>
      <c r="D689" s="151"/>
      <c r="E689" s="209"/>
      <c r="F689" s="151"/>
      <c r="G689" s="348"/>
      <c r="H689" s="151"/>
      <c r="I689" s="151"/>
    </row>
    <row r="690" customFormat="false" ht="23.25" hidden="false" customHeight="false" outlineLevel="0" collapsed="false">
      <c r="B690" s="151"/>
      <c r="C690" s="348"/>
      <c r="D690" s="151"/>
      <c r="E690" s="209"/>
      <c r="F690" s="151"/>
      <c r="G690" s="348"/>
      <c r="H690" s="151"/>
      <c r="I690" s="151"/>
    </row>
    <row r="691" customFormat="false" ht="23.25" hidden="false" customHeight="false" outlineLevel="0" collapsed="false">
      <c r="B691" s="151"/>
      <c r="C691" s="348"/>
      <c r="D691" s="151"/>
      <c r="E691" s="209"/>
      <c r="F691" s="151"/>
      <c r="G691" s="348"/>
      <c r="H691" s="151"/>
      <c r="I691" s="151"/>
    </row>
    <row r="692" customFormat="false" ht="23.25" hidden="false" customHeight="false" outlineLevel="0" collapsed="false">
      <c r="B692" s="151"/>
      <c r="C692" s="348"/>
      <c r="D692" s="151"/>
      <c r="E692" s="209"/>
      <c r="F692" s="151"/>
      <c r="G692" s="348"/>
      <c r="H692" s="151"/>
      <c r="I692" s="151"/>
    </row>
    <row r="693" customFormat="false" ht="23.25" hidden="false" customHeight="false" outlineLevel="0" collapsed="false">
      <c r="B693" s="151"/>
      <c r="C693" s="348"/>
      <c r="D693" s="151"/>
      <c r="E693" s="209"/>
      <c r="F693" s="151"/>
      <c r="G693" s="348"/>
      <c r="H693" s="151"/>
      <c r="I693" s="151"/>
    </row>
    <row r="694" customFormat="false" ht="23.25" hidden="false" customHeight="false" outlineLevel="0" collapsed="false">
      <c r="B694" s="151"/>
      <c r="C694" s="348"/>
      <c r="D694" s="151"/>
      <c r="E694" s="209"/>
      <c r="F694" s="151"/>
      <c r="G694" s="348"/>
      <c r="H694" s="151"/>
      <c r="I694" s="151"/>
    </row>
    <row r="695" customFormat="false" ht="23.25" hidden="false" customHeight="false" outlineLevel="0" collapsed="false">
      <c r="B695" s="151"/>
      <c r="C695" s="348"/>
      <c r="D695" s="151"/>
      <c r="E695" s="209"/>
      <c r="F695" s="151"/>
      <c r="G695" s="348"/>
      <c r="H695" s="151"/>
      <c r="I695" s="151"/>
    </row>
    <row r="696" customFormat="false" ht="23.25" hidden="false" customHeight="false" outlineLevel="0" collapsed="false">
      <c r="B696" s="151"/>
      <c r="C696" s="348"/>
      <c r="D696" s="151"/>
      <c r="E696" s="209"/>
      <c r="F696" s="151"/>
      <c r="G696" s="348"/>
      <c r="H696" s="151"/>
      <c r="I696" s="151"/>
    </row>
    <row r="697" customFormat="false" ht="23.25" hidden="false" customHeight="false" outlineLevel="0" collapsed="false">
      <c r="B697" s="151"/>
      <c r="C697" s="348"/>
      <c r="D697" s="151"/>
      <c r="E697" s="209"/>
      <c r="F697" s="151"/>
      <c r="G697" s="348"/>
      <c r="H697" s="151"/>
      <c r="I697" s="151"/>
    </row>
    <row r="698" customFormat="false" ht="23.25" hidden="false" customHeight="false" outlineLevel="0" collapsed="false">
      <c r="B698" s="151"/>
      <c r="C698" s="348"/>
      <c r="D698" s="151"/>
      <c r="E698" s="209"/>
      <c r="F698" s="151"/>
      <c r="G698" s="348"/>
      <c r="H698" s="151"/>
      <c r="I698" s="151"/>
    </row>
    <row r="699" customFormat="false" ht="23.25" hidden="false" customHeight="false" outlineLevel="0" collapsed="false">
      <c r="B699" s="151"/>
      <c r="C699" s="348"/>
      <c r="D699" s="151"/>
      <c r="E699" s="209"/>
      <c r="F699" s="151"/>
      <c r="G699" s="348"/>
      <c r="H699" s="151"/>
      <c r="I699" s="151"/>
    </row>
    <row r="700" customFormat="false" ht="23.25" hidden="false" customHeight="false" outlineLevel="0" collapsed="false">
      <c r="B700" s="151"/>
      <c r="C700" s="348"/>
      <c r="D700" s="151"/>
      <c r="E700" s="209"/>
      <c r="F700" s="151"/>
      <c r="G700" s="348"/>
      <c r="H700" s="151"/>
      <c r="I700" s="151"/>
    </row>
    <row r="701" customFormat="false" ht="23.25" hidden="false" customHeight="false" outlineLevel="0" collapsed="false">
      <c r="B701" s="151"/>
      <c r="C701" s="348"/>
      <c r="D701" s="151"/>
      <c r="E701" s="209"/>
      <c r="F701" s="151"/>
      <c r="G701" s="348"/>
      <c r="H701" s="151"/>
      <c r="I701" s="151"/>
    </row>
    <row r="702" customFormat="false" ht="23.25" hidden="false" customHeight="false" outlineLevel="0" collapsed="false">
      <c r="B702" s="151"/>
      <c r="C702" s="348"/>
      <c r="D702" s="151"/>
      <c r="E702" s="209"/>
      <c r="F702" s="151"/>
      <c r="G702" s="348"/>
      <c r="H702" s="151"/>
      <c r="I702" s="151"/>
    </row>
    <row r="703" customFormat="false" ht="23.25" hidden="false" customHeight="false" outlineLevel="0" collapsed="false">
      <c r="B703" s="151"/>
      <c r="C703" s="348"/>
      <c r="D703" s="151"/>
      <c r="E703" s="209"/>
      <c r="F703" s="151"/>
      <c r="G703" s="348"/>
      <c r="H703" s="151"/>
      <c r="I703" s="151"/>
    </row>
    <row r="704" customFormat="false" ht="23.25" hidden="false" customHeight="false" outlineLevel="0" collapsed="false">
      <c r="B704" s="151"/>
      <c r="C704" s="348"/>
      <c r="D704" s="151"/>
      <c r="E704" s="209"/>
      <c r="F704" s="151"/>
      <c r="G704" s="348"/>
      <c r="H704" s="151"/>
      <c r="I704" s="151"/>
    </row>
    <row r="705" customFormat="false" ht="23.25" hidden="false" customHeight="false" outlineLevel="0" collapsed="false">
      <c r="B705" s="151"/>
      <c r="C705" s="348"/>
      <c r="D705" s="151"/>
      <c r="E705" s="209"/>
      <c r="F705" s="151"/>
      <c r="G705" s="348"/>
      <c r="H705" s="151"/>
      <c r="I705" s="151"/>
    </row>
    <row r="706" customFormat="false" ht="23.25" hidden="false" customHeight="false" outlineLevel="0" collapsed="false">
      <c r="B706" s="151"/>
      <c r="C706" s="348"/>
      <c r="D706" s="151"/>
      <c r="E706" s="209"/>
      <c r="F706" s="151"/>
      <c r="G706" s="348"/>
      <c r="H706" s="151"/>
      <c r="I706" s="151"/>
    </row>
    <row r="707" customFormat="false" ht="23.25" hidden="false" customHeight="false" outlineLevel="0" collapsed="false">
      <c r="B707" s="151"/>
      <c r="C707" s="348"/>
      <c r="D707" s="151"/>
      <c r="E707" s="209"/>
      <c r="F707" s="151"/>
      <c r="G707" s="348"/>
      <c r="H707" s="151"/>
      <c r="I707" s="151"/>
    </row>
    <row r="708" customFormat="false" ht="23.25" hidden="false" customHeight="false" outlineLevel="0" collapsed="false">
      <c r="B708" s="151"/>
      <c r="C708" s="348"/>
      <c r="D708" s="151"/>
      <c r="E708" s="209"/>
      <c r="F708" s="151"/>
      <c r="G708" s="348"/>
      <c r="H708" s="151"/>
      <c r="I708" s="151"/>
    </row>
    <row r="709" customFormat="false" ht="23.25" hidden="false" customHeight="false" outlineLevel="0" collapsed="false">
      <c r="B709" s="151"/>
      <c r="C709" s="348"/>
      <c r="D709" s="151"/>
      <c r="E709" s="209"/>
      <c r="F709" s="151"/>
      <c r="G709" s="348"/>
      <c r="H709" s="151"/>
      <c r="I709" s="151"/>
    </row>
    <row r="710" customFormat="false" ht="23.25" hidden="false" customHeight="false" outlineLevel="0" collapsed="false">
      <c r="B710" s="151"/>
      <c r="C710" s="348"/>
      <c r="D710" s="151"/>
      <c r="E710" s="209"/>
      <c r="F710" s="151"/>
      <c r="G710" s="348"/>
      <c r="H710" s="151"/>
      <c r="I710" s="151"/>
    </row>
    <row r="711" customFormat="false" ht="23.25" hidden="false" customHeight="false" outlineLevel="0" collapsed="false">
      <c r="B711" s="151"/>
      <c r="C711" s="348"/>
      <c r="D711" s="151"/>
      <c r="E711" s="209"/>
      <c r="F711" s="151"/>
      <c r="G711" s="348"/>
      <c r="H711" s="151"/>
      <c r="I711" s="151"/>
    </row>
    <row r="712" customFormat="false" ht="23.25" hidden="false" customHeight="false" outlineLevel="0" collapsed="false">
      <c r="B712" s="151"/>
      <c r="C712" s="348"/>
      <c r="D712" s="151"/>
      <c r="E712" s="209"/>
      <c r="F712" s="151"/>
      <c r="G712" s="348"/>
      <c r="H712" s="151"/>
      <c r="I712" s="151"/>
    </row>
    <row r="713" customFormat="false" ht="23.25" hidden="false" customHeight="false" outlineLevel="0" collapsed="false">
      <c r="B713" s="151"/>
      <c r="C713" s="348"/>
      <c r="D713" s="151"/>
      <c r="E713" s="209"/>
      <c r="F713" s="151"/>
      <c r="G713" s="348"/>
      <c r="H713" s="151"/>
      <c r="I713" s="151"/>
    </row>
    <row r="714" customFormat="false" ht="23.25" hidden="false" customHeight="false" outlineLevel="0" collapsed="false">
      <c r="B714" s="151"/>
      <c r="C714" s="348"/>
      <c r="D714" s="151"/>
      <c r="E714" s="209"/>
      <c r="F714" s="151"/>
      <c r="G714" s="348"/>
      <c r="H714" s="151"/>
      <c r="I714" s="151"/>
    </row>
    <row r="715" customFormat="false" ht="23.25" hidden="false" customHeight="false" outlineLevel="0" collapsed="false">
      <c r="B715" s="151"/>
      <c r="C715" s="348"/>
      <c r="D715" s="151"/>
      <c r="E715" s="209"/>
      <c r="F715" s="151"/>
      <c r="G715" s="348"/>
      <c r="H715" s="151"/>
      <c r="I715" s="151"/>
    </row>
    <row r="716" customFormat="false" ht="23.25" hidden="false" customHeight="false" outlineLevel="0" collapsed="false">
      <c r="B716" s="151"/>
      <c r="C716" s="348"/>
      <c r="D716" s="151"/>
      <c r="E716" s="209"/>
      <c r="F716" s="151"/>
      <c r="G716" s="348"/>
      <c r="H716" s="151"/>
      <c r="I716" s="151"/>
    </row>
    <row r="717" customFormat="false" ht="23.25" hidden="false" customHeight="false" outlineLevel="0" collapsed="false">
      <c r="B717" s="151"/>
      <c r="C717" s="348"/>
      <c r="D717" s="151"/>
      <c r="E717" s="209"/>
      <c r="F717" s="151"/>
      <c r="G717" s="348"/>
      <c r="H717" s="151"/>
      <c r="I717" s="151"/>
    </row>
    <row r="718" customFormat="false" ht="23.25" hidden="false" customHeight="false" outlineLevel="0" collapsed="false">
      <c r="B718" s="151"/>
      <c r="C718" s="348"/>
      <c r="D718" s="151"/>
      <c r="E718" s="209"/>
      <c r="F718" s="151"/>
      <c r="G718" s="348"/>
      <c r="H718" s="151"/>
      <c r="I718" s="151"/>
    </row>
    <row r="719" customFormat="false" ht="23.25" hidden="false" customHeight="false" outlineLevel="0" collapsed="false">
      <c r="B719" s="151"/>
      <c r="C719" s="348"/>
      <c r="D719" s="151"/>
      <c r="E719" s="209"/>
      <c r="F719" s="151"/>
      <c r="G719" s="348"/>
      <c r="H719" s="151"/>
      <c r="I719" s="151"/>
    </row>
    <row r="720" customFormat="false" ht="23.25" hidden="false" customHeight="false" outlineLevel="0" collapsed="false">
      <c r="B720" s="151"/>
      <c r="C720" s="348"/>
      <c r="D720" s="151"/>
      <c r="E720" s="209"/>
      <c r="F720" s="151"/>
      <c r="G720" s="348"/>
      <c r="H720" s="151"/>
      <c r="I720" s="151"/>
    </row>
    <row r="721" customFormat="false" ht="23.25" hidden="false" customHeight="false" outlineLevel="0" collapsed="false">
      <c r="B721" s="151"/>
      <c r="C721" s="348"/>
      <c r="D721" s="151"/>
      <c r="E721" s="209"/>
      <c r="F721" s="151"/>
      <c r="G721" s="348"/>
      <c r="H721" s="151"/>
      <c r="I721" s="151"/>
    </row>
    <row r="722" customFormat="false" ht="23.25" hidden="false" customHeight="false" outlineLevel="0" collapsed="false">
      <c r="B722" s="151"/>
      <c r="C722" s="348"/>
      <c r="D722" s="151"/>
      <c r="E722" s="209"/>
      <c r="F722" s="151"/>
      <c r="G722" s="348"/>
      <c r="H722" s="151"/>
      <c r="I722" s="151"/>
    </row>
    <row r="723" customFormat="false" ht="23.25" hidden="false" customHeight="false" outlineLevel="0" collapsed="false">
      <c r="B723" s="151"/>
      <c r="C723" s="348"/>
      <c r="D723" s="151"/>
      <c r="E723" s="209"/>
      <c r="F723" s="151"/>
      <c r="G723" s="348"/>
      <c r="H723" s="151"/>
      <c r="I723" s="151"/>
    </row>
    <row r="724" customFormat="false" ht="23.25" hidden="false" customHeight="false" outlineLevel="0" collapsed="false">
      <c r="B724" s="151"/>
      <c r="C724" s="348"/>
      <c r="D724" s="151"/>
      <c r="E724" s="209"/>
      <c r="F724" s="151"/>
      <c r="G724" s="348"/>
      <c r="H724" s="151"/>
      <c r="I724" s="151"/>
    </row>
    <row r="725" customFormat="false" ht="23.25" hidden="false" customHeight="false" outlineLevel="0" collapsed="false">
      <c r="B725" s="151"/>
      <c r="C725" s="348"/>
      <c r="D725" s="151"/>
      <c r="E725" s="209"/>
      <c r="F725" s="151"/>
      <c r="G725" s="348"/>
      <c r="H725" s="151"/>
      <c r="I725" s="151"/>
    </row>
    <row r="726" customFormat="false" ht="23.25" hidden="false" customHeight="false" outlineLevel="0" collapsed="false">
      <c r="B726" s="151"/>
      <c r="C726" s="348"/>
      <c r="D726" s="151"/>
      <c r="E726" s="209"/>
      <c r="F726" s="151"/>
      <c r="G726" s="348"/>
      <c r="H726" s="151"/>
      <c r="I726" s="151"/>
    </row>
    <row r="727" customFormat="false" ht="23.25" hidden="false" customHeight="false" outlineLevel="0" collapsed="false">
      <c r="B727" s="151"/>
      <c r="C727" s="348"/>
      <c r="D727" s="151"/>
      <c r="E727" s="209"/>
      <c r="F727" s="151"/>
      <c r="G727" s="348"/>
      <c r="H727" s="151"/>
      <c r="I727" s="151"/>
    </row>
    <row r="728" customFormat="false" ht="23.25" hidden="false" customHeight="false" outlineLevel="0" collapsed="false">
      <c r="B728" s="151"/>
      <c r="C728" s="348"/>
      <c r="D728" s="151"/>
      <c r="E728" s="209"/>
      <c r="F728" s="151"/>
      <c r="G728" s="348"/>
      <c r="H728" s="151"/>
      <c r="I728" s="151"/>
    </row>
    <row r="729" customFormat="false" ht="23.25" hidden="false" customHeight="false" outlineLevel="0" collapsed="false">
      <c r="B729" s="151"/>
      <c r="C729" s="348"/>
      <c r="D729" s="151"/>
      <c r="E729" s="209"/>
      <c r="F729" s="151"/>
      <c r="G729" s="348"/>
      <c r="H729" s="151"/>
      <c r="I729" s="151"/>
    </row>
    <row r="730" customFormat="false" ht="23.25" hidden="false" customHeight="false" outlineLevel="0" collapsed="false">
      <c r="B730" s="151"/>
      <c r="C730" s="348"/>
      <c r="D730" s="151"/>
      <c r="E730" s="209"/>
      <c r="F730" s="151"/>
      <c r="G730" s="348"/>
      <c r="H730" s="151"/>
      <c r="I730" s="151"/>
    </row>
    <row r="731" customFormat="false" ht="23.25" hidden="false" customHeight="false" outlineLevel="0" collapsed="false">
      <c r="B731" s="151"/>
      <c r="C731" s="348"/>
      <c r="D731" s="151"/>
      <c r="E731" s="209"/>
      <c r="F731" s="151"/>
      <c r="G731" s="348"/>
      <c r="H731" s="151"/>
      <c r="I731" s="151"/>
    </row>
    <row r="732" customFormat="false" ht="23.25" hidden="false" customHeight="false" outlineLevel="0" collapsed="false">
      <c r="B732" s="151"/>
      <c r="C732" s="348"/>
      <c r="D732" s="151"/>
      <c r="E732" s="209"/>
      <c r="F732" s="151"/>
      <c r="G732" s="348"/>
      <c r="H732" s="151"/>
      <c r="I732" s="151"/>
    </row>
    <row r="733" customFormat="false" ht="23.25" hidden="false" customHeight="false" outlineLevel="0" collapsed="false">
      <c r="B733" s="151"/>
      <c r="C733" s="348"/>
      <c r="D733" s="151"/>
      <c r="E733" s="209"/>
      <c r="F733" s="151"/>
      <c r="G733" s="348"/>
      <c r="H733" s="151"/>
      <c r="I733" s="151"/>
    </row>
    <row r="734" customFormat="false" ht="23.25" hidden="false" customHeight="false" outlineLevel="0" collapsed="false">
      <c r="B734" s="151"/>
      <c r="C734" s="348"/>
      <c r="D734" s="151"/>
      <c r="E734" s="209"/>
      <c r="F734" s="151"/>
      <c r="G734" s="348"/>
      <c r="H734" s="151"/>
      <c r="I734" s="151"/>
    </row>
    <row r="735" customFormat="false" ht="23.25" hidden="false" customHeight="false" outlineLevel="0" collapsed="false">
      <c r="B735" s="151"/>
      <c r="C735" s="348"/>
      <c r="D735" s="151"/>
      <c r="E735" s="209"/>
      <c r="F735" s="151"/>
      <c r="G735" s="348"/>
      <c r="H735" s="151"/>
      <c r="I735" s="151"/>
    </row>
    <row r="736" customFormat="false" ht="23.25" hidden="false" customHeight="false" outlineLevel="0" collapsed="false">
      <c r="B736" s="151"/>
      <c r="C736" s="348"/>
      <c r="D736" s="151"/>
      <c r="E736" s="209"/>
      <c r="F736" s="151"/>
      <c r="G736" s="348"/>
      <c r="H736" s="151"/>
      <c r="I736" s="151"/>
    </row>
    <row r="737" customFormat="false" ht="23.25" hidden="false" customHeight="false" outlineLevel="0" collapsed="false">
      <c r="B737" s="151"/>
      <c r="C737" s="348"/>
      <c r="D737" s="151"/>
      <c r="E737" s="209"/>
      <c r="F737" s="151"/>
      <c r="G737" s="348"/>
      <c r="H737" s="151"/>
      <c r="I737" s="151"/>
    </row>
    <row r="738" customFormat="false" ht="23.25" hidden="false" customHeight="false" outlineLevel="0" collapsed="false">
      <c r="B738" s="151"/>
      <c r="C738" s="348"/>
      <c r="D738" s="151"/>
      <c r="E738" s="209"/>
      <c r="F738" s="151"/>
      <c r="G738" s="348"/>
      <c r="H738" s="151"/>
      <c r="I738" s="151"/>
    </row>
    <row r="739" customFormat="false" ht="23.25" hidden="false" customHeight="false" outlineLevel="0" collapsed="false">
      <c r="B739" s="151"/>
      <c r="C739" s="348"/>
      <c r="D739" s="151"/>
      <c r="E739" s="209"/>
      <c r="F739" s="151"/>
      <c r="G739" s="348"/>
      <c r="H739" s="151"/>
      <c r="I739" s="151"/>
    </row>
    <row r="740" customFormat="false" ht="23.25" hidden="false" customHeight="false" outlineLevel="0" collapsed="false">
      <c r="B740" s="151"/>
      <c r="C740" s="348"/>
      <c r="D740" s="151"/>
      <c r="E740" s="209"/>
      <c r="F740" s="151"/>
      <c r="G740" s="348"/>
      <c r="H740" s="151"/>
      <c r="I740" s="151"/>
    </row>
    <row r="741" customFormat="false" ht="23.25" hidden="false" customHeight="false" outlineLevel="0" collapsed="false">
      <c r="B741" s="151"/>
      <c r="C741" s="348"/>
      <c r="D741" s="151"/>
      <c r="E741" s="209"/>
      <c r="F741" s="151"/>
      <c r="G741" s="348"/>
      <c r="H741" s="151"/>
      <c r="I741" s="151"/>
    </row>
    <row r="742" customFormat="false" ht="23.25" hidden="false" customHeight="false" outlineLevel="0" collapsed="false">
      <c r="B742" s="151"/>
      <c r="C742" s="348"/>
      <c r="D742" s="151"/>
      <c r="E742" s="209"/>
      <c r="F742" s="151"/>
      <c r="G742" s="348"/>
      <c r="H742" s="151"/>
      <c r="I742" s="151"/>
    </row>
    <row r="743" customFormat="false" ht="23.25" hidden="false" customHeight="false" outlineLevel="0" collapsed="false">
      <c r="B743" s="151"/>
      <c r="C743" s="348"/>
      <c r="D743" s="151"/>
      <c r="E743" s="209"/>
      <c r="F743" s="151"/>
      <c r="G743" s="348"/>
      <c r="H743" s="151"/>
      <c r="I743" s="151"/>
    </row>
    <row r="744" customFormat="false" ht="23.25" hidden="false" customHeight="false" outlineLevel="0" collapsed="false">
      <c r="B744" s="151"/>
      <c r="C744" s="348"/>
      <c r="D744" s="151"/>
      <c r="E744" s="209"/>
      <c r="F744" s="151"/>
      <c r="G744" s="348"/>
      <c r="H744" s="151"/>
      <c r="I744" s="151"/>
    </row>
    <row r="745" customFormat="false" ht="23.25" hidden="false" customHeight="false" outlineLevel="0" collapsed="false">
      <c r="B745" s="151"/>
      <c r="C745" s="348"/>
      <c r="D745" s="151"/>
      <c r="E745" s="209"/>
      <c r="F745" s="151"/>
      <c r="G745" s="348"/>
      <c r="H745" s="151"/>
      <c r="I745" s="151"/>
    </row>
    <row r="746" customFormat="false" ht="23.25" hidden="false" customHeight="false" outlineLevel="0" collapsed="false">
      <c r="B746" s="151"/>
      <c r="C746" s="348"/>
      <c r="D746" s="151"/>
      <c r="E746" s="209"/>
      <c r="F746" s="151"/>
      <c r="G746" s="348"/>
      <c r="H746" s="151"/>
      <c r="I746" s="151"/>
    </row>
    <row r="747" customFormat="false" ht="23.25" hidden="false" customHeight="false" outlineLevel="0" collapsed="false">
      <c r="B747" s="151"/>
      <c r="C747" s="348"/>
      <c r="D747" s="151"/>
      <c r="E747" s="209"/>
      <c r="F747" s="151"/>
      <c r="G747" s="348"/>
      <c r="H747" s="151"/>
      <c r="I747" s="151"/>
    </row>
    <row r="748" customFormat="false" ht="23.25" hidden="false" customHeight="false" outlineLevel="0" collapsed="false">
      <c r="B748" s="151"/>
      <c r="C748" s="348"/>
      <c r="D748" s="151"/>
      <c r="E748" s="209"/>
      <c r="F748" s="151"/>
      <c r="G748" s="348"/>
      <c r="H748" s="151"/>
      <c r="I748" s="151"/>
    </row>
    <row r="749" customFormat="false" ht="23.25" hidden="false" customHeight="false" outlineLevel="0" collapsed="false">
      <c r="B749" s="151"/>
      <c r="C749" s="348"/>
      <c r="D749" s="151"/>
      <c r="E749" s="209"/>
      <c r="F749" s="151"/>
      <c r="G749" s="348"/>
      <c r="H749" s="151"/>
      <c r="I749" s="151"/>
    </row>
    <row r="750" customFormat="false" ht="23.25" hidden="false" customHeight="false" outlineLevel="0" collapsed="false">
      <c r="B750" s="151"/>
      <c r="C750" s="348"/>
      <c r="D750" s="151"/>
      <c r="E750" s="209"/>
      <c r="F750" s="151"/>
      <c r="G750" s="348"/>
      <c r="H750" s="151"/>
      <c r="I750" s="151"/>
    </row>
    <row r="751" customFormat="false" ht="23.25" hidden="false" customHeight="false" outlineLevel="0" collapsed="false">
      <c r="B751" s="151"/>
      <c r="C751" s="348"/>
      <c r="D751" s="151"/>
      <c r="E751" s="209"/>
      <c r="F751" s="151"/>
      <c r="G751" s="348"/>
      <c r="H751" s="151"/>
      <c r="I751" s="151"/>
    </row>
    <row r="752" customFormat="false" ht="23.25" hidden="false" customHeight="false" outlineLevel="0" collapsed="false">
      <c r="B752" s="151"/>
      <c r="C752" s="348"/>
      <c r="D752" s="151"/>
      <c r="E752" s="209"/>
      <c r="F752" s="151"/>
      <c r="G752" s="348"/>
      <c r="H752" s="151"/>
      <c r="I752" s="151"/>
    </row>
    <row r="753" customFormat="false" ht="23.25" hidden="false" customHeight="false" outlineLevel="0" collapsed="false">
      <c r="B753" s="151"/>
      <c r="C753" s="348"/>
      <c r="D753" s="151"/>
      <c r="E753" s="209"/>
      <c r="F753" s="151"/>
      <c r="G753" s="348"/>
      <c r="H753" s="151"/>
      <c r="I753" s="151"/>
    </row>
    <row r="754" customFormat="false" ht="23.25" hidden="false" customHeight="false" outlineLevel="0" collapsed="false">
      <c r="B754" s="151"/>
      <c r="C754" s="348"/>
      <c r="D754" s="151"/>
      <c r="E754" s="209"/>
      <c r="F754" s="151"/>
      <c r="G754" s="348"/>
      <c r="H754" s="151"/>
      <c r="I754" s="151"/>
    </row>
    <row r="755" customFormat="false" ht="23.25" hidden="false" customHeight="false" outlineLevel="0" collapsed="false">
      <c r="B755" s="151"/>
      <c r="C755" s="348"/>
      <c r="D755" s="151"/>
      <c r="E755" s="209"/>
      <c r="F755" s="151"/>
      <c r="G755" s="348"/>
      <c r="H755" s="151"/>
      <c r="I755" s="151"/>
    </row>
    <row r="756" customFormat="false" ht="23.25" hidden="false" customHeight="false" outlineLevel="0" collapsed="false">
      <c r="B756" s="151"/>
      <c r="C756" s="348"/>
      <c r="D756" s="151"/>
      <c r="E756" s="209"/>
      <c r="F756" s="151"/>
      <c r="G756" s="348"/>
      <c r="H756" s="151"/>
      <c r="I756" s="151"/>
    </row>
    <row r="757" customFormat="false" ht="23.25" hidden="false" customHeight="false" outlineLevel="0" collapsed="false">
      <c r="B757" s="151"/>
      <c r="C757" s="348"/>
      <c r="D757" s="151"/>
      <c r="E757" s="209"/>
      <c r="F757" s="151"/>
      <c r="G757" s="348"/>
      <c r="H757" s="151"/>
      <c r="I757" s="151"/>
    </row>
    <row r="758" customFormat="false" ht="23.25" hidden="false" customHeight="false" outlineLevel="0" collapsed="false">
      <c r="B758" s="151"/>
      <c r="C758" s="348"/>
      <c r="D758" s="151"/>
      <c r="E758" s="209"/>
      <c r="F758" s="151"/>
      <c r="G758" s="348"/>
      <c r="H758" s="151"/>
      <c r="I758" s="151"/>
    </row>
    <row r="759" customFormat="false" ht="23.25" hidden="false" customHeight="false" outlineLevel="0" collapsed="false">
      <c r="B759" s="151"/>
      <c r="C759" s="348"/>
      <c r="D759" s="151"/>
      <c r="E759" s="209"/>
      <c r="F759" s="151"/>
      <c r="G759" s="348"/>
      <c r="H759" s="151"/>
      <c r="I759" s="151"/>
    </row>
    <row r="760" customFormat="false" ht="23.25" hidden="false" customHeight="false" outlineLevel="0" collapsed="false">
      <c r="B760" s="151"/>
      <c r="C760" s="348"/>
      <c r="D760" s="151"/>
      <c r="E760" s="209"/>
      <c r="F760" s="151"/>
      <c r="G760" s="348"/>
      <c r="H760" s="151"/>
      <c r="I760" s="151"/>
    </row>
    <row r="761" customFormat="false" ht="23.25" hidden="false" customHeight="false" outlineLevel="0" collapsed="false">
      <c r="B761" s="151"/>
      <c r="C761" s="348"/>
      <c r="D761" s="151"/>
      <c r="E761" s="209"/>
      <c r="F761" s="151"/>
      <c r="G761" s="348"/>
      <c r="H761" s="151"/>
      <c r="I761" s="151"/>
    </row>
    <row r="762" customFormat="false" ht="23.25" hidden="false" customHeight="false" outlineLevel="0" collapsed="false">
      <c r="B762" s="151"/>
      <c r="C762" s="348"/>
      <c r="D762" s="151"/>
      <c r="E762" s="209"/>
      <c r="F762" s="151"/>
      <c r="G762" s="348"/>
      <c r="H762" s="151"/>
      <c r="I762" s="151"/>
    </row>
    <row r="763" customFormat="false" ht="23.25" hidden="false" customHeight="false" outlineLevel="0" collapsed="false">
      <c r="B763" s="151"/>
      <c r="C763" s="348"/>
      <c r="D763" s="151"/>
      <c r="E763" s="209"/>
      <c r="F763" s="151"/>
      <c r="G763" s="348"/>
      <c r="H763" s="151"/>
      <c r="I763" s="151"/>
    </row>
    <row r="764" customFormat="false" ht="23.25" hidden="false" customHeight="false" outlineLevel="0" collapsed="false">
      <c r="B764" s="151"/>
      <c r="C764" s="348"/>
      <c r="D764" s="151"/>
      <c r="E764" s="209"/>
      <c r="F764" s="151"/>
      <c r="G764" s="348"/>
      <c r="H764" s="151"/>
      <c r="I764" s="151"/>
    </row>
    <row r="765" customFormat="false" ht="23.25" hidden="false" customHeight="false" outlineLevel="0" collapsed="false">
      <c r="B765" s="151"/>
      <c r="C765" s="348"/>
      <c r="D765" s="151"/>
      <c r="E765" s="209"/>
      <c r="F765" s="151"/>
      <c r="G765" s="348"/>
      <c r="H765" s="151"/>
      <c r="I765" s="151"/>
    </row>
    <row r="766" customFormat="false" ht="23.25" hidden="false" customHeight="false" outlineLevel="0" collapsed="false">
      <c r="B766" s="151"/>
      <c r="C766" s="348"/>
      <c r="D766" s="151"/>
      <c r="E766" s="209"/>
      <c r="F766" s="151"/>
      <c r="G766" s="348"/>
      <c r="H766" s="151"/>
      <c r="I766" s="151"/>
    </row>
    <row r="767" customFormat="false" ht="23.25" hidden="false" customHeight="false" outlineLevel="0" collapsed="false">
      <c r="B767" s="151"/>
      <c r="C767" s="348"/>
      <c r="D767" s="151"/>
      <c r="E767" s="209"/>
      <c r="F767" s="151"/>
      <c r="G767" s="348"/>
      <c r="H767" s="151"/>
      <c r="I767" s="151"/>
    </row>
    <row r="768" customFormat="false" ht="23.25" hidden="false" customHeight="false" outlineLevel="0" collapsed="false">
      <c r="B768" s="151"/>
      <c r="C768" s="348"/>
      <c r="D768" s="151"/>
      <c r="E768" s="209"/>
      <c r="F768" s="151"/>
      <c r="G768" s="348"/>
      <c r="H768" s="151"/>
      <c r="I768" s="151"/>
    </row>
    <row r="769" customFormat="false" ht="23.25" hidden="false" customHeight="false" outlineLevel="0" collapsed="false">
      <c r="B769" s="151"/>
      <c r="C769" s="348"/>
      <c r="D769" s="151"/>
      <c r="E769" s="209"/>
      <c r="F769" s="151"/>
      <c r="G769" s="348"/>
      <c r="H769" s="151"/>
      <c r="I769" s="151"/>
    </row>
    <row r="770" customFormat="false" ht="23.25" hidden="false" customHeight="false" outlineLevel="0" collapsed="false">
      <c r="B770" s="151"/>
      <c r="C770" s="348"/>
      <c r="D770" s="151"/>
      <c r="E770" s="209"/>
      <c r="F770" s="151"/>
      <c r="G770" s="348"/>
      <c r="H770" s="151"/>
      <c r="I770" s="151"/>
    </row>
    <row r="771" customFormat="false" ht="23.25" hidden="false" customHeight="false" outlineLevel="0" collapsed="false">
      <c r="B771" s="151"/>
      <c r="C771" s="348"/>
      <c r="D771" s="151"/>
      <c r="E771" s="209"/>
      <c r="F771" s="151"/>
      <c r="G771" s="348"/>
      <c r="H771" s="151"/>
      <c r="I771" s="151"/>
    </row>
    <row r="772" customFormat="false" ht="23.25" hidden="false" customHeight="false" outlineLevel="0" collapsed="false">
      <c r="B772" s="151"/>
      <c r="C772" s="348"/>
      <c r="D772" s="151"/>
      <c r="E772" s="209"/>
      <c r="F772" s="151"/>
      <c r="G772" s="348"/>
      <c r="H772" s="151"/>
      <c r="I772" s="151"/>
    </row>
    <row r="773" customFormat="false" ht="23.25" hidden="false" customHeight="false" outlineLevel="0" collapsed="false">
      <c r="B773" s="151"/>
      <c r="C773" s="348"/>
      <c r="D773" s="151"/>
      <c r="E773" s="209"/>
      <c r="F773" s="151"/>
      <c r="G773" s="348"/>
      <c r="H773" s="151"/>
      <c r="I773" s="151"/>
    </row>
    <row r="774" customFormat="false" ht="23.25" hidden="false" customHeight="false" outlineLevel="0" collapsed="false">
      <c r="B774" s="151"/>
      <c r="C774" s="348"/>
      <c r="D774" s="151"/>
      <c r="E774" s="209"/>
      <c r="F774" s="151"/>
      <c r="G774" s="348"/>
      <c r="H774" s="151"/>
      <c r="I774" s="151"/>
    </row>
    <row r="775" customFormat="false" ht="23.25" hidden="false" customHeight="false" outlineLevel="0" collapsed="false">
      <c r="B775" s="151"/>
      <c r="C775" s="348"/>
      <c r="D775" s="151"/>
      <c r="E775" s="209"/>
      <c r="F775" s="151"/>
      <c r="G775" s="348"/>
      <c r="H775" s="151"/>
      <c r="I775" s="151"/>
    </row>
    <row r="776" customFormat="false" ht="23.25" hidden="false" customHeight="false" outlineLevel="0" collapsed="false">
      <c r="B776" s="151"/>
      <c r="C776" s="348"/>
      <c r="D776" s="151"/>
      <c r="E776" s="209"/>
      <c r="F776" s="151"/>
      <c r="G776" s="348"/>
      <c r="H776" s="151"/>
      <c r="I776" s="151"/>
    </row>
    <row r="777" customFormat="false" ht="23.25" hidden="false" customHeight="false" outlineLevel="0" collapsed="false">
      <c r="B777" s="151"/>
      <c r="C777" s="348"/>
      <c r="D777" s="151"/>
      <c r="E777" s="209"/>
      <c r="F777" s="151"/>
      <c r="G777" s="348"/>
      <c r="H777" s="151"/>
      <c r="I777" s="151"/>
    </row>
    <row r="778" customFormat="false" ht="23.25" hidden="false" customHeight="false" outlineLevel="0" collapsed="false">
      <c r="B778" s="151"/>
      <c r="C778" s="348"/>
      <c r="D778" s="151"/>
      <c r="E778" s="209"/>
      <c r="F778" s="151"/>
      <c r="G778" s="348"/>
      <c r="H778" s="151"/>
      <c r="I778" s="151"/>
    </row>
    <row r="779" customFormat="false" ht="23.25" hidden="false" customHeight="false" outlineLevel="0" collapsed="false">
      <c r="B779" s="151"/>
      <c r="C779" s="348"/>
      <c r="D779" s="151"/>
      <c r="E779" s="209"/>
      <c r="F779" s="151"/>
      <c r="G779" s="348"/>
      <c r="H779" s="151"/>
      <c r="I779" s="151"/>
    </row>
    <row r="780" customFormat="false" ht="23.25" hidden="false" customHeight="false" outlineLevel="0" collapsed="false">
      <c r="B780" s="151"/>
      <c r="C780" s="348"/>
      <c r="D780" s="151"/>
      <c r="E780" s="209"/>
      <c r="F780" s="151"/>
      <c r="G780" s="348"/>
      <c r="H780" s="151"/>
      <c r="I780" s="151"/>
    </row>
    <row r="781" customFormat="false" ht="23.25" hidden="false" customHeight="false" outlineLevel="0" collapsed="false">
      <c r="B781" s="151"/>
      <c r="C781" s="348"/>
      <c r="D781" s="151"/>
      <c r="E781" s="209"/>
      <c r="F781" s="151"/>
      <c r="G781" s="348"/>
      <c r="H781" s="151"/>
      <c r="I781" s="151"/>
    </row>
    <row r="782" customFormat="false" ht="23.25" hidden="false" customHeight="false" outlineLevel="0" collapsed="false">
      <c r="B782" s="151"/>
      <c r="C782" s="348"/>
      <c r="D782" s="151"/>
      <c r="E782" s="209"/>
      <c r="F782" s="151"/>
      <c r="G782" s="348"/>
      <c r="H782" s="151"/>
      <c r="I782" s="151"/>
    </row>
    <row r="783" customFormat="false" ht="23.25" hidden="false" customHeight="false" outlineLevel="0" collapsed="false">
      <c r="B783" s="151"/>
      <c r="C783" s="348"/>
      <c r="D783" s="151"/>
      <c r="E783" s="209"/>
      <c r="F783" s="151"/>
      <c r="G783" s="348"/>
      <c r="H783" s="151"/>
      <c r="I783" s="151"/>
    </row>
    <row r="784" customFormat="false" ht="23.25" hidden="false" customHeight="false" outlineLevel="0" collapsed="false">
      <c r="B784" s="151"/>
      <c r="C784" s="348"/>
      <c r="D784" s="151"/>
      <c r="E784" s="209"/>
      <c r="F784" s="151"/>
      <c r="G784" s="348"/>
      <c r="H784" s="151"/>
      <c r="I784" s="151"/>
    </row>
    <row r="785" customFormat="false" ht="23.25" hidden="false" customHeight="false" outlineLevel="0" collapsed="false">
      <c r="B785" s="151"/>
      <c r="C785" s="348"/>
      <c r="D785" s="151"/>
      <c r="E785" s="209"/>
      <c r="F785" s="151"/>
      <c r="G785" s="348"/>
      <c r="H785" s="151"/>
      <c r="I785" s="151"/>
    </row>
    <row r="786" customFormat="false" ht="23.25" hidden="false" customHeight="false" outlineLevel="0" collapsed="false">
      <c r="B786" s="151"/>
      <c r="C786" s="348"/>
      <c r="D786" s="151"/>
      <c r="E786" s="209"/>
      <c r="F786" s="151"/>
      <c r="G786" s="348"/>
      <c r="H786" s="151"/>
      <c r="I786" s="151"/>
    </row>
    <row r="787" customFormat="false" ht="23.25" hidden="false" customHeight="false" outlineLevel="0" collapsed="false">
      <c r="B787" s="151"/>
      <c r="C787" s="348"/>
      <c r="D787" s="151"/>
      <c r="E787" s="209"/>
      <c r="F787" s="151"/>
      <c r="G787" s="348"/>
      <c r="H787" s="151"/>
      <c r="I787" s="151"/>
    </row>
    <row r="788" customFormat="false" ht="23.25" hidden="false" customHeight="false" outlineLevel="0" collapsed="false">
      <c r="B788" s="151"/>
      <c r="C788" s="348"/>
      <c r="D788" s="151"/>
      <c r="E788" s="209"/>
      <c r="F788" s="151"/>
      <c r="G788" s="348"/>
      <c r="H788" s="151"/>
      <c r="I788" s="151"/>
    </row>
    <row r="789" customFormat="false" ht="23.25" hidden="false" customHeight="false" outlineLevel="0" collapsed="false">
      <c r="B789" s="151"/>
      <c r="C789" s="348"/>
      <c r="D789" s="151"/>
      <c r="E789" s="209"/>
      <c r="F789" s="151"/>
      <c r="G789" s="348"/>
      <c r="H789" s="151"/>
      <c r="I789" s="151"/>
    </row>
    <row r="790" customFormat="false" ht="23.25" hidden="false" customHeight="false" outlineLevel="0" collapsed="false">
      <c r="B790" s="151"/>
      <c r="C790" s="348"/>
      <c r="D790" s="151"/>
      <c r="E790" s="209"/>
      <c r="F790" s="151"/>
      <c r="G790" s="348"/>
      <c r="H790" s="151"/>
      <c r="I790" s="151"/>
    </row>
    <row r="791" customFormat="false" ht="23.25" hidden="false" customHeight="false" outlineLevel="0" collapsed="false">
      <c r="B791" s="151"/>
      <c r="C791" s="348"/>
      <c r="D791" s="151"/>
      <c r="E791" s="209"/>
      <c r="F791" s="151"/>
      <c r="G791" s="348"/>
      <c r="H791" s="151"/>
      <c r="I791" s="151"/>
    </row>
    <row r="792" customFormat="false" ht="23.25" hidden="false" customHeight="false" outlineLevel="0" collapsed="false">
      <c r="B792" s="151"/>
      <c r="C792" s="348"/>
      <c r="D792" s="151"/>
      <c r="E792" s="209"/>
      <c r="F792" s="151"/>
      <c r="G792" s="348"/>
      <c r="H792" s="151"/>
      <c r="I792" s="151"/>
    </row>
    <row r="793" customFormat="false" ht="23.25" hidden="false" customHeight="false" outlineLevel="0" collapsed="false">
      <c r="B793" s="151"/>
      <c r="C793" s="348"/>
      <c r="D793" s="151"/>
      <c r="E793" s="209"/>
      <c r="F793" s="151"/>
      <c r="G793" s="348"/>
      <c r="H793" s="151"/>
      <c r="I793" s="151"/>
    </row>
    <row r="794" customFormat="false" ht="23.25" hidden="false" customHeight="false" outlineLevel="0" collapsed="false">
      <c r="B794" s="151"/>
      <c r="C794" s="348"/>
      <c r="D794" s="151"/>
      <c r="E794" s="209"/>
      <c r="F794" s="151"/>
      <c r="G794" s="348"/>
      <c r="H794" s="151"/>
      <c r="I794" s="151"/>
    </row>
    <row r="795" customFormat="false" ht="23.25" hidden="false" customHeight="false" outlineLevel="0" collapsed="false">
      <c r="B795" s="151"/>
      <c r="C795" s="348"/>
      <c r="D795" s="151"/>
      <c r="E795" s="209"/>
      <c r="F795" s="151"/>
      <c r="G795" s="348"/>
      <c r="H795" s="151"/>
      <c r="I795" s="151"/>
    </row>
    <row r="796" customFormat="false" ht="23.25" hidden="false" customHeight="false" outlineLevel="0" collapsed="false">
      <c r="B796" s="151"/>
      <c r="C796" s="348"/>
      <c r="D796" s="151"/>
      <c r="E796" s="209"/>
      <c r="F796" s="151"/>
      <c r="G796" s="348"/>
      <c r="H796" s="151"/>
      <c r="I796" s="151"/>
    </row>
    <row r="797" customFormat="false" ht="23.25" hidden="false" customHeight="false" outlineLevel="0" collapsed="false">
      <c r="B797" s="151"/>
      <c r="C797" s="348"/>
      <c r="D797" s="151"/>
      <c r="E797" s="209"/>
      <c r="F797" s="151"/>
      <c r="G797" s="348"/>
      <c r="H797" s="151"/>
      <c r="I797" s="151"/>
    </row>
    <row r="798" customFormat="false" ht="23.25" hidden="false" customHeight="false" outlineLevel="0" collapsed="false">
      <c r="B798" s="151"/>
      <c r="C798" s="348"/>
      <c r="D798" s="151"/>
      <c r="E798" s="209"/>
      <c r="F798" s="151"/>
      <c r="G798" s="348"/>
      <c r="H798" s="151"/>
      <c r="I798" s="151"/>
    </row>
    <row r="799" customFormat="false" ht="23.25" hidden="false" customHeight="false" outlineLevel="0" collapsed="false">
      <c r="B799" s="151"/>
      <c r="C799" s="348"/>
      <c r="D799" s="151"/>
      <c r="E799" s="209"/>
      <c r="F799" s="151"/>
      <c r="G799" s="348"/>
      <c r="H799" s="151"/>
      <c r="I799" s="151"/>
    </row>
    <row r="800" customFormat="false" ht="23.25" hidden="false" customHeight="false" outlineLevel="0" collapsed="false">
      <c r="B800" s="151"/>
      <c r="C800" s="348"/>
      <c r="D800" s="151"/>
      <c r="E800" s="209"/>
      <c r="F800" s="151"/>
      <c r="G800" s="348"/>
      <c r="H800" s="151"/>
      <c r="I800" s="151"/>
    </row>
    <row r="801" customFormat="false" ht="23.25" hidden="false" customHeight="false" outlineLevel="0" collapsed="false">
      <c r="B801" s="151"/>
      <c r="C801" s="348"/>
      <c r="D801" s="151"/>
      <c r="E801" s="209"/>
      <c r="F801" s="151"/>
      <c r="G801" s="348"/>
      <c r="H801" s="151"/>
      <c r="I801" s="151"/>
    </row>
    <row r="802" customFormat="false" ht="23.25" hidden="false" customHeight="false" outlineLevel="0" collapsed="false">
      <c r="B802" s="151"/>
      <c r="C802" s="348"/>
      <c r="D802" s="151"/>
      <c r="E802" s="209"/>
      <c r="F802" s="151"/>
      <c r="G802" s="348"/>
      <c r="H802" s="151"/>
      <c r="I802" s="151"/>
    </row>
    <row r="803" customFormat="false" ht="23.25" hidden="false" customHeight="false" outlineLevel="0" collapsed="false">
      <c r="B803" s="151"/>
      <c r="C803" s="348"/>
      <c r="D803" s="151"/>
      <c r="E803" s="209"/>
      <c r="F803" s="151"/>
      <c r="G803" s="348"/>
      <c r="H803" s="151"/>
      <c r="I803" s="151"/>
    </row>
    <row r="804" customFormat="false" ht="23.25" hidden="false" customHeight="false" outlineLevel="0" collapsed="false">
      <c r="B804" s="151"/>
      <c r="C804" s="348"/>
      <c r="D804" s="151"/>
      <c r="E804" s="209"/>
      <c r="F804" s="151"/>
      <c r="G804" s="348"/>
      <c r="H804" s="151"/>
      <c r="I804" s="151"/>
    </row>
    <row r="805" customFormat="false" ht="23.25" hidden="false" customHeight="false" outlineLevel="0" collapsed="false">
      <c r="B805" s="151"/>
      <c r="C805" s="348"/>
      <c r="D805" s="151"/>
      <c r="E805" s="209"/>
      <c r="F805" s="151"/>
      <c r="G805" s="348"/>
      <c r="H805" s="151"/>
      <c r="I805" s="151"/>
    </row>
    <row r="806" customFormat="false" ht="23.25" hidden="false" customHeight="false" outlineLevel="0" collapsed="false">
      <c r="B806" s="151"/>
      <c r="C806" s="348"/>
      <c r="D806" s="151"/>
      <c r="E806" s="209"/>
      <c r="F806" s="151"/>
      <c r="G806" s="348"/>
      <c r="H806" s="151"/>
      <c r="I806" s="151"/>
    </row>
    <row r="807" customFormat="false" ht="23.25" hidden="false" customHeight="false" outlineLevel="0" collapsed="false">
      <c r="B807" s="151"/>
      <c r="C807" s="348"/>
      <c r="D807" s="151"/>
      <c r="E807" s="209"/>
      <c r="F807" s="151"/>
      <c r="G807" s="348"/>
      <c r="H807" s="151"/>
      <c r="I807" s="151"/>
    </row>
    <row r="808" customFormat="false" ht="23.25" hidden="false" customHeight="false" outlineLevel="0" collapsed="false">
      <c r="B808" s="151"/>
      <c r="C808" s="348"/>
      <c r="D808" s="151"/>
      <c r="E808" s="209"/>
      <c r="F808" s="151"/>
      <c r="G808" s="348"/>
      <c r="H808" s="151"/>
      <c r="I808" s="151"/>
    </row>
    <row r="809" customFormat="false" ht="23.25" hidden="false" customHeight="false" outlineLevel="0" collapsed="false">
      <c r="B809" s="151"/>
      <c r="C809" s="348"/>
      <c r="D809" s="151"/>
      <c r="E809" s="209"/>
      <c r="F809" s="151"/>
      <c r="G809" s="348"/>
      <c r="H809" s="151"/>
      <c r="I809" s="151"/>
    </row>
    <row r="810" customFormat="false" ht="23.25" hidden="false" customHeight="false" outlineLevel="0" collapsed="false">
      <c r="B810" s="151"/>
      <c r="C810" s="348"/>
      <c r="D810" s="151"/>
      <c r="E810" s="209"/>
      <c r="F810" s="151"/>
      <c r="G810" s="348"/>
      <c r="H810" s="151"/>
      <c r="I810" s="151"/>
    </row>
    <row r="811" customFormat="false" ht="23.25" hidden="false" customHeight="false" outlineLevel="0" collapsed="false">
      <c r="B811" s="151"/>
      <c r="C811" s="348"/>
      <c r="D811" s="151"/>
      <c r="E811" s="209"/>
      <c r="F811" s="151"/>
      <c r="G811" s="348"/>
      <c r="H811" s="151"/>
      <c r="I811" s="151"/>
    </row>
    <row r="812" customFormat="false" ht="23.25" hidden="false" customHeight="false" outlineLevel="0" collapsed="false">
      <c r="B812" s="151"/>
      <c r="C812" s="348"/>
      <c r="D812" s="151"/>
      <c r="E812" s="209"/>
      <c r="F812" s="151"/>
      <c r="G812" s="348"/>
      <c r="H812" s="151"/>
      <c r="I812" s="151"/>
    </row>
    <row r="813" customFormat="false" ht="23.25" hidden="false" customHeight="false" outlineLevel="0" collapsed="false">
      <c r="B813" s="151"/>
      <c r="C813" s="348"/>
      <c r="D813" s="151"/>
      <c r="E813" s="209"/>
      <c r="F813" s="151"/>
      <c r="G813" s="348"/>
      <c r="H813" s="151"/>
      <c r="I813" s="151"/>
    </row>
    <row r="814" customFormat="false" ht="23.25" hidden="false" customHeight="false" outlineLevel="0" collapsed="false">
      <c r="B814" s="151"/>
      <c r="C814" s="348"/>
      <c r="D814" s="151"/>
      <c r="E814" s="209"/>
      <c r="F814" s="151"/>
      <c r="G814" s="348"/>
      <c r="H814" s="151"/>
      <c r="I814" s="151"/>
    </row>
    <row r="815" customFormat="false" ht="23.25" hidden="false" customHeight="false" outlineLevel="0" collapsed="false">
      <c r="B815" s="151"/>
      <c r="C815" s="348"/>
      <c r="D815" s="151"/>
      <c r="E815" s="209"/>
      <c r="F815" s="151"/>
      <c r="G815" s="348"/>
      <c r="H815" s="151"/>
      <c r="I815" s="151"/>
    </row>
    <row r="816" customFormat="false" ht="23.25" hidden="false" customHeight="false" outlineLevel="0" collapsed="false">
      <c r="B816" s="151"/>
      <c r="C816" s="348"/>
      <c r="D816" s="151"/>
      <c r="E816" s="209"/>
      <c r="F816" s="151"/>
      <c r="G816" s="348"/>
      <c r="H816" s="151"/>
      <c r="I816" s="151"/>
    </row>
    <row r="817" customFormat="false" ht="23.25" hidden="false" customHeight="false" outlineLevel="0" collapsed="false">
      <c r="B817" s="151"/>
      <c r="C817" s="348"/>
      <c r="D817" s="151"/>
      <c r="E817" s="209"/>
      <c r="F817" s="151"/>
      <c r="G817" s="348"/>
      <c r="H817" s="151"/>
      <c r="I817" s="151"/>
    </row>
    <row r="818" customFormat="false" ht="23.25" hidden="false" customHeight="false" outlineLevel="0" collapsed="false">
      <c r="B818" s="151"/>
      <c r="C818" s="348"/>
      <c r="D818" s="151"/>
      <c r="E818" s="209"/>
      <c r="F818" s="151"/>
      <c r="G818" s="348"/>
      <c r="H818" s="151"/>
      <c r="I818" s="151"/>
    </row>
    <row r="819" customFormat="false" ht="23.25" hidden="false" customHeight="false" outlineLevel="0" collapsed="false">
      <c r="B819" s="151"/>
      <c r="C819" s="348"/>
      <c r="D819" s="151"/>
      <c r="E819" s="209"/>
      <c r="F819" s="151"/>
      <c r="G819" s="348"/>
      <c r="H819" s="151"/>
      <c r="I819" s="151"/>
    </row>
    <row r="820" customFormat="false" ht="23.25" hidden="false" customHeight="false" outlineLevel="0" collapsed="false">
      <c r="B820" s="151"/>
      <c r="C820" s="348"/>
      <c r="D820" s="151"/>
      <c r="E820" s="209"/>
      <c r="F820" s="151"/>
      <c r="G820" s="348"/>
      <c r="H820" s="151"/>
      <c r="I820" s="151"/>
    </row>
    <row r="821" customFormat="false" ht="23.25" hidden="false" customHeight="false" outlineLevel="0" collapsed="false">
      <c r="B821" s="151"/>
      <c r="C821" s="348"/>
      <c r="D821" s="151"/>
      <c r="E821" s="209"/>
      <c r="F821" s="151"/>
      <c r="G821" s="348"/>
      <c r="H821" s="151"/>
      <c r="I821" s="151"/>
    </row>
    <row r="822" customFormat="false" ht="23.25" hidden="false" customHeight="false" outlineLevel="0" collapsed="false">
      <c r="B822" s="151"/>
      <c r="C822" s="348"/>
      <c r="D822" s="151"/>
      <c r="E822" s="209"/>
      <c r="F822" s="151"/>
      <c r="G822" s="348"/>
      <c r="H822" s="151"/>
      <c r="I822" s="151"/>
    </row>
    <row r="823" customFormat="false" ht="23.25" hidden="false" customHeight="false" outlineLevel="0" collapsed="false">
      <c r="B823" s="151"/>
      <c r="C823" s="348"/>
      <c r="D823" s="151"/>
      <c r="E823" s="209"/>
      <c r="F823" s="151"/>
      <c r="G823" s="348"/>
      <c r="H823" s="151"/>
      <c r="I823" s="151"/>
    </row>
    <row r="824" customFormat="false" ht="23.25" hidden="false" customHeight="false" outlineLevel="0" collapsed="false">
      <c r="B824" s="151"/>
      <c r="C824" s="348"/>
      <c r="D824" s="151"/>
      <c r="E824" s="209"/>
      <c r="F824" s="151"/>
      <c r="G824" s="348"/>
      <c r="H824" s="151"/>
      <c r="I824" s="151"/>
    </row>
    <row r="825" customFormat="false" ht="23.25" hidden="false" customHeight="false" outlineLevel="0" collapsed="false">
      <c r="B825" s="151"/>
      <c r="C825" s="348"/>
      <c r="D825" s="151"/>
      <c r="E825" s="209"/>
      <c r="F825" s="151"/>
      <c r="G825" s="348"/>
      <c r="H825" s="151"/>
      <c r="I825" s="151"/>
    </row>
    <row r="826" customFormat="false" ht="23.25" hidden="false" customHeight="false" outlineLevel="0" collapsed="false">
      <c r="B826" s="151"/>
      <c r="C826" s="348"/>
      <c r="D826" s="151"/>
      <c r="E826" s="209"/>
      <c r="F826" s="151"/>
      <c r="G826" s="348"/>
      <c r="H826" s="151"/>
      <c r="I826" s="151"/>
    </row>
    <row r="827" customFormat="false" ht="23.25" hidden="false" customHeight="false" outlineLevel="0" collapsed="false">
      <c r="B827" s="151"/>
      <c r="C827" s="348"/>
      <c r="D827" s="151"/>
      <c r="E827" s="209"/>
      <c r="F827" s="151"/>
      <c r="G827" s="348"/>
      <c r="H827" s="151"/>
      <c r="I827" s="151"/>
    </row>
    <row r="828" customFormat="false" ht="23.25" hidden="false" customHeight="false" outlineLevel="0" collapsed="false">
      <c r="B828" s="151"/>
      <c r="C828" s="348"/>
      <c r="D828" s="151"/>
      <c r="E828" s="209"/>
      <c r="F828" s="151"/>
      <c r="G828" s="348"/>
      <c r="H828" s="151"/>
      <c r="I828" s="151"/>
    </row>
    <row r="829" customFormat="false" ht="23.25" hidden="false" customHeight="false" outlineLevel="0" collapsed="false">
      <c r="B829" s="151"/>
      <c r="C829" s="348"/>
      <c r="D829" s="151"/>
      <c r="E829" s="209"/>
      <c r="F829" s="151"/>
      <c r="G829" s="348"/>
      <c r="H829" s="151"/>
      <c r="I829" s="151"/>
    </row>
    <row r="830" customFormat="false" ht="23.25" hidden="false" customHeight="false" outlineLevel="0" collapsed="false">
      <c r="B830" s="151"/>
      <c r="C830" s="348"/>
      <c r="D830" s="151"/>
      <c r="E830" s="209"/>
      <c r="F830" s="151"/>
      <c r="G830" s="348"/>
      <c r="H830" s="151"/>
      <c r="I830" s="151"/>
    </row>
    <row r="831" customFormat="false" ht="23.25" hidden="false" customHeight="false" outlineLevel="0" collapsed="false">
      <c r="B831" s="151"/>
      <c r="C831" s="348"/>
      <c r="D831" s="151"/>
      <c r="E831" s="209"/>
      <c r="F831" s="151"/>
      <c r="G831" s="348"/>
      <c r="H831" s="151"/>
      <c r="I831" s="151"/>
    </row>
    <row r="832" customFormat="false" ht="23.25" hidden="false" customHeight="false" outlineLevel="0" collapsed="false">
      <c r="B832" s="151"/>
      <c r="C832" s="348"/>
      <c r="D832" s="151"/>
      <c r="E832" s="209"/>
      <c r="F832" s="151"/>
      <c r="G832" s="348"/>
      <c r="H832" s="151"/>
      <c r="I832" s="151"/>
    </row>
    <row r="833" customFormat="false" ht="23.25" hidden="false" customHeight="false" outlineLevel="0" collapsed="false">
      <c r="B833" s="151"/>
      <c r="C833" s="348"/>
      <c r="D833" s="151"/>
      <c r="E833" s="209"/>
      <c r="F833" s="151"/>
      <c r="G833" s="348"/>
      <c r="H833" s="151"/>
      <c r="I833" s="151"/>
    </row>
    <row r="834" customFormat="false" ht="23.25" hidden="false" customHeight="false" outlineLevel="0" collapsed="false">
      <c r="B834" s="151"/>
      <c r="C834" s="348"/>
      <c r="D834" s="151"/>
      <c r="E834" s="209"/>
      <c r="F834" s="151"/>
      <c r="G834" s="348"/>
      <c r="H834" s="151"/>
      <c r="I834" s="151"/>
    </row>
    <row r="835" customFormat="false" ht="23.25" hidden="false" customHeight="false" outlineLevel="0" collapsed="false">
      <c r="B835" s="151"/>
      <c r="C835" s="348"/>
      <c r="D835" s="151"/>
      <c r="E835" s="209"/>
      <c r="F835" s="151"/>
      <c r="G835" s="348"/>
      <c r="H835" s="151"/>
      <c r="I835" s="151"/>
    </row>
    <row r="836" customFormat="false" ht="23.25" hidden="false" customHeight="false" outlineLevel="0" collapsed="false">
      <c r="B836" s="151"/>
      <c r="C836" s="348"/>
      <c r="D836" s="151"/>
      <c r="E836" s="209"/>
      <c r="F836" s="151"/>
      <c r="G836" s="348"/>
      <c r="H836" s="151"/>
      <c r="I836" s="151"/>
    </row>
    <row r="837" customFormat="false" ht="23.25" hidden="false" customHeight="false" outlineLevel="0" collapsed="false">
      <c r="B837" s="151"/>
      <c r="C837" s="348"/>
      <c r="D837" s="151"/>
      <c r="E837" s="209"/>
      <c r="F837" s="151"/>
      <c r="G837" s="348"/>
      <c r="H837" s="151"/>
      <c r="I837" s="151"/>
    </row>
    <row r="838" customFormat="false" ht="23.25" hidden="false" customHeight="false" outlineLevel="0" collapsed="false">
      <c r="B838" s="151"/>
      <c r="C838" s="348"/>
      <c r="D838" s="151"/>
      <c r="E838" s="209"/>
      <c r="F838" s="151"/>
      <c r="G838" s="348"/>
      <c r="H838" s="151"/>
      <c r="I838" s="151"/>
    </row>
    <row r="839" customFormat="false" ht="23.25" hidden="false" customHeight="false" outlineLevel="0" collapsed="false">
      <c r="B839" s="151"/>
      <c r="C839" s="348"/>
      <c r="D839" s="151"/>
      <c r="E839" s="209"/>
      <c r="F839" s="151"/>
      <c r="G839" s="348"/>
      <c r="H839" s="151"/>
      <c r="I839" s="151"/>
    </row>
    <row r="840" customFormat="false" ht="23.25" hidden="false" customHeight="false" outlineLevel="0" collapsed="false">
      <c r="B840" s="151"/>
      <c r="C840" s="348"/>
      <c r="D840" s="151"/>
      <c r="E840" s="209"/>
      <c r="F840" s="151"/>
      <c r="G840" s="348"/>
      <c r="H840" s="151"/>
      <c r="I840" s="151"/>
    </row>
    <row r="841" customFormat="false" ht="23.25" hidden="false" customHeight="false" outlineLevel="0" collapsed="false">
      <c r="B841" s="151"/>
      <c r="C841" s="348"/>
      <c r="D841" s="151"/>
      <c r="E841" s="209"/>
      <c r="F841" s="151"/>
      <c r="G841" s="348"/>
      <c r="H841" s="151"/>
      <c r="I841" s="151"/>
    </row>
    <row r="842" customFormat="false" ht="23.25" hidden="false" customHeight="false" outlineLevel="0" collapsed="false">
      <c r="B842" s="151"/>
      <c r="C842" s="348"/>
      <c r="D842" s="151"/>
      <c r="E842" s="209"/>
      <c r="F842" s="151"/>
      <c r="G842" s="348"/>
      <c r="H842" s="151"/>
      <c r="I842" s="151"/>
    </row>
    <row r="843" customFormat="false" ht="23.25" hidden="false" customHeight="false" outlineLevel="0" collapsed="false">
      <c r="B843" s="151"/>
      <c r="C843" s="348"/>
      <c r="D843" s="151"/>
      <c r="E843" s="209"/>
      <c r="F843" s="151"/>
      <c r="G843" s="348"/>
      <c r="H843" s="151"/>
      <c r="I843" s="151"/>
    </row>
    <row r="844" customFormat="false" ht="23.25" hidden="false" customHeight="false" outlineLevel="0" collapsed="false">
      <c r="B844" s="151"/>
      <c r="C844" s="348"/>
      <c r="D844" s="151"/>
      <c r="E844" s="209"/>
      <c r="F844" s="151"/>
      <c r="G844" s="348"/>
      <c r="H844" s="151"/>
      <c r="I844" s="151"/>
    </row>
    <row r="845" customFormat="false" ht="23.25" hidden="false" customHeight="false" outlineLevel="0" collapsed="false">
      <c r="B845" s="151"/>
      <c r="C845" s="348"/>
      <c r="D845" s="151"/>
      <c r="E845" s="209"/>
      <c r="F845" s="151"/>
      <c r="G845" s="348"/>
      <c r="H845" s="151"/>
      <c r="I845" s="151"/>
    </row>
    <row r="846" customFormat="false" ht="23.25" hidden="false" customHeight="false" outlineLevel="0" collapsed="false">
      <c r="B846" s="151"/>
      <c r="C846" s="348"/>
      <c r="D846" s="151"/>
      <c r="E846" s="209"/>
      <c r="F846" s="151"/>
      <c r="G846" s="348"/>
      <c r="H846" s="151"/>
      <c r="I846" s="151"/>
    </row>
    <row r="847" customFormat="false" ht="23.25" hidden="false" customHeight="false" outlineLevel="0" collapsed="false">
      <c r="B847" s="151"/>
      <c r="C847" s="348"/>
      <c r="D847" s="151"/>
      <c r="E847" s="209"/>
      <c r="F847" s="151"/>
      <c r="G847" s="348"/>
      <c r="H847" s="151"/>
      <c r="I847" s="151"/>
    </row>
    <row r="848" customFormat="false" ht="23.25" hidden="false" customHeight="false" outlineLevel="0" collapsed="false">
      <c r="B848" s="151"/>
      <c r="C848" s="348"/>
      <c r="D848" s="151"/>
      <c r="E848" s="209"/>
      <c r="F848" s="151"/>
      <c r="G848" s="348"/>
      <c r="H848" s="151"/>
      <c r="I848" s="151"/>
    </row>
    <row r="849" customFormat="false" ht="23.25" hidden="false" customHeight="false" outlineLevel="0" collapsed="false">
      <c r="B849" s="151"/>
      <c r="C849" s="348"/>
      <c r="D849" s="151"/>
      <c r="E849" s="209"/>
      <c r="F849" s="151"/>
      <c r="G849" s="348"/>
      <c r="H849" s="151"/>
      <c r="I849" s="151"/>
    </row>
    <row r="850" customFormat="false" ht="23.25" hidden="false" customHeight="false" outlineLevel="0" collapsed="false">
      <c r="B850" s="151"/>
      <c r="C850" s="348"/>
      <c r="D850" s="151"/>
      <c r="E850" s="209"/>
      <c r="F850" s="151"/>
      <c r="G850" s="348"/>
      <c r="H850" s="151"/>
      <c r="I850" s="151"/>
    </row>
    <row r="851" customFormat="false" ht="23.25" hidden="false" customHeight="false" outlineLevel="0" collapsed="false">
      <c r="B851" s="151"/>
      <c r="C851" s="348"/>
      <c r="D851" s="151"/>
      <c r="E851" s="209"/>
      <c r="F851" s="151"/>
      <c r="G851" s="348"/>
      <c r="H851" s="151"/>
      <c r="I851" s="151"/>
    </row>
    <row r="852" customFormat="false" ht="23.25" hidden="false" customHeight="false" outlineLevel="0" collapsed="false">
      <c r="B852" s="151"/>
      <c r="C852" s="348"/>
      <c r="D852" s="151"/>
      <c r="E852" s="209"/>
      <c r="F852" s="151"/>
      <c r="G852" s="348"/>
      <c r="H852" s="151"/>
      <c r="I852" s="151"/>
    </row>
    <row r="853" customFormat="false" ht="23.25" hidden="false" customHeight="false" outlineLevel="0" collapsed="false">
      <c r="B853" s="151"/>
      <c r="C853" s="348"/>
      <c r="D853" s="151"/>
      <c r="E853" s="209"/>
      <c r="F853" s="151"/>
      <c r="G853" s="348"/>
      <c r="H853" s="151"/>
      <c r="I853" s="151"/>
    </row>
    <row r="854" customFormat="false" ht="23.25" hidden="false" customHeight="false" outlineLevel="0" collapsed="false">
      <c r="B854" s="151"/>
      <c r="C854" s="348"/>
      <c r="D854" s="151"/>
      <c r="E854" s="209"/>
      <c r="F854" s="151"/>
      <c r="G854" s="348"/>
      <c r="H854" s="151"/>
      <c r="I854" s="151"/>
    </row>
    <row r="855" customFormat="false" ht="23.25" hidden="false" customHeight="false" outlineLevel="0" collapsed="false">
      <c r="B855" s="151"/>
      <c r="C855" s="348"/>
      <c r="D855" s="151"/>
      <c r="E855" s="209"/>
      <c r="F855" s="151"/>
      <c r="G855" s="348"/>
      <c r="H855" s="151"/>
      <c r="I855" s="151"/>
    </row>
    <row r="856" customFormat="false" ht="23.25" hidden="false" customHeight="false" outlineLevel="0" collapsed="false">
      <c r="B856" s="151"/>
      <c r="C856" s="348"/>
      <c r="D856" s="151"/>
      <c r="E856" s="209"/>
      <c r="F856" s="151"/>
      <c r="G856" s="348"/>
      <c r="H856" s="151"/>
      <c r="I856" s="151"/>
    </row>
    <row r="857" customFormat="false" ht="23.25" hidden="false" customHeight="false" outlineLevel="0" collapsed="false">
      <c r="B857" s="151"/>
      <c r="C857" s="348"/>
      <c r="D857" s="151"/>
      <c r="E857" s="209"/>
      <c r="F857" s="151"/>
      <c r="G857" s="348"/>
      <c r="H857" s="151"/>
      <c r="I857" s="151"/>
    </row>
    <row r="858" customFormat="false" ht="23.25" hidden="false" customHeight="false" outlineLevel="0" collapsed="false">
      <c r="B858" s="151"/>
      <c r="C858" s="348"/>
      <c r="D858" s="151"/>
      <c r="E858" s="209"/>
      <c r="F858" s="151"/>
      <c r="G858" s="348"/>
      <c r="H858" s="151"/>
      <c r="I858" s="151"/>
    </row>
    <row r="859" customFormat="false" ht="23.25" hidden="false" customHeight="false" outlineLevel="0" collapsed="false">
      <c r="B859" s="151"/>
      <c r="C859" s="348"/>
      <c r="D859" s="151"/>
      <c r="E859" s="209"/>
      <c r="F859" s="151"/>
      <c r="G859" s="348"/>
      <c r="H859" s="151"/>
      <c r="I859" s="151"/>
    </row>
    <row r="860" customFormat="false" ht="23.25" hidden="false" customHeight="false" outlineLevel="0" collapsed="false">
      <c r="B860" s="151"/>
      <c r="C860" s="348"/>
      <c r="D860" s="151"/>
      <c r="E860" s="209"/>
      <c r="F860" s="151"/>
      <c r="G860" s="348"/>
      <c r="H860" s="151"/>
      <c r="I860" s="151"/>
    </row>
    <row r="861" customFormat="false" ht="23.25" hidden="false" customHeight="false" outlineLevel="0" collapsed="false">
      <c r="B861" s="151"/>
      <c r="C861" s="348"/>
      <c r="D861" s="151"/>
      <c r="E861" s="209"/>
      <c r="F861" s="151"/>
      <c r="G861" s="348"/>
      <c r="H861" s="151"/>
      <c r="I861" s="151"/>
    </row>
    <row r="862" customFormat="false" ht="23.25" hidden="false" customHeight="false" outlineLevel="0" collapsed="false">
      <c r="B862" s="151"/>
      <c r="C862" s="348"/>
      <c r="D862" s="151"/>
      <c r="E862" s="209"/>
      <c r="F862" s="151"/>
      <c r="G862" s="348"/>
      <c r="H862" s="151"/>
      <c r="I862" s="151"/>
    </row>
    <row r="863" customFormat="false" ht="23.25" hidden="false" customHeight="false" outlineLevel="0" collapsed="false">
      <c r="B863" s="151"/>
      <c r="C863" s="348"/>
      <c r="D863" s="151"/>
      <c r="E863" s="209"/>
      <c r="F863" s="151"/>
      <c r="G863" s="348"/>
      <c r="H863" s="151"/>
      <c r="I863" s="151"/>
    </row>
    <row r="864" customFormat="false" ht="23.25" hidden="false" customHeight="false" outlineLevel="0" collapsed="false">
      <c r="B864" s="151"/>
      <c r="C864" s="348"/>
      <c r="D864" s="151"/>
      <c r="E864" s="209"/>
      <c r="F864" s="151"/>
      <c r="G864" s="348"/>
      <c r="H864" s="151"/>
      <c r="I864" s="151"/>
    </row>
    <row r="865" customFormat="false" ht="23.25" hidden="false" customHeight="false" outlineLevel="0" collapsed="false">
      <c r="B865" s="151"/>
      <c r="C865" s="348"/>
      <c r="D865" s="151"/>
      <c r="E865" s="209"/>
      <c r="F865" s="151"/>
      <c r="G865" s="348"/>
      <c r="H865" s="151"/>
      <c r="I865" s="151"/>
    </row>
    <row r="866" customFormat="false" ht="23.25" hidden="false" customHeight="false" outlineLevel="0" collapsed="false">
      <c r="B866" s="151"/>
      <c r="C866" s="348"/>
      <c r="D866" s="151"/>
      <c r="E866" s="209"/>
      <c r="F866" s="151"/>
      <c r="G866" s="348"/>
      <c r="H866" s="151"/>
      <c r="I866" s="151"/>
    </row>
    <row r="867" customFormat="false" ht="23.25" hidden="false" customHeight="false" outlineLevel="0" collapsed="false">
      <c r="B867" s="151"/>
      <c r="C867" s="348"/>
      <c r="D867" s="151"/>
      <c r="E867" s="209"/>
      <c r="F867" s="151"/>
      <c r="G867" s="348"/>
      <c r="H867" s="151"/>
      <c r="I867" s="151"/>
    </row>
    <row r="868" customFormat="false" ht="23.25" hidden="false" customHeight="false" outlineLevel="0" collapsed="false">
      <c r="B868" s="151"/>
      <c r="C868" s="348"/>
      <c r="D868" s="151"/>
      <c r="E868" s="209"/>
      <c r="F868" s="151"/>
      <c r="G868" s="348"/>
      <c r="H868" s="151"/>
      <c r="I868" s="151"/>
    </row>
    <row r="869" customFormat="false" ht="23.25" hidden="false" customHeight="false" outlineLevel="0" collapsed="false">
      <c r="B869" s="151"/>
      <c r="C869" s="348"/>
      <c r="D869" s="151"/>
      <c r="E869" s="209"/>
      <c r="F869" s="151"/>
      <c r="G869" s="348"/>
      <c r="H869" s="151"/>
      <c r="I869" s="151"/>
    </row>
    <row r="870" customFormat="false" ht="23.25" hidden="false" customHeight="false" outlineLevel="0" collapsed="false">
      <c r="B870" s="151"/>
      <c r="C870" s="348"/>
      <c r="D870" s="151"/>
      <c r="E870" s="209"/>
      <c r="F870" s="151"/>
      <c r="G870" s="348"/>
      <c r="H870" s="151"/>
      <c r="I870" s="151"/>
    </row>
    <row r="871" customFormat="false" ht="23.25" hidden="false" customHeight="false" outlineLevel="0" collapsed="false">
      <c r="B871" s="151"/>
      <c r="C871" s="348"/>
      <c r="D871" s="151"/>
      <c r="E871" s="209"/>
      <c r="F871" s="151"/>
      <c r="G871" s="348"/>
      <c r="H871" s="151"/>
      <c r="I871" s="151"/>
    </row>
    <row r="872" customFormat="false" ht="23.25" hidden="false" customHeight="false" outlineLevel="0" collapsed="false">
      <c r="B872" s="151"/>
      <c r="C872" s="348"/>
      <c r="D872" s="151"/>
      <c r="E872" s="209"/>
      <c r="F872" s="151"/>
      <c r="G872" s="348"/>
      <c r="H872" s="151"/>
      <c r="I872" s="151"/>
    </row>
    <row r="873" customFormat="false" ht="23.25" hidden="false" customHeight="false" outlineLevel="0" collapsed="false">
      <c r="B873" s="151"/>
      <c r="C873" s="348"/>
      <c r="D873" s="151"/>
      <c r="E873" s="209"/>
      <c r="F873" s="151"/>
      <c r="G873" s="348"/>
      <c r="H873" s="151"/>
      <c r="I873" s="151"/>
    </row>
    <row r="874" customFormat="false" ht="23.25" hidden="false" customHeight="false" outlineLevel="0" collapsed="false">
      <c r="B874" s="151"/>
      <c r="C874" s="348"/>
      <c r="D874" s="151"/>
      <c r="E874" s="209"/>
      <c r="F874" s="151"/>
      <c r="G874" s="348"/>
      <c r="H874" s="151"/>
      <c r="I874" s="151"/>
    </row>
    <row r="875" customFormat="false" ht="23.25" hidden="false" customHeight="false" outlineLevel="0" collapsed="false">
      <c r="B875" s="151"/>
      <c r="C875" s="348"/>
      <c r="D875" s="151"/>
      <c r="E875" s="209"/>
      <c r="F875" s="151"/>
      <c r="G875" s="348"/>
      <c r="H875" s="151"/>
      <c r="I875" s="151"/>
    </row>
    <row r="876" customFormat="false" ht="23.25" hidden="false" customHeight="false" outlineLevel="0" collapsed="false">
      <c r="B876" s="151"/>
      <c r="C876" s="348"/>
      <c r="D876" s="151"/>
      <c r="E876" s="209"/>
      <c r="F876" s="151"/>
      <c r="G876" s="348"/>
      <c r="H876" s="151"/>
      <c r="I876" s="151"/>
    </row>
    <row r="877" customFormat="false" ht="23.25" hidden="false" customHeight="false" outlineLevel="0" collapsed="false">
      <c r="B877" s="151"/>
      <c r="C877" s="348"/>
      <c r="D877" s="151"/>
      <c r="E877" s="209"/>
      <c r="F877" s="151"/>
      <c r="G877" s="348"/>
      <c r="H877" s="151"/>
      <c r="I877" s="151"/>
    </row>
    <row r="878" customFormat="false" ht="23.25" hidden="false" customHeight="false" outlineLevel="0" collapsed="false">
      <c r="B878" s="151"/>
      <c r="C878" s="348"/>
      <c r="D878" s="151"/>
      <c r="E878" s="209"/>
      <c r="F878" s="151"/>
      <c r="G878" s="348"/>
      <c r="H878" s="151"/>
      <c r="I878" s="151"/>
    </row>
    <row r="879" customFormat="false" ht="23.25" hidden="false" customHeight="false" outlineLevel="0" collapsed="false">
      <c r="B879" s="151"/>
      <c r="C879" s="348"/>
      <c r="D879" s="151"/>
      <c r="E879" s="209"/>
      <c r="F879" s="151"/>
      <c r="G879" s="348"/>
      <c r="H879" s="151"/>
      <c r="I879" s="151"/>
    </row>
    <row r="880" customFormat="false" ht="23.25" hidden="false" customHeight="false" outlineLevel="0" collapsed="false">
      <c r="B880" s="151"/>
      <c r="C880" s="348"/>
      <c r="D880" s="151"/>
      <c r="E880" s="209"/>
      <c r="F880" s="151"/>
      <c r="G880" s="348"/>
      <c r="H880" s="151"/>
      <c r="I880" s="151"/>
    </row>
    <row r="881" customFormat="false" ht="23.25" hidden="false" customHeight="false" outlineLevel="0" collapsed="false">
      <c r="B881" s="151"/>
      <c r="C881" s="348"/>
      <c r="D881" s="151"/>
      <c r="E881" s="209"/>
      <c r="F881" s="151"/>
      <c r="G881" s="348"/>
      <c r="H881" s="151"/>
      <c r="I881" s="151"/>
    </row>
    <row r="882" customFormat="false" ht="23.25" hidden="false" customHeight="false" outlineLevel="0" collapsed="false">
      <c r="B882" s="151"/>
      <c r="C882" s="348"/>
      <c r="D882" s="151"/>
      <c r="E882" s="209"/>
      <c r="F882" s="151"/>
      <c r="G882" s="348"/>
      <c r="H882" s="151"/>
      <c r="I882" s="151"/>
    </row>
    <row r="883" customFormat="false" ht="23.25" hidden="false" customHeight="false" outlineLevel="0" collapsed="false">
      <c r="B883" s="151"/>
      <c r="C883" s="348"/>
      <c r="D883" s="151"/>
      <c r="E883" s="209"/>
      <c r="F883" s="151"/>
      <c r="G883" s="348"/>
      <c r="H883" s="151"/>
      <c r="I883" s="151"/>
    </row>
    <row r="884" customFormat="false" ht="23.25" hidden="false" customHeight="false" outlineLevel="0" collapsed="false">
      <c r="B884" s="151"/>
      <c r="C884" s="348"/>
      <c r="D884" s="151"/>
      <c r="E884" s="209"/>
      <c r="F884" s="151"/>
      <c r="G884" s="348"/>
      <c r="H884" s="151"/>
      <c r="I884" s="151"/>
    </row>
    <row r="885" customFormat="false" ht="23.25" hidden="false" customHeight="false" outlineLevel="0" collapsed="false">
      <c r="B885" s="151"/>
      <c r="C885" s="348"/>
      <c r="D885" s="151"/>
      <c r="E885" s="209"/>
      <c r="F885" s="151"/>
      <c r="G885" s="348"/>
      <c r="H885" s="151"/>
      <c r="I885" s="151"/>
    </row>
    <row r="886" customFormat="false" ht="23.25" hidden="false" customHeight="false" outlineLevel="0" collapsed="false">
      <c r="B886" s="151"/>
      <c r="C886" s="348"/>
      <c r="D886" s="151"/>
      <c r="E886" s="209"/>
      <c r="F886" s="151"/>
      <c r="G886" s="348"/>
      <c r="H886" s="151"/>
      <c r="I886" s="151"/>
    </row>
    <row r="887" customFormat="false" ht="23.25" hidden="false" customHeight="false" outlineLevel="0" collapsed="false">
      <c r="B887" s="151"/>
      <c r="C887" s="348"/>
      <c r="D887" s="151"/>
      <c r="E887" s="209"/>
      <c r="F887" s="151"/>
      <c r="G887" s="348"/>
      <c r="H887" s="151"/>
      <c r="I887" s="151"/>
    </row>
    <row r="888" customFormat="false" ht="23.25" hidden="false" customHeight="false" outlineLevel="0" collapsed="false">
      <c r="B888" s="151"/>
      <c r="C888" s="348"/>
      <c r="D888" s="151"/>
      <c r="E888" s="209"/>
      <c r="F888" s="151"/>
      <c r="G888" s="348"/>
      <c r="H888" s="151"/>
      <c r="I888" s="151"/>
    </row>
    <row r="889" customFormat="false" ht="23.25" hidden="false" customHeight="false" outlineLevel="0" collapsed="false">
      <c r="B889" s="151"/>
      <c r="C889" s="348"/>
      <c r="D889" s="151"/>
      <c r="E889" s="209"/>
      <c r="F889" s="151"/>
      <c r="G889" s="348"/>
      <c r="H889" s="151"/>
      <c r="I889" s="151"/>
    </row>
    <row r="890" customFormat="false" ht="23.25" hidden="false" customHeight="false" outlineLevel="0" collapsed="false">
      <c r="B890" s="151"/>
      <c r="C890" s="348"/>
      <c r="D890" s="151"/>
      <c r="E890" s="209"/>
      <c r="F890" s="151"/>
      <c r="G890" s="348"/>
      <c r="H890" s="151"/>
      <c r="I890" s="151"/>
    </row>
    <row r="891" customFormat="false" ht="23.25" hidden="false" customHeight="false" outlineLevel="0" collapsed="false">
      <c r="B891" s="151"/>
      <c r="C891" s="348"/>
      <c r="D891" s="151"/>
      <c r="E891" s="209"/>
      <c r="F891" s="151"/>
      <c r="G891" s="348"/>
      <c r="H891" s="151"/>
      <c r="I891" s="151"/>
    </row>
    <row r="892" customFormat="false" ht="23.25" hidden="false" customHeight="false" outlineLevel="0" collapsed="false">
      <c r="B892" s="151"/>
      <c r="C892" s="348"/>
      <c r="D892" s="151"/>
      <c r="E892" s="209"/>
      <c r="F892" s="151"/>
      <c r="G892" s="348"/>
      <c r="H892" s="151"/>
      <c r="I892" s="151"/>
    </row>
    <row r="893" customFormat="false" ht="23.25" hidden="false" customHeight="false" outlineLevel="0" collapsed="false">
      <c r="B893" s="151"/>
      <c r="C893" s="348"/>
      <c r="D893" s="151"/>
      <c r="E893" s="209"/>
      <c r="F893" s="151"/>
      <c r="G893" s="348"/>
      <c r="H893" s="151"/>
      <c r="I893" s="151"/>
    </row>
    <row r="894" customFormat="false" ht="23.25" hidden="false" customHeight="false" outlineLevel="0" collapsed="false">
      <c r="B894" s="151"/>
      <c r="C894" s="348"/>
      <c r="D894" s="151"/>
      <c r="E894" s="209"/>
      <c r="F894" s="151"/>
      <c r="G894" s="348"/>
      <c r="H894" s="151"/>
      <c r="I894" s="151"/>
    </row>
    <row r="895" customFormat="false" ht="23.25" hidden="false" customHeight="false" outlineLevel="0" collapsed="false">
      <c r="B895" s="151"/>
      <c r="C895" s="348"/>
      <c r="D895" s="151"/>
      <c r="E895" s="209"/>
      <c r="F895" s="151"/>
      <c r="G895" s="348"/>
      <c r="H895" s="151"/>
      <c r="I895" s="151"/>
    </row>
    <row r="896" customFormat="false" ht="23.25" hidden="false" customHeight="false" outlineLevel="0" collapsed="false">
      <c r="B896" s="151"/>
      <c r="C896" s="348"/>
      <c r="D896" s="151"/>
      <c r="E896" s="209"/>
      <c r="F896" s="151"/>
      <c r="G896" s="348"/>
      <c r="H896" s="151"/>
      <c r="I896" s="151"/>
    </row>
    <row r="897" customFormat="false" ht="23.25" hidden="false" customHeight="false" outlineLevel="0" collapsed="false">
      <c r="B897" s="151"/>
      <c r="C897" s="348"/>
      <c r="D897" s="151"/>
      <c r="E897" s="209"/>
      <c r="F897" s="151"/>
      <c r="G897" s="348"/>
      <c r="H897" s="151"/>
      <c r="I897" s="151"/>
    </row>
    <row r="898" customFormat="false" ht="23.25" hidden="false" customHeight="false" outlineLevel="0" collapsed="false">
      <c r="B898" s="151"/>
      <c r="C898" s="348"/>
      <c r="D898" s="151"/>
      <c r="E898" s="209"/>
      <c r="F898" s="151"/>
      <c r="G898" s="348"/>
      <c r="H898" s="151"/>
      <c r="I898" s="151"/>
    </row>
    <row r="899" customFormat="false" ht="23.25" hidden="false" customHeight="false" outlineLevel="0" collapsed="false">
      <c r="B899" s="151"/>
      <c r="C899" s="348"/>
      <c r="D899" s="151"/>
      <c r="E899" s="209"/>
      <c r="F899" s="151"/>
      <c r="G899" s="348"/>
      <c r="H899" s="151"/>
      <c r="I899" s="151"/>
    </row>
    <row r="900" customFormat="false" ht="23.25" hidden="false" customHeight="false" outlineLevel="0" collapsed="false">
      <c r="B900" s="151"/>
      <c r="C900" s="348"/>
      <c r="D900" s="151"/>
      <c r="E900" s="209"/>
      <c r="F900" s="151"/>
      <c r="G900" s="348"/>
      <c r="H900" s="151"/>
      <c r="I900" s="151"/>
    </row>
    <row r="901" customFormat="false" ht="23.25" hidden="false" customHeight="false" outlineLevel="0" collapsed="false">
      <c r="B901" s="151"/>
      <c r="C901" s="348"/>
      <c r="D901" s="151"/>
      <c r="E901" s="209"/>
      <c r="F901" s="151"/>
      <c r="G901" s="348"/>
      <c r="H901" s="151"/>
      <c r="I901" s="151"/>
    </row>
    <row r="902" customFormat="false" ht="23.25" hidden="false" customHeight="false" outlineLevel="0" collapsed="false">
      <c r="B902" s="151"/>
      <c r="C902" s="348"/>
      <c r="D902" s="151"/>
      <c r="E902" s="209"/>
      <c r="F902" s="151"/>
      <c r="G902" s="348"/>
      <c r="H902" s="151"/>
      <c r="I902" s="151"/>
    </row>
    <row r="903" customFormat="false" ht="23.25" hidden="false" customHeight="false" outlineLevel="0" collapsed="false">
      <c r="B903" s="151"/>
      <c r="C903" s="348"/>
      <c r="D903" s="151"/>
      <c r="E903" s="209"/>
      <c r="F903" s="151"/>
      <c r="G903" s="348"/>
      <c r="H903" s="151"/>
      <c r="I903" s="151"/>
    </row>
    <row r="904" customFormat="false" ht="23.25" hidden="false" customHeight="false" outlineLevel="0" collapsed="false">
      <c r="B904" s="151"/>
      <c r="C904" s="348"/>
      <c r="D904" s="151"/>
      <c r="E904" s="209"/>
      <c r="F904" s="151"/>
      <c r="G904" s="348"/>
      <c r="H904" s="151"/>
      <c r="I904" s="151"/>
    </row>
    <row r="905" customFormat="false" ht="23.25" hidden="false" customHeight="false" outlineLevel="0" collapsed="false">
      <c r="B905" s="151"/>
      <c r="C905" s="348"/>
      <c r="D905" s="151"/>
      <c r="E905" s="209"/>
      <c r="F905" s="151"/>
      <c r="G905" s="348"/>
      <c r="H905" s="151"/>
      <c r="I905" s="151"/>
    </row>
    <row r="906" customFormat="false" ht="23.25" hidden="false" customHeight="false" outlineLevel="0" collapsed="false">
      <c r="B906" s="151"/>
      <c r="C906" s="348"/>
      <c r="D906" s="151"/>
      <c r="E906" s="209"/>
      <c r="F906" s="151"/>
      <c r="G906" s="348"/>
      <c r="H906" s="151"/>
      <c r="I906" s="151"/>
    </row>
    <row r="907" customFormat="false" ht="23.25" hidden="false" customHeight="false" outlineLevel="0" collapsed="false">
      <c r="B907" s="151"/>
      <c r="C907" s="348"/>
      <c r="D907" s="151"/>
      <c r="E907" s="209"/>
      <c r="F907" s="151"/>
      <c r="G907" s="348"/>
      <c r="H907" s="151"/>
      <c r="I907" s="151"/>
    </row>
    <row r="908" customFormat="false" ht="23.25" hidden="false" customHeight="false" outlineLevel="0" collapsed="false">
      <c r="B908" s="151"/>
      <c r="C908" s="348"/>
      <c r="D908" s="151"/>
      <c r="E908" s="209"/>
      <c r="F908" s="151"/>
      <c r="G908" s="348"/>
      <c r="H908" s="151"/>
      <c r="I908" s="151"/>
    </row>
    <row r="909" customFormat="false" ht="23.25" hidden="false" customHeight="false" outlineLevel="0" collapsed="false">
      <c r="B909" s="151"/>
      <c r="C909" s="348"/>
      <c r="D909" s="151"/>
      <c r="E909" s="209"/>
      <c r="F909" s="151"/>
      <c r="G909" s="348"/>
      <c r="H909" s="151"/>
      <c r="I909" s="151"/>
    </row>
    <row r="910" customFormat="false" ht="23.25" hidden="false" customHeight="false" outlineLevel="0" collapsed="false">
      <c r="B910" s="151"/>
      <c r="C910" s="348"/>
      <c r="D910" s="151"/>
      <c r="E910" s="209"/>
      <c r="F910" s="151"/>
      <c r="G910" s="348"/>
      <c r="H910" s="151"/>
      <c r="I910" s="151"/>
    </row>
    <row r="911" customFormat="false" ht="23.25" hidden="false" customHeight="false" outlineLevel="0" collapsed="false">
      <c r="B911" s="151"/>
      <c r="C911" s="348"/>
      <c r="D911" s="151"/>
      <c r="E911" s="209"/>
      <c r="F911" s="151"/>
      <c r="G911" s="348"/>
      <c r="H911" s="151"/>
      <c r="I911" s="151"/>
    </row>
    <row r="912" customFormat="false" ht="23.25" hidden="false" customHeight="false" outlineLevel="0" collapsed="false">
      <c r="B912" s="151"/>
      <c r="C912" s="348"/>
      <c r="D912" s="151"/>
      <c r="E912" s="209"/>
      <c r="F912" s="151"/>
      <c r="G912" s="348"/>
      <c r="H912" s="151"/>
      <c r="I912" s="151"/>
    </row>
    <row r="913" customFormat="false" ht="23.25" hidden="false" customHeight="false" outlineLevel="0" collapsed="false">
      <c r="B913" s="151"/>
      <c r="C913" s="348"/>
      <c r="D913" s="151"/>
      <c r="E913" s="209"/>
      <c r="F913" s="151"/>
      <c r="G913" s="348"/>
      <c r="H913" s="151"/>
      <c r="I913" s="151"/>
    </row>
    <row r="914" customFormat="false" ht="23.25" hidden="false" customHeight="false" outlineLevel="0" collapsed="false">
      <c r="B914" s="151"/>
      <c r="C914" s="348"/>
      <c r="D914" s="151"/>
      <c r="E914" s="209"/>
      <c r="F914" s="151"/>
      <c r="G914" s="348"/>
      <c r="H914" s="151"/>
      <c r="I914" s="151"/>
    </row>
    <row r="915" customFormat="false" ht="23.25" hidden="false" customHeight="false" outlineLevel="0" collapsed="false">
      <c r="B915" s="151"/>
      <c r="C915" s="348"/>
      <c r="D915" s="151"/>
      <c r="E915" s="209"/>
      <c r="F915" s="151"/>
      <c r="G915" s="348"/>
      <c r="H915" s="151"/>
      <c r="I915" s="151"/>
    </row>
    <row r="916" customFormat="false" ht="23.25" hidden="false" customHeight="false" outlineLevel="0" collapsed="false">
      <c r="B916" s="151"/>
      <c r="C916" s="348"/>
      <c r="D916" s="151"/>
      <c r="E916" s="209"/>
      <c r="F916" s="151"/>
      <c r="G916" s="348"/>
      <c r="H916" s="151"/>
      <c r="I916" s="151"/>
    </row>
    <row r="917" customFormat="false" ht="23.25" hidden="false" customHeight="false" outlineLevel="0" collapsed="false">
      <c r="B917" s="151"/>
      <c r="C917" s="348"/>
      <c r="D917" s="151"/>
      <c r="E917" s="209"/>
      <c r="F917" s="151"/>
      <c r="G917" s="348"/>
      <c r="H917" s="151"/>
      <c r="I917" s="151"/>
    </row>
    <row r="918" customFormat="false" ht="23.25" hidden="false" customHeight="false" outlineLevel="0" collapsed="false">
      <c r="B918" s="151"/>
      <c r="C918" s="348"/>
      <c r="D918" s="151"/>
      <c r="E918" s="209"/>
      <c r="F918" s="151"/>
      <c r="G918" s="348"/>
      <c r="H918" s="151"/>
      <c r="I918" s="151"/>
    </row>
    <row r="919" customFormat="false" ht="23.25" hidden="false" customHeight="false" outlineLevel="0" collapsed="false">
      <c r="B919" s="151"/>
      <c r="C919" s="348"/>
      <c r="D919" s="151"/>
      <c r="E919" s="209"/>
      <c r="F919" s="151"/>
      <c r="G919" s="348"/>
      <c r="H919" s="151"/>
      <c r="I919" s="151"/>
    </row>
    <row r="920" customFormat="false" ht="23.25" hidden="false" customHeight="false" outlineLevel="0" collapsed="false">
      <c r="B920" s="151"/>
      <c r="C920" s="348"/>
      <c r="D920" s="151"/>
      <c r="E920" s="209"/>
      <c r="F920" s="151"/>
      <c r="G920" s="348"/>
      <c r="H920" s="151"/>
      <c r="I920" s="151"/>
    </row>
    <row r="921" customFormat="false" ht="23.25" hidden="false" customHeight="false" outlineLevel="0" collapsed="false">
      <c r="B921" s="151"/>
      <c r="C921" s="348"/>
      <c r="D921" s="151"/>
      <c r="E921" s="209"/>
      <c r="F921" s="151"/>
      <c r="G921" s="348"/>
      <c r="H921" s="151"/>
      <c r="I921" s="151"/>
    </row>
    <row r="922" customFormat="false" ht="23.25" hidden="false" customHeight="false" outlineLevel="0" collapsed="false">
      <c r="B922" s="151"/>
      <c r="C922" s="348"/>
      <c r="D922" s="151"/>
      <c r="E922" s="209"/>
      <c r="F922" s="151"/>
      <c r="G922" s="348"/>
      <c r="H922" s="151"/>
      <c r="I922" s="151"/>
    </row>
    <row r="923" customFormat="false" ht="23.25" hidden="false" customHeight="false" outlineLevel="0" collapsed="false">
      <c r="B923" s="151"/>
      <c r="C923" s="348"/>
      <c r="D923" s="151"/>
      <c r="E923" s="209"/>
      <c r="F923" s="151"/>
      <c r="G923" s="348"/>
      <c r="H923" s="151"/>
      <c r="I923" s="151"/>
    </row>
    <row r="924" customFormat="false" ht="23.25" hidden="false" customHeight="false" outlineLevel="0" collapsed="false">
      <c r="B924" s="151"/>
      <c r="C924" s="348"/>
      <c r="D924" s="151"/>
      <c r="E924" s="209"/>
      <c r="F924" s="151"/>
      <c r="G924" s="348"/>
      <c r="H924" s="151"/>
      <c r="I924" s="151"/>
    </row>
    <row r="925" customFormat="false" ht="23.25" hidden="false" customHeight="false" outlineLevel="0" collapsed="false">
      <c r="B925" s="151"/>
      <c r="C925" s="348"/>
      <c r="D925" s="151"/>
      <c r="E925" s="209"/>
      <c r="F925" s="151"/>
      <c r="G925" s="348"/>
      <c r="H925" s="151"/>
      <c r="I925" s="151"/>
    </row>
    <row r="926" customFormat="false" ht="23.25" hidden="false" customHeight="false" outlineLevel="0" collapsed="false">
      <c r="B926" s="151"/>
      <c r="C926" s="348"/>
      <c r="D926" s="151"/>
      <c r="E926" s="209"/>
      <c r="F926" s="151"/>
      <c r="G926" s="348"/>
      <c r="H926" s="151"/>
      <c r="I926" s="151"/>
    </row>
    <row r="927" customFormat="false" ht="23.25" hidden="false" customHeight="false" outlineLevel="0" collapsed="false">
      <c r="B927" s="151"/>
      <c r="C927" s="348"/>
      <c r="D927" s="151"/>
      <c r="E927" s="209"/>
      <c r="F927" s="151"/>
      <c r="G927" s="348"/>
      <c r="H927" s="151"/>
      <c r="I927" s="151"/>
    </row>
    <row r="928" customFormat="false" ht="23.25" hidden="false" customHeight="false" outlineLevel="0" collapsed="false">
      <c r="B928" s="151"/>
      <c r="C928" s="348"/>
      <c r="D928" s="151"/>
      <c r="E928" s="209"/>
      <c r="F928" s="151"/>
      <c r="G928" s="348"/>
      <c r="H928" s="151"/>
      <c r="I928" s="151"/>
    </row>
    <row r="929" customFormat="false" ht="23.25" hidden="false" customHeight="false" outlineLevel="0" collapsed="false">
      <c r="B929" s="151"/>
      <c r="C929" s="348"/>
      <c r="D929" s="151"/>
      <c r="E929" s="209"/>
      <c r="F929" s="151"/>
      <c r="G929" s="348"/>
      <c r="H929" s="151"/>
      <c r="I929" s="151"/>
    </row>
    <row r="930" customFormat="false" ht="23.25" hidden="false" customHeight="false" outlineLevel="0" collapsed="false">
      <c r="B930" s="151"/>
      <c r="C930" s="348"/>
      <c r="D930" s="151"/>
      <c r="E930" s="209"/>
      <c r="F930" s="151"/>
      <c r="G930" s="348"/>
      <c r="H930" s="151"/>
      <c r="I930" s="151"/>
    </row>
    <row r="931" customFormat="false" ht="23.25" hidden="false" customHeight="false" outlineLevel="0" collapsed="false">
      <c r="B931" s="151"/>
      <c r="C931" s="348"/>
      <c r="D931" s="151"/>
      <c r="E931" s="209"/>
      <c r="F931" s="151"/>
      <c r="G931" s="348"/>
      <c r="H931" s="151"/>
      <c r="I931" s="151"/>
    </row>
    <row r="932" customFormat="false" ht="23.25" hidden="false" customHeight="false" outlineLevel="0" collapsed="false">
      <c r="B932" s="151"/>
      <c r="C932" s="348"/>
      <c r="D932" s="151"/>
      <c r="E932" s="209"/>
      <c r="F932" s="151"/>
      <c r="G932" s="348"/>
      <c r="H932" s="151"/>
      <c r="I932" s="151"/>
    </row>
    <row r="933" customFormat="false" ht="23.25" hidden="false" customHeight="false" outlineLevel="0" collapsed="false">
      <c r="B933" s="151"/>
      <c r="C933" s="348"/>
      <c r="D933" s="151"/>
      <c r="E933" s="209"/>
      <c r="F933" s="151"/>
      <c r="G933" s="348"/>
      <c r="H933" s="151"/>
      <c r="I933" s="151"/>
    </row>
    <row r="934" customFormat="false" ht="23.25" hidden="false" customHeight="false" outlineLevel="0" collapsed="false">
      <c r="B934" s="151"/>
      <c r="C934" s="348"/>
      <c r="D934" s="151"/>
      <c r="E934" s="209"/>
      <c r="F934" s="151"/>
      <c r="G934" s="348"/>
      <c r="H934" s="151"/>
      <c r="I934" s="151"/>
    </row>
    <row r="935" customFormat="false" ht="23.25" hidden="false" customHeight="false" outlineLevel="0" collapsed="false">
      <c r="B935" s="151"/>
      <c r="C935" s="348"/>
      <c r="D935" s="151"/>
      <c r="E935" s="209"/>
      <c r="F935" s="151"/>
      <c r="G935" s="348"/>
      <c r="H935" s="151"/>
      <c r="I935" s="151"/>
    </row>
    <row r="936" customFormat="false" ht="23.25" hidden="false" customHeight="false" outlineLevel="0" collapsed="false">
      <c r="B936" s="151"/>
      <c r="C936" s="348"/>
      <c r="D936" s="151"/>
      <c r="E936" s="209"/>
      <c r="F936" s="151"/>
      <c r="G936" s="348"/>
      <c r="H936" s="151"/>
      <c r="I936" s="151"/>
    </row>
    <row r="937" customFormat="false" ht="23.25" hidden="false" customHeight="false" outlineLevel="0" collapsed="false">
      <c r="B937" s="151"/>
      <c r="C937" s="348"/>
      <c r="D937" s="151"/>
      <c r="E937" s="209"/>
      <c r="F937" s="151"/>
      <c r="G937" s="348"/>
      <c r="H937" s="151"/>
      <c r="I937" s="151"/>
    </row>
    <row r="938" customFormat="false" ht="23.25" hidden="false" customHeight="false" outlineLevel="0" collapsed="false">
      <c r="B938" s="151"/>
      <c r="C938" s="348"/>
      <c r="D938" s="151"/>
      <c r="E938" s="209"/>
      <c r="F938" s="151"/>
      <c r="G938" s="348"/>
      <c r="H938" s="151"/>
      <c r="I938" s="151"/>
    </row>
    <row r="939" customFormat="false" ht="23.25" hidden="false" customHeight="false" outlineLevel="0" collapsed="false">
      <c r="B939" s="151"/>
      <c r="C939" s="348"/>
      <c r="D939" s="151"/>
      <c r="E939" s="209"/>
      <c r="F939" s="151"/>
      <c r="G939" s="348"/>
      <c r="H939" s="151"/>
      <c r="I939" s="151"/>
    </row>
    <row r="940" customFormat="false" ht="23.25" hidden="false" customHeight="false" outlineLevel="0" collapsed="false">
      <c r="B940" s="151"/>
      <c r="C940" s="348"/>
      <c r="D940" s="151"/>
      <c r="E940" s="209"/>
      <c r="F940" s="151"/>
      <c r="G940" s="348"/>
      <c r="H940" s="151"/>
      <c r="I940" s="151"/>
    </row>
    <row r="941" customFormat="false" ht="23.25" hidden="false" customHeight="false" outlineLevel="0" collapsed="false">
      <c r="B941" s="151"/>
      <c r="C941" s="348"/>
      <c r="D941" s="151"/>
      <c r="E941" s="209"/>
      <c r="F941" s="151"/>
      <c r="G941" s="348"/>
      <c r="H941" s="151"/>
      <c r="I941" s="151"/>
    </row>
    <row r="942" customFormat="false" ht="23.25" hidden="false" customHeight="false" outlineLevel="0" collapsed="false">
      <c r="B942" s="151"/>
      <c r="C942" s="348"/>
      <c r="D942" s="151"/>
      <c r="E942" s="209"/>
      <c r="F942" s="151"/>
      <c r="G942" s="348"/>
      <c r="H942" s="151"/>
      <c r="I942" s="151"/>
    </row>
    <row r="943" customFormat="false" ht="23.25" hidden="false" customHeight="false" outlineLevel="0" collapsed="false">
      <c r="B943" s="151"/>
      <c r="C943" s="348"/>
      <c r="D943" s="151"/>
      <c r="E943" s="209"/>
      <c r="F943" s="151"/>
      <c r="G943" s="348"/>
      <c r="H943" s="151"/>
      <c r="I943" s="151"/>
    </row>
    <row r="944" customFormat="false" ht="23.25" hidden="false" customHeight="false" outlineLevel="0" collapsed="false">
      <c r="B944" s="151"/>
      <c r="C944" s="348"/>
      <c r="D944" s="151"/>
      <c r="E944" s="209"/>
      <c r="F944" s="151"/>
      <c r="G944" s="348"/>
      <c r="H944" s="151"/>
      <c r="I944" s="151"/>
    </row>
    <row r="945" customFormat="false" ht="23.25" hidden="false" customHeight="false" outlineLevel="0" collapsed="false">
      <c r="B945" s="151"/>
      <c r="C945" s="348"/>
      <c r="D945" s="151"/>
      <c r="E945" s="209"/>
      <c r="F945" s="151"/>
      <c r="G945" s="348"/>
      <c r="H945" s="151"/>
      <c r="I945" s="151"/>
    </row>
    <row r="946" customFormat="false" ht="23.25" hidden="false" customHeight="false" outlineLevel="0" collapsed="false">
      <c r="B946" s="151"/>
      <c r="C946" s="348"/>
      <c r="D946" s="151"/>
      <c r="E946" s="209"/>
      <c r="F946" s="151"/>
      <c r="G946" s="348"/>
      <c r="H946" s="151"/>
      <c r="I946" s="151"/>
    </row>
    <row r="947" customFormat="false" ht="23.25" hidden="false" customHeight="false" outlineLevel="0" collapsed="false">
      <c r="B947" s="151"/>
      <c r="C947" s="348"/>
      <c r="D947" s="151"/>
      <c r="E947" s="209"/>
      <c r="F947" s="151"/>
      <c r="G947" s="348"/>
      <c r="H947" s="151"/>
      <c r="I947" s="151"/>
    </row>
    <row r="948" customFormat="false" ht="23.25" hidden="false" customHeight="false" outlineLevel="0" collapsed="false">
      <c r="B948" s="151"/>
      <c r="C948" s="348"/>
      <c r="D948" s="151"/>
      <c r="E948" s="209"/>
      <c r="F948" s="151"/>
      <c r="G948" s="348"/>
      <c r="H948" s="151"/>
      <c r="I948" s="151"/>
    </row>
    <row r="949" customFormat="false" ht="23.25" hidden="false" customHeight="false" outlineLevel="0" collapsed="false">
      <c r="B949" s="151"/>
      <c r="C949" s="348"/>
      <c r="D949" s="151"/>
      <c r="E949" s="209"/>
      <c r="F949" s="151"/>
      <c r="G949" s="348"/>
      <c r="H949" s="151"/>
      <c r="I949" s="151"/>
    </row>
    <row r="950" customFormat="false" ht="23.25" hidden="false" customHeight="false" outlineLevel="0" collapsed="false">
      <c r="B950" s="151"/>
      <c r="C950" s="348"/>
      <c r="D950" s="151"/>
      <c r="E950" s="209"/>
      <c r="F950" s="151"/>
      <c r="G950" s="348"/>
      <c r="H950" s="151"/>
      <c r="I950" s="151"/>
    </row>
    <row r="951" customFormat="false" ht="23.25" hidden="false" customHeight="false" outlineLevel="0" collapsed="false">
      <c r="B951" s="151"/>
      <c r="C951" s="348"/>
      <c r="D951" s="151"/>
      <c r="E951" s="209"/>
      <c r="F951" s="151"/>
      <c r="G951" s="348"/>
      <c r="H951" s="151"/>
      <c r="I951" s="151"/>
    </row>
    <row r="952" customFormat="false" ht="23.25" hidden="false" customHeight="false" outlineLevel="0" collapsed="false">
      <c r="B952" s="151"/>
      <c r="C952" s="348"/>
      <c r="D952" s="151"/>
      <c r="E952" s="209"/>
      <c r="F952" s="151"/>
      <c r="G952" s="348"/>
      <c r="H952" s="151"/>
      <c r="I952" s="151"/>
    </row>
    <row r="953" customFormat="false" ht="23.25" hidden="false" customHeight="false" outlineLevel="0" collapsed="false">
      <c r="B953" s="151"/>
      <c r="C953" s="348"/>
      <c r="D953" s="151"/>
      <c r="E953" s="209"/>
      <c r="F953" s="151"/>
      <c r="G953" s="348"/>
      <c r="H953" s="151"/>
      <c r="I953" s="151"/>
    </row>
    <row r="954" customFormat="false" ht="23.25" hidden="false" customHeight="false" outlineLevel="0" collapsed="false">
      <c r="B954" s="151"/>
      <c r="C954" s="348"/>
      <c r="D954" s="151"/>
      <c r="E954" s="209"/>
      <c r="F954" s="151"/>
      <c r="G954" s="348"/>
      <c r="H954" s="151"/>
      <c r="I954" s="151"/>
    </row>
    <row r="955" customFormat="false" ht="23.25" hidden="false" customHeight="false" outlineLevel="0" collapsed="false">
      <c r="B955" s="151"/>
      <c r="C955" s="348"/>
      <c r="D955" s="151"/>
      <c r="E955" s="209"/>
      <c r="F955" s="151"/>
      <c r="G955" s="348"/>
      <c r="H955" s="151"/>
      <c r="I955" s="151"/>
    </row>
    <row r="956" customFormat="false" ht="23.25" hidden="false" customHeight="false" outlineLevel="0" collapsed="false">
      <c r="B956" s="151"/>
      <c r="C956" s="348"/>
      <c r="D956" s="151"/>
      <c r="E956" s="209"/>
      <c r="F956" s="151"/>
      <c r="G956" s="348"/>
      <c r="H956" s="151"/>
      <c r="I956" s="151"/>
    </row>
    <row r="957" customFormat="false" ht="23.25" hidden="false" customHeight="false" outlineLevel="0" collapsed="false">
      <c r="B957" s="151"/>
      <c r="C957" s="348"/>
      <c r="D957" s="151"/>
      <c r="E957" s="209"/>
      <c r="F957" s="151"/>
      <c r="G957" s="348"/>
      <c r="H957" s="151"/>
      <c r="I957" s="151"/>
    </row>
    <row r="958" customFormat="false" ht="23.25" hidden="false" customHeight="false" outlineLevel="0" collapsed="false">
      <c r="B958" s="151"/>
      <c r="C958" s="348"/>
      <c r="D958" s="151"/>
      <c r="E958" s="209"/>
      <c r="F958" s="151"/>
      <c r="G958" s="348"/>
      <c r="H958" s="151"/>
      <c r="I958" s="151"/>
    </row>
    <row r="959" customFormat="false" ht="23.25" hidden="false" customHeight="false" outlineLevel="0" collapsed="false">
      <c r="B959" s="151"/>
      <c r="C959" s="348"/>
      <c r="D959" s="151"/>
      <c r="E959" s="209"/>
      <c r="F959" s="151"/>
      <c r="G959" s="348"/>
      <c r="H959" s="151"/>
      <c r="I959" s="151"/>
    </row>
    <row r="960" customFormat="false" ht="23.25" hidden="false" customHeight="false" outlineLevel="0" collapsed="false">
      <c r="B960" s="151"/>
      <c r="C960" s="348"/>
      <c r="D960" s="151"/>
      <c r="E960" s="209"/>
      <c r="F960" s="151"/>
      <c r="G960" s="348"/>
      <c r="H960" s="151"/>
      <c r="I960" s="151"/>
    </row>
    <row r="961" customFormat="false" ht="23.25" hidden="false" customHeight="false" outlineLevel="0" collapsed="false">
      <c r="B961" s="151"/>
      <c r="C961" s="348"/>
      <c r="D961" s="151"/>
      <c r="E961" s="209"/>
      <c r="F961" s="151"/>
      <c r="G961" s="348"/>
      <c r="H961" s="151"/>
      <c r="I961" s="151"/>
    </row>
    <row r="962" customFormat="false" ht="23.25" hidden="false" customHeight="false" outlineLevel="0" collapsed="false">
      <c r="B962" s="151"/>
      <c r="C962" s="348"/>
      <c r="D962" s="151"/>
      <c r="E962" s="209"/>
      <c r="F962" s="151"/>
      <c r="G962" s="348"/>
      <c r="H962" s="151"/>
      <c r="I962" s="151"/>
    </row>
    <row r="963" customFormat="false" ht="23.25" hidden="false" customHeight="false" outlineLevel="0" collapsed="false">
      <c r="B963" s="151"/>
      <c r="C963" s="348"/>
      <c r="D963" s="151"/>
      <c r="E963" s="209"/>
      <c r="F963" s="151"/>
      <c r="G963" s="348"/>
      <c r="H963" s="151"/>
      <c r="I963" s="151"/>
    </row>
    <row r="964" customFormat="false" ht="23.25" hidden="false" customHeight="false" outlineLevel="0" collapsed="false">
      <c r="B964" s="151"/>
      <c r="C964" s="348"/>
      <c r="D964" s="151"/>
      <c r="E964" s="209"/>
      <c r="F964" s="151"/>
      <c r="G964" s="348"/>
      <c r="H964" s="151"/>
      <c r="I964" s="151"/>
    </row>
    <row r="965" customFormat="false" ht="23.25" hidden="false" customHeight="false" outlineLevel="0" collapsed="false">
      <c r="B965" s="151"/>
      <c r="C965" s="348"/>
      <c r="D965" s="151"/>
      <c r="E965" s="209"/>
      <c r="F965" s="151"/>
      <c r="G965" s="348"/>
      <c r="H965" s="151"/>
      <c r="I965" s="151"/>
    </row>
    <row r="966" customFormat="false" ht="23.25" hidden="false" customHeight="false" outlineLevel="0" collapsed="false">
      <c r="B966" s="151"/>
      <c r="C966" s="348"/>
      <c r="D966" s="151"/>
      <c r="E966" s="209"/>
      <c r="F966" s="151"/>
      <c r="G966" s="348"/>
      <c r="H966" s="151"/>
      <c r="I966" s="151"/>
    </row>
    <row r="967" customFormat="false" ht="23.25" hidden="false" customHeight="false" outlineLevel="0" collapsed="false">
      <c r="B967" s="151"/>
      <c r="C967" s="348"/>
      <c r="D967" s="151"/>
      <c r="E967" s="209"/>
      <c r="F967" s="151"/>
      <c r="G967" s="348"/>
      <c r="H967" s="151"/>
      <c r="I967" s="151"/>
    </row>
    <row r="968" customFormat="false" ht="23.25" hidden="false" customHeight="false" outlineLevel="0" collapsed="false">
      <c r="B968" s="151"/>
      <c r="C968" s="348"/>
      <c r="D968" s="151"/>
      <c r="E968" s="209"/>
      <c r="F968" s="151"/>
      <c r="G968" s="348"/>
      <c r="H968" s="151"/>
      <c r="I968" s="151"/>
    </row>
    <row r="969" customFormat="false" ht="23.25" hidden="false" customHeight="false" outlineLevel="0" collapsed="false">
      <c r="B969" s="151"/>
      <c r="C969" s="348"/>
      <c r="D969" s="151"/>
      <c r="E969" s="209"/>
      <c r="F969" s="151"/>
      <c r="G969" s="348"/>
      <c r="H969" s="151"/>
      <c r="I969" s="151"/>
    </row>
    <row r="970" customFormat="false" ht="23.25" hidden="false" customHeight="false" outlineLevel="0" collapsed="false">
      <c r="B970" s="151"/>
      <c r="C970" s="348"/>
      <c r="D970" s="151"/>
      <c r="E970" s="209"/>
      <c r="F970" s="151"/>
      <c r="G970" s="348"/>
      <c r="H970" s="151"/>
      <c r="I970" s="151"/>
    </row>
    <row r="971" customFormat="false" ht="23.25" hidden="false" customHeight="false" outlineLevel="0" collapsed="false">
      <c r="B971" s="151"/>
      <c r="C971" s="348"/>
      <c r="D971" s="151"/>
      <c r="E971" s="209"/>
      <c r="F971" s="151"/>
      <c r="G971" s="348"/>
      <c r="H971" s="151"/>
      <c r="I971" s="151"/>
    </row>
    <row r="972" customFormat="false" ht="23.25" hidden="false" customHeight="false" outlineLevel="0" collapsed="false">
      <c r="B972" s="151"/>
      <c r="C972" s="348"/>
      <c r="D972" s="151"/>
      <c r="E972" s="209"/>
      <c r="F972" s="151"/>
      <c r="G972" s="348"/>
      <c r="H972" s="151"/>
      <c r="I972" s="151"/>
    </row>
    <row r="973" customFormat="false" ht="23.25" hidden="false" customHeight="false" outlineLevel="0" collapsed="false">
      <c r="B973" s="151"/>
      <c r="C973" s="348"/>
      <c r="D973" s="151"/>
      <c r="E973" s="209"/>
      <c r="F973" s="151"/>
      <c r="G973" s="348"/>
      <c r="H973" s="151"/>
      <c r="I973" s="151"/>
    </row>
    <row r="974" customFormat="false" ht="23.25" hidden="false" customHeight="false" outlineLevel="0" collapsed="false">
      <c r="B974" s="151"/>
      <c r="C974" s="348"/>
      <c r="D974" s="151"/>
      <c r="E974" s="209"/>
      <c r="F974" s="151"/>
      <c r="G974" s="348"/>
      <c r="H974" s="151"/>
      <c r="I974" s="151"/>
    </row>
    <row r="975" customFormat="false" ht="23.25" hidden="false" customHeight="false" outlineLevel="0" collapsed="false">
      <c r="B975" s="151"/>
      <c r="C975" s="348"/>
      <c r="D975" s="151"/>
      <c r="E975" s="209"/>
      <c r="F975" s="151"/>
      <c r="G975" s="348"/>
      <c r="H975" s="151"/>
      <c r="I975" s="151"/>
    </row>
    <row r="976" customFormat="false" ht="23.25" hidden="false" customHeight="false" outlineLevel="0" collapsed="false">
      <c r="B976" s="151"/>
      <c r="C976" s="348"/>
      <c r="D976" s="151"/>
      <c r="E976" s="209"/>
      <c r="F976" s="151"/>
      <c r="G976" s="348"/>
      <c r="H976" s="151"/>
      <c r="I976" s="151"/>
    </row>
    <row r="977" customFormat="false" ht="23.25" hidden="false" customHeight="false" outlineLevel="0" collapsed="false">
      <c r="B977" s="151"/>
      <c r="C977" s="348"/>
      <c r="D977" s="151"/>
      <c r="E977" s="209"/>
      <c r="F977" s="151"/>
      <c r="G977" s="348"/>
      <c r="H977" s="151"/>
      <c r="I977" s="151"/>
    </row>
    <row r="978" customFormat="false" ht="23.25" hidden="false" customHeight="false" outlineLevel="0" collapsed="false">
      <c r="B978" s="151"/>
      <c r="C978" s="348"/>
      <c r="D978" s="151"/>
      <c r="E978" s="209"/>
      <c r="F978" s="151"/>
      <c r="G978" s="348"/>
      <c r="H978" s="151"/>
      <c r="I978" s="151"/>
    </row>
    <row r="979" customFormat="false" ht="23.25" hidden="false" customHeight="false" outlineLevel="0" collapsed="false">
      <c r="B979" s="151"/>
      <c r="C979" s="348"/>
      <c r="D979" s="151"/>
      <c r="E979" s="209"/>
      <c r="F979" s="151"/>
      <c r="G979" s="348"/>
      <c r="H979" s="151"/>
      <c r="I979" s="151"/>
    </row>
    <row r="980" customFormat="false" ht="23.25" hidden="false" customHeight="false" outlineLevel="0" collapsed="false">
      <c r="B980" s="151"/>
      <c r="C980" s="348"/>
      <c r="D980" s="151"/>
      <c r="E980" s="209"/>
      <c r="F980" s="151"/>
      <c r="G980" s="348"/>
      <c r="H980" s="151"/>
      <c r="I980" s="151"/>
    </row>
    <row r="981" customFormat="false" ht="23.25" hidden="false" customHeight="false" outlineLevel="0" collapsed="false">
      <c r="B981" s="151"/>
      <c r="C981" s="348"/>
      <c r="D981" s="151"/>
      <c r="E981" s="209"/>
      <c r="F981" s="151"/>
      <c r="G981" s="348"/>
      <c r="H981" s="151"/>
      <c r="I981" s="151"/>
    </row>
    <row r="982" customFormat="false" ht="23.25" hidden="false" customHeight="false" outlineLevel="0" collapsed="false">
      <c r="B982" s="151"/>
      <c r="C982" s="348"/>
      <c r="D982" s="151"/>
      <c r="E982" s="209"/>
      <c r="F982" s="151"/>
      <c r="G982" s="348"/>
      <c r="H982" s="151"/>
      <c r="I982" s="151"/>
    </row>
    <row r="983" customFormat="false" ht="23.25" hidden="false" customHeight="false" outlineLevel="0" collapsed="false">
      <c r="B983" s="151"/>
      <c r="C983" s="348"/>
      <c r="D983" s="151"/>
      <c r="E983" s="209"/>
      <c r="F983" s="151"/>
      <c r="G983" s="348"/>
      <c r="H983" s="151"/>
      <c r="I983" s="151"/>
    </row>
    <row r="984" customFormat="false" ht="23.25" hidden="false" customHeight="false" outlineLevel="0" collapsed="false">
      <c r="B984" s="151"/>
      <c r="C984" s="348"/>
      <c r="D984" s="151"/>
      <c r="E984" s="209"/>
      <c r="F984" s="151"/>
      <c r="G984" s="348"/>
      <c r="H984" s="151"/>
      <c r="I984" s="151"/>
    </row>
    <row r="985" customFormat="false" ht="23.25" hidden="false" customHeight="false" outlineLevel="0" collapsed="false">
      <c r="B985" s="151"/>
      <c r="C985" s="348"/>
      <c r="D985" s="151"/>
      <c r="E985" s="209"/>
      <c r="F985" s="151"/>
      <c r="G985" s="348"/>
      <c r="H985" s="151"/>
      <c r="I985" s="151"/>
    </row>
    <row r="986" customFormat="false" ht="23.25" hidden="false" customHeight="false" outlineLevel="0" collapsed="false">
      <c r="B986" s="151"/>
      <c r="C986" s="348"/>
      <c r="D986" s="151"/>
      <c r="E986" s="209"/>
      <c r="F986" s="151"/>
      <c r="G986" s="348"/>
      <c r="H986" s="151"/>
      <c r="I986" s="151"/>
    </row>
    <row r="987" customFormat="false" ht="23.25" hidden="false" customHeight="false" outlineLevel="0" collapsed="false">
      <c r="B987" s="151"/>
      <c r="C987" s="348"/>
      <c r="D987" s="151"/>
      <c r="E987" s="209"/>
      <c r="F987" s="151"/>
      <c r="G987" s="348"/>
      <c r="H987" s="151"/>
      <c r="I987" s="151"/>
    </row>
    <row r="988" customFormat="false" ht="23.25" hidden="false" customHeight="false" outlineLevel="0" collapsed="false">
      <c r="B988" s="151"/>
      <c r="C988" s="348"/>
      <c r="D988" s="151"/>
      <c r="E988" s="209"/>
      <c r="F988" s="151"/>
      <c r="G988" s="348"/>
      <c r="H988" s="151"/>
      <c r="I988" s="151"/>
    </row>
    <row r="989" customFormat="false" ht="23.25" hidden="false" customHeight="false" outlineLevel="0" collapsed="false">
      <c r="B989" s="151"/>
      <c r="C989" s="348"/>
      <c r="D989" s="151"/>
      <c r="E989" s="209"/>
      <c r="F989" s="151"/>
      <c r="G989" s="348"/>
      <c r="H989" s="151"/>
      <c r="I989" s="151"/>
    </row>
    <row r="990" customFormat="false" ht="23.25" hidden="false" customHeight="false" outlineLevel="0" collapsed="false">
      <c r="B990" s="151"/>
      <c r="C990" s="348"/>
      <c r="D990" s="151"/>
      <c r="E990" s="209"/>
      <c r="F990" s="151"/>
      <c r="G990" s="348"/>
      <c r="H990" s="151"/>
      <c r="I990" s="151"/>
    </row>
    <row r="991" customFormat="false" ht="23.25" hidden="false" customHeight="false" outlineLevel="0" collapsed="false">
      <c r="B991" s="151"/>
      <c r="C991" s="348"/>
      <c r="D991" s="151"/>
      <c r="E991" s="209"/>
      <c r="F991" s="151"/>
      <c r="G991" s="348"/>
      <c r="H991" s="151"/>
      <c r="I991" s="151"/>
    </row>
    <row r="992" customFormat="false" ht="23.25" hidden="false" customHeight="false" outlineLevel="0" collapsed="false">
      <c r="B992" s="151"/>
      <c r="C992" s="348"/>
      <c r="D992" s="151"/>
      <c r="E992" s="209"/>
      <c r="F992" s="151"/>
      <c r="G992" s="348"/>
      <c r="H992" s="151"/>
      <c r="I992" s="151"/>
    </row>
    <row r="993" customFormat="false" ht="23.25" hidden="false" customHeight="false" outlineLevel="0" collapsed="false">
      <c r="B993" s="151"/>
      <c r="C993" s="348"/>
      <c r="D993" s="151"/>
      <c r="E993" s="209"/>
      <c r="F993" s="151"/>
      <c r="G993" s="348"/>
      <c r="H993" s="151"/>
      <c r="I993" s="151"/>
    </row>
    <row r="994" customFormat="false" ht="23.25" hidden="false" customHeight="false" outlineLevel="0" collapsed="false">
      <c r="B994" s="151"/>
      <c r="C994" s="348"/>
      <c r="D994" s="151"/>
      <c r="E994" s="209"/>
      <c r="F994" s="151"/>
      <c r="G994" s="348"/>
      <c r="H994" s="151"/>
      <c r="I994" s="151"/>
    </row>
    <row r="995" customFormat="false" ht="23.25" hidden="false" customHeight="false" outlineLevel="0" collapsed="false">
      <c r="B995" s="151"/>
      <c r="C995" s="348"/>
      <c r="D995" s="151"/>
      <c r="E995" s="209"/>
      <c r="F995" s="151"/>
      <c r="G995" s="348"/>
      <c r="H995" s="151"/>
      <c r="I995" s="151"/>
    </row>
    <row r="996" customFormat="false" ht="23.25" hidden="false" customHeight="false" outlineLevel="0" collapsed="false">
      <c r="B996" s="151"/>
      <c r="C996" s="348"/>
      <c r="D996" s="151"/>
      <c r="E996" s="209"/>
      <c r="F996" s="151"/>
      <c r="G996" s="348"/>
      <c r="H996" s="151"/>
      <c r="I996" s="151"/>
    </row>
    <row r="997" customFormat="false" ht="23.25" hidden="false" customHeight="false" outlineLevel="0" collapsed="false">
      <c r="B997" s="151"/>
      <c r="C997" s="348"/>
      <c r="D997" s="151"/>
      <c r="E997" s="209"/>
      <c r="F997" s="151"/>
      <c r="G997" s="348"/>
      <c r="H997" s="151"/>
      <c r="I997" s="151"/>
    </row>
    <row r="998" customFormat="false" ht="23.25" hidden="false" customHeight="false" outlineLevel="0" collapsed="false">
      <c r="B998" s="151"/>
      <c r="C998" s="348"/>
      <c r="D998" s="151"/>
      <c r="E998" s="209"/>
      <c r="F998" s="151"/>
      <c r="G998" s="348"/>
      <c r="H998" s="151"/>
      <c r="I998" s="151"/>
    </row>
    <row r="999" customFormat="false" ht="23.25" hidden="false" customHeight="false" outlineLevel="0" collapsed="false">
      <c r="B999" s="151"/>
      <c r="C999" s="348"/>
      <c r="D999" s="151"/>
      <c r="E999" s="209"/>
      <c r="F999" s="151"/>
      <c r="G999" s="348"/>
      <c r="H999" s="151"/>
      <c r="I999" s="151"/>
    </row>
    <row r="1000" customFormat="false" ht="23.25" hidden="false" customHeight="false" outlineLevel="0" collapsed="false">
      <c r="B1000" s="151"/>
      <c r="C1000" s="348"/>
      <c r="D1000" s="151"/>
      <c r="E1000" s="209"/>
      <c r="F1000" s="151"/>
      <c r="G1000" s="348"/>
      <c r="H1000" s="151"/>
      <c r="I1000" s="151"/>
    </row>
    <row r="1001" customFormat="false" ht="23.25" hidden="false" customHeight="false" outlineLevel="0" collapsed="false">
      <c r="B1001" s="151"/>
      <c r="C1001" s="348"/>
      <c r="D1001" s="151"/>
      <c r="E1001" s="209"/>
      <c r="F1001" s="151"/>
      <c r="G1001" s="348"/>
      <c r="H1001" s="151"/>
      <c r="I1001" s="151"/>
    </row>
    <row r="1002" customFormat="false" ht="23.25" hidden="false" customHeight="false" outlineLevel="0" collapsed="false">
      <c r="B1002" s="151"/>
      <c r="C1002" s="348"/>
      <c r="D1002" s="151"/>
      <c r="E1002" s="209"/>
      <c r="F1002" s="151"/>
      <c r="G1002" s="348"/>
      <c r="H1002" s="151"/>
      <c r="I1002" s="151"/>
    </row>
    <row r="1003" customFormat="false" ht="23.25" hidden="false" customHeight="false" outlineLevel="0" collapsed="false">
      <c r="B1003" s="151"/>
      <c r="C1003" s="348"/>
      <c r="D1003" s="151"/>
      <c r="E1003" s="209"/>
      <c r="F1003" s="151"/>
      <c r="G1003" s="348"/>
      <c r="H1003" s="151"/>
      <c r="I1003" s="151"/>
    </row>
    <row r="1004" customFormat="false" ht="23.25" hidden="false" customHeight="false" outlineLevel="0" collapsed="false">
      <c r="B1004" s="151"/>
      <c r="C1004" s="348"/>
      <c r="D1004" s="151"/>
      <c r="E1004" s="209"/>
      <c r="F1004" s="151"/>
      <c r="G1004" s="348"/>
      <c r="H1004" s="151"/>
      <c r="I1004" s="151"/>
    </row>
    <row r="1005" customFormat="false" ht="23.25" hidden="false" customHeight="false" outlineLevel="0" collapsed="false">
      <c r="B1005" s="151"/>
      <c r="C1005" s="348"/>
      <c r="D1005" s="151"/>
      <c r="E1005" s="209"/>
      <c r="F1005" s="151"/>
      <c r="G1005" s="348"/>
      <c r="H1005" s="151"/>
      <c r="I1005" s="151"/>
    </row>
    <row r="1006" customFormat="false" ht="23.25" hidden="false" customHeight="false" outlineLevel="0" collapsed="false">
      <c r="B1006" s="151"/>
      <c r="C1006" s="348"/>
      <c r="D1006" s="151"/>
      <c r="E1006" s="209"/>
      <c r="F1006" s="151"/>
      <c r="G1006" s="348"/>
      <c r="H1006" s="151"/>
      <c r="I1006" s="151"/>
    </row>
    <row r="1007" customFormat="false" ht="23.25" hidden="false" customHeight="false" outlineLevel="0" collapsed="false">
      <c r="B1007" s="151"/>
      <c r="C1007" s="348"/>
      <c r="D1007" s="151"/>
      <c r="E1007" s="209"/>
      <c r="F1007" s="151"/>
      <c r="G1007" s="348"/>
      <c r="H1007" s="151"/>
      <c r="I1007" s="151"/>
    </row>
    <row r="1008" customFormat="false" ht="23.25" hidden="false" customHeight="false" outlineLevel="0" collapsed="false">
      <c r="B1008" s="151"/>
      <c r="C1008" s="348"/>
      <c r="D1008" s="151"/>
      <c r="E1008" s="209"/>
      <c r="F1008" s="151"/>
      <c r="G1008" s="348"/>
      <c r="H1008" s="151"/>
      <c r="I1008" s="151"/>
    </row>
    <row r="1009" customFormat="false" ht="23.25" hidden="false" customHeight="false" outlineLevel="0" collapsed="false">
      <c r="B1009" s="151"/>
      <c r="C1009" s="348"/>
      <c r="D1009" s="151"/>
      <c r="E1009" s="209"/>
      <c r="F1009" s="151"/>
      <c r="G1009" s="348"/>
      <c r="H1009" s="151"/>
      <c r="I1009" s="151"/>
    </row>
    <row r="1010" customFormat="false" ht="23.25" hidden="false" customHeight="false" outlineLevel="0" collapsed="false">
      <c r="B1010" s="151"/>
      <c r="C1010" s="348"/>
      <c r="D1010" s="151"/>
      <c r="E1010" s="209"/>
      <c r="F1010" s="151"/>
      <c r="G1010" s="348"/>
      <c r="H1010" s="151"/>
      <c r="I1010" s="151"/>
    </row>
    <row r="1011" customFormat="false" ht="23.25" hidden="false" customHeight="false" outlineLevel="0" collapsed="false">
      <c r="B1011" s="151"/>
      <c r="C1011" s="348"/>
      <c r="D1011" s="151"/>
      <c r="E1011" s="209"/>
      <c r="F1011" s="151"/>
      <c r="G1011" s="348"/>
      <c r="H1011" s="151"/>
      <c r="I1011" s="151"/>
    </row>
    <row r="1012" customFormat="false" ht="23.25" hidden="false" customHeight="false" outlineLevel="0" collapsed="false">
      <c r="B1012" s="151"/>
      <c r="C1012" s="348"/>
      <c r="D1012" s="151"/>
      <c r="E1012" s="209"/>
      <c r="F1012" s="151"/>
      <c r="G1012" s="348"/>
      <c r="H1012" s="151"/>
      <c r="I1012" s="151"/>
    </row>
    <row r="1013" customFormat="false" ht="23.25" hidden="false" customHeight="false" outlineLevel="0" collapsed="false">
      <c r="B1013" s="151"/>
      <c r="C1013" s="348"/>
      <c r="D1013" s="151"/>
      <c r="E1013" s="209"/>
      <c r="F1013" s="151"/>
      <c r="G1013" s="348"/>
      <c r="H1013" s="151"/>
      <c r="I1013" s="151"/>
    </row>
    <row r="1014" customFormat="false" ht="23.25" hidden="false" customHeight="false" outlineLevel="0" collapsed="false">
      <c r="B1014" s="151"/>
      <c r="C1014" s="348"/>
      <c r="D1014" s="151"/>
      <c r="E1014" s="209"/>
      <c r="F1014" s="151"/>
      <c r="G1014" s="348"/>
      <c r="H1014" s="151"/>
      <c r="I1014" s="151"/>
    </row>
    <row r="1015" customFormat="false" ht="23.25" hidden="false" customHeight="false" outlineLevel="0" collapsed="false">
      <c r="B1015" s="151"/>
      <c r="C1015" s="348"/>
      <c r="D1015" s="151"/>
      <c r="E1015" s="209"/>
      <c r="F1015" s="151"/>
      <c r="G1015" s="348"/>
      <c r="H1015" s="151"/>
      <c r="I1015" s="151"/>
    </row>
    <row r="1016" customFormat="false" ht="23.25" hidden="false" customHeight="false" outlineLevel="0" collapsed="false">
      <c r="B1016" s="151"/>
      <c r="C1016" s="348"/>
      <c r="D1016" s="151"/>
      <c r="E1016" s="209"/>
      <c r="F1016" s="151"/>
      <c r="G1016" s="348"/>
      <c r="H1016" s="151"/>
      <c r="I1016" s="151"/>
    </row>
    <row r="1017" customFormat="false" ht="23.25" hidden="false" customHeight="false" outlineLevel="0" collapsed="false">
      <c r="B1017" s="151"/>
      <c r="C1017" s="348"/>
      <c r="D1017" s="151"/>
      <c r="E1017" s="209"/>
      <c r="F1017" s="151"/>
      <c r="G1017" s="348"/>
      <c r="H1017" s="151"/>
      <c r="I1017" s="151"/>
    </row>
    <row r="1018" customFormat="false" ht="23.25" hidden="false" customHeight="false" outlineLevel="0" collapsed="false">
      <c r="B1018" s="151"/>
      <c r="C1018" s="348"/>
      <c r="D1018" s="151"/>
      <c r="E1018" s="209"/>
      <c r="F1018" s="151"/>
      <c r="G1018" s="348"/>
      <c r="H1018" s="151"/>
      <c r="I1018" s="151"/>
    </row>
    <row r="1019" customFormat="false" ht="23.25" hidden="false" customHeight="false" outlineLevel="0" collapsed="false">
      <c r="B1019" s="151"/>
      <c r="C1019" s="348"/>
      <c r="D1019" s="151"/>
      <c r="E1019" s="209"/>
      <c r="F1019" s="151"/>
      <c r="G1019" s="348"/>
      <c r="H1019" s="151"/>
      <c r="I1019" s="151"/>
    </row>
    <row r="1020" customFormat="false" ht="23.25" hidden="false" customHeight="false" outlineLevel="0" collapsed="false">
      <c r="B1020" s="151"/>
      <c r="C1020" s="348"/>
      <c r="D1020" s="151"/>
      <c r="E1020" s="209"/>
      <c r="F1020" s="151"/>
      <c r="G1020" s="348"/>
      <c r="H1020" s="151"/>
      <c r="I1020" s="151"/>
    </row>
    <row r="1021" customFormat="false" ht="23.25" hidden="false" customHeight="false" outlineLevel="0" collapsed="false">
      <c r="B1021" s="151"/>
      <c r="C1021" s="348"/>
      <c r="D1021" s="151"/>
      <c r="E1021" s="209"/>
      <c r="F1021" s="151"/>
      <c r="G1021" s="348"/>
      <c r="H1021" s="151"/>
      <c r="I1021" s="151"/>
    </row>
    <row r="1022" customFormat="false" ht="23.25" hidden="false" customHeight="false" outlineLevel="0" collapsed="false">
      <c r="B1022" s="151"/>
      <c r="C1022" s="348"/>
      <c r="D1022" s="151"/>
      <c r="E1022" s="209"/>
      <c r="F1022" s="151"/>
      <c r="G1022" s="348"/>
      <c r="H1022" s="151"/>
      <c r="I1022" s="151"/>
    </row>
    <row r="1023" customFormat="false" ht="23.25" hidden="false" customHeight="false" outlineLevel="0" collapsed="false">
      <c r="B1023" s="151"/>
      <c r="C1023" s="348"/>
      <c r="D1023" s="151"/>
      <c r="E1023" s="209"/>
      <c r="F1023" s="151"/>
      <c r="G1023" s="348"/>
      <c r="H1023" s="151"/>
      <c r="I1023" s="151"/>
    </row>
    <row r="1024" customFormat="false" ht="23.25" hidden="false" customHeight="false" outlineLevel="0" collapsed="false">
      <c r="B1024" s="151"/>
      <c r="C1024" s="348"/>
      <c r="D1024" s="151"/>
      <c r="E1024" s="209"/>
      <c r="F1024" s="151"/>
      <c r="G1024" s="348"/>
      <c r="H1024" s="151"/>
      <c r="I1024" s="151"/>
    </row>
    <row r="1025" customFormat="false" ht="23.25" hidden="false" customHeight="false" outlineLevel="0" collapsed="false">
      <c r="B1025" s="151"/>
      <c r="C1025" s="348"/>
      <c r="D1025" s="151"/>
      <c r="E1025" s="209"/>
      <c r="F1025" s="151"/>
      <c r="G1025" s="348"/>
      <c r="H1025" s="151"/>
      <c r="I1025" s="151"/>
    </row>
    <row r="1026" customFormat="false" ht="23.25" hidden="false" customHeight="false" outlineLevel="0" collapsed="false">
      <c r="B1026" s="151"/>
      <c r="C1026" s="348"/>
      <c r="D1026" s="151"/>
      <c r="E1026" s="209"/>
      <c r="F1026" s="151"/>
      <c r="G1026" s="348"/>
      <c r="H1026" s="151"/>
      <c r="I1026" s="151"/>
    </row>
    <row r="1027" customFormat="false" ht="23.25" hidden="false" customHeight="false" outlineLevel="0" collapsed="false">
      <c r="B1027" s="151"/>
      <c r="C1027" s="348"/>
      <c r="D1027" s="151"/>
      <c r="E1027" s="209"/>
      <c r="F1027" s="151"/>
      <c r="G1027" s="348"/>
      <c r="H1027" s="151"/>
      <c r="I1027" s="151"/>
    </row>
    <row r="1028" customFormat="false" ht="23.25" hidden="false" customHeight="false" outlineLevel="0" collapsed="false">
      <c r="B1028" s="151"/>
      <c r="C1028" s="348"/>
      <c r="D1028" s="151"/>
      <c r="E1028" s="209"/>
      <c r="F1028" s="151"/>
      <c r="G1028" s="348"/>
      <c r="H1028" s="151"/>
      <c r="I1028" s="151"/>
    </row>
    <row r="1029" customFormat="false" ht="23.25" hidden="false" customHeight="false" outlineLevel="0" collapsed="false">
      <c r="B1029" s="151"/>
      <c r="C1029" s="348"/>
      <c r="D1029" s="151"/>
      <c r="E1029" s="209"/>
      <c r="F1029" s="151"/>
      <c r="G1029" s="348"/>
      <c r="H1029" s="151"/>
      <c r="I1029" s="151"/>
    </row>
    <row r="1030" customFormat="false" ht="23.25" hidden="false" customHeight="false" outlineLevel="0" collapsed="false">
      <c r="B1030" s="151"/>
      <c r="C1030" s="348"/>
      <c r="D1030" s="151"/>
      <c r="E1030" s="209"/>
      <c r="F1030" s="151"/>
      <c r="G1030" s="348"/>
      <c r="H1030" s="151"/>
      <c r="I1030" s="151"/>
    </row>
    <row r="1031" customFormat="false" ht="23.25" hidden="false" customHeight="false" outlineLevel="0" collapsed="false">
      <c r="B1031" s="151"/>
      <c r="C1031" s="348"/>
      <c r="D1031" s="151"/>
      <c r="E1031" s="209"/>
      <c r="F1031" s="151"/>
      <c r="G1031" s="348"/>
      <c r="H1031" s="151"/>
      <c r="I1031" s="151"/>
    </row>
    <row r="1032" customFormat="false" ht="23.25" hidden="false" customHeight="false" outlineLevel="0" collapsed="false">
      <c r="B1032" s="151"/>
      <c r="C1032" s="348"/>
      <c r="D1032" s="151"/>
      <c r="E1032" s="209"/>
      <c r="F1032" s="151"/>
      <c r="G1032" s="348"/>
      <c r="H1032" s="151"/>
      <c r="I1032" s="151"/>
    </row>
    <row r="1033" customFormat="false" ht="23.25" hidden="false" customHeight="false" outlineLevel="0" collapsed="false">
      <c r="B1033" s="151"/>
      <c r="C1033" s="348"/>
      <c r="D1033" s="151"/>
      <c r="E1033" s="209"/>
      <c r="F1033" s="151"/>
      <c r="G1033" s="348"/>
      <c r="H1033" s="151"/>
      <c r="I1033" s="151"/>
    </row>
    <row r="1034" customFormat="false" ht="23.25" hidden="false" customHeight="false" outlineLevel="0" collapsed="false">
      <c r="B1034" s="151"/>
      <c r="C1034" s="348"/>
      <c r="D1034" s="151"/>
      <c r="E1034" s="209"/>
      <c r="F1034" s="151"/>
      <c r="G1034" s="348"/>
      <c r="H1034" s="151"/>
      <c r="I1034" s="151"/>
    </row>
    <row r="1035" customFormat="false" ht="23.25" hidden="false" customHeight="false" outlineLevel="0" collapsed="false">
      <c r="B1035" s="151"/>
      <c r="C1035" s="348"/>
      <c r="D1035" s="151"/>
      <c r="E1035" s="209"/>
      <c r="F1035" s="151"/>
      <c r="G1035" s="348"/>
      <c r="H1035" s="151"/>
      <c r="I1035" s="151"/>
    </row>
    <row r="1036" customFormat="false" ht="23.25" hidden="false" customHeight="false" outlineLevel="0" collapsed="false">
      <c r="B1036" s="151"/>
      <c r="C1036" s="348"/>
      <c r="D1036" s="151"/>
      <c r="E1036" s="209"/>
      <c r="F1036" s="151"/>
      <c r="G1036" s="348"/>
      <c r="H1036" s="151"/>
      <c r="I1036" s="151"/>
    </row>
    <row r="1037" customFormat="false" ht="23.25" hidden="false" customHeight="false" outlineLevel="0" collapsed="false">
      <c r="B1037" s="151"/>
      <c r="C1037" s="348"/>
      <c r="D1037" s="151"/>
      <c r="E1037" s="209"/>
      <c r="F1037" s="151"/>
      <c r="G1037" s="348"/>
      <c r="H1037" s="151"/>
      <c r="I1037" s="151"/>
    </row>
    <row r="1038" customFormat="false" ht="23.25" hidden="false" customHeight="false" outlineLevel="0" collapsed="false">
      <c r="B1038" s="151"/>
      <c r="C1038" s="348"/>
      <c r="D1038" s="151"/>
      <c r="E1038" s="209"/>
      <c r="F1038" s="151"/>
      <c r="G1038" s="348"/>
      <c r="H1038" s="151"/>
      <c r="I1038" s="151"/>
    </row>
    <row r="1039" customFormat="false" ht="23.25" hidden="false" customHeight="false" outlineLevel="0" collapsed="false">
      <c r="B1039" s="151"/>
      <c r="C1039" s="348"/>
      <c r="D1039" s="151"/>
      <c r="E1039" s="209"/>
      <c r="F1039" s="151"/>
      <c r="G1039" s="348"/>
      <c r="H1039" s="151"/>
      <c r="I1039" s="151"/>
    </row>
    <row r="1040" customFormat="false" ht="23.25" hidden="false" customHeight="false" outlineLevel="0" collapsed="false">
      <c r="B1040" s="151"/>
      <c r="C1040" s="348"/>
      <c r="D1040" s="151"/>
      <c r="E1040" s="209"/>
      <c r="F1040" s="151"/>
      <c r="G1040" s="348"/>
      <c r="H1040" s="151"/>
      <c r="I1040" s="151"/>
    </row>
    <row r="1041" customFormat="false" ht="23.25" hidden="false" customHeight="false" outlineLevel="0" collapsed="false">
      <c r="B1041" s="151"/>
      <c r="C1041" s="348"/>
      <c r="D1041" s="151"/>
      <c r="E1041" s="209"/>
      <c r="F1041" s="151"/>
      <c r="G1041" s="348"/>
      <c r="H1041" s="151"/>
      <c r="I1041" s="151"/>
    </row>
    <row r="1042" customFormat="false" ht="23.25" hidden="false" customHeight="false" outlineLevel="0" collapsed="false">
      <c r="B1042" s="151"/>
      <c r="C1042" s="348"/>
      <c r="D1042" s="151"/>
      <c r="E1042" s="209"/>
      <c r="F1042" s="151"/>
      <c r="G1042" s="348"/>
      <c r="H1042" s="151"/>
      <c r="I1042" s="151"/>
    </row>
    <row r="1043" customFormat="false" ht="23.25" hidden="false" customHeight="false" outlineLevel="0" collapsed="false">
      <c r="B1043" s="151"/>
      <c r="C1043" s="348"/>
      <c r="D1043" s="151"/>
      <c r="E1043" s="209"/>
      <c r="F1043" s="151"/>
      <c r="G1043" s="348"/>
      <c r="H1043" s="151"/>
      <c r="I1043" s="151"/>
    </row>
    <row r="1044" customFormat="false" ht="23.25" hidden="false" customHeight="false" outlineLevel="0" collapsed="false">
      <c r="B1044" s="151"/>
      <c r="C1044" s="348"/>
      <c r="D1044" s="151"/>
      <c r="E1044" s="209"/>
      <c r="F1044" s="151"/>
      <c r="G1044" s="348"/>
      <c r="H1044" s="151"/>
      <c r="I1044" s="151"/>
    </row>
    <row r="1045" customFormat="false" ht="23.25" hidden="false" customHeight="false" outlineLevel="0" collapsed="false">
      <c r="B1045" s="151"/>
      <c r="C1045" s="348"/>
      <c r="D1045" s="151"/>
      <c r="E1045" s="209"/>
      <c r="F1045" s="151"/>
      <c r="G1045" s="348"/>
      <c r="H1045" s="151"/>
      <c r="I1045" s="151"/>
    </row>
    <row r="1046" customFormat="false" ht="23.25" hidden="false" customHeight="false" outlineLevel="0" collapsed="false">
      <c r="B1046" s="151"/>
      <c r="C1046" s="348"/>
      <c r="D1046" s="151"/>
      <c r="E1046" s="209"/>
      <c r="F1046" s="151"/>
      <c r="G1046" s="348"/>
      <c r="H1046" s="151"/>
      <c r="I1046" s="151"/>
    </row>
    <row r="1047" customFormat="false" ht="23.25" hidden="false" customHeight="false" outlineLevel="0" collapsed="false">
      <c r="B1047" s="151"/>
      <c r="C1047" s="348"/>
      <c r="D1047" s="151"/>
      <c r="E1047" s="209"/>
      <c r="F1047" s="151"/>
      <c r="G1047" s="348"/>
      <c r="H1047" s="151"/>
      <c r="I1047" s="151"/>
    </row>
    <row r="1048" customFormat="false" ht="23.25" hidden="false" customHeight="false" outlineLevel="0" collapsed="false">
      <c r="B1048" s="151"/>
      <c r="C1048" s="348"/>
      <c r="D1048" s="151"/>
      <c r="E1048" s="209"/>
      <c r="F1048" s="151"/>
      <c r="G1048" s="348"/>
      <c r="H1048" s="151"/>
      <c r="I1048" s="151"/>
    </row>
    <row r="1049" customFormat="false" ht="23.25" hidden="false" customHeight="false" outlineLevel="0" collapsed="false">
      <c r="B1049" s="151"/>
      <c r="C1049" s="348"/>
      <c r="D1049" s="151"/>
      <c r="E1049" s="209"/>
      <c r="F1049" s="151"/>
      <c r="G1049" s="348"/>
      <c r="H1049" s="151"/>
      <c r="I1049" s="151"/>
    </row>
    <row r="1050" customFormat="false" ht="23.25" hidden="false" customHeight="false" outlineLevel="0" collapsed="false">
      <c r="B1050" s="151"/>
      <c r="C1050" s="348"/>
      <c r="D1050" s="151"/>
      <c r="E1050" s="209"/>
      <c r="F1050" s="151"/>
      <c r="G1050" s="348"/>
      <c r="H1050" s="151"/>
      <c r="I1050" s="151"/>
    </row>
    <row r="1051" customFormat="false" ht="23.25" hidden="false" customHeight="false" outlineLevel="0" collapsed="false">
      <c r="B1051" s="151"/>
      <c r="C1051" s="348"/>
      <c r="D1051" s="151"/>
      <c r="E1051" s="209"/>
      <c r="F1051" s="151"/>
      <c r="G1051" s="348"/>
      <c r="H1051" s="151"/>
      <c r="I1051" s="151"/>
    </row>
    <row r="1052" customFormat="false" ht="23.25" hidden="false" customHeight="false" outlineLevel="0" collapsed="false">
      <c r="B1052" s="151"/>
      <c r="C1052" s="348"/>
      <c r="D1052" s="151"/>
      <c r="E1052" s="209"/>
      <c r="F1052" s="151"/>
      <c r="G1052" s="348"/>
      <c r="H1052" s="151"/>
      <c r="I1052" s="151"/>
    </row>
    <row r="1053" customFormat="false" ht="23.25" hidden="false" customHeight="false" outlineLevel="0" collapsed="false">
      <c r="B1053" s="151"/>
      <c r="C1053" s="348"/>
      <c r="D1053" s="151"/>
      <c r="E1053" s="209"/>
      <c r="F1053" s="151"/>
      <c r="G1053" s="348"/>
      <c r="H1053" s="151"/>
      <c r="I1053" s="151"/>
    </row>
    <row r="1054" customFormat="false" ht="23.25" hidden="false" customHeight="false" outlineLevel="0" collapsed="false">
      <c r="B1054" s="151"/>
      <c r="C1054" s="348"/>
      <c r="D1054" s="151"/>
      <c r="E1054" s="209"/>
      <c r="F1054" s="151"/>
      <c r="G1054" s="348"/>
      <c r="H1054" s="151"/>
      <c r="I1054" s="151"/>
    </row>
    <row r="1055" customFormat="false" ht="23.25" hidden="false" customHeight="false" outlineLevel="0" collapsed="false">
      <c r="B1055" s="151"/>
      <c r="C1055" s="348"/>
      <c r="D1055" s="151"/>
      <c r="E1055" s="209"/>
      <c r="F1055" s="151"/>
      <c r="G1055" s="348"/>
      <c r="H1055" s="151"/>
      <c r="I1055" s="151"/>
    </row>
    <row r="1056" customFormat="false" ht="23.25" hidden="false" customHeight="false" outlineLevel="0" collapsed="false">
      <c r="B1056" s="151"/>
      <c r="C1056" s="348"/>
      <c r="D1056" s="151"/>
      <c r="E1056" s="209"/>
      <c r="F1056" s="151"/>
      <c r="G1056" s="348"/>
      <c r="H1056" s="151"/>
      <c r="I1056" s="151"/>
    </row>
    <row r="1057" customFormat="false" ht="23.25" hidden="false" customHeight="false" outlineLevel="0" collapsed="false">
      <c r="B1057" s="151"/>
      <c r="C1057" s="348"/>
      <c r="D1057" s="151"/>
      <c r="E1057" s="209"/>
      <c r="F1057" s="151"/>
      <c r="G1057" s="348"/>
      <c r="H1057" s="151"/>
      <c r="I1057" s="151"/>
    </row>
    <row r="1058" customFormat="false" ht="23.25" hidden="false" customHeight="false" outlineLevel="0" collapsed="false">
      <c r="B1058" s="151"/>
      <c r="C1058" s="348"/>
      <c r="D1058" s="151"/>
      <c r="E1058" s="209"/>
      <c r="F1058" s="151"/>
      <c r="G1058" s="348"/>
      <c r="H1058" s="151"/>
      <c r="I1058" s="151"/>
    </row>
    <row r="1059" customFormat="false" ht="23.25" hidden="false" customHeight="false" outlineLevel="0" collapsed="false">
      <c r="B1059" s="151"/>
      <c r="C1059" s="348"/>
      <c r="D1059" s="151"/>
      <c r="E1059" s="209"/>
      <c r="F1059" s="151"/>
      <c r="G1059" s="348"/>
      <c r="H1059" s="151"/>
      <c r="I1059" s="151"/>
    </row>
    <row r="1060" customFormat="false" ht="23.25" hidden="false" customHeight="false" outlineLevel="0" collapsed="false">
      <c r="B1060" s="151"/>
      <c r="C1060" s="348"/>
      <c r="D1060" s="151"/>
      <c r="E1060" s="209"/>
      <c r="F1060" s="151"/>
      <c r="G1060" s="348"/>
      <c r="H1060" s="151"/>
      <c r="I1060" s="151"/>
    </row>
    <row r="1061" customFormat="false" ht="23.25" hidden="false" customHeight="false" outlineLevel="0" collapsed="false">
      <c r="B1061" s="151"/>
      <c r="C1061" s="348"/>
      <c r="D1061" s="151"/>
      <c r="E1061" s="209"/>
      <c r="F1061" s="151"/>
      <c r="G1061" s="348"/>
      <c r="H1061" s="151"/>
      <c r="I1061" s="151"/>
    </row>
    <row r="1062" customFormat="false" ht="23.25" hidden="false" customHeight="false" outlineLevel="0" collapsed="false">
      <c r="B1062" s="151"/>
      <c r="C1062" s="348"/>
      <c r="D1062" s="151"/>
      <c r="E1062" s="209"/>
      <c r="F1062" s="151"/>
      <c r="G1062" s="348"/>
      <c r="H1062" s="151"/>
      <c r="I1062" s="151"/>
    </row>
    <row r="1063" customFormat="false" ht="23.25" hidden="false" customHeight="false" outlineLevel="0" collapsed="false">
      <c r="B1063" s="151"/>
      <c r="C1063" s="348"/>
      <c r="D1063" s="151"/>
      <c r="E1063" s="209"/>
      <c r="F1063" s="151"/>
      <c r="G1063" s="348"/>
      <c r="H1063" s="151"/>
      <c r="I1063" s="151"/>
    </row>
    <row r="1064" customFormat="false" ht="23.25" hidden="false" customHeight="false" outlineLevel="0" collapsed="false">
      <c r="B1064" s="151"/>
      <c r="C1064" s="348"/>
      <c r="D1064" s="151"/>
      <c r="E1064" s="209"/>
      <c r="F1064" s="151"/>
      <c r="G1064" s="348"/>
      <c r="H1064" s="151"/>
      <c r="I1064" s="151"/>
    </row>
    <row r="1065" customFormat="false" ht="23.25" hidden="false" customHeight="false" outlineLevel="0" collapsed="false">
      <c r="B1065" s="151"/>
      <c r="C1065" s="348"/>
      <c r="D1065" s="151"/>
      <c r="E1065" s="209"/>
      <c r="F1065" s="151"/>
      <c r="G1065" s="348"/>
      <c r="H1065" s="151"/>
      <c r="I1065" s="151"/>
    </row>
    <row r="1066" customFormat="false" ht="23.25" hidden="false" customHeight="false" outlineLevel="0" collapsed="false">
      <c r="B1066" s="151"/>
      <c r="C1066" s="348"/>
      <c r="D1066" s="151"/>
      <c r="E1066" s="209"/>
      <c r="F1066" s="151"/>
      <c r="G1066" s="348"/>
      <c r="H1066" s="151"/>
      <c r="I1066" s="151"/>
    </row>
    <row r="1067" customFormat="false" ht="23.25" hidden="false" customHeight="false" outlineLevel="0" collapsed="false">
      <c r="B1067" s="151"/>
      <c r="C1067" s="348"/>
      <c r="D1067" s="151"/>
      <c r="E1067" s="209"/>
      <c r="F1067" s="151"/>
      <c r="G1067" s="348"/>
      <c r="H1067" s="151"/>
      <c r="I1067" s="151"/>
    </row>
    <row r="1068" customFormat="false" ht="23.25" hidden="false" customHeight="false" outlineLevel="0" collapsed="false">
      <c r="B1068" s="151"/>
      <c r="C1068" s="348"/>
      <c r="D1068" s="151"/>
      <c r="E1068" s="209"/>
      <c r="F1068" s="151"/>
      <c r="G1068" s="348"/>
      <c r="H1068" s="151"/>
      <c r="I1068" s="151"/>
    </row>
    <row r="1069" customFormat="false" ht="23.25" hidden="false" customHeight="false" outlineLevel="0" collapsed="false">
      <c r="B1069" s="151"/>
      <c r="C1069" s="348"/>
      <c r="D1069" s="151"/>
      <c r="E1069" s="209"/>
      <c r="F1069" s="151"/>
      <c r="G1069" s="348"/>
      <c r="H1069" s="151"/>
      <c r="I1069" s="151"/>
    </row>
    <row r="1070" customFormat="false" ht="23.25" hidden="false" customHeight="false" outlineLevel="0" collapsed="false">
      <c r="B1070" s="151"/>
      <c r="C1070" s="348"/>
      <c r="D1070" s="151"/>
      <c r="E1070" s="209"/>
      <c r="F1070" s="151"/>
      <c r="G1070" s="348"/>
      <c r="H1070" s="151"/>
      <c r="I1070" s="151"/>
    </row>
    <row r="1071" customFormat="false" ht="23.25" hidden="false" customHeight="false" outlineLevel="0" collapsed="false">
      <c r="B1071" s="151"/>
      <c r="C1071" s="348"/>
      <c r="D1071" s="151"/>
      <c r="E1071" s="209"/>
      <c r="F1071" s="151"/>
      <c r="G1071" s="348"/>
      <c r="H1071" s="151"/>
      <c r="I1071" s="151"/>
    </row>
    <row r="1072" customFormat="false" ht="23.25" hidden="false" customHeight="false" outlineLevel="0" collapsed="false">
      <c r="B1072" s="151"/>
      <c r="C1072" s="348"/>
      <c r="D1072" s="151"/>
      <c r="E1072" s="209"/>
      <c r="F1072" s="151"/>
      <c r="G1072" s="348"/>
      <c r="H1072" s="151"/>
      <c r="I1072" s="151"/>
    </row>
    <row r="1073" customFormat="false" ht="23.25" hidden="false" customHeight="false" outlineLevel="0" collapsed="false">
      <c r="B1073" s="151"/>
      <c r="C1073" s="348"/>
      <c r="D1073" s="151"/>
      <c r="E1073" s="209"/>
      <c r="F1073" s="151"/>
      <c r="G1073" s="348"/>
      <c r="H1073" s="151"/>
      <c r="I1073" s="151"/>
    </row>
    <row r="1074" customFormat="false" ht="23.25" hidden="false" customHeight="false" outlineLevel="0" collapsed="false">
      <c r="B1074" s="151"/>
      <c r="C1074" s="348"/>
      <c r="D1074" s="151"/>
      <c r="E1074" s="209"/>
      <c r="F1074" s="151"/>
      <c r="G1074" s="348"/>
      <c r="H1074" s="151"/>
      <c r="I1074" s="151"/>
    </row>
    <row r="1075" customFormat="false" ht="23.25" hidden="false" customHeight="false" outlineLevel="0" collapsed="false">
      <c r="B1075" s="151"/>
      <c r="C1075" s="348"/>
      <c r="D1075" s="151"/>
      <c r="E1075" s="209"/>
      <c r="F1075" s="151"/>
      <c r="G1075" s="348"/>
      <c r="H1075" s="151"/>
      <c r="I1075" s="151"/>
    </row>
    <row r="1076" customFormat="false" ht="23.25" hidden="false" customHeight="false" outlineLevel="0" collapsed="false">
      <c r="B1076" s="151"/>
      <c r="C1076" s="348"/>
      <c r="D1076" s="151"/>
      <c r="E1076" s="209"/>
      <c r="F1076" s="151"/>
      <c r="G1076" s="348"/>
      <c r="H1076" s="151"/>
      <c r="I1076" s="151"/>
    </row>
    <row r="1077" customFormat="false" ht="23.25" hidden="false" customHeight="false" outlineLevel="0" collapsed="false">
      <c r="B1077" s="151"/>
      <c r="C1077" s="348"/>
      <c r="D1077" s="151"/>
      <c r="E1077" s="209"/>
      <c r="F1077" s="151"/>
      <c r="G1077" s="348"/>
      <c r="H1077" s="151"/>
      <c r="I1077" s="151"/>
    </row>
    <row r="1078" customFormat="false" ht="23.25" hidden="false" customHeight="false" outlineLevel="0" collapsed="false">
      <c r="B1078" s="151"/>
      <c r="C1078" s="348"/>
      <c r="D1078" s="151"/>
      <c r="E1078" s="209"/>
      <c r="F1078" s="151"/>
      <c r="G1078" s="348"/>
      <c r="H1078" s="151"/>
      <c r="I1078" s="151"/>
    </row>
    <row r="1079" customFormat="false" ht="23.25" hidden="false" customHeight="false" outlineLevel="0" collapsed="false">
      <c r="B1079" s="151"/>
      <c r="C1079" s="348"/>
      <c r="D1079" s="151"/>
      <c r="E1079" s="209"/>
      <c r="F1079" s="151"/>
      <c r="G1079" s="348"/>
      <c r="H1079" s="151"/>
      <c r="I1079" s="151"/>
    </row>
    <row r="1080" customFormat="false" ht="23.25" hidden="false" customHeight="false" outlineLevel="0" collapsed="false">
      <c r="B1080" s="151"/>
      <c r="C1080" s="348"/>
      <c r="D1080" s="151"/>
      <c r="E1080" s="209"/>
      <c r="F1080" s="151"/>
      <c r="G1080" s="348"/>
      <c r="H1080" s="151"/>
      <c r="I1080" s="151"/>
    </row>
    <row r="1081" customFormat="false" ht="23.25" hidden="false" customHeight="false" outlineLevel="0" collapsed="false">
      <c r="B1081" s="151"/>
      <c r="C1081" s="348"/>
      <c r="D1081" s="151"/>
      <c r="E1081" s="209"/>
      <c r="F1081" s="151"/>
      <c r="G1081" s="348"/>
      <c r="H1081" s="151"/>
      <c r="I1081" s="151"/>
    </row>
    <row r="1082" customFormat="false" ht="23.25" hidden="false" customHeight="false" outlineLevel="0" collapsed="false">
      <c r="B1082" s="151"/>
      <c r="C1082" s="348"/>
      <c r="D1082" s="151"/>
      <c r="E1082" s="209"/>
      <c r="F1082" s="151"/>
      <c r="G1082" s="348"/>
      <c r="H1082" s="151"/>
      <c r="I1082" s="151"/>
    </row>
    <row r="1083" customFormat="false" ht="23.25" hidden="false" customHeight="false" outlineLevel="0" collapsed="false">
      <c r="B1083" s="151"/>
      <c r="C1083" s="348"/>
      <c r="D1083" s="151"/>
      <c r="E1083" s="209"/>
      <c r="F1083" s="151"/>
      <c r="G1083" s="348"/>
      <c r="H1083" s="151"/>
      <c r="I1083" s="151"/>
    </row>
    <row r="1084" customFormat="false" ht="23.25" hidden="false" customHeight="false" outlineLevel="0" collapsed="false">
      <c r="B1084" s="151"/>
      <c r="C1084" s="348"/>
      <c r="D1084" s="151"/>
      <c r="E1084" s="209"/>
      <c r="F1084" s="151"/>
      <c r="G1084" s="348"/>
      <c r="H1084" s="151"/>
      <c r="I1084" s="151"/>
    </row>
    <row r="1085" customFormat="false" ht="23.25" hidden="false" customHeight="false" outlineLevel="0" collapsed="false">
      <c r="B1085" s="151"/>
      <c r="C1085" s="348"/>
      <c r="D1085" s="151"/>
      <c r="E1085" s="209"/>
      <c r="F1085" s="151"/>
      <c r="G1085" s="348"/>
      <c r="H1085" s="151"/>
      <c r="I1085" s="151"/>
    </row>
    <row r="1086" customFormat="false" ht="23.25" hidden="false" customHeight="false" outlineLevel="0" collapsed="false">
      <c r="B1086" s="151"/>
      <c r="C1086" s="348"/>
      <c r="D1086" s="151"/>
      <c r="E1086" s="209"/>
      <c r="F1086" s="151"/>
      <c r="G1086" s="348"/>
      <c r="H1086" s="151"/>
      <c r="I1086" s="151"/>
    </row>
    <row r="1087" customFormat="false" ht="23.25" hidden="false" customHeight="false" outlineLevel="0" collapsed="false">
      <c r="B1087" s="151"/>
      <c r="C1087" s="348"/>
      <c r="D1087" s="151"/>
      <c r="E1087" s="209"/>
      <c r="F1087" s="151"/>
      <c r="G1087" s="348"/>
      <c r="H1087" s="151"/>
      <c r="I1087" s="151"/>
    </row>
    <row r="1088" customFormat="false" ht="23.25" hidden="false" customHeight="false" outlineLevel="0" collapsed="false">
      <c r="B1088" s="151"/>
      <c r="C1088" s="348"/>
      <c r="D1088" s="151"/>
      <c r="E1088" s="209"/>
      <c r="F1088" s="151"/>
      <c r="G1088" s="348"/>
      <c r="H1088" s="151"/>
      <c r="I1088" s="151"/>
    </row>
    <row r="1089" customFormat="false" ht="23.25" hidden="false" customHeight="false" outlineLevel="0" collapsed="false">
      <c r="B1089" s="151"/>
      <c r="C1089" s="348"/>
      <c r="D1089" s="151"/>
      <c r="E1089" s="209"/>
      <c r="F1089" s="151"/>
      <c r="G1089" s="348"/>
      <c r="H1089" s="151"/>
      <c r="I1089" s="151"/>
    </row>
    <row r="1090" customFormat="false" ht="23.25" hidden="false" customHeight="false" outlineLevel="0" collapsed="false">
      <c r="B1090" s="151"/>
      <c r="C1090" s="348"/>
      <c r="D1090" s="151"/>
      <c r="E1090" s="209"/>
      <c r="F1090" s="151"/>
      <c r="G1090" s="348"/>
      <c r="H1090" s="151"/>
      <c r="I1090" s="151"/>
    </row>
    <row r="1091" customFormat="false" ht="23.25" hidden="false" customHeight="false" outlineLevel="0" collapsed="false">
      <c r="B1091" s="151"/>
      <c r="C1091" s="348"/>
      <c r="D1091" s="151"/>
      <c r="E1091" s="209"/>
      <c r="F1091" s="151"/>
      <c r="G1091" s="348"/>
      <c r="H1091" s="151"/>
      <c r="I1091" s="151"/>
    </row>
  </sheetData>
  <mergeCells count="10">
    <mergeCell ref="A2:C2"/>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236111111111111"/>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38" width="4.7"/>
    <col collapsed="false" customWidth="true" hidden="false" outlineLevel="0" max="2" min="2" style="358" width="40.7"/>
    <col collapsed="false" customWidth="true" hidden="false" outlineLevel="0" max="3" min="3" style="358" width="12.7"/>
    <col collapsed="false" customWidth="true" hidden="false" outlineLevel="0" max="4" min="4" style="358" width="14.7"/>
    <col collapsed="false" customWidth="true" hidden="false" outlineLevel="0" max="12" min="5" style="358" width="12.7"/>
    <col collapsed="false" customWidth="true" hidden="false" outlineLevel="0" max="13" min="13" style="358" width="40.7"/>
    <col collapsed="false" customWidth="true" hidden="false" outlineLevel="0" max="23" min="14" style="358" width="12.7"/>
    <col collapsed="false" customWidth="true" hidden="false" outlineLevel="0" max="24" min="24" style="359" width="4.7"/>
    <col collapsed="false" customWidth="true" hidden="false" outlineLevel="0" max="42" min="25" style="358" width="18.7"/>
    <col collapsed="false" customWidth="false" hidden="false" outlineLevel="0" max="257" min="43" style="358" width="15.7"/>
  </cols>
  <sheetData>
    <row r="1" s="362" customFormat="true" ht="15.75" hidden="false" customHeight="true" outlineLevel="0" collapsed="false">
      <c r="A1" s="360" t="s">
        <v>290</v>
      </c>
      <c r="B1" s="360"/>
      <c r="C1" s="360"/>
      <c r="D1" s="360"/>
      <c r="E1" s="360"/>
      <c r="F1" s="360"/>
      <c r="G1" s="361"/>
      <c r="I1" s="361"/>
      <c r="J1" s="363"/>
      <c r="K1" s="363"/>
      <c r="L1" s="361"/>
      <c r="M1" s="364" t="s">
        <v>290</v>
      </c>
      <c r="N1" s="360"/>
      <c r="O1" s="364"/>
      <c r="P1" s="361"/>
      <c r="Q1" s="361"/>
      <c r="R1" s="361"/>
      <c r="S1" s="361"/>
      <c r="T1" s="361"/>
      <c r="U1" s="363"/>
      <c r="V1" s="363"/>
      <c r="W1" s="361"/>
      <c r="X1" s="365"/>
    </row>
    <row r="2" s="368" customFormat="true" ht="15.75" hidden="false" customHeight="true" outlineLevel="0" collapsed="false">
      <c r="A2" s="366" t="s">
        <v>295</v>
      </c>
      <c r="B2" s="366"/>
      <c r="C2" s="366"/>
      <c r="D2" s="366"/>
      <c r="E2" s="366"/>
      <c r="F2" s="366"/>
      <c r="G2" s="367"/>
      <c r="I2" s="367"/>
      <c r="J2" s="369"/>
      <c r="K2" s="369"/>
      <c r="L2" s="367"/>
      <c r="M2" s="370" t="s">
        <v>295</v>
      </c>
      <c r="N2" s="370"/>
      <c r="O2" s="370"/>
      <c r="P2" s="367"/>
      <c r="Q2" s="367"/>
      <c r="R2" s="367"/>
      <c r="S2" s="367"/>
      <c r="T2" s="367"/>
      <c r="U2" s="369"/>
      <c r="V2" s="369"/>
      <c r="W2" s="367"/>
      <c r="X2" s="371"/>
    </row>
    <row r="3" s="368" customFormat="true" ht="15.75" hidden="false" customHeight="true" outlineLevel="0" collapsed="false">
      <c r="A3" s="372" t="s">
        <v>292</v>
      </c>
      <c r="B3" s="372"/>
      <c r="C3" s="149"/>
      <c r="D3" s="366"/>
      <c r="E3" s="366"/>
      <c r="F3" s="366"/>
      <c r="G3" s="367"/>
      <c r="I3" s="373"/>
      <c r="J3" s="373"/>
      <c r="K3" s="367"/>
      <c r="L3" s="367"/>
      <c r="M3" s="374" t="s">
        <v>296</v>
      </c>
      <c r="N3" s="375"/>
      <c r="O3" s="375"/>
      <c r="P3" s="367"/>
      <c r="Q3" s="367"/>
      <c r="R3" s="367"/>
      <c r="S3" s="367"/>
      <c r="T3" s="367"/>
      <c r="U3" s="367"/>
      <c r="V3" s="367"/>
      <c r="W3" s="367"/>
      <c r="X3" s="371"/>
    </row>
    <row r="4" s="368" customFormat="true" ht="15.75" hidden="false" customHeight="true" outlineLevel="0" collapsed="false">
      <c r="A4" s="366" t="s">
        <v>141</v>
      </c>
      <c r="B4" s="366"/>
      <c r="C4" s="376"/>
      <c r="D4" s="366"/>
      <c r="E4" s="366"/>
      <c r="F4" s="376"/>
      <c r="G4" s="371"/>
      <c r="I4" s="371"/>
      <c r="J4" s="371"/>
      <c r="K4" s="371"/>
      <c r="L4" s="371"/>
      <c r="M4" s="370" t="s">
        <v>141</v>
      </c>
      <c r="N4" s="370"/>
      <c r="O4" s="377"/>
      <c r="P4" s="371"/>
      <c r="Q4" s="371"/>
      <c r="R4" s="371"/>
      <c r="S4" s="371"/>
      <c r="T4" s="371"/>
      <c r="U4" s="371"/>
      <c r="V4" s="371"/>
      <c r="W4" s="371"/>
      <c r="X4" s="371"/>
    </row>
    <row r="5" s="362" customFormat="true" ht="15.75" hidden="false" customHeight="true" outlineLevel="0" collapsed="false">
      <c r="A5" s="378"/>
      <c r="B5" s="379"/>
      <c r="C5" s="379"/>
      <c r="D5" s="380"/>
      <c r="E5" s="380"/>
      <c r="F5" s="380"/>
      <c r="G5" s="380"/>
      <c r="H5" s="380"/>
      <c r="I5" s="380"/>
      <c r="J5" s="380"/>
      <c r="K5" s="380"/>
      <c r="L5" s="380"/>
      <c r="M5" s="378"/>
      <c r="N5" s="379"/>
      <c r="O5" s="379"/>
      <c r="P5" s="380"/>
      <c r="Q5" s="380"/>
      <c r="R5" s="380"/>
      <c r="S5" s="380"/>
      <c r="T5" s="380"/>
      <c r="U5" s="380"/>
      <c r="V5" s="380"/>
      <c r="W5" s="380"/>
      <c r="X5" s="381"/>
    </row>
    <row r="6" s="386" customFormat="true" ht="15.75" hidden="false" customHeight="true" outlineLevel="0" collapsed="false">
      <c r="A6" s="382" t="s">
        <v>167</v>
      </c>
      <c r="B6" s="383" t="s">
        <v>168</v>
      </c>
      <c r="C6" s="383" t="s">
        <v>297</v>
      </c>
      <c r="D6" s="383" t="s">
        <v>169</v>
      </c>
      <c r="E6" s="384" t="s">
        <v>254</v>
      </c>
      <c r="F6" s="384"/>
      <c r="G6" s="384"/>
      <c r="H6" s="384"/>
      <c r="I6" s="384"/>
      <c r="J6" s="384"/>
      <c r="K6" s="384"/>
      <c r="L6" s="384"/>
      <c r="M6" s="383" t="s">
        <v>168</v>
      </c>
      <c r="N6" s="383" t="s">
        <v>297</v>
      </c>
      <c r="O6" s="383" t="s">
        <v>255</v>
      </c>
      <c r="P6" s="383"/>
      <c r="Q6" s="383"/>
      <c r="R6" s="383"/>
      <c r="S6" s="383"/>
      <c r="T6" s="383" t="s">
        <v>256</v>
      </c>
      <c r="U6" s="383"/>
      <c r="V6" s="383"/>
      <c r="W6" s="384" t="s">
        <v>298</v>
      </c>
      <c r="X6" s="385" t="s">
        <v>167</v>
      </c>
    </row>
    <row r="7" s="386" customFormat="true" ht="15.75" hidden="false" customHeight="true" outlineLevel="0" collapsed="false">
      <c r="A7" s="382"/>
      <c r="B7" s="383"/>
      <c r="C7" s="383"/>
      <c r="D7" s="383"/>
      <c r="E7" s="384" t="s">
        <v>257</v>
      </c>
      <c r="F7" s="384" t="s">
        <v>258</v>
      </c>
      <c r="G7" s="384" t="s">
        <v>259</v>
      </c>
      <c r="H7" s="384" t="s">
        <v>260</v>
      </c>
      <c r="I7" s="384" t="s">
        <v>261</v>
      </c>
      <c r="J7" s="384" t="s">
        <v>262</v>
      </c>
      <c r="K7" s="384" t="s">
        <v>263</v>
      </c>
      <c r="L7" s="384" t="s">
        <v>264</v>
      </c>
      <c r="M7" s="383"/>
      <c r="N7" s="383"/>
      <c r="O7" s="384" t="s">
        <v>265</v>
      </c>
      <c r="P7" s="384" t="s">
        <v>266</v>
      </c>
      <c r="Q7" s="384" t="s">
        <v>267</v>
      </c>
      <c r="R7" s="384" t="s">
        <v>268</v>
      </c>
      <c r="S7" s="384" t="s">
        <v>269</v>
      </c>
      <c r="T7" s="383" t="s">
        <v>270</v>
      </c>
      <c r="U7" s="383" t="s">
        <v>271</v>
      </c>
      <c r="V7" s="383" t="s">
        <v>272</v>
      </c>
      <c r="W7" s="384"/>
      <c r="X7" s="385"/>
    </row>
    <row r="8" s="386" customFormat="true" ht="15.75" hidden="false" customHeight="true" outlineLevel="0" collapsed="false">
      <c r="A8" s="382"/>
      <c r="B8" s="383"/>
      <c r="C8" s="383"/>
      <c r="D8" s="383"/>
      <c r="E8" s="384"/>
      <c r="F8" s="384"/>
      <c r="G8" s="384"/>
      <c r="H8" s="384"/>
      <c r="I8" s="384"/>
      <c r="J8" s="384"/>
      <c r="K8" s="384"/>
      <c r="L8" s="384"/>
      <c r="M8" s="383"/>
      <c r="N8" s="383"/>
      <c r="O8" s="384"/>
      <c r="P8" s="384"/>
      <c r="Q8" s="384"/>
      <c r="R8" s="384"/>
      <c r="S8" s="384"/>
      <c r="T8" s="383"/>
      <c r="U8" s="383"/>
      <c r="V8" s="383"/>
      <c r="W8" s="384"/>
      <c r="X8" s="385"/>
    </row>
    <row r="9" s="386" customFormat="true" ht="15.75" hidden="false" customHeight="true" outlineLevel="0" collapsed="false">
      <c r="A9" s="382"/>
      <c r="B9" s="383"/>
      <c r="C9" s="383"/>
      <c r="D9" s="383"/>
      <c r="E9" s="384"/>
      <c r="F9" s="384"/>
      <c r="G9" s="384"/>
      <c r="H9" s="384"/>
      <c r="I9" s="384"/>
      <c r="J9" s="384"/>
      <c r="K9" s="384"/>
      <c r="L9" s="384"/>
      <c r="M9" s="383"/>
      <c r="N9" s="383"/>
      <c r="O9" s="384"/>
      <c r="P9" s="384"/>
      <c r="Q9" s="384"/>
      <c r="R9" s="384"/>
      <c r="S9" s="384"/>
      <c r="T9" s="383"/>
      <c r="U9" s="383"/>
      <c r="V9" s="383"/>
      <c r="W9" s="384"/>
      <c r="X9" s="385"/>
    </row>
    <row r="10" customFormat="false" ht="13.5" hidden="false" customHeight="true" outlineLevel="0" collapsed="false">
      <c r="A10" s="387"/>
      <c r="B10" s="388"/>
      <c r="C10" s="388"/>
      <c r="D10" s="388"/>
      <c r="E10" s="388"/>
      <c r="F10" s="388"/>
      <c r="G10" s="388"/>
      <c r="H10" s="388"/>
      <c r="I10" s="388"/>
      <c r="J10" s="388"/>
      <c r="K10" s="388"/>
      <c r="L10" s="388"/>
      <c r="M10" s="388"/>
      <c r="N10" s="388"/>
      <c r="O10" s="388"/>
      <c r="P10" s="388"/>
      <c r="Q10" s="388"/>
      <c r="R10" s="388"/>
      <c r="S10" s="388"/>
      <c r="T10" s="388"/>
      <c r="U10" s="388"/>
      <c r="V10" s="388"/>
      <c r="W10" s="388"/>
    </row>
    <row r="11" customFormat="false" ht="13.5" hidden="false" customHeight="true" outlineLevel="0" collapsed="false">
      <c r="A11" s="387"/>
      <c r="B11" s="389" t="s">
        <v>173</v>
      </c>
      <c r="C11" s="389"/>
      <c r="D11" s="390"/>
      <c r="E11" s="390"/>
      <c r="F11" s="390"/>
      <c r="G11" s="390"/>
      <c r="H11" s="390"/>
      <c r="I11" s="390"/>
      <c r="J11" s="390"/>
      <c r="K11" s="390"/>
      <c r="L11" s="390"/>
      <c r="M11" s="389" t="s">
        <v>173</v>
      </c>
      <c r="N11" s="389"/>
      <c r="O11" s="390"/>
      <c r="P11" s="390"/>
      <c r="Q11" s="390"/>
      <c r="R11" s="390"/>
      <c r="S11" s="390"/>
      <c r="T11" s="390"/>
      <c r="U11" s="390"/>
      <c r="V11" s="390"/>
      <c r="W11" s="390"/>
    </row>
    <row r="12" customFormat="false" ht="13.5" hidden="false" customHeight="true" outlineLevel="0" collapsed="false">
      <c r="A12" s="387"/>
      <c r="B12" s="391"/>
      <c r="C12" s="391"/>
      <c r="D12" s="390"/>
      <c r="E12" s="390"/>
      <c r="F12" s="390"/>
      <c r="G12" s="390"/>
      <c r="H12" s="390"/>
      <c r="I12" s="390"/>
      <c r="J12" s="390"/>
      <c r="K12" s="390"/>
      <c r="L12" s="390"/>
      <c r="M12" s="391"/>
      <c r="N12" s="391"/>
      <c r="O12" s="390"/>
      <c r="P12" s="390"/>
      <c r="Q12" s="390"/>
      <c r="R12" s="390"/>
      <c r="S12" s="390"/>
      <c r="T12" s="390"/>
      <c r="U12" s="390"/>
      <c r="V12" s="390"/>
      <c r="W12" s="390"/>
    </row>
    <row r="13" customFormat="false" ht="13.5" hidden="false" customHeight="true" outlineLevel="0" collapsed="false">
      <c r="A13" s="392" t="n">
        <v>1</v>
      </c>
      <c r="B13" s="391" t="s">
        <v>299</v>
      </c>
      <c r="C13" s="391" t="s">
        <v>300</v>
      </c>
      <c r="D13" s="393" t="n">
        <v>169825.8</v>
      </c>
      <c r="E13" s="393" t="n">
        <v>23139.2</v>
      </c>
      <c r="F13" s="393" t="n">
        <v>25210.2</v>
      </c>
      <c r="G13" s="393" t="n">
        <v>4656.8</v>
      </c>
      <c r="H13" s="393" t="n">
        <v>13708.7</v>
      </c>
      <c r="I13" s="393" t="n">
        <v>3010.4</v>
      </c>
      <c r="J13" s="393" t="n">
        <v>15987</v>
      </c>
      <c r="K13" s="393" t="n">
        <v>36800.1</v>
      </c>
      <c r="L13" s="393" t="n">
        <v>8527.4</v>
      </c>
      <c r="M13" s="391" t="s">
        <v>299</v>
      </c>
      <c r="N13" s="391" t="s">
        <v>300</v>
      </c>
      <c r="O13" s="393" t="n">
        <v>2271.8</v>
      </c>
      <c r="P13" s="393" t="n">
        <v>7511.6</v>
      </c>
      <c r="Q13" s="393" t="n">
        <v>4608.3</v>
      </c>
      <c r="R13" s="393" t="n">
        <v>5368</v>
      </c>
      <c r="S13" s="393" t="n">
        <v>4242.3</v>
      </c>
      <c r="T13" s="393" t="n">
        <v>8029.6</v>
      </c>
      <c r="U13" s="393" t="n">
        <v>1942.2</v>
      </c>
      <c r="V13" s="393" t="n">
        <v>4507.5</v>
      </c>
      <c r="W13" s="393" t="n">
        <v>304.8</v>
      </c>
      <c r="X13" s="394" t="n">
        <v>1</v>
      </c>
    </row>
    <row r="14" customFormat="false" ht="13.5" hidden="false" customHeight="true" outlineLevel="0" collapsed="false">
      <c r="A14" s="392" t="n">
        <v>2</v>
      </c>
      <c r="B14" s="391"/>
      <c r="C14" s="391" t="s">
        <v>170</v>
      </c>
      <c r="D14" s="393" t="n">
        <v>119095.4</v>
      </c>
      <c r="E14" s="393" t="n">
        <v>15647.8</v>
      </c>
      <c r="F14" s="393" t="n">
        <v>17403.7</v>
      </c>
      <c r="G14" s="393" t="n">
        <v>2794.1</v>
      </c>
      <c r="H14" s="393" t="n">
        <v>9275.7</v>
      </c>
      <c r="I14" s="393" t="n">
        <v>2051</v>
      </c>
      <c r="J14" s="393" t="n">
        <v>11224.2</v>
      </c>
      <c r="K14" s="393" t="n">
        <v>24085.6</v>
      </c>
      <c r="L14" s="393" t="n">
        <v>6071.9</v>
      </c>
      <c r="M14" s="391"/>
      <c r="N14" s="391" t="s">
        <v>170</v>
      </c>
      <c r="O14" s="393" t="n">
        <v>1635.8</v>
      </c>
      <c r="P14" s="393" t="n">
        <v>4673.8</v>
      </c>
      <c r="Q14" s="393" t="n">
        <v>2902.9</v>
      </c>
      <c r="R14" s="393" t="n">
        <v>3762.3</v>
      </c>
      <c r="S14" s="393" t="n">
        <v>2813.6</v>
      </c>
      <c r="T14" s="393" t="n">
        <v>8029.6</v>
      </c>
      <c r="U14" s="393" t="n">
        <v>1942.2</v>
      </c>
      <c r="V14" s="393" t="n">
        <v>4507.5</v>
      </c>
      <c r="W14" s="393" t="n">
        <v>273.7</v>
      </c>
      <c r="X14" s="394" t="n">
        <v>2</v>
      </c>
    </row>
    <row r="15" customFormat="false" ht="13.5" hidden="false" customHeight="true" outlineLevel="0" collapsed="false">
      <c r="A15" s="392" t="n">
        <v>3</v>
      </c>
      <c r="B15" s="391"/>
      <c r="C15" s="391" t="s">
        <v>301</v>
      </c>
      <c r="D15" s="393" t="n">
        <v>50730.4</v>
      </c>
      <c r="E15" s="393" t="n">
        <v>7491.4</v>
      </c>
      <c r="F15" s="393" t="n">
        <v>7806.5</v>
      </c>
      <c r="G15" s="393" t="n">
        <v>1862.7</v>
      </c>
      <c r="H15" s="393" t="n">
        <v>4433</v>
      </c>
      <c r="I15" s="393" t="n">
        <v>959.4</v>
      </c>
      <c r="J15" s="393" t="n">
        <v>4762.8</v>
      </c>
      <c r="K15" s="393" t="n">
        <v>12714.5</v>
      </c>
      <c r="L15" s="393" t="n">
        <v>2455.5</v>
      </c>
      <c r="M15" s="391"/>
      <c r="N15" s="391" t="s">
        <v>301</v>
      </c>
      <c r="O15" s="393" t="n">
        <v>636</v>
      </c>
      <c r="P15" s="393" t="n">
        <v>2837.8</v>
      </c>
      <c r="Q15" s="393" t="n">
        <v>1705.4</v>
      </c>
      <c r="R15" s="393" t="n">
        <v>1605.7</v>
      </c>
      <c r="S15" s="393" t="n">
        <v>1428.7</v>
      </c>
      <c r="T15" s="393" t="n">
        <v>0</v>
      </c>
      <c r="U15" s="393" t="n">
        <v>0</v>
      </c>
      <c r="V15" s="393" t="n">
        <v>0</v>
      </c>
      <c r="W15" s="393" t="n">
        <v>31.1</v>
      </c>
      <c r="X15" s="394" t="n">
        <v>3</v>
      </c>
    </row>
    <row r="16" customFormat="false" ht="13.5" hidden="false" customHeight="true" outlineLevel="0" collapsed="false">
      <c r="A16" s="392"/>
      <c r="B16" s="391"/>
      <c r="C16" s="391"/>
      <c r="D16" s="393"/>
      <c r="E16" s="393"/>
      <c r="F16" s="393"/>
      <c r="G16" s="393"/>
      <c r="H16" s="393"/>
      <c r="I16" s="393"/>
      <c r="J16" s="393"/>
      <c r="K16" s="393"/>
      <c r="L16" s="393"/>
      <c r="M16" s="391"/>
      <c r="N16" s="391"/>
      <c r="O16" s="393"/>
      <c r="P16" s="393"/>
      <c r="Q16" s="393"/>
      <c r="R16" s="393"/>
      <c r="S16" s="393"/>
      <c r="T16" s="393"/>
      <c r="U16" s="393"/>
      <c r="V16" s="393"/>
      <c r="W16" s="393"/>
      <c r="X16" s="394"/>
    </row>
    <row r="17" customFormat="false" ht="13.5" hidden="false" customHeight="true" outlineLevel="0" collapsed="false">
      <c r="A17" s="392" t="n">
        <v>4</v>
      </c>
      <c r="B17" s="391" t="s">
        <v>175</v>
      </c>
      <c r="C17" s="391" t="s">
        <v>300</v>
      </c>
      <c r="D17" s="393" t="n">
        <v>83558.2</v>
      </c>
      <c r="E17" s="393" t="n">
        <v>8970.5</v>
      </c>
      <c r="F17" s="393" t="n">
        <v>9946.3</v>
      </c>
      <c r="G17" s="393" t="n">
        <v>2570.6</v>
      </c>
      <c r="H17" s="393" t="n">
        <v>6927.5</v>
      </c>
      <c r="I17" s="393" t="n">
        <v>1606.9</v>
      </c>
      <c r="J17" s="393" t="n">
        <v>7183.2</v>
      </c>
      <c r="K17" s="393" t="n">
        <v>19907.6</v>
      </c>
      <c r="L17" s="393" t="n">
        <v>3824.7</v>
      </c>
      <c r="M17" s="391" t="s">
        <v>175</v>
      </c>
      <c r="N17" s="391" t="s">
        <v>300</v>
      </c>
      <c r="O17" s="393" t="n">
        <v>1252.9</v>
      </c>
      <c r="P17" s="393" t="n">
        <v>3198.1</v>
      </c>
      <c r="Q17" s="393" t="n">
        <v>2715.4</v>
      </c>
      <c r="R17" s="393" t="n">
        <v>2220.7</v>
      </c>
      <c r="S17" s="393" t="n">
        <v>1828.2</v>
      </c>
      <c r="T17" s="393" t="n">
        <v>6079.5</v>
      </c>
      <c r="U17" s="393" t="n">
        <v>1014.7</v>
      </c>
      <c r="V17" s="393" t="n">
        <v>3631.3</v>
      </c>
      <c r="W17" s="393" t="n">
        <v>680.8</v>
      </c>
      <c r="X17" s="394" t="n">
        <v>4</v>
      </c>
    </row>
    <row r="18" customFormat="false" ht="13.5" hidden="false" customHeight="true" outlineLevel="0" collapsed="false">
      <c r="A18" s="392" t="n">
        <v>5</v>
      </c>
      <c r="B18" s="391"/>
      <c r="C18" s="391" t="s">
        <v>170</v>
      </c>
      <c r="D18" s="393" t="n">
        <v>38460.7</v>
      </c>
      <c r="E18" s="393" t="n">
        <v>3280.5</v>
      </c>
      <c r="F18" s="393" t="n">
        <v>3777</v>
      </c>
      <c r="G18" s="393" t="n">
        <v>1062.7</v>
      </c>
      <c r="H18" s="393" t="n">
        <v>2621</v>
      </c>
      <c r="I18" s="393" t="n">
        <v>776.8</v>
      </c>
      <c r="J18" s="393" t="n">
        <v>2802.7</v>
      </c>
      <c r="K18" s="393" t="n">
        <v>6279.7</v>
      </c>
      <c r="L18" s="393" t="n">
        <v>1613.3</v>
      </c>
      <c r="M18" s="391"/>
      <c r="N18" s="391" t="s">
        <v>170</v>
      </c>
      <c r="O18" s="393" t="n">
        <v>710.2</v>
      </c>
      <c r="P18" s="393" t="n">
        <v>1375.2</v>
      </c>
      <c r="Q18" s="393" t="n">
        <v>1116.6</v>
      </c>
      <c r="R18" s="393" t="n">
        <v>758.6</v>
      </c>
      <c r="S18" s="393" t="n">
        <v>893.7</v>
      </c>
      <c r="T18" s="393" t="n">
        <v>6079.5</v>
      </c>
      <c r="U18" s="393" t="n">
        <v>1014.7</v>
      </c>
      <c r="V18" s="393" t="n">
        <v>3631.3</v>
      </c>
      <c r="W18" s="393" t="n">
        <v>667.2</v>
      </c>
      <c r="X18" s="394" t="n">
        <v>5</v>
      </c>
    </row>
    <row r="19" customFormat="false" ht="13.5" hidden="false" customHeight="true" outlineLevel="0" collapsed="false">
      <c r="A19" s="392" t="n">
        <v>6</v>
      </c>
      <c r="B19" s="391"/>
      <c r="C19" s="391" t="s">
        <v>301</v>
      </c>
      <c r="D19" s="393" t="n">
        <v>45097.5</v>
      </c>
      <c r="E19" s="393" t="n">
        <v>5690</v>
      </c>
      <c r="F19" s="393" t="n">
        <v>6169.3</v>
      </c>
      <c r="G19" s="393" t="n">
        <v>1507.9</v>
      </c>
      <c r="H19" s="393" t="n">
        <v>4306.5</v>
      </c>
      <c r="I19" s="393" t="n">
        <v>830.1</v>
      </c>
      <c r="J19" s="393" t="n">
        <v>4380.5</v>
      </c>
      <c r="K19" s="393" t="n">
        <v>13627.9</v>
      </c>
      <c r="L19" s="393" t="n">
        <v>2211.4</v>
      </c>
      <c r="M19" s="391"/>
      <c r="N19" s="391" t="s">
        <v>301</v>
      </c>
      <c r="O19" s="393" t="n">
        <v>542.7</v>
      </c>
      <c r="P19" s="393" t="n">
        <v>1822.9</v>
      </c>
      <c r="Q19" s="393" t="n">
        <v>1598.8</v>
      </c>
      <c r="R19" s="393" t="n">
        <v>1462.1</v>
      </c>
      <c r="S19" s="393" t="n">
        <v>934.5</v>
      </c>
      <c r="T19" s="393" t="n">
        <v>0</v>
      </c>
      <c r="U19" s="393" t="n">
        <v>0</v>
      </c>
      <c r="V19" s="393" t="n">
        <v>0</v>
      </c>
      <c r="W19" s="393" t="n">
        <v>13.6</v>
      </c>
      <c r="X19" s="394" t="n">
        <v>6</v>
      </c>
    </row>
    <row r="20" customFormat="false" ht="13.5" hidden="false" customHeight="true" outlineLevel="0" collapsed="false">
      <c r="A20" s="392"/>
      <c r="B20" s="391"/>
      <c r="C20" s="391"/>
      <c r="D20" s="393"/>
      <c r="E20" s="393"/>
      <c r="F20" s="393"/>
      <c r="G20" s="393"/>
      <c r="H20" s="393"/>
      <c r="I20" s="393"/>
      <c r="J20" s="393"/>
      <c r="K20" s="393"/>
      <c r="L20" s="393"/>
      <c r="M20" s="391"/>
      <c r="N20" s="391"/>
      <c r="O20" s="393"/>
      <c r="P20" s="393"/>
      <c r="Q20" s="393"/>
      <c r="R20" s="393"/>
      <c r="S20" s="393"/>
      <c r="T20" s="393"/>
      <c r="U20" s="393"/>
      <c r="V20" s="393"/>
      <c r="W20" s="393"/>
      <c r="X20" s="394"/>
    </row>
    <row r="21" customFormat="false" ht="13.5" hidden="false" customHeight="true" outlineLevel="0" collapsed="false">
      <c r="A21" s="392"/>
      <c r="B21" s="391" t="s">
        <v>176</v>
      </c>
      <c r="C21" s="391"/>
      <c r="D21" s="393"/>
      <c r="E21" s="393"/>
      <c r="F21" s="393"/>
      <c r="G21" s="393"/>
      <c r="H21" s="393"/>
      <c r="I21" s="393"/>
      <c r="J21" s="393"/>
      <c r="K21" s="393"/>
      <c r="L21" s="393"/>
      <c r="M21" s="391" t="s">
        <v>176</v>
      </c>
      <c r="N21" s="391"/>
      <c r="O21" s="393"/>
      <c r="P21" s="393"/>
      <c r="Q21" s="393"/>
      <c r="R21" s="393"/>
      <c r="S21" s="393"/>
      <c r="T21" s="393"/>
      <c r="U21" s="393"/>
      <c r="V21" s="393"/>
      <c r="W21" s="393"/>
      <c r="X21" s="394"/>
    </row>
    <row r="22" customFormat="false" ht="13.5" hidden="false" customHeight="true" outlineLevel="0" collapsed="false">
      <c r="A22" s="392"/>
      <c r="B22" s="391"/>
      <c r="C22" s="391"/>
      <c r="D22" s="393"/>
      <c r="E22" s="393"/>
      <c r="F22" s="393"/>
      <c r="G22" s="393"/>
      <c r="H22" s="393"/>
      <c r="I22" s="393"/>
      <c r="J22" s="393"/>
      <c r="K22" s="393"/>
      <c r="L22" s="393"/>
      <c r="M22" s="391"/>
      <c r="N22" s="391"/>
      <c r="O22" s="393"/>
      <c r="P22" s="393"/>
      <c r="Q22" s="393"/>
      <c r="R22" s="393"/>
      <c r="S22" s="393"/>
      <c r="T22" s="393"/>
      <c r="U22" s="393"/>
      <c r="V22" s="393"/>
      <c r="W22" s="393"/>
      <c r="X22" s="394"/>
    </row>
    <row r="23" customFormat="false" ht="13.5" hidden="false" customHeight="true" outlineLevel="0" collapsed="false">
      <c r="A23" s="392" t="n">
        <v>7</v>
      </c>
      <c r="B23" s="395" t="s">
        <v>177</v>
      </c>
      <c r="C23" s="391" t="s">
        <v>300</v>
      </c>
      <c r="D23" s="393" t="n">
        <v>561.8</v>
      </c>
      <c r="E23" s="393" t="n">
        <v>27.7</v>
      </c>
      <c r="F23" s="393" t="n">
        <v>29.8</v>
      </c>
      <c r="G23" s="393" t="n">
        <v>7.8</v>
      </c>
      <c r="H23" s="393" t="n">
        <v>71.5</v>
      </c>
      <c r="I23" s="393" t="n">
        <v>10.5</v>
      </c>
      <c r="J23" s="393" t="n">
        <v>3.7</v>
      </c>
      <c r="K23" s="393" t="n">
        <v>54.2</v>
      </c>
      <c r="L23" s="393" t="n">
        <v>190.8</v>
      </c>
      <c r="M23" s="395" t="s">
        <v>177</v>
      </c>
      <c r="N23" s="391" t="s">
        <v>300</v>
      </c>
      <c r="O23" s="393" t="n">
        <v>1.8</v>
      </c>
      <c r="P23" s="393" t="n">
        <v>4.9</v>
      </c>
      <c r="Q23" s="393" t="n">
        <v>0.4</v>
      </c>
      <c r="R23" s="393" t="n">
        <v>17.9</v>
      </c>
      <c r="S23" s="393" t="n">
        <v>1.1</v>
      </c>
      <c r="T23" s="393" t="n">
        <v>5.8</v>
      </c>
      <c r="U23" s="393" t="n">
        <v>83.9</v>
      </c>
      <c r="V23" s="393" t="n">
        <v>50.2</v>
      </c>
      <c r="W23" s="393" t="n">
        <v>0</v>
      </c>
      <c r="X23" s="394" t="n">
        <v>7</v>
      </c>
    </row>
    <row r="24" customFormat="false" ht="13.5" hidden="false" customHeight="true" outlineLevel="0" collapsed="false">
      <c r="A24" s="392" t="n">
        <v>8</v>
      </c>
      <c r="B24" s="395"/>
      <c r="C24" s="391" t="s">
        <v>170</v>
      </c>
      <c r="D24" s="393" t="n">
        <v>382.7</v>
      </c>
      <c r="E24" s="393" t="n">
        <v>6.5</v>
      </c>
      <c r="F24" s="393" t="n">
        <v>7.5</v>
      </c>
      <c r="G24" s="393" t="n">
        <v>4.5</v>
      </c>
      <c r="H24" s="393" t="n">
        <v>41.6</v>
      </c>
      <c r="I24" s="393" t="n">
        <v>0.9</v>
      </c>
      <c r="J24" s="393" t="n">
        <v>0</v>
      </c>
      <c r="K24" s="393" t="n">
        <v>0.6</v>
      </c>
      <c r="L24" s="393" t="n">
        <v>174.6</v>
      </c>
      <c r="M24" s="395"/>
      <c r="N24" s="391" t="s">
        <v>170</v>
      </c>
      <c r="O24" s="393" t="n">
        <v>0.8</v>
      </c>
      <c r="P24" s="393" t="n">
        <v>4.9</v>
      </c>
      <c r="Q24" s="393" t="n">
        <v>0</v>
      </c>
      <c r="R24" s="393" t="n">
        <v>0.2</v>
      </c>
      <c r="S24" s="393" t="n">
        <v>0.7</v>
      </c>
      <c r="T24" s="393" t="n">
        <v>5.8</v>
      </c>
      <c r="U24" s="393" t="n">
        <v>83.9</v>
      </c>
      <c r="V24" s="393" t="n">
        <v>50.2</v>
      </c>
      <c r="W24" s="393" t="n">
        <v>0</v>
      </c>
      <c r="X24" s="394" t="n">
        <v>8</v>
      </c>
    </row>
    <row r="25" customFormat="false" ht="13.5" hidden="false" customHeight="true" outlineLevel="0" collapsed="false">
      <c r="A25" s="392" t="n">
        <v>9</v>
      </c>
      <c r="B25" s="395"/>
      <c r="C25" s="391" t="s">
        <v>301</v>
      </c>
      <c r="D25" s="393" t="n">
        <v>179.1</v>
      </c>
      <c r="E25" s="393" t="n">
        <v>21.2</v>
      </c>
      <c r="F25" s="393" t="n">
        <v>22.3</v>
      </c>
      <c r="G25" s="393" t="n">
        <v>3.3</v>
      </c>
      <c r="H25" s="393" t="n">
        <v>29.9</v>
      </c>
      <c r="I25" s="393" t="n">
        <v>9.6</v>
      </c>
      <c r="J25" s="393" t="n">
        <v>3.7</v>
      </c>
      <c r="K25" s="393" t="n">
        <v>53.6</v>
      </c>
      <c r="L25" s="393" t="n">
        <v>16.2</v>
      </c>
      <c r="M25" s="395"/>
      <c r="N25" s="391" t="s">
        <v>301</v>
      </c>
      <c r="O25" s="393" t="n">
        <v>1</v>
      </c>
      <c r="P25" s="393" t="n">
        <v>0</v>
      </c>
      <c r="Q25" s="393" t="n">
        <v>0.4</v>
      </c>
      <c r="R25" s="393" t="n">
        <v>17.7</v>
      </c>
      <c r="S25" s="393" t="n">
        <v>0.4</v>
      </c>
      <c r="T25" s="393" t="n">
        <v>0</v>
      </c>
      <c r="U25" s="393" t="n">
        <v>0</v>
      </c>
      <c r="V25" s="393" t="n">
        <v>0</v>
      </c>
      <c r="W25" s="393" t="n">
        <v>0</v>
      </c>
      <c r="X25" s="394" t="n">
        <v>9</v>
      </c>
    </row>
    <row r="26" customFormat="false" ht="13.5" hidden="false" customHeight="true" outlineLevel="0" collapsed="false">
      <c r="A26" s="392"/>
      <c r="B26" s="395"/>
      <c r="C26" s="391"/>
      <c r="D26" s="393"/>
      <c r="E26" s="393"/>
      <c r="F26" s="393"/>
      <c r="G26" s="393"/>
      <c r="H26" s="393"/>
      <c r="I26" s="393"/>
      <c r="J26" s="393"/>
      <c r="K26" s="393"/>
      <c r="L26" s="393"/>
      <c r="M26" s="395"/>
      <c r="N26" s="391"/>
      <c r="O26" s="393"/>
      <c r="P26" s="393"/>
      <c r="Q26" s="393"/>
      <c r="R26" s="393"/>
      <c r="S26" s="393"/>
      <c r="T26" s="393"/>
      <c r="U26" s="393"/>
      <c r="V26" s="393"/>
      <c r="W26" s="393"/>
      <c r="X26" s="394"/>
    </row>
    <row r="27" customFormat="false" ht="13.5" hidden="false" customHeight="true" outlineLevel="0" collapsed="false">
      <c r="A27" s="392" t="n">
        <v>10</v>
      </c>
      <c r="B27" s="395" t="s">
        <v>178</v>
      </c>
      <c r="C27" s="391" t="s">
        <v>300</v>
      </c>
      <c r="D27" s="393" t="n">
        <v>25865.1</v>
      </c>
      <c r="E27" s="393" t="n">
        <v>2837.7</v>
      </c>
      <c r="F27" s="393" t="n">
        <v>1633</v>
      </c>
      <c r="G27" s="393" t="n">
        <v>771.2</v>
      </c>
      <c r="H27" s="393" t="n">
        <v>1931.7</v>
      </c>
      <c r="I27" s="393" t="n">
        <v>453.1</v>
      </c>
      <c r="J27" s="393" t="n">
        <v>2396.4</v>
      </c>
      <c r="K27" s="393" t="n">
        <v>6819.8</v>
      </c>
      <c r="L27" s="393" t="n">
        <v>1415.8</v>
      </c>
      <c r="M27" s="395" t="s">
        <v>178</v>
      </c>
      <c r="N27" s="391" t="s">
        <v>300</v>
      </c>
      <c r="O27" s="393" t="n">
        <v>585.2</v>
      </c>
      <c r="P27" s="393" t="n">
        <v>452.4</v>
      </c>
      <c r="Q27" s="393" t="n">
        <v>904.3</v>
      </c>
      <c r="R27" s="393" t="n">
        <v>1078.9</v>
      </c>
      <c r="S27" s="393" t="n">
        <v>742.9</v>
      </c>
      <c r="T27" s="393" t="n">
        <v>2221.7</v>
      </c>
      <c r="U27" s="393" t="n">
        <v>632.9</v>
      </c>
      <c r="V27" s="393" t="n">
        <v>901.1</v>
      </c>
      <c r="W27" s="393" t="n">
        <v>87.1</v>
      </c>
      <c r="X27" s="394" t="n">
        <v>10</v>
      </c>
    </row>
    <row r="28" customFormat="false" ht="13.5" hidden="false" customHeight="true" outlineLevel="0" collapsed="false">
      <c r="A28" s="392" t="n">
        <v>11</v>
      </c>
      <c r="B28" s="391"/>
      <c r="C28" s="391" t="s">
        <v>170</v>
      </c>
      <c r="D28" s="393" t="n">
        <v>21334.8</v>
      </c>
      <c r="E28" s="393" t="n">
        <v>2501.5</v>
      </c>
      <c r="F28" s="393" t="n">
        <v>1068.5</v>
      </c>
      <c r="G28" s="393" t="n">
        <v>701.9</v>
      </c>
      <c r="H28" s="393" t="n">
        <v>1343.4</v>
      </c>
      <c r="I28" s="393" t="n">
        <v>383.5</v>
      </c>
      <c r="J28" s="393" t="n">
        <v>1934.8</v>
      </c>
      <c r="K28" s="393" t="n">
        <v>5276.1</v>
      </c>
      <c r="L28" s="393" t="n">
        <v>1078.3</v>
      </c>
      <c r="M28" s="391"/>
      <c r="N28" s="391" t="s">
        <v>170</v>
      </c>
      <c r="O28" s="393" t="n">
        <v>496.3</v>
      </c>
      <c r="P28" s="393" t="n">
        <v>332</v>
      </c>
      <c r="Q28" s="393" t="n">
        <v>776.2</v>
      </c>
      <c r="R28" s="393" t="n">
        <v>951.4</v>
      </c>
      <c r="S28" s="393" t="n">
        <v>648.1</v>
      </c>
      <c r="T28" s="393" t="n">
        <v>2221.7</v>
      </c>
      <c r="U28" s="393" t="n">
        <v>632.9</v>
      </c>
      <c r="V28" s="393" t="n">
        <v>901.1</v>
      </c>
      <c r="W28" s="393" t="n">
        <v>87.1</v>
      </c>
      <c r="X28" s="394" t="n">
        <v>11</v>
      </c>
    </row>
    <row r="29" customFormat="false" ht="13.5" hidden="false" customHeight="true" outlineLevel="0" collapsed="false">
      <c r="A29" s="392" t="n">
        <v>12</v>
      </c>
      <c r="B29" s="391"/>
      <c r="C29" s="391" t="s">
        <v>301</v>
      </c>
      <c r="D29" s="393" t="n">
        <v>4530.3</v>
      </c>
      <c r="E29" s="393" t="n">
        <v>336.2</v>
      </c>
      <c r="F29" s="393" t="n">
        <v>564.5</v>
      </c>
      <c r="G29" s="393" t="n">
        <v>69.3</v>
      </c>
      <c r="H29" s="393" t="n">
        <v>588.3</v>
      </c>
      <c r="I29" s="393" t="n">
        <v>69.6</v>
      </c>
      <c r="J29" s="393" t="n">
        <v>461.6</v>
      </c>
      <c r="K29" s="393" t="n">
        <v>1543.7</v>
      </c>
      <c r="L29" s="393" t="n">
        <v>337.5</v>
      </c>
      <c r="M29" s="391"/>
      <c r="N29" s="391" t="s">
        <v>301</v>
      </c>
      <c r="O29" s="393" t="n">
        <v>88.9</v>
      </c>
      <c r="P29" s="393" t="n">
        <v>120.4</v>
      </c>
      <c r="Q29" s="393" t="n">
        <v>128.1</v>
      </c>
      <c r="R29" s="393" t="n">
        <v>127.5</v>
      </c>
      <c r="S29" s="393" t="n">
        <v>94.8</v>
      </c>
      <c r="T29" s="393" t="n">
        <v>0</v>
      </c>
      <c r="U29" s="393" t="n">
        <v>0</v>
      </c>
      <c r="V29" s="393" t="n">
        <v>0</v>
      </c>
      <c r="W29" s="393" t="n">
        <v>0</v>
      </c>
      <c r="X29" s="394" t="n">
        <v>12</v>
      </c>
    </row>
    <row r="30" customFormat="false" ht="13.5" hidden="false" customHeight="true" outlineLevel="0" collapsed="false">
      <c r="A30" s="392"/>
      <c r="B30" s="391"/>
      <c r="C30" s="391"/>
      <c r="D30" s="393"/>
      <c r="E30" s="393"/>
      <c r="F30" s="393"/>
      <c r="G30" s="393"/>
      <c r="H30" s="393"/>
      <c r="I30" s="393"/>
      <c r="J30" s="393"/>
      <c r="K30" s="393"/>
      <c r="L30" s="393"/>
      <c r="M30" s="391"/>
      <c r="N30" s="391"/>
      <c r="O30" s="393"/>
      <c r="P30" s="393"/>
      <c r="Q30" s="393"/>
      <c r="R30" s="393"/>
      <c r="S30" s="393"/>
      <c r="T30" s="393"/>
      <c r="U30" s="393"/>
      <c r="V30" s="393"/>
      <c r="W30" s="393"/>
      <c r="X30" s="394"/>
    </row>
    <row r="31" customFormat="false" ht="13.5" hidden="false" customHeight="true" outlineLevel="0" collapsed="false">
      <c r="A31" s="392"/>
      <c r="B31" s="391" t="s">
        <v>179</v>
      </c>
      <c r="C31" s="391"/>
      <c r="D31" s="393"/>
      <c r="E31" s="393"/>
      <c r="F31" s="393"/>
      <c r="G31" s="393"/>
      <c r="H31" s="393"/>
      <c r="I31" s="393"/>
      <c r="J31" s="393"/>
      <c r="K31" s="393"/>
      <c r="L31" s="393"/>
      <c r="M31" s="391" t="s">
        <v>179</v>
      </c>
      <c r="N31" s="391"/>
      <c r="O31" s="393"/>
      <c r="P31" s="393"/>
      <c r="Q31" s="393"/>
      <c r="R31" s="393"/>
      <c r="S31" s="393"/>
      <c r="T31" s="393"/>
      <c r="U31" s="393"/>
      <c r="V31" s="393"/>
      <c r="W31" s="393"/>
      <c r="X31" s="394"/>
    </row>
    <row r="32" customFormat="false" ht="13.5" hidden="false" customHeight="true" outlineLevel="0" collapsed="false">
      <c r="A32" s="392"/>
      <c r="B32" s="391"/>
      <c r="C32" s="391"/>
      <c r="D32" s="393"/>
      <c r="E32" s="393"/>
      <c r="F32" s="393"/>
      <c r="G32" s="393"/>
      <c r="H32" s="393"/>
      <c r="I32" s="393"/>
      <c r="J32" s="393"/>
      <c r="K32" s="393"/>
      <c r="L32" s="393"/>
      <c r="M32" s="391"/>
      <c r="N32" s="391"/>
      <c r="O32" s="393"/>
      <c r="P32" s="393"/>
      <c r="Q32" s="393"/>
      <c r="R32" s="393"/>
      <c r="S32" s="393"/>
      <c r="T32" s="393"/>
      <c r="U32" s="393"/>
      <c r="V32" s="393"/>
      <c r="W32" s="393"/>
      <c r="X32" s="394"/>
    </row>
    <row r="33" customFormat="false" ht="13.5" hidden="false" customHeight="true" outlineLevel="0" collapsed="false">
      <c r="A33" s="392" t="n">
        <v>13</v>
      </c>
      <c r="B33" s="395" t="s">
        <v>177</v>
      </c>
      <c r="C33" s="391" t="s">
        <v>300</v>
      </c>
      <c r="D33" s="393" t="n">
        <v>134472.3</v>
      </c>
      <c r="E33" s="393" t="n">
        <v>17825.8</v>
      </c>
      <c r="F33" s="393" t="n">
        <v>21509.4</v>
      </c>
      <c r="G33" s="393" t="n">
        <v>5494.5</v>
      </c>
      <c r="H33" s="393" t="n">
        <v>10797.8</v>
      </c>
      <c r="I33" s="393" t="n">
        <v>3360.6</v>
      </c>
      <c r="J33" s="393" t="n">
        <v>12585.1</v>
      </c>
      <c r="K33" s="393" t="n">
        <v>28977</v>
      </c>
      <c r="L33" s="393" t="n">
        <v>7179.2</v>
      </c>
      <c r="M33" s="395" t="s">
        <v>177</v>
      </c>
      <c r="N33" s="391" t="s">
        <v>300</v>
      </c>
      <c r="O33" s="393" t="n">
        <v>2047.8</v>
      </c>
      <c r="P33" s="393" t="n">
        <v>8120.4</v>
      </c>
      <c r="Q33" s="393" t="n">
        <v>4810.4</v>
      </c>
      <c r="R33" s="393" t="n">
        <v>4182.9</v>
      </c>
      <c r="S33" s="393" t="n">
        <v>4006</v>
      </c>
      <c r="T33" s="393" t="n">
        <v>1926.1</v>
      </c>
      <c r="U33" s="393" t="n">
        <v>461.8</v>
      </c>
      <c r="V33" s="393" t="n">
        <v>998.5</v>
      </c>
      <c r="W33" s="393" t="n">
        <v>0</v>
      </c>
      <c r="X33" s="394" t="n">
        <v>13</v>
      </c>
    </row>
    <row r="34" customFormat="false" ht="13.5" hidden="false" customHeight="true" outlineLevel="0" collapsed="false">
      <c r="A34" s="392" t="n">
        <v>14</v>
      </c>
      <c r="B34" s="395"/>
      <c r="C34" s="391" t="s">
        <v>170</v>
      </c>
      <c r="D34" s="393" t="n">
        <v>88407.3</v>
      </c>
      <c r="E34" s="393" t="n">
        <v>10979.5</v>
      </c>
      <c r="F34" s="393" t="n">
        <v>13649.3</v>
      </c>
      <c r="G34" s="393" t="n">
        <v>3871.8</v>
      </c>
      <c r="H34" s="393" t="n">
        <v>6483.9</v>
      </c>
      <c r="I34" s="393" t="n">
        <v>2607.4</v>
      </c>
      <c r="J34" s="393" t="n">
        <v>8047.2</v>
      </c>
      <c r="K34" s="393" t="n">
        <v>17495.3</v>
      </c>
      <c r="L34" s="393" t="n">
        <v>4751.5</v>
      </c>
      <c r="M34" s="395"/>
      <c r="N34" s="391" t="s">
        <v>170</v>
      </c>
      <c r="O34" s="393" t="n">
        <v>1418.8</v>
      </c>
      <c r="P34" s="393" t="n">
        <v>6536.7</v>
      </c>
      <c r="Q34" s="393" t="n">
        <v>3222.2</v>
      </c>
      <c r="R34" s="393" t="n">
        <v>2562.4</v>
      </c>
      <c r="S34" s="393" t="n">
        <v>3237</v>
      </c>
      <c r="T34" s="393" t="n">
        <v>1926.1</v>
      </c>
      <c r="U34" s="393" t="n">
        <v>461.8</v>
      </c>
      <c r="V34" s="393" t="n">
        <v>998.5</v>
      </c>
      <c r="W34" s="393" t="n">
        <v>0</v>
      </c>
      <c r="X34" s="394" t="n">
        <v>14</v>
      </c>
    </row>
    <row r="35" customFormat="false" ht="13.5" hidden="false" customHeight="true" outlineLevel="0" collapsed="false">
      <c r="A35" s="392" t="n">
        <v>15</v>
      </c>
      <c r="B35" s="395"/>
      <c r="C35" s="391" t="s">
        <v>301</v>
      </c>
      <c r="D35" s="393" t="n">
        <v>46065</v>
      </c>
      <c r="E35" s="393" t="n">
        <v>6846.3</v>
      </c>
      <c r="F35" s="393" t="n">
        <v>7860.1</v>
      </c>
      <c r="G35" s="393" t="n">
        <v>1622.7</v>
      </c>
      <c r="H35" s="393" t="n">
        <v>4313.9</v>
      </c>
      <c r="I35" s="393" t="n">
        <v>753.2</v>
      </c>
      <c r="J35" s="393" t="n">
        <v>4537.9</v>
      </c>
      <c r="K35" s="393" t="n">
        <v>11481.7</v>
      </c>
      <c r="L35" s="393" t="n">
        <v>2427.7</v>
      </c>
      <c r="M35" s="395"/>
      <c r="N35" s="391" t="s">
        <v>301</v>
      </c>
      <c r="O35" s="393" t="n">
        <v>629</v>
      </c>
      <c r="P35" s="393" t="n">
        <v>1583.7</v>
      </c>
      <c r="Q35" s="393" t="n">
        <v>1588.2</v>
      </c>
      <c r="R35" s="393" t="n">
        <v>1620.5</v>
      </c>
      <c r="S35" s="393" t="n">
        <v>769</v>
      </c>
      <c r="T35" s="393" t="n">
        <v>0</v>
      </c>
      <c r="U35" s="393" t="n">
        <v>0</v>
      </c>
      <c r="V35" s="393" t="n">
        <v>0</v>
      </c>
      <c r="W35" s="393" t="n">
        <v>0</v>
      </c>
      <c r="X35" s="394" t="n">
        <v>15</v>
      </c>
    </row>
    <row r="36" customFormat="false" ht="13.5" hidden="false" customHeight="true" outlineLevel="0" collapsed="false">
      <c r="A36" s="392"/>
      <c r="B36" s="395"/>
      <c r="C36" s="391"/>
      <c r="D36" s="393"/>
      <c r="E36" s="393"/>
      <c r="F36" s="393"/>
      <c r="G36" s="393"/>
      <c r="H36" s="393"/>
      <c r="I36" s="393"/>
      <c r="J36" s="393"/>
      <c r="K36" s="393"/>
      <c r="L36" s="393"/>
      <c r="M36" s="395"/>
      <c r="N36" s="391"/>
      <c r="O36" s="393"/>
      <c r="P36" s="393"/>
      <c r="Q36" s="393"/>
      <c r="R36" s="393"/>
      <c r="S36" s="393"/>
      <c r="T36" s="393"/>
      <c r="U36" s="393"/>
      <c r="V36" s="393"/>
      <c r="W36" s="393"/>
      <c r="X36" s="394"/>
    </row>
    <row r="37" customFormat="false" ht="13.5" hidden="false" customHeight="true" outlineLevel="0" collapsed="false">
      <c r="A37" s="392" t="n">
        <v>16</v>
      </c>
      <c r="B37" s="395" t="s">
        <v>178</v>
      </c>
      <c r="C37" s="391" t="s">
        <v>300</v>
      </c>
      <c r="D37" s="393" t="n">
        <v>89383.3</v>
      </c>
      <c r="E37" s="393" t="n">
        <v>10832.8</v>
      </c>
      <c r="F37" s="393" t="n">
        <v>12242.9</v>
      </c>
      <c r="G37" s="393" t="n">
        <v>2898.3</v>
      </c>
      <c r="H37" s="393" t="n">
        <v>7144.6</v>
      </c>
      <c r="I37" s="393" t="n">
        <v>2112.8</v>
      </c>
      <c r="J37" s="393" t="n">
        <v>8426.5</v>
      </c>
      <c r="K37" s="393" t="n">
        <v>21795.7</v>
      </c>
      <c r="L37" s="393" t="n">
        <v>3783.4</v>
      </c>
      <c r="M37" s="395" t="s">
        <v>178</v>
      </c>
      <c r="N37" s="391" t="s">
        <v>300</v>
      </c>
      <c r="O37" s="393" t="n">
        <v>770.6</v>
      </c>
      <c r="P37" s="393" t="n">
        <v>4096.3</v>
      </c>
      <c r="Q37" s="393" t="n">
        <v>2141.4</v>
      </c>
      <c r="R37" s="393" t="n">
        <v>3323</v>
      </c>
      <c r="S37" s="393" t="n">
        <v>2574.6</v>
      </c>
      <c r="T37" s="393" t="n">
        <v>4470.4</v>
      </c>
      <c r="U37" s="393" t="n">
        <v>851</v>
      </c>
      <c r="V37" s="393" t="n">
        <v>2107.8</v>
      </c>
      <c r="W37" s="393" t="n">
        <v>0</v>
      </c>
      <c r="X37" s="394" t="n">
        <v>16</v>
      </c>
    </row>
    <row r="38" customFormat="false" ht="13.5" hidden="false" customHeight="true" outlineLevel="0" collapsed="false">
      <c r="A38" s="392" t="n">
        <v>17</v>
      </c>
      <c r="B38" s="391"/>
      <c r="C38" s="391" t="s">
        <v>170</v>
      </c>
      <c r="D38" s="393" t="n">
        <v>32146.5</v>
      </c>
      <c r="E38" s="393" t="n">
        <v>4562.1</v>
      </c>
      <c r="F38" s="393" t="n">
        <v>4389.4</v>
      </c>
      <c r="G38" s="393" t="n">
        <v>1089.5</v>
      </c>
      <c r="H38" s="393" t="n">
        <v>1899.1</v>
      </c>
      <c r="I38" s="393" t="n">
        <v>728.8</v>
      </c>
      <c r="J38" s="393" t="n">
        <v>2243.7</v>
      </c>
      <c r="K38" s="393" t="n">
        <v>3956.6</v>
      </c>
      <c r="L38" s="393" t="n">
        <v>1055.9</v>
      </c>
      <c r="M38" s="391"/>
      <c r="N38" s="391" t="s">
        <v>170</v>
      </c>
      <c r="O38" s="393" t="n">
        <v>194.6</v>
      </c>
      <c r="P38" s="393" t="n">
        <v>1413.5</v>
      </c>
      <c r="Q38" s="393" t="n">
        <v>1321.8</v>
      </c>
      <c r="R38" s="393" t="n">
        <v>988.4</v>
      </c>
      <c r="S38" s="393" t="n">
        <v>1031.8</v>
      </c>
      <c r="T38" s="393" t="n">
        <v>4470.4</v>
      </c>
      <c r="U38" s="393" t="n">
        <v>851</v>
      </c>
      <c r="V38" s="393" t="n">
        <v>2107.8</v>
      </c>
      <c r="W38" s="393" t="n">
        <v>0</v>
      </c>
      <c r="X38" s="394" t="n">
        <v>17</v>
      </c>
    </row>
    <row r="39" customFormat="false" ht="13.5" hidden="false" customHeight="true" outlineLevel="0" collapsed="false">
      <c r="A39" s="392" t="n">
        <v>18</v>
      </c>
      <c r="B39" s="391"/>
      <c r="C39" s="391" t="s">
        <v>301</v>
      </c>
      <c r="D39" s="393" t="n">
        <v>57236.8</v>
      </c>
      <c r="E39" s="393" t="n">
        <v>6270.7</v>
      </c>
      <c r="F39" s="393" t="n">
        <v>7853.5</v>
      </c>
      <c r="G39" s="393" t="n">
        <v>1808.8</v>
      </c>
      <c r="H39" s="393" t="n">
        <v>5245.5</v>
      </c>
      <c r="I39" s="393" t="n">
        <v>1384</v>
      </c>
      <c r="J39" s="393" t="n">
        <v>6182.8</v>
      </c>
      <c r="K39" s="393" t="n">
        <v>17839.1</v>
      </c>
      <c r="L39" s="393" t="n">
        <v>2727.5</v>
      </c>
      <c r="M39" s="391"/>
      <c r="N39" s="391" t="s">
        <v>301</v>
      </c>
      <c r="O39" s="393" t="n">
        <v>576</v>
      </c>
      <c r="P39" s="393" t="n">
        <v>2682.8</v>
      </c>
      <c r="Q39" s="393" t="n">
        <v>819.6</v>
      </c>
      <c r="R39" s="393" t="n">
        <v>2334.6</v>
      </c>
      <c r="S39" s="393" t="n">
        <v>1542.8</v>
      </c>
      <c r="T39" s="393" t="n">
        <v>0</v>
      </c>
      <c r="U39" s="393" t="n">
        <v>0</v>
      </c>
      <c r="V39" s="393" t="n">
        <v>0</v>
      </c>
      <c r="W39" s="393" t="n">
        <v>0</v>
      </c>
      <c r="X39" s="394" t="n">
        <v>18</v>
      </c>
    </row>
    <row r="40" customFormat="false" ht="13.5" hidden="false" customHeight="true" outlineLevel="0" collapsed="false">
      <c r="A40" s="392"/>
      <c r="B40" s="391"/>
      <c r="C40" s="391"/>
      <c r="D40" s="393"/>
      <c r="E40" s="393"/>
      <c r="F40" s="393"/>
      <c r="G40" s="393"/>
      <c r="H40" s="393"/>
      <c r="I40" s="393"/>
      <c r="J40" s="393"/>
      <c r="K40" s="393"/>
      <c r="L40" s="393"/>
      <c r="M40" s="391"/>
      <c r="N40" s="391"/>
      <c r="O40" s="393"/>
      <c r="P40" s="393"/>
      <c r="Q40" s="393"/>
      <c r="R40" s="393"/>
      <c r="S40" s="393"/>
      <c r="T40" s="393"/>
      <c r="U40" s="393"/>
      <c r="V40" s="393"/>
      <c r="W40" s="393"/>
      <c r="X40" s="394"/>
    </row>
    <row r="41" customFormat="false" ht="13.5" hidden="false" customHeight="true" outlineLevel="0" collapsed="false">
      <c r="A41" s="392" t="n">
        <v>19</v>
      </c>
      <c r="B41" s="391" t="s">
        <v>180</v>
      </c>
      <c r="C41" s="391" t="s">
        <v>300</v>
      </c>
      <c r="D41" s="393" t="n">
        <v>126811.7</v>
      </c>
      <c r="E41" s="393" t="n">
        <v>16386.4</v>
      </c>
      <c r="F41" s="393" t="n">
        <v>16501.2</v>
      </c>
      <c r="G41" s="393" t="n">
        <v>4904.3</v>
      </c>
      <c r="H41" s="393" t="n">
        <v>8578.2</v>
      </c>
      <c r="I41" s="393" t="n">
        <v>2910.8</v>
      </c>
      <c r="J41" s="393" t="n">
        <v>12228.2</v>
      </c>
      <c r="K41" s="393" t="n">
        <v>27633.8</v>
      </c>
      <c r="L41" s="393" t="n">
        <v>6993.2</v>
      </c>
      <c r="M41" s="391" t="s">
        <v>180</v>
      </c>
      <c r="N41" s="391" t="s">
        <v>300</v>
      </c>
      <c r="O41" s="393" t="n">
        <v>2045.5</v>
      </c>
      <c r="P41" s="393" t="n">
        <v>6737.6</v>
      </c>
      <c r="Q41" s="393" t="n">
        <v>4357.7</v>
      </c>
      <c r="R41" s="393" t="n">
        <v>3911.5</v>
      </c>
      <c r="S41" s="393" t="n">
        <v>3608.6</v>
      </c>
      <c r="T41" s="393" t="n">
        <v>1466.7</v>
      </c>
      <c r="U41" s="393" t="n">
        <v>443.3</v>
      </c>
      <c r="V41" s="393" t="n">
        <v>749.6</v>
      </c>
      <c r="W41" s="393" t="n">
        <v>0</v>
      </c>
      <c r="X41" s="394" t="n">
        <v>19</v>
      </c>
    </row>
    <row r="42" customFormat="false" ht="13.5" hidden="false" customHeight="true" outlineLevel="0" collapsed="false">
      <c r="A42" s="392" t="n">
        <v>20</v>
      </c>
      <c r="B42" s="391"/>
      <c r="C42" s="391" t="s">
        <v>170</v>
      </c>
      <c r="D42" s="393" t="n">
        <v>27497.9</v>
      </c>
      <c r="E42" s="393" t="n">
        <v>997</v>
      </c>
      <c r="F42" s="393" t="n">
        <v>2335.5</v>
      </c>
      <c r="G42" s="393" t="n">
        <v>666.2</v>
      </c>
      <c r="H42" s="393" t="n">
        <v>1413.9</v>
      </c>
      <c r="I42" s="393" t="n">
        <v>444.2</v>
      </c>
      <c r="J42" s="393" t="n">
        <v>1691.2</v>
      </c>
      <c r="K42" s="393" t="n">
        <v>4802.2</v>
      </c>
      <c r="L42" s="393" t="n">
        <v>1453.5</v>
      </c>
      <c r="M42" s="391"/>
      <c r="N42" s="391" t="s">
        <v>170</v>
      </c>
      <c r="O42" s="393" t="n">
        <v>910.1</v>
      </c>
      <c r="P42" s="393" t="n">
        <v>1473.2</v>
      </c>
      <c r="Q42" s="393" t="n">
        <v>580.7</v>
      </c>
      <c r="R42" s="393" t="n">
        <v>364.8</v>
      </c>
      <c r="S42" s="393" t="n">
        <v>470.8</v>
      </c>
      <c r="T42" s="393" t="n">
        <v>1466.7</v>
      </c>
      <c r="U42" s="393" t="n">
        <v>443.3</v>
      </c>
      <c r="V42" s="393" t="n">
        <v>749.6</v>
      </c>
      <c r="W42" s="393" t="n">
        <v>0</v>
      </c>
      <c r="X42" s="394" t="n">
        <v>20</v>
      </c>
    </row>
    <row r="43" customFormat="false" ht="13.5" hidden="false" customHeight="true" outlineLevel="0" collapsed="false">
      <c r="A43" s="392" t="n">
        <v>21</v>
      </c>
      <c r="B43" s="391"/>
      <c r="C43" s="391" t="s">
        <v>301</v>
      </c>
      <c r="D43" s="393" t="n">
        <v>38661.8</v>
      </c>
      <c r="E43" s="393" t="n">
        <v>3511.6</v>
      </c>
      <c r="F43" s="393" t="n">
        <v>6650.8</v>
      </c>
      <c r="G43" s="393" t="n">
        <v>1513.2</v>
      </c>
      <c r="H43" s="393" t="n">
        <v>3723.8</v>
      </c>
      <c r="I43" s="393" t="n">
        <v>636.7</v>
      </c>
      <c r="J43" s="393" t="n">
        <v>4267.1</v>
      </c>
      <c r="K43" s="393" t="n">
        <v>10648.8</v>
      </c>
      <c r="L43" s="393" t="n">
        <v>2160.3</v>
      </c>
      <c r="M43" s="391"/>
      <c r="N43" s="391" t="s">
        <v>301</v>
      </c>
      <c r="O43" s="393" t="n">
        <v>590.2</v>
      </c>
      <c r="P43" s="393" t="n">
        <v>1417.2</v>
      </c>
      <c r="Q43" s="393" t="n">
        <v>1513.1</v>
      </c>
      <c r="R43" s="393" t="n">
        <v>1317.9</v>
      </c>
      <c r="S43" s="393" t="n">
        <v>679.9</v>
      </c>
      <c r="T43" s="393" t="n">
        <v>0</v>
      </c>
      <c r="U43" s="393" t="n">
        <v>0</v>
      </c>
      <c r="V43" s="393" t="n">
        <v>0</v>
      </c>
      <c r="W43" s="393" t="n">
        <v>0</v>
      </c>
      <c r="X43" s="394" t="n">
        <v>21</v>
      </c>
    </row>
    <row r="44" customFormat="false" ht="13.5" hidden="false" customHeight="true" outlineLevel="0" collapsed="false">
      <c r="A44" s="392"/>
      <c r="B44" s="391"/>
      <c r="C44" s="391"/>
      <c r="D44" s="393"/>
      <c r="E44" s="393"/>
      <c r="F44" s="393"/>
      <c r="G44" s="393"/>
      <c r="H44" s="393"/>
      <c r="I44" s="393"/>
      <c r="J44" s="393"/>
      <c r="K44" s="393"/>
      <c r="L44" s="393"/>
      <c r="M44" s="391"/>
      <c r="N44" s="391"/>
      <c r="O44" s="393"/>
      <c r="P44" s="393"/>
      <c r="Q44" s="393"/>
      <c r="R44" s="393"/>
      <c r="S44" s="393"/>
      <c r="T44" s="393"/>
      <c r="U44" s="393"/>
      <c r="V44" s="393"/>
      <c r="W44" s="393"/>
      <c r="X44" s="394"/>
    </row>
    <row r="45" customFormat="false" ht="13.5" hidden="false" customHeight="true" outlineLevel="0" collapsed="false">
      <c r="A45" s="392" t="n">
        <v>22</v>
      </c>
      <c r="B45" s="389" t="s">
        <v>181</v>
      </c>
      <c r="C45" s="391" t="s">
        <v>300</v>
      </c>
      <c r="D45" s="393" t="n">
        <v>376854.8</v>
      </c>
      <c r="E45" s="393" t="n">
        <v>47247.3</v>
      </c>
      <c r="F45" s="393" t="n">
        <v>54070.4</v>
      </c>
      <c r="G45" s="393" t="n">
        <v>11494.9</v>
      </c>
      <c r="H45" s="393" t="n">
        <v>32003.6</v>
      </c>
      <c r="I45" s="393" t="n">
        <v>7643.5</v>
      </c>
      <c r="J45" s="393" t="n">
        <v>34353.7</v>
      </c>
      <c r="K45" s="393" t="n">
        <v>86720.6</v>
      </c>
      <c r="L45" s="393" t="n">
        <v>17928.1</v>
      </c>
      <c r="M45" s="389" t="s">
        <v>181</v>
      </c>
      <c r="N45" s="391" t="s">
        <v>300</v>
      </c>
      <c r="O45" s="393" t="n">
        <v>4884.6</v>
      </c>
      <c r="P45" s="393" t="n">
        <v>16646.1</v>
      </c>
      <c r="Q45" s="393" t="n">
        <v>10822.5</v>
      </c>
      <c r="R45" s="393" t="n">
        <v>12279.9</v>
      </c>
      <c r="S45" s="393" t="n">
        <v>9786.5</v>
      </c>
      <c r="T45" s="393" t="n">
        <v>21266.4</v>
      </c>
      <c r="U45" s="393" t="n">
        <v>4543.2</v>
      </c>
      <c r="V45" s="393" t="n">
        <v>11446.8</v>
      </c>
      <c r="W45" s="393" t="n">
        <v>1072.7</v>
      </c>
      <c r="X45" s="394" t="n">
        <v>22</v>
      </c>
    </row>
    <row r="46" customFormat="false" ht="13.5" hidden="false" customHeight="true" outlineLevel="0" collapsed="false">
      <c r="A46" s="392" t="n">
        <v>23</v>
      </c>
      <c r="B46" s="389"/>
      <c r="C46" s="391" t="s">
        <v>170</v>
      </c>
      <c r="D46" s="393" t="n">
        <v>272329.5</v>
      </c>
      <c r="E46" s="393" t="n">
        <v>35980.9</v>
      </c>
      <c r="F46" s="393" t="n">
        <v>37959.9</v>
      </c>
      <c r="G46" s="393" t="n">
        <v>8858.3</v>
      </c>
      <c r="H46" s="393" t="n">
        <v>20250.8</v>
      </c>
      <c r="I46" s="393" t="n">
        <v>6104.2</v>
      </c>
      <c r="J46" s="393" t="n">
        <v>24561.4</v>
      </c>
      <c r="K46" s="393" t="n">
        <v>52291.7</v>
      </c>
      <c r="L46" s="393" t="n">
        <v>13292</v>
      </c>
      <c r="M46" s="389"/>
      <c r="N46" s="391" t="s">
        <v>170</v>
      </c>
      <c r="O46" s="393" t="n">
        <v>3546.4</v>
      </c>
      <c r="P46" s="393" t="n">
        <v>12862.9</v>
      </c>
      <c r="Q46" s="393" t="n">
        <v>8759</v>
      </c>
      <c r="R46" s="393" t="n">
        <v>8658.5</v>
      </c>
      <c r="S46" s="393" t="n">
        <v>8154.1</v>
      </c>
      <c r="T46" s="393" t="n">
        <v>21266.4</v>
      </c>
      <c r="U46" s="393" t="n">
        <v>4543.2</v>
      </c>
      <c r="V46" s="393" t="n">
        <v>11446.8</v>
      </c>
      <c r="W46" s="393" t="n">
        <v>1028</v>
      </c>
      <c r="X46" s="394" t="n">
        <v>23</v>
      </c>
    </row>
    <row r="47" customFormat="false" ht="13.5" hidden="false" customHeight="true" outlineLevel="0" collapsed="false">
      <c r="A47" s="392" t="n">
        <v>24</v>
      </c>
      <c r="B47" s="389"/>
      <c r="C47" s="391" t="s">
        <v>301</v>
      </c>
      <c r="D47" s="393" t="n">
        <v>165177.3</v>
      </c>
      <c r="E47" s="393" t="n">
        <v>23144.2</v>
      </c>
      <c r="F47" s="393" t="n">
        <v>23625.4</v>
      </c>
      <c r="G47" s="393" t="n">
        <v>5361.5</v>
      </c>
      <c r="H47" s="393" t="n">
        <v>15193.3</v>
      </c>
      <c r="I47" s="393" t="n">
        <v>3369.2</v>
      </c>
      <c r="J47" s="393" t="n">
        <v>16062.2</v>
      </c>
      <c r="K47" s="393" t="n">
        <v>46611.7</v>
      </c>
      <c r="L47" s="393" t="n">
        <v>8015.5</v>
      </c>
      <c r="M47" s="389"/>
      <c r="N47" s="391" t="s">
        <v>301</v>
      </c>
      <c r="O47" s="393" t="n">
        <v>1883.4</v>
      </c>
      <c r="P47" s="393" t="n">
        <v>7630.4</v>
      </c>
      <c r="Q47" s="393" t="n">
        <v>4327.4</v>
      </c>
      <c r="R47" s="393" t="n">
        <v>5850.2</v>
      </c>
      <c r="S47" s="393" t="n">
        <v>4090.3</v>
      </c>
      <c r="T47" s="393" t="n">
        <v>0</v>
      </c>
      <c r="U47" s="393" t="n">
        <v>0</v>
      </c>
      <c r="V47" s="393" t="n">
        <v>0</v>
      </c>
      <c r="W47" s="393" t="n">
        <v>44.7</v>
      </c>
      <c r="X47" s="394" t="n">
        <v>24</v>
      </c>
    </row>
    <row r="48" customFormat="false" ht="13.5" hidden="false" customHeight="true" outlineLevel="0" collapsed="false">
      <c r="A48" s="392"/>
      <c r="B48" s="389"/>
      <c r="C48" s="389"/>
      <c r="D48" s="393"/>
      <c r="E48" s="393"/>
      <c r="F48" s="393"/>
      <c r="G48" s="393"/>
      <c r="H48" s="393"/>
      <c r="I48" s="393"/>
      <c r="J48" s="393"/>
      <c r="K48" s="393"/>
      <c r="L48" s="393"/>
      <c r="M48" s="389"/>
      <c r="N48" s="389"/>
      <c r="O48" s="393"/>
      <c r="P48" s="393"/>
      <c r="Q48" s="393"/>
      <c r="R48" s="393"/>
      <c r="S48" s="393"/>
      <c r="T48" s="393"/>
      <c r="U48" s="393"/>
      <c r="V48" s="393"/>
      <c r="W48" s="393"/>
      <c r="X48" s="394"/>
    </row>
    <row r="49" customFormat="false" ht="13.5" hidden="false" customHeight="true" outlineLevel="0" collapsed="false">
      <c r="A49" s="392" t="n">
        <v>25</v>
      </c>
      <c r="B49" s="391" t="s">
        <v>182</v>
      </c>
      <c r="C49" s="391" t="s">
        <v>300</v>
      </c>
      <c r="D49" s="393" t="n">
        <v>34818.8</v>
      </c>
      <c r="E49" s="393" t="n">
        <v>4987.2</v>
      </c>
      <c r="F49" s="393" t="n">
        <v>7558.3</v>
      </c>
      <c r="G49" s="393" t="n">
        <v>1000.2</v>
      </c>
      <c r="H49" s="393" t="n">
        <v>3336.5</v>
      </c>
      <c r="I49" s="393" t="n">
        <v>923.8</v>
      </c>
      <c r="J49" s="393" t="n">
        <v>2479.9</v>
      </c>
      <c r="K49" s="393" t="n">
        <v>4622.8</v>
      </c>
      <c r="L49" s="393" t="n">
        <v>1628.1</v>
      </c>
      <c r="M49" s="391" t="s">
        <v>182</v>
      </c>
      <c r="N49" s="391" t="s">
        <v>300</v>
      </c>
      <c r="O49" s="393" t="n">
        <v>368.3</v>
      </c>
      <c r="P49" s="393" t="n">
        <v>2540.8</v>
      </c>
      <c r="Q49" s="393" t="n">
        <v>1009.7</v>
      </c>
      <c r="R49" s="393" t="n">
        <v>1061.1</v>
      </c>
      <c r="S49" s="393" t="n">
        <v>1080.9</v>
      </c>
      <c r="T49" s="393" t="n">
        <v>877.6</v>
      </c>
      <c r="U49" s="393" t="n">
        <v>352.6</v>
      </c>
      <c r="V49" s="393" t="n">
        <v>660.8</v>
      </c>
      <c r="W49" s="393" t="n">
        <v>329.9</v>
      </c>
      <c r="X49" s="394" t="n">
        <v>25</v>
      </c>
    </row>
    <row r="50" customFormat="false" ht="13.5" hidden="false" customHeight="true" outlineLevel="0" collapsed="false">
      <c r="A50" s="392" t="n">
        <v>26</v>
      </c>
      <c r="B50" s="391"/>
      <c r="C50" s="391" t="s">
        <v>170</v>
      </c>
      <c r="D50" s="393" t="n">
        <v>11187.1</v>
      </c>
      <c r="E50" s="393" t="n">
        <v>1267.2</v>
      </c>
      <c r="F50" s="393" t="n">
        <v>1765.7</v>
      </c>
      <c r="G50" s="393" t="n">
        <v>252</v>
      </c>
      <c r="H50" s="393" t="n">
        <v>1097.8</v>
      </c>
      <c r="I50" s="393" t="n">
        <v>474.8</v>
      </c>
      <c r="J50" s="393" t="n">
        <v>578.4</v>
      </c>
      <c r="K50" s="393" t="n">
        <v>844.5</v>
      </c>
      <c r="L50" s="393" t="n">
        <v>438.1</v>
      </c>
      <c r="M50" s="391"/>
      <c r="N50" s="391" t="s">
        <v>170</v>
      </c>
      <c r="O50" s="393" t="n">
        <v>163.3</v>
      </c>
      <c r="P50" s="393" t="n">
        <v>1068.7</v>
      </c>
      <c r="Q50" s="393" t="n">
        <v>325.8</v>
      </c>
      <c r="R50" s="393" t="n">
        <v>294.9</v>
      </c>
      <c r="S50" s="393" t="n">
        <v>395.3</v>
      </c>
      <c r="T50" s="393" t="n">
        <v>877.6</v>
      </c>
      <c r="U50" s="393" t="n">
        <v>352.6</v>
      </c>
      <c r="V50" s="393" t="n">
        <v>660.8</v>
      </c>
      <c r="W50" s="393" t="n">
        <v>329.6</v>
      </c>
      <c r="X50" s="394" t="n">
        <v>26</v>
      </c>
    </row>
    <row r="51" customFormat="false" ht="13.5" hidden="false" customHeight="true" outlineLevel="0" collapsed="false">
      <c r="A51" s="392" t="n">
        <v>27</v>
      </c>
      <c r="B51" s="391"/>
      <c r="C51" s="391" t="s">
        <v>301</v>
      </c>
      <c r="D51" s="393" t="n">
        <v>23631.7</v>
      </c>
      <c r="E51" s="393" t="n">
        <v>3720</v>
      </c>
      <c r="F51" s="393" t="n">
        <v>5792.6</v>
      </c>
      <c r="G51" s="393" t="n">
        <v>748.2</v>
      </c>
      <c r="H51" s="393" t="n">
        <v>2238.7</v>
      </c>
      <c r="I51" s="393" t="n">
        <v>449</v>
      </c>
      <c r="J51" s="393" t="n">
        <v>1901.5</v>
      </c>
      <c r="K51" s="393" t="n">
        <v>3778.3</v>
      </c>
      <c r="L51" s="393" t="n">
        <v>1190</v>
      </c>
      <c r="M51" s="391"/>
      <c r="N51" s="391" t="s">
        <v>301</v>
      </c>
      <c r="O51" s="393" t="n">
        <v>205</v>
      </c>
      <c r="P51" s="393" t="n">
        <v>1472.1</v>
      </c>
      <c r="Q51" s="393" t="n">
        <v>683.9</v>
      </c>
      <c r="R51" s="393" t="n">
        <v>766.2</v>
      </c>
      <c r="S51" s="393" t="n">
        <v>685.6</v>
      </c>
      <c r="T51" s="393" t="n">
        <v>0</v>
      </c>
      <c r="U51" s="393" t="n">
        <v>0</v>
      </c>
      <c r="V51" s="393" t="n">
        <v>0</v>
      </c>
      <c r="W51" s="393" t="n">
        <v>0.3</v>
      </c>
      <c r="X51" s="394" t="n">
        <v>27</v>
      </c>
    </row>
    <row r="52" customFormat="false" ht="13.5" hidden="false" customHeight="true" outlineLevel="0" collapsed="false">
      <c r="A52" s="392"/>
      <c r="B52" s="391"/>
      <c r="C52" s="391"/>
      <c r="D52" s="393"/>
      <c r="E52" s="393"/>
      <c r="F52" s="393"/>
      <c r="G52" s="393"/>
      <c r="H52" s="393"/>
      <c r="I52" s="393"/>
      <c r="J52" s="393"/>
      <c r="K52" s="393"/>
      <c r="L52" s="393"/>
      <c r="M52" s="391"/>
      <c r="N52" s="391"/>
      <c r="O52" s="393"/>
      <c r="P52" s="393"/>
      <c r="Q52" s="393"/>
      <c r="R52" s="393"/>
      <c r="S52" s="393"/>
      <c r="T52" s="393"/>
      <c r="U52" s="393"/>
      <c r="V52" s="393"/>
      <c r="W52" s="393"/>
      <c r="X52" s="394"/>
    </row>
    <row r="53" customFormat="false" ht="13.5" hidden="false" customHeight="true" outlineLevel="0" collapsed="false">
      <c r="A53" s="392" t="n">
        <v>28</v>
      </c>
      <c r="B53" s="395" t="s">
        <v>183</v>
      </c>
      <c r="C53" s="391" t="s">
        <v>300</v>
      </c>
      <c r="D53" s="393" t="n">
        <v>26179.4</v>
      </c>
      <c r="E53" s="393" t="n">
        <v>3776.4</v>
      </c>
      <c r="F53" s="393" t="n">
        <v>5985.8</v>
      </c>
      <c r="G53" s="393" t="n">
        <v>797.2</v>
      </c>
      <c r="H53" s="393" t="n">
        <v>2606.1</v>
      </c>
      <c r="I53" s="393" t="n">
        <v>733.2</v>
      </c>
      <c r="J53" s="393" t="n">
        <v>1736.3</v>
      </c>
      <c r="K53" s="393" t="n">
        <v>3111.1</v>
      </c>
      <c r="L53" s="393" t="n">
        <v>1230.9</v>
      </c>
      <c r="M53" s="395" t="s">
        <v>183</v>
      </c>
      <c r="N53" s="391" t="s">
        <v>300</v>
      </c>
      <c r="O53" s="393" t="n">
        <v>279.9</v>
      </c>
      <c r="P53" s="393" t="n">
        <v>2187</v>
      </c>
      <c r="Q53" s="393" t="n">
        <v>784.4</v>
      </c>
      <c r="R53" s="393" t="n">
        <v>816.1</v>
      </c>
      <c r="S53" s="393" t="n">
        <v>843.8</v>
      </c>
      <c r="T53" s="393" t="n">
        <v>526.6</v>
      </c>
      <c r="U53" s="393" t="n">
        <v>180.1</v>
      </c>
      <c r="V53" s="393" t="n">
        <v>420.4</v>
      </c>
      <c r="W53" s="393" t="n">
        <v>163.9</v>
      </c>
      <c r="X53" s="394" t="n">
        <v>28</v>
      </c>
    </row>
    <row r="54" customFormat="false" ht="13.5" hidden="false" customHeight="true" outlineLevel="0" collapsed="false">
      <c r="A54" s="392" t="n">
        <v>29</v>
      </c>
      <c r="B54" s="395"/>
      <c r="C54" s="391" t="s">
        <v>170</v>
      </c>
      <c r="D54" s="393" t="n">
        <v>7409</v>
      </c>
      <c r="E54" s="393" t="n">
        <v>922.5</v>
      </c>
      <c r="F54" s="393" t="n">
        <v>1364.7</v>
      </c>
      <c r="G54" s="393" t="n">
        <v>153.9</v>
      </c>
      <c r="H54" s="393" t="n">
        <v>812.7</v>
      </c>
      <c r="I54" s="393" t="n">
        <v>346.8</v>
      </c>
      <c r="J54" s="393" t="n">
        <v>320.4</v>
      </c>
      <c r="K54" s="393" t="n">
        <v>268.8</v>
      </c>
      <c r="L54" s="393" t="n">
        <v>267.6</v>
      </c>
      <c r="M54" s="395"/>
      <c r="N54" s="391" t="s">
        <v>170</v>
      </c>
      <c r="O54" s="393" t="n">
        <v>113.3</v>
      </c>
      <c r="P54" s="393" t="n">
        <v>898.3</v>
      </c>
      <c r="Q54" s="393" t="n">
        <v>181.8</v>
      </c>
      <c r="R54" s="393" t="n">
        <v>217.6</v>
      </c>
      <c r="S54" s="393" t="n">
        <v>249.7</v>
      </c>
      <c r="T54" s="393" t="n">
        <v>526.6</v>
      </c>
      <c r="U54" s="393" t="n">
        <v>180.1</v>
      </c>
      <c r="V54" s="393" t="n">
        <v>420.4</v>
      </c>
      <c r="W54" s="393" t="n">
        <v>163.9</v>
      </c>
      <c r="X54" s="394" t="n">
        <v>29</v>
      </c>
    </row>
    <row r="55" customFormat="false" ht="13.5" hidden="false" customHeight="true" outlineLevel="0" collapsed="false">
      <c r="A55" s="392" t="n">
        <v>30</v>
      </c>
      <c r="B55" s="395"/>
      <c r="C55" s="391" t="s">
        <v>301</v>
      </c>
      <c r="D55" s="393" t="n">
        <v>18770.4</v>
      </c>
      <c r="E55" s="393" t="n">
        <v>2853.9</v>
      </c>
      <c r="F55" s="393" t="n">
        <v>4621.1</v>
      </c>
      <c r="G55" s="393" t="n">
        <v>643.3</v>
      </c>
      <c r="H55" s="393" t="n">
        <v>1793.4</v>
      </c>
      <c r="I55" s="393" t="n">
        <v>386.4</v>
      </c>
      <c r="J55" s="393" t="n">
        <v>1415.9</v>
      </c>
      <c r="K55" s="393" t="n">
        <v>2842.3</v>
      </c>
      <c r="L55" s="393" t="n">
        <v>963.3</v>
      </c>
      <c r="M55" s="395"/>
      <c r="N55" s="391" t="s">
        <v>301</v>
      </c>
      <c r="O55" s="393" t="n">
        <v>166.6</v>
      </c>
      <c r="P55" s="393" t="n">
        <v>1288.7</v>
      </c>
      <c r="Q55" s="393" t="n">
        <v>602.6</v>
      </c>
      <c r="R55" s="393" t="n">
        <v>598.5</v>
      </c>
      <c r="S55" s="393" t="n">
        <v>594.1</v>
      </c>
      <c r="T55" s="393" t="n">
        <v>0</v>
      </c>
      <c r="U55" s="393" t="n">
        <v>0</v>
      </c>
      <c r="V55" s="393" t="n">
        <v>0</v>
      </c>
      <c r="W55" s="393" t="n">
        <v>0</v>
      </c>
      <c r="X55" s="394" t="n">
        <v>30</v>
      </c>
    </row>
    <row r="56" customFormat="false" ht="13.5" hidden="false" customHeight="true" outlineLevel="0" collapsed="false">
      <c r="A56" s="392"/>
      <c r="B56" s="395"/>
      <c r="C56" s="391"/>
      <c r="D56" s="393"/>
      <c r="E56" s="393"/>
      <c r="F56" s="393"/>
      <c r="G56" s="393"/>
      <c r="H56" s="393"/>
      <c r="I56" s="393"/>
      <c r="J56" s="393"/>
      <c r="K56" s="393"/>
      <c r="L56" s="393"/>
      <c r="M56" s="395"/>
      <c r="N56" s="391"/>
      <c r="O56" s="393"/>
      <c r="P56" s="393"/>
      <c r="Q56" s="393"/>
      <c r="R56" s="393"/>
      <c r="S56" s="393"/>
      <c r="T56" s="393"/>
      <c r="U56" s="393"/>
      <c r="V56" s="393"/>
      <c r="W56" s="393"/>
      <c r="X56" s="394"/>
    </row>
    <row r="57" customFormat="false" ht="13.5" hidden="false" customHeight="true" outlineLevel="0" collapsed="false">
      <c r="A57" s="392" t="n">
        <v>31</v>
      </c>
      <c r="B57" s="395" t="s">
        <v>184</v>
      </c>
      <c r="C57" s="391" t="s">
        <v>300</v>
      </c>
      <c r="D57" s="393" t="n">
        <v>8639.4</v>
      </c>
      <c r="E57" s="393" t="n">
        <v>1210.8</v>
      </c>
      <c r="F57" s="393" t="n">
        <v>1572.6</v>
      </c>
      <c r="G57" s="393" t="n">
        <v>203</v>
      </c>
      <c r="H57" s="393" t="n">
        <v>730.4</v>
      </c>
      <c r="I57" s="393" t="n">
        <v>190.6</v>
      </c>
      <c r="J57" s="393" t="n">
        <v>743.6</v>
      </c>
      <c r="K57" s="393" t="n">
        <v>1511.7</v>
      </c>
      <c r="L57" s="393" t="n">
        <v>397.2</v>
      </c>
      <c r="M57" s="395" t="s">
        <v>184</v>
      </c>
      <c r="N57" s="391" t="s">
        <v>300</v>
      </c>
      <c r="O57" s="393" t="n">
        <v>88.4</v>
      </c>
      <c r="P57" s="393" t="n">
        <v>353.9</v>
      </c>
      <c r="Q57" s="393" t="n">
        <v>225.3</v>
      </c>
      <c r="R57" s="393" t="n">
        <v>245</v>
      </c>
      <c r="S57" s="393" t="n">
        <v>237.1</v>
      </c>
      <c r="T57" s="393" t="n">
        <v>351</v>
      </c>
      <c r="U57" s="393" t="n">
        <v>172.5</v>
      </c>
      <c r="V57" s="393" t="n">
        <v>240.4</v>
      </c>
      <c r="W57" s="393" t="n">
        <v>166</v>
      </c>
      <c r="X57" s="394" t="n">
        <v>31</v>
      </c>
    </row>
    <row r="58" customFormat="false" ht="13.5" hidden="false" customHeight="true" outlineLevel="0" collapsed="false">
      <c r="A58" s="392" t="n">
        <v>32</v>
      </c>
      <c r="B58" s="391"/>
      <c r="C58" s="391" t="s">
        <v>170</v>
      </c>
      <c r="D58" s="393" t="n">
        <v>3778.1</v>
      </c>
      <c r="E58" s="393" t="n">
        <v>344.7</v>
      </c>
      <c r="F58" s="393" t="n">
        <v>401.1</v>
      </c>
      <c r="G58" s="393" t="n">
        <v>98.1</v>
      </c>
      <c r="H58" s="393" t="n">
        <v>285.1</v>
      </c>
      <c r="I58" s="393" t="n">
        <v>128</v>
      </c>
      <c r="J58" s="393" t="n">
        <v>258</v>
      </c>
      <c r="K58" s="393" t="n">
        <v>575.7</v>
      </c>
      <c r="L58" s="393" t="n">
        <v>170.5</v>
      </c>
      <c r="M58" s="391"/>
      <c r="N58" s="391" t="s">
        <v>170</v>
      </c>
      <c r="O58" s="393" t="n">
        <v>50</v>
      </c>
      <c r="P58" s="393" t="n">
        <v>170.5</v>
      </c>
      <c r="Q58" s="393" t="n">
        <v>144</v>
      </c>
      <c r="R58" s="393" t="n">
        <v>77.3</v>
      </c>
      <c r="S58" s="393" t="n">
        <v>145.6</v>
      </c>
      <c r="T58" s="393" t="n">
        <v>351</v>
      </c>
      <c r="U58" s="393" t="n">
        <v>172.5</v>
      </c>
      <c r="V58" s="393" t="n">
        <v>240.4</v>
      </c>
      <c r="W58" s="393" t="n">
        <v>165.7</v>
      </c>
      <c r="X58" s="394" t="n">
        <v>32</v>
      </c>
    </row>
    <row r="59" customFormat="false" ht="13.5" hidden="false" customHeight="true" outlineLevel="0" collapsed="false">
      <c r="A59" s="392" t="n">
        <v>33</v>
      </c>
      <c r="B59" s="391"/>
      <c r="C59" s="391" t="s">
        <v>301</v>
      </c>
      <c r="D59" s="393" t="n">
        <v>4861.3</v>
      </c>
      <c r="E59" s="393" t="n">
        <v>866.1</v>
      </c>
      <c r="F59" s="393" t="n">
        <v>1171.5</v>
      </c>
      <c r="G59" s="393" t="n">
        <v>104.9</v>
      </c>
      <c r="H59" s="393" t="n">
        <v>445.3</v>
      </c>
      <c r="I59" s="393" t="n">
        <v>62.6</v>
      </c>
      <c r="J59" s="393" t="n">
        <v>485.6</v>
      </c>
      <c r="K59" s="393" t="n">
        <v>936</v>
      </c>
      <c r="L59" s="393" t="n">
        <v>226.7</v>
      </c>
      <c r="M59" s="391"/>
      <c r="N59" s="391" t="s">
        <v>301</v>
      </c>
      <c r="O59" s="393" t="n">
        <v>38.4</v>
      </c>
      <c r="P59" s="393" t="n">
        <v>183.4</v>
      </c>
      <c r="Q59" s="393" t="n">
        <v>81.3</v>
      </c>
      <c r="R59" s="393" t="n">
        <v>167.7</v>
      </c>
      <c r="S59" s="393" t="n">
        <v>91.5</v>
      </c>
      <c r="T59" s="393" t="n">
        <v>0</v>
      </c>
      <c r="U59" s="393" t="n">
        <v>0</v>
      </c>
      <c r="V59" s="393" t="n">
        <v>0</v>
      </c>
      <c r="W59" s="393" t="n">
        <v>0.3</v>
      </c>
      <c r="X59" s="394" t="n">
        <v>33</v>
      </c>
    </row>
    <row r="60" customFormat="false" ht="13.5" hidden="false" customHeight="true" outlineLevel="0" collapsed="false">
      <c r="A60" s="392"/>
      <c r="B60" s="391"/>
      <c r="C60" s="391"/>
      <c r="D60" s="393"/>
      <c r="E60" s="393"/>
      <c r="F60" s="393"/>
      <c r="G60" s="393"/>
      <c r="H60" s="393"/>
      <c r="I60" s="393"/>
      <c r="J60" s="393"/>
      <c r="K60" s="393"/>
      <c r="L60" s="393"/>
      <c r="M60" s="391"/>
      <c r="N60" s="391"/>
      <c r="O60" s="393"/>
      <c r="P60" s="393"/>
      <c r="Q60" s="393"/>
      <c r="R60" s="393"/>
      <c r="S60" s="393"/>
      <c r="T60" s="393"/>
      <c r="U60" s="393"/>
      <c r="V60" s="393"/>
      <c r="W60" s="393"/>
      <c r="X60" s="394"/>
    </row>
    <row r="61" customFormat="false" ht="13.5" hidden="false" customHeight="true" outlineLevel="0" collapsed="false">
      <c r="A61" s="392"/>
      <c r="B61" s="391" t="s">
        <v>185</v>
      </c>
      <c r="C61" s="391"/>
      <c r="D61" s="393"/>
      <c r="E61" s="393"/>
      <c r="F61" s="393"/>
      <c r="G61" s="393"/>
      <c r="H61" s="393"/>
      <c r="I61" s="393"/>
      <c r="J61" s="393"/>
      <c r="K61" s="393"/>
      <c r="L61" s="393"/>
      <c r="M61" s="391" t="s">
        <v>185</v>
      </c>
      <c r="N61" s="391"/>
      <c r="O61" s="393"/>
      <c r="P61" s="393"/>
      <c r="Q61" s="393"/>
      <c r="R61" s="393"/>
      <c r="S61" s="393"/>
      <c r="T61" s="393"/>
      <c r="U61" s="393"/>
      <c r="V61" s="393"/>
      <c r="W61" s="393"/>
      <c r="X61" s="394"/>
    </row>
    <row r="62" customFormat="false" ht="13.5" hidden="false" customHeight="true" outlineLevel="0" collapsed="false">
      <c r="A62" s="392"/>
      <c r="B62" s="391"/>
      <c r="C62" s="391"/>
      <c r="D62" s="393"/>
      <c r="E62" s="393"/>
      <c r="F62" s="393"/>
      <c r="G62" s="393"/>
      <c r="H62" s="393"/>
      <c r="I62" s="393"/>
      <c r="J62" s="393"/>
      <c r="K62" s="393"/>
      <c r="L62" s="393"/>
      <c r="M62" s="391"/>
      <c r="N62" s="391"/>
      <c r="O62" s="393"/>
      <c r="P62" s="393"/>
      <c r="Q62" s="393"/>
      <c r="R62" s="393"/>
      <c r="S62" s="393"/>
      <c r="T62" s="393"/>
      <c r="U62" s="393"/>
      <c r="V62" s="393"/>
      <c r="W62" s="393"/>
      <c r="X62" s="394"/>
    </row>
    <row r="63" customFormat="false" ht="13.5" hidden="false" customHeight="true" outlineLevel="0" collapsed="false">
      <c r="A63" s="392" t="n">
        <v>34</v>
      </c>
      <c r="B63" s="395" t="s">
        <v>186</v>
      </c>
      <c r="C63" s="391" t="s">
        <v>300</v>
      </c>
      <c r="D63" s="393" t="n">
        <v>18298.5</v>
      </c>
      <c r="E63" s="393" t="n">
        <v>2016.1</v>
      </c>
      <c r="F63" s="393" t="n">
        <v>2186.8</v>
      </c>
      <c r="G63" s="393" t="n">
        <v>703</v>
      </c>
      <c r="H63" s="393" t="n">
        <v>1422.5</v>
      </c>
      <c r="I63" s="393" t="n">
        <v>683.2</v>
      </c>
      <c r="J63" s="393" t="n">
        <v>1183.4</v>
      </c>
      <c r="K63" s="393" t="n">
        <v>5348.9</v>
      </c>
      <c r="L63" s="393" t="n">
        <v>766</v>
      </c>
      <c r="M63" s="395" t="s">
        <v>186</v>
      </c>
      <c r="N63" s="391" t="s">
        <v>300</v>
      </c>
      <c r="O63" s="393" t="n">
        <v>185.3</v>
      </c>
      <c r="P63" s="393" t="n">
        <v>1335.4</v>
      </c>
      <c r="Q63" s="393" t="n">
        <v>711.9</v>
      </c>
      <c r="R63" s="393" t="n">
        <v>577.7</v>
      </c>
      <c r="S63" s="393" t="n">
        <v>577.9</v>
      </c>
      <c r="T63" s="393" t="n">
        <v>156</v>
      </c>
      <c r="U63" s="393" t="n">
        <v>237.6</v>
      </c>
      <c r="V63" s="393" t="n">
        <v>180</v>
      </c>
      <c r="W63" s="393" t="n">
        <v>0</v>
      </c>
      <c r="X63" s="394" t="n">
        <v>34</v>
      </c>
    </row>
    <row r="64" customFormat="false" ht="13.5" hidden="false" customHeight="true" outlineLevel="0" collapsed="false">
      <c r="A64" s="392" t="n">
        <v>35</v>
      </c>
      <c r="B64" s="395"/>
      <c r="C64" s="391" t="s">
        <v>170</v>
      </c>
      <c r="D64" s="393" t="n">
        <v>16967</v>
      </c>
      <c r="E64" s="393" t="n">
        <v>1914.8</v>
      </c>
      <c r="F64" s="393" t="n">
        <v>1990</v>
      </c>
      <c r="G64" s="393" t="n">
        <v>676.1</v>
      </c>
      <c r="H64" s="393" t="n">
        <v>1225.1</v>
      </c>
      <c r="I64" s="393" t="n">
        <v>648.4</v>
      </c>
      <c r="J64" s="393" t="n">
        <v>935.6</v>
      </c>
      <c r="K64" s="393" t="n">
        <v>5144.7</v>
      </c>
      <c r="L64" s="393" t="n">
        <v>739.9</v>
      </c>
      <c r="M64" s="395"/>
      <c r="N64" s="391" t="s">
        <v>170</v>
      </c>
      <c r="O64" s="393" t="n">
        <v>174.9</v>
      </c>
      <c r="P64" s="393" t="n">
        <v>1206</v>
      </c>
      <c r="Q64" s="393" t="n">
        <v>631.7</v>
      </c>
      <c r="R64" s="393" t="n">
        <v>525.8</v>
      </c>
      <c r="S64" s="393" t="n">
        <v>553.5</v>
      </c>
      <c r="T64" s="393" t="n">
        <v>156</v>
      </c>
      <c r="U64" s="393" t="n">
        <v>237.6</v>
      </c>
      <c r="V64" s="393" t="n">
        <v>180</v>
      </c>
      <c r="W64" s="393" t="n">
        <v>0</v>
      </c>
      <c r="X64" s="394" t="n">
        <v>35</v>
      </c>
    </row>
    <row r="65" customFormat="false" ht="13.5" hidden="false" customHeight="true" outlineLevel="0" collapsed="false">
      <c r="A65" s="392" t="n">
        <v>36</v>
      </c>
      <c r="B65" s="395"/>
      <c r="C65" s="391" t="s">
        <v>301</v>
      </c>
      <c r="D65" s="393" t="n">
        <v>1331.5</v>
      </c>
      <c r="E65" s="393" t="n">
        <v>101.3</v>
      </c>
      <c r="F65" s="393" t="n">
        <v>196.8</v>
      </c>
      <c r="G65" s="393" t="n">
        <v>26.9</v>
      </c>
      <c r="H65" s="393" t="n">
        <v>197.4</v>
      </c>
      <c r="I65" s="393" t="n">
        <v>34.8</v>
      </c>
      <c r="J65" s="393" t="n">
        <v>247.8</v>
      </c>
      <c r="K65" s="393" t="n">
        <v>204.2</v>
      </c>
      <c r="L65" s="393" t="n">
        <v>26.1</v>
      </c>
      <c r="M65" s="395"/>
      <c r="N65" s="391" t="s">
        <v>301</v>
      </c>
      <c r="O65" s="393" t="n">
        <v>10.4</v>
      </c>
      <c r="P65" s="393" t="n">
        <v>129.4</v>
      </c>
      <c r="Q65" s="393" t="n">
        <v>80.2</v>
      </c>
      <c r="R65" s="393" t="n">
        <v>51.9</v>
      </c>
      <c r="S65" s="393" t="n">
        <v>24.4</v>
      </c>
      <c r="T65" s="393" t="n">
        <v>0</v>
      </c>
      <c r="U65" s="393" t="n">
        <v>0</v>
      </c>
      <c r="V65" s="393" t="n">
        <v>0</v>
      </c>
      <c r="W65" s="393" t="n">
        <v>0</v>
      </c>
      <c r="X65" s="394" t="n">
        <v>36</v>
      </c>
    </row>
    <row r="66" customFormat="false" ht="13.5" hidden="false" customHeight="true" outlineLevel="0" collapsed="false">
      <c r="A66" s="392"/>
      <c r="B66" s="395"/>
      <c r="C66" s="391"/>
      <c r="D66" s="393"/>
      <c r="E66" s="393"/>
      <c r="F66" s="393"/>
      <c r="G66" s="393"/>
      <c r="H66" s="393"/>
      <c r="I66" s="393"/>
      <c r="J66" s="393"/>
      <c r="K66" s="393"/>
      <c r="L66" s="393"/>
      <c r="M66" s="395"/>
      <c r="N66" s="391"/>
      <c r="O66" s="393"/>
      <c r="P66" s="393"/>
      <c r="Q66" s="393"/>
      <c r="R66" s="393"/>
      <c r="S66" s="393"/>
      <c r="T66" s="393"/>
      <c r="U66" s="393"/>
      <c r="V66" s="393"/>
      <c r="W66" s="393"/>
      <c r="X66" s="394"/>
    </row>
    <row r="67" customFormat="false" ht="13.5" hidden="false" customHeight="true" outlineLevel="0" collapsed="false">
      <c r="A67" s="392" t="n">
        <v>37</v>
      </c>
      <c r="B67" s="395" t="s">
        <v>178</v>
      </c>
      <c r="C67" s="391" t="s">
        <v>300</v>
      </c>
      <c r="D67" s="393" t="n">
        <v>12031.1</v>
      </c>
      <c r="E67" s="393" t="n">
        <v>1553.3</v>
      </c>
      <c r="F67" s="393" t="n">
        <v>1938.2</v>
      </c>
      <c r="G67" s="393" t="n">
        <v>811.6</v>
      </c>
      <c r="H67" s="393" t="n">
        <v>604.9</v>
      </c>
      <c r="I67" s="393" t="n">
        <v>284.2</v>
      </c>
      <c r="J67" s="393" t="n">
        <v>910</v>
      </c>
      <c r="K67" s="393" t="n">
        <v>1750.4</v>
      </c>
      <c r="L67" s="393" t="n">
        <v>410.9</v>
      </c>
      <c r="M67" s="395" t="s">
        <v>178</v>
      </c>
      <c r="N67" s="391" t="s">
        <v>300</v>
      </c>
      <c r="O67" s="393" t="n">
        <v>158.7</v>
      </c>
      <c r="P67" s="393" t="n">
        <v>883</v>
      </c>
      <c r="Q67" s="393" t="n">
        <v>637.7</v>
      </c>
      <c r="R67" s="393" t="n">
        <v>274.6</v>
      </c>
      <c r="S67" s="393" t="n">
        <v>553.2</v>
      </c>
      <c r="T67" s="393" t="n">
        <v>771.5</v>
      </c>
      <c r="U67" s="393" t="n">
        <v>196</v>
      </c>
      <c r="V67" s="393" t="n">
        <v>319.9</v>
      </c>
      <c r="W67" s="393" t="n">
        <v>0</v>
      </c>
      <c r="X67" s="394" t="n">
        <v>37</v>
      </c>
    </row>
    <row r="68" customFormat="false" ht="13.5" hidden="false" customHeight="true" outlineLevel="0" collapsed="false">
      <c r="A68" s="392" t="n">
        <v>38</v>
      </c>
      <c r="B68" s="395"/>
      <c r="C68" s="391" t="s">
        <v>170</v>
      </c>
      <c r="D68" s="393" t="n">
        <v>10012.8</v>
      </c>
      <c r="E68" s="393" t="n">
        <v>1230.8</v>
      </c>
      <c r="F68" s="393" t="n">
        <v>1421.8</v>
      </c>
      <c r="G68" s="393" t="n">
        <v>669.4</v>
      </c>
      <c r="H68" s="393" t="n">
        <v>345</v>
      </c>
      <c r="I68" s="393" t="n">
        <v>211.7</v>
      </c>
      <c r="J68" s="393" t="n">
        <v>740.2</v>
      </c>
      <c r="K68" s="393" t="n">
        <v>1617.5</v>
      </c>
      <c r="L68" s="393" t="n">
        <v>293</v>
      </c>
      <c r="M68" s="395"/>
      <c r="N68" s="391" t="s">
        <v>170</v>
      </c>
      <c r="O68" s="393" t="n">
        <v>129.6</v>
      </c>
      <c r="P68" s="393" t="n">
        <v>819.9</v>
      </c>
      <c r="Q68" s="393" t="n">
        <v>601</v>
      </c>
      <c r="R68" s="393" t="n">
        <v>201.1</v>
      </c>
      <c r="S68" s="393" t="n">
        <v>471.3</v>
      </c>
      <c r="T68" s="393" t="n">
        <v>771.5</v>
      </c>
      <c r="U68" s="393" t="n">
        <v>196</v>
      </c>
      <c r="V68" s="393" t="n">
        <v>319.9</v>
      </c>
      <c r="W68" s="393" t="n">
        <v>0</v>
      </c>
      <c r="X68" s="394" t="n">
        <v>38</v>
      </c>
    </row>
    <row r="69" customFormat="false" ht="13.5" hidden="false" customHeight="true" outlineLevel="0" collapsed="false">
      <c r="A69" s="392" t="n">
        <v>39</v>
      </c>
      <c r="B69" s="391"/>
      <c r="C69" s="391" t="s">
        <v>301</v>
      </c>
      <c r="D69" s="393" t="n">
        <v>2018.3</v>
      </c>
      <c r="E69" s="393" t="n">
        <v>322.5</v>
      </c>
      <c r="F69" s="393" t="n">
        <v>516.4</v>
      </c>
      <c r="G69" s="393" t="n">
        <v>142.2</v>
      </c>
      <c r="H69" s="393" t="n">
        <v>259.9</v>
      </c>
      <c r="I69" s="393" t="n">
        <v>72.5</v>
      </c>
      <c r="J69" s="393" t="n">
        <v>169.8</v>
      </c>
      <c r="K69" s="393" t="n">
        <v>132.9</v>
      </c>
      <c r="L69" s="393" t="n">
        <v>117.9</v>
      </c>
      <c r="M69" s="391"/>
      <c r="N69" s="391" t="s">
        <v>301</v>
      </c>
      <c r="O69" s="393" t="n">
        <v>29.1</v>
      </c>
      <c r="P69" s="393" t="n">
        <v>63.1</v>
      </c>
      <c r="Q69" s="393" t="n">
        <v>36.7</v>
      </c>
      <c r="R69" s="393" t="n">
        <v>73.5</v>
      </c>
      <c r="S69" s="393" t="n">
        <v>81.9</v>
      </c>
      <c r="T69" s="393" t="n">
        <v>0</v>
      </c>
      <c r="U69" s="393" t="n">
        <v>0</v>
      </c>
      <c r="V69" s="393" t="n">
        <v>0</v>
      </c>
      <c r="W69" s="393" t="n">
        <v>0</v>
      </c>
      <c r="X69" s="394" t="n">
        <v>39</v>
      </c>
    </row>
    <row r="70" customFormat="false" ht="13.5" hidden="false" customHeight="true" outlineLevel="0" collapsed="false">
      <c r="A70" s="392"/>
      <c r="B70" s="391"/>
      <c r="C70" s="391"/>
      <c r="D70" s="393"/>
      <c r="E70" s="393"/>
      <c r="F70" s="393"/>
      <c r="G70" s="393"/>
      <c r="H70" s="393"/>
      <c r="I70" s="393"/>
      <c r="J70" s="393"/>
      <c r="K70" s="393"/>
      <c r="L70" s="393"/>
      <c r="M70" s="391"/>
      <c r="N70" s="391"/>
      <c r="O70" s="393"/>
      <c r="P70" s="393"/>
      <c r="Q70" s="393"/>
      <c r="R70" s="393"/>
      <c r="S70" s="393"/>
      <c r="T70" s="393"/>
      <c r="U70" s="393"/>
      <c r="V70" s="393"/>
      <c r="W70" s="393"/>
      <c r="X70" s="394"/>
    </row>
    <row r="71" customFormat="false" ht="13.5" hidden="false" customHeight="true" outlineLevel="0" collapsed="false">
      <c r="A71" s="392"/>
      <c r="B71" s="391" t="s">
        <v>187</v>
      </c>
      <c r="C71" s="391"/>
      <c r="D71" s="393"/>
      <c r="E71" s="393"/>
      <c r="F71" s="393"/>
      <c r="G71" s="393"/>
      <c r="H71" s="393"/>
      <c r="I71" s="393"/>
      <c r="J71" s="393"/>
      <c r="K71" s="393"/>
      <c r="L71" s="393"/>
      <c r="M71" s="391" t="s">
        <v>187</v>
      </c>
      <c r="N71" s="391"/>
      <c r="O71" s="393"/>
      <c r="P71" s="393"/>
      <c r="Q71" s="393"/>
      <c r="R71" s="393"/>
      <c r="S71" s="393"/>
      <c r="T71" s="393"/>
      <c r="U71" s="393"/>
      <c r="V71" s="393"/>
      <c r="W71" s="393"/>
      <c r="X71" s="394"/>
    </row>
    <row r="72" customFormat="false" ht="13.5" hidden="false" customHeight="true" outlineLevel="0" collapsed="false">
      <c r="A72" s="392"/>
      <c r="B72" s="391"/>
      <c r="C72" s="391"/>
      <c r="D72" s="393"/>
      <c r="E72" s="393"/>
      <c r="F72" s="393"/>
      <c r="G72" s="393"/>
      <c r="H72" s="393"/>
      <c r="I72" s="393"/>
      <c r="J72" s="393"/>
      <c r="K72" s="393"/>
      <c r="L72" s="393"/>
      <c r="M72" s="391"/>
      <c r="N72" s="391"/>
      <c r="O72" s="393"/>
      <c r="P72" s="393"/>
      <c r="Q72" s="393"/>
      <c r="R72" s="393"/>
      <c r="S72" s="393"/>
      <c r="T72" s="393"/>
      <c r="U72" s="393"/>
      <c r="V72" s="393"/>
      <c r="W72" s="393"/>
      <c r="X72" s="394"/>
    </row>
    <row r="73" customFormat="false" ht="13.5" hidden="false" customHeight="true" outlineLevel="0" collapsed="false">
      <c r="A73" s="392" t="n">
        <v>40</v>
      </c>
      <c r="B73" s="395" t="s">
        <v>188</v>
      </c>
      <c r="C73" s="391" t="s">
        <v>300</v>
      </c>
      <c r="D73" s="393" t="n">
        <v>1907.6</v>
      </c>
      <c r="E73" s="393" t="n">
        <v>8.3</v>
      </c>
      <c r="F73" s="393" t="n">
        <v>9.6</v>
      </c>
      <c r="G73" s="393" t="n">
        <v>2</v>
      </c>
      <c r="H73" s="393" t="n">
        <v>7.7</v>
      </c>
      <c r="I73" s="393" t="n">
        <v>4.1</v>
      </c>
      <c r="J73" s="393" t="n">
        <v>42.1</v>
      </c>
      <c r="K73" s="393" t="n">
        <v>16.3</v>
      </c>
      <c r="L73" s="393" t="n">
        <v>771.4</v>
      </c>
      <c r="M73" s="395" t="s">
        <v>188</v>
      </c>
      <c r="N73" s="391" t="s">
        <v>300</v>
      </c>
      <c r="O73" s="393" t="n">
        <v>138.6</v>
      </c>
      <c r="P73" s="393" t="n">
        <v>902.4</v>
      </c>
      <c r="Q73" s="393" t="n">
        <v>0.3</v>
      </c>
      <c r="R73" s="393" t="n">
        <v>0.7</v>
      </c>
      <c r="S73" s="393" t="n">
        <v>1.3</v>
      </c>
      <c r="T73" s="393" t="n">
        <v>0</v>
      </c>
      <c r="U73" s="393" t="n">
        <v>2.9</v>
      </c>
      <c r="V73" s="393" t="n">
        <v>0</v>
      </c>
      <c r="W73" s="393" t="n">
        <v>0</v>
      </c>
      <c r="X73" s="394" t="n">
        <v>40</v>
      </c>
    </row>
    <row r="74" customFormat="false" ht="13.5" hidden="false" customHeight="true" outlineLevel="0" collapsed="false">
      <c r="A74" s="392" t="n">
        <v>41</v>
      </c>
      <c r="B74" s="395"/>
      <c r="C74" s="391" t="s">
        <v>170</v>
      </c>
      <c r="D74" s="393" t="n">
        <v>1820.9</v>
      </c>
      <c r="E74" s="393" t="n">
        <v>0</v>
      </c>
      <c r="F74" s="393" t="n">
        <v>0</v>
      </c>
      <c r="G74" s="393" t="n">
        <v>2</v>
      </c>
      <c r="H74" s="393" t="n">
        <v>0</v>
      </c>
      <c r="I74" s="393" t="n">
        <v>4</v>
      </c>
      <c r="J74" s="393" t="n">
        <v>0</v>
      </c>
      <c r="K74" s="393" t="n">
        <v>0</v>
      </c>
      <c r="L74" s="393" t="n">
        <v>770.9</v>
      </c>
      <c r="M74" s="395"/>
      <c r="N74" s="391" t="s">
        <v>170</v>
      </c>
      <c r="O74" s="393" t="n">
        <v>138.6</v>
      </c>
      <c r="P74" s="393" t="n">
        <v>902</v>
      </c>
      <c r="Q74" s="393" t="n">
        <v>0</v>
      </c>
      <c r="R74" s="393" t="n">
        <v>0</v>
      </c>
      <c r="S74" s="393" t="n">
        <v>0.5</v>
      </c>
      <c r="T74" s="393" t="n">
        <v>0</v>
      </c>
      <c r="U74" s="393" t="n">
        <v>2.9</v>
      </c>
      <c r="V74" s="393" t="n">
        <v>0</v>
      </c>
      <c r="W74" s="393" t="n">
        <v>0</v>
      </c>
      <c r="X74" s="394" t="n">
        <v>41</v>
      </c>
    </row>
    <row r="75" customFormat="false" ht="13.5" hidden="false" customHeight="true" outlineLevel="0" collapsed="false">
      <c r="A75" s="392" t="n">
        <v>42</v>
      </c>
      <c r="B75" s="395"/>
      <c r="C75" s="391" t="s">
        <v>301</v>
      </c>
      <c r="D75" s="393" t="n">
        <v>86.7</v>
      </c>
      <c r="E75" s="393" t="n">
        <v>8.3</v>
      </c>
      <c r="F75" s="393" t="n">
        <v>9.6</v>
      </c>
      <c r="G75" s="393" t="n">
        <v>0</v>
      </c>
      <c r="H75" s="393" t="n">
        <v>7.7</v>
      </c>
      <c r="I75" s="393" t="n">
        <v>0.1</v>
      </c>
      <c r="J75" s="393" t="n">
        <v>42.1</v>
      </c>
      <c r="K75" s="393" t="n">
        <v>16.3</v>
      </c>
      <c r="L75" s="393" t="n">
        <v>0.5</v>
      </c>
      <c r="M75" s="395"/>
      <c r="N75" s="391" t="s">
        <v>301</v>
      </c>
      <c r="O75" s="393" t="n">
        <v>0</v>
      </c>
      <c r="P75" s="393" t="n">
        <v>0.4</v>
      </c>
      <c r="Q75" s="393" t="n">
        <v>0.3</v>
      </c>
      <c r="R75" s="393" t="n">
        <v>0.7</v>
      </c>
      <c r="S75" s="393" t="n">
        <v>0.8</v>
      </c>
      <c r="T75" s="393" t="n">
        <v>0</v>
      </c>
      <c r="U75" s="393" t="n">
        <v>0</v>
      </c>
      <c r="V75" s="393" t="n">
        <v>0</v>
      </c>
      <c r="W75" s="393" t="n">
        <v>0</v>
      </c>
      <c r="X75" s="394" t="n">
        <v>42</v>
      </c>
    </row>
    <row r="76" customFormat="false" ht="13.5" hidden="false" customHeight="true" outlineLevel="0" collapsed="false">
      <c r="A76" s="392"/>
      <c r="B76" s="395"/>
      <c r="C76" s="391"/>
      <c r="D76" s="393"/>
      <c r="E76" s="393"/>
      <c r="F76" s="393"/>
      <c r="G76" s="393"/>
      <c r="H76" s="393"/>
      <c r="I76" s="393"/>
      <c r="J76" s="393"/>
      <c r="K76" s="393"/>
      <c r="L76" s="393"/>
      <c r="M76" s="395"/>
      <c r="N76" s="391"/>
      <c r="O76" s="393"/>
      <c r="P76" s="393"/>
      <c r="Q76" s="393"/>
      <c r="R76" s="393"/>
      <c r="S76" s="393"/>
      <c r="T76" s="393"/>
      <c r="U76" s="393"/>
      <c r="V76" s="393"/>
      <c r="W76" s="393"/>
      <c r="X76" s="394"/>
    </row>
    <row r="77" customFormat="false" ht="13.5" hidden="false" customHeight="true" outlineLevel="0" collapsed="false">
      <c r="A77" s="392" t="n">
        <v>43</v>
      </c>
      <c r="B77" s="395" t="s">
        <v>189</v>
      </c>
      <c r="C77" s="391" t="s">
        <v>300</v>
      </c>
      <c r="D77" s="393" t="n">
        <v>8366.1</v>
      </c>
      <c r="E77" s="393" t="n">
        <v>236.7</v>
      </c>
      <c r="F77" s="393" t="n">
        <v>334.6</v>
      </c>
      <c r="G77" s="393" t="n">
        <v>79.7</v>
      </c>
      <c r="H77" s="393" t="n">
        <v>267.2</v>
      </c>
      <c r="I77" s="393" t="n">
        <v>67.1</v>
      </c>
      <c r="J77" s="393" t="n">
        <v>229.1</v>
      </c>
      <c r="K77" s="393" t="n">
        <v>6093.6</v>
      </c>
      <c r="L77" s="393" t="n">
        <v>203.4</v>
      </c>
      <c r="M77" s="395" t="s">
        <v>189</v>
      </c>
      <c r="N77" s="391" t="s">
        <v>300</v>
      </c>
      <c r="O77" s="393" t="n">
        <v>79.5</v>
      </c>
      <c r="P77" s="393" t="n">
        <v>344</v>
      </c>
      <c r="Q77" s="393" t="n">
        <v>23.4</v>
      </c>
      <c r="R77" s="393" t="n">
        <v>38.4</v>
      </c>
      <c r="S77" s="393" t="n">
        <v>87.2</v>
      </c>
      <c r="T77" s="393" t="n">
        <v>238.1</v>
      </c>
      <c r="U77" s="393" t="n">
        <v>24</v>
      </c>
      <c r="V77" s="393" t="n">
        <v>20</v>
      </c>
      <c r="W77" s="393" t="n">
        <v>0</v>
      </c>
      <c r="X77" s="394" t="n">
        <v>43</v>
      </c>
    </row>
    <row r="78" customFormat="false" ht="13.5" hidden="false" customHeight="true" outlineLevel="0" collapsed="false">
      <c r="A78" s="392" t="n">
        <v>44</v>
      </c>
      <c r="B78" s="391"/>
      <c r="C78" s="391" t="s">
        <v>170</v>
      </c>
      <c r="D78" s="393" t="n">
        <v>7484.7</v>
      </c>
      <c r="E78" s="393" t="n">
        <v>161.8</v>
      </c>
      <c r="F78" s="393" t="n">
        <v>261.3</v>
      </c>
      <c r="G78" s="393" t="n">
        <v>77</v>
      </c>
      <c r="H78" s="393" t="n">
        <v>131.9</v>
      </c>
      <c r="I78" s="393" t="n">
        <v>66.2</v>
      </c>
      <c r="J78" s="393" t="n">
        <v>114.2</v>
      </c>
      <c r="K78" s="393" t="n">
        <v>5867.7</v>
      </c>
      <c r="L78" s="393" t="n">
        <v>23.7</v>
      </c>
      <c r="M78" s="391"/>
      <c r="N78" s="391" t="s">
        <v>170</v>
      </c>
      <c r="O78" s="393" t="n">
        <v>23.4</v>
      </c>
      <c r="P78" s="393" t="n">
        <v>335.4</v>
      </c>
      <c r="Q78" s="393" t="n">
        <v>19.1</v>
      </c>
      <c r="R78" s="393" t="n">
        <v>35.2</v>
      </c>
      <c r="S78" s="393" t="n">
        <v>85.7</v>
      </c>
      <c r="T78" s="393" t="n">
        <v>238.1</v>
      </c>
      <c r="U78" s="393" t="n">
        <v>24</v>
      </c>
      <c r="V78" s="393" t="n">
        <v>20</v>
      </c>
      <c r="W78" s="393" t="n">
        <v>0</v>
      </c>
      <c r="X78" s="394" t="n">
        <v>44</v>
      </c>
    </row>
    <row r="79" customFormat="false" ht="13.5" hidden="false" customHeight="true" outlineLevel="0" collapsed="false">
      <c r="A79" s="392" t="n">
        <v>45</v>
      </c>
      <c r="B79" s="391"/>
      <c r="C79" s="391" t="s">
        <v>301</v>
      </c>
      <c r="D79" s="393" t="n">
        <v>881.4</v>
      </c>
      <c r="E79" s="393" t="n">
        <v>74.9</v>
      </c>
      <c r="F79" s="393" t="n">
        <v>73.3</v>
      </c>
      <c r="G79" s="393" t="n">
        <v>2.7</v>
      </c>
      <c r="H79" s="393" t="n">
        <v>135.3</v>
      </c>
      <c r="I79" s="393" t="n">
        <v>0.9</v>
      </c>
      <c r="J79" s="393" t="n">
        <v>114.9</v>
      </c>
      <c r="K79" s="393" t="n">
        <v>225.9</v>
      </c>
      <c r="L79" s="393" t="n">
        <v>179.7</v>
      </c>
      <c r="M79" s="391"/>
      <c r="N79" s="391" t="s">
        <v>301</v>
      </c>
      <c r="O79" s="393" t="n">
        <v>56.1</v>
      </c>
      <c r="P79" s="393" t="n">
        <v>8.6</v>
      </c>
      <c r="Q79" s="393" t="n">
        <v>4.3</v>
      </c>
      <c r="R79" s="393" t="n">
        <v>3.2</v>
      </c>
      <c r="S79" s="393" t="n">
        <v>1.5</v>
      </c>
      <c r="T79" s="393" t="n">
        <v>0</v>
      </c>
      <c r="U79" s="393" t="n">
        <v>0</v>
      </c>
      <c r="V79" s="393" t="n">
        <v>0</v>
      </c>
      <c r="W79" s="393" t="n">
        <v>0</v>
      </c>
      <c r="X79" s="394" t="n">
        <v>45</v>
      </c>
    </row>
    <row r="80" customFormat="false" ht="13.5" hidden="false" customHeight="true" outlineLevel="0" collapsed="false">
      <c r="A80" s="392"/>
      <c r="B80" s="391"/>
      <c r="C80" s="391"/>
      <c r="D80" s="393"/>
      <c r="E80" s="393"/>
      <c r="F80" s="393"/>
      <c r="G80" s="393"/>
      <c r="H80" s="393"/>
      <c r="I80" s="393"/>
      <c r="J80" s="393"/>
      <c r="K80" s="393"/>
      <c r="L80" s="393"/>
      <c r="M80" s="391"/>
      <c r="N80" s="391"/>
      <c r="O80" s="393"/>
      <c r="P80" s="393"/>
      <c r="Q80" s="393"/>
      <c r="R80" s="393"/>
      <c r="S80" s="393"/>
      <c r="T80" s="393"/>
      <c r="U80" s="393"/>
      <c r="V80" s="393"/>
      <c r="W80" s="393"/>
      <c r="X80" s="394"/>
    </row>
    <row r="81" customFormat="false" ht="13.5" hidden="false" customHeight="true" outlineLevel="0" collapsed="false">
      <c r="A81" s="392" t="n">
        <v>46</v>
      </c>
      <c r="B81" s="391" t="s">
        <v>190</v>
      </c>
      <c r="C81" s="391" t="s">
        <v>300</v>
      </c>
      <c r="D81" s="393" t="n">
        <v>5723.8</v>
      </c>
      <c r="E81" s="393" t="n">
        <v>533.3</v>
      </c>
      <c r="F81" s="393" t="n">
        <v>1424.7</v>
      </c>
      <c r="G81" s="393" t="n">
        <v>90.6</v>
      </c>
      <c r="H81" s="393" t="n">
        <v>591.1</v>
      </c>
      <c r="I81" s="393" t="n">
        <v>17</v>
      </c>
      <c r="J81" s="393" t="n">
        <v>584.5</v>
      </c>
      <c r="K81" s="393" t="n">
        <v>1077.3</v>
      </c>
      <c r="L81" s="393" t="n">
        <v>74.8</v>
      </c>
      <c r="M81" s="391" t="s">
        <v>190</v>
      </c>
      <c r="N81" s="391" t="s">
        <v>300</v>
      </c>
      <c r="O81" s="393" t="n">
        <v>93.6</v>
      </c>
      <c r="P81" s="393" t="n">
        <v>60.3</v>
      </c>
      <c r="Q81" s="393" t="n">
        <v>845.5</v>
      </c>
      <c r="R81" s="393" t="n">
        <v>84.9</v>
      </c>
      <c r="S81" s="393" t="n">
        <v>13.3</v>
      </c>
      <c r="T81" s="393" t="n">
        <v>74.5</v>
      </c>
      <c r="U81" s="393" t="n">
        <v>68.9</v>
      </c>
      <c r="V81" s="393" t="n">
        <v>89.5</v>
      </c>
      <c r="W81" s="393" t="n">
        <v>0</v>
      </c>
      <c r="X81" s="394" t="n">
        <v>46</v>
      </c>
    </row>
    <row r="82" customFormat="false" ht="13.5" hidden="false" customHeight="true" outlineLevel="0" collapsed="false">
      <c r="A82" s="392" t="n">
        <v>47</v>
      </c>
      <c r="B82" s="391"/>
      <c r="C82" s="391" t="s">
        <v>170</v>
      </c>
      <c r="D82" s="393" t="n">
        <v>3783.5</v>
      </c>
      <c r="E82" s="393" t="n">
        <v>383.7</v>
      </c>
      <c r="F82" s="393" t="n">
        <v>227.8</v>
      </c>
      <c r="G82" s="393" t="n">
        <v>75.1</v>
      </c>
      <c r="H82" s="393" t="n">
        <v>491</v>
      </c>
      <c r="I82" s="393" t="n">
        <v>12.4</v>
      </c>
      <c r="J82" s="393" t="n">
        <v>500</v>
      </c>
      <c r="K82" s="393" t="n">
        <v>834.3</v>
      </c>
      <c r="L82" s="393" t="n">
        <v>54</v>
      </c>
      <c r="M82" s="391"/>
      <c r="N82" s="391" t="s">
        <v>170</v>
      </c>
      <c r="O82" s="393" t="n">
        <v>52.9</v>
      </c>
      <c r="P82" s="393" t="n">
        <v>36.3</v>
      </c>
      <c r="Q82" s="393" t="n">
        <v>843.9</v>
      </c>
      <c r="R82" s="393" t="n">
        <v>38.9</v>
      </c>
      <c r="S82" s="393" t="n">
        <v>0.3</v>
      </c>
      <c r="T82" s="393" t="n">
        <v>74.5</v>
      </c>
      <c r="U82" s="393" t="n">
        <v>68.9</v>
      </c>
      <c r="V82" s="393" t="n">
        <v>89.5</v>
      </c>
      <c r="W82" s="393" t="n">
        <v>0</v>
      </c>
      <c r="X82" s="394" t="n">
        <v>47</v>
      </c>
    </row>
    <row r="83" customFormat="false" ht="13.5" hidden="false" customHeight="true" outlineLevel="0" collapsed="false">
      <c r="A83" s="392" t="n">
        <v>48</v>
      </c>
      <c r="B83" s="391"/>
      <c r="C83" s="391" t="s">
        <v>301</v>
      </c>
      <c r="D83" s="393" t="n">
        <v>1940.3</v>
      </c>
      <c r="E83" s="393" t="n">
        <v>149.6</v>
      </c>
      <c r="F83" s="393" t="n">
        <v>1196.9</v>
      </c>
      <c r="G83" s="393" t="n">
        <v>15.5</v>
      </c>
      <c r="H83" s="393" t="n">
        <v>100.1</v>
      </c>
      <c r="I83" s="393" t="n">
        <v>4.6</v>
      </c>
      <c r="J83" s="393" t="n">
        <v>84.5</v>
      </c>
      <c r="K83" s="393" t="n">
        <v>243</v>
      </c>
      <c r="L83" s="393" t="n">
        <v>20.8</v>
      </c>
      <c r="M83" s="391"/>
      <c r="N83" s="391" t="s">
        <v>301</v>
      </c>
      <c r="O83" s="393" t="n">
        <v>40.7</v>
      </c>
      <c r="P83" s="393" t="n">
        <v>24</v>
      </c>
      <c r="Q83" s="393" t="n">
        <v>1.6</v>
      </c>
      <c r="R83" s="393" t="n">
        <v>46</v>
      </c>
      <c r="S83" s="393" t="n">
        <v>13</v>
      </c>
      <c r="T83" s="393" t="n">
        <v>0</v>
      </c>
      <c r="U83" s="393" t="n">
        <v>0</v>
      </c>
      <c r="V83" s="393" t="n">
        <v>0</v>
      </c>
      <c r="W83" s="393" t="n">
        <v>0</v>
      </c>
      <c r="X83" s="394" t="n">
        <v>48</v>
      </c>
    </row>
    <row r="84" customFormat="false" ht="13.5" hidden="false" customHeight="true" outlineLevel="0" collapsed="false">
      <c r="A84" s="392"/>
      <c r="B84" s="391"/>
      <c r="C84" s="391"/>
      <c r="D84" s="393"/>
      <c r="E84" s="393"/>
      <c r="F84" s="393"/>
      <c r="G84" s="393"/>
      <c r="H84" s="393"/>
      <c r="I84" s="393"/>
      <c r="J84" s="393"/>
      <c r="K84" s="393"/>
      <c r="L84" s="393"/>
      <c r="M84" s="391"/>
      <c r="N84" s="391"/>
      <c r="O84" s="393"/>
      <c r="P84" s="393"/>
      <c r="Q84" s="393"/>
      <c r="R84" s="393"/>
      <c r="S84" s="393"/>
      <c r="T84" s="393"/>
      <c r="U84" s="393"/>
      <c r="V84" s="393"/>
      <c r="W84" s="393"/>
      <c r="X84" s="394"/>
    </row>
    <row r="85" customFormat="false" ht="13.5" hidden="false" customHeight="true" outlineLevel="0" collapsed="false">
      <c r="A85" s="392" t="n">
        <v>49</v>
      </c>
      <c r="B85" s="391" t="s">
        <v>191</v>
      </c>
      <c r="C85" s="391" t="s">
        <v>300</v>
      </c>
      <c r="D85" s="393" t="n">
        <v>1431.9</v>
      </c>
      <c r="E85" s="393" t="n">
        <v>130.8</v>
      </c>
      <c r="F85" s="393" t="n">
        <v>127.5</v>
      </c>
      <c r="G85" s="393" t="n">
        <v>2.9</v>
      </c>
      <c r="H85" s="393" t="n">
        <v>117.9</v>
      </c>
      <c r="I85" s="393" t="n">
        <v>32.8</v>
      </c>
      <c r="J85" s="393" t="n">
        <v>26.9</v>
      </c>
      <c r="K85" s="393" t="n">
        <v>170.8</v>
      </c>
      <c r="L85" s="393" t="n">
        <v>38.1</v>
      </c>
      <c r="M85" s="391" t="s">
        <v>191</v>
      </c>
      <c r="N85" s="391" t="s">
        <v>300</v>
      </c>
      <c r="O85" s="393" t="n">
        <v>6.5</v>
      </c>
      <c r="P85" s="393" t="n">
        <v>374.4</v>
      </c>
      <c r="Q85" s="393" t="n">
        <v>1.3</v>
      </c>
      <c r="R85" s="393" t="n">
        <v>81</v>
      </c>
      <c r="S85" s="393" t="n">
        <v>1</v>
      </c>
      <c r="T85" s="393" t="n">
        <v>40.2</v>
      </c>
      <c r="U85" s="393" t="n">
        <v>60.5</v>
      </c>
      <c r="V85" s="393" t="n">
        <v>219.4</v>
      </c>
      <c r="W85" s="393" t="n">
        <v>0</v>
      </c>
      <c r="X85" s="394" t="n">
        <v>49</v>
      </c>
    </row>
    <row r="86" customFormat="false" ht="13.5" hidden="false" customHeight="true" outlineLevel="0" collapsed="false">
      <c r="A86" s="392" t="n">
        <v>50</v>
      </c>
      <c r="B86" s="391"/>
      <c r="C86" s="391" t="s">
        <v>170</v>
      </c>
      <c r="D86" s="393" t="n">
        <v>1090.8</v>
      </c>
      <c r="E86" s="393" t="n">
        <v>77.1</v>
      </c>
      <c r="F86" s="393" t="n">
        <v>98.3</v>
      </c>
      <c r="G86" s="393" t="n">
        <v>0</v>
      </c>
      <c r="H86" s="393" t="n">
        <v>44.3</v>
      </c>
      <c r="I86" s="393" t="n">
        <v>0</v>
      </c>
      <c r="J86" s="393" t="n">
        <v>0.4</v>
      </c>
      <c r="K86" s="393" t="n">
        <v>137.5</v>
      </c>
      <c r="L86" s="393" t="n">
        <v>34.4</v>
      </c>
      <c r="M86" s="391"/>
      <c r="N86" s="391" t="s">
        <v>170</v>
      </c>
      <c r="O86" s="393" t="n">
        <v>4</v>
      </c>
      <c r="P86" s="393" t="n">
        <v>374.2</v>
      </c>
      <c r="Q86" s="393" t="n">
        <v>0</v>
      </c>
      <c r="R86" s="393" t="n">
        <v>0.5</v>
      </c>
      <c r="S86" s="393" t="n">
        <v>0</v>
      </c>
      <c r="T86" s="393" t="n">
        <v>40.2</v>
      </c>
      <c r="U86" s="393" t="n">
        <v>60.5</v>
      </c>
      <c r="V86" s="393" t="n">
        <v>219.4</v>
      </c>
      <c r="W86" s="393" t="n">
        <v>0</v>
      </c>
      <c r="X86" s="394" t="n">
        <v>50</v>
      </c>
    </row>
    <row r="87" customFormat="false" ht="13.5" hidden="false" customHeight="true" outlineLevel="0" collapsed="false">
      <c r="A87" s="392" t="n">
        <v>51</v>
      </c>
      <c r="B87" s="391"/>
      <c r="C87" s="391" t="s">
        <v>301</v>
      </c>
      <c r="D87" s="393" t="n">
        <v>341.1</v>
      </c>
      <c r="E87" s="393" t="n">
        <v>53.7</v>
      </c>
      <c r="F87" s="393" t="n">
        <v>29.2</v>
      </c>
      <c r="G87" s="393" t="n">
        <v>2.9</v>
      </c>
      <c r="H87" s="393" t="n">
        <v>73.6</v>
      </c>
      <c r="I87" s="393" t="n">
        <v>32.8</v>
      </c>
      <c r="J87" s="393" t="n">
        <v>26.5</v>
      </c>
      <c r="K87" s="393" t="n">
        <v>33.3</v>
      </c>
      <c r="L87" s="393" t="n">
        <v>3.7</v>
      </c>
      <c r="M87" s="391"/>
      <c r="N87" s="391" t="s">
        <v>301</v>
      </c>
      <c r="O87" s="393" t="n">
        <v>2.5</v>
      </c>
      <c r="P87" s="393" t="n">
        <v>0.2</v>
      </c>
      <c r="Q87" s="393" t="n">
        <v>1.3</v>
      </c>
      <c r="R87" s="393" t="n">
        <v>80.5</v>
      </c>
      <c r="S87" s="393" t="n">
        <v>1</v>
      </c>
      <c r="T87" s="393" t="n">
        <v>0</v>
      </c>
      <c r="U87" s="393" t="n">
        <v>0</v>
      </c>
      <c r="V87" s="393" t="n">
        <v>0</v>
      </c>
      <c r="W87" s="393" t="n">
        <v>0</v>
      </c>
      <c r="X87" s="394" t="n">
        <v>51</v>
      </c>
    </row>
    <row r="88" customFormat="false" ht="13.5" hidden="false" customHeight="true" outlineLevel="0" collapsed="false">
      <c r="A88" s="392"/>
      <c r="B88" s="391"/>
      <c r="C88" s="391"/>
      <c r="D88" s="393"/>
      <c r="E88" s="393"/>
      <c r="F88" s="393"/>
      <c r="G88" s="393"/>
      <c r="H88" s="393"/>
      <c r="I88" s="393"/>
      <c r="J88" s="393"/>
      <c r="K88" s="393"/>
      <c r="L88" s="393"/>
      <c r="M88" s="391"/>
      <c r="N88" s="391"/>
      <c r="O88" s="393"/>
      <c r="P88" s="393"/>
      <c r="Q88" s="393"/>
      <c r="R88" s="393"/>
      <c r="S88" s="393"/>
      <c r="T88" s="393"/>
      <c r="U88" s="393"/>
      <c r="V88" s="393"/>
      <c r="W88" s="393"/>
      <c r="X88" s="394"/>
    </row>
    <row r="89" customFormat="false" ht="13.5" hidden="false" customHeight="true" outlineLevel="0" collapsed="false">
      <c r="A89" s="392" t="n">
        <v>52</v>
      </c>
      <c r="B89" s="391" t="s">
        <v>180</v>
      </c>
      <c r="C89" s="391" t="s">
        <v>300</v>
      </c>
      <c r="D89" s="393" t="n">
        <v>16243.6</v>
      </c>
      <c r="E89" s="393" t="n">
        <v>1047.4</v>
      </c>
      <c r="F89" s="393" t="n">
        <v>1905.6</v>
      </c>
      <c r="G89" s="393" t="n">
        <v>544.6</v>
      </c>
      <c r="H89" s="393" t="n">
        <v>953.9</v>
      </c>
      <c r="I89" s="393" t="n">
        <v>545.8</v>
      </c>
      <c r="J89" s="393" t="n">
        <v>1030.6</v>
      </c>
      <c r="K89" s="393" t="n">
        <v>4187</v>
      </c>
      <c r="L89" s="393" t="n">
        <v>1376.4</v>
      </c>
      <c r="M89" s="391" t="s">
        <v>180</v>
      </c>
      <c r="N89" s="391" t="s">
        <v>300</v>
      </c>
      <c r="O89" s="393" t="n">
        <v>332.4</v>
      </c>
      <c r="P89" s="393" t="n">
        <v>2251.7</v>
      </c>
      <c r="Q89" s="393" t="n">
        <v>759.4</v>
      </c>
      <c r="R89" s="393" t="n">
        <v>393</v>
      </c>
      <c r="S89" s="393" t="n">
        <v>488.8</v>
      </c>
      <c r="T89" s="393" t="n">
        <v>151.8</v>
      </c>
      <c r="U89" s="393" t="n">
        <v>127.3</v>
      </c>
      <c r="V89" s="393" t="n">
        <v>103.4</v>
      </c>
      <c r="W89" s="393" t="n">
        <v>0</v>
      </c>
      <c r="X89" s="394" t="n">
        <v>52</v>
      </c>
    </row>
    <row r="90" customFormat="false" ht="13.5" hidden="false" customHeight="true" outlineLevel="0" collapsed="false">
      <c r="A90" s="392" t="n">
        <v>53</v>
      </c>
      <c r="B90" s="391"/>
      <c r="C90" s="391" t="s">
        <v>170</v>
      </c>
      <c r="D90" s="393" t="n">
        <v>5421.8</v>
      </c>
      <c r="E90" s="393" t="n">
        <v>148.3</v>
      </c>
      <c r="F90" s="393" t="n">
        <v>3.8</v>
      </c>
      <c r="G90" s="393" t="n">
        <v>42.9</v>
      </c>
      <c r="H90" s="393" t="n">
        <v>146.5</v>
      </c>
      <c r="I90" s="393" t="n">
        <v>179</v>
      </c>
      <c r="J90" s="393" t="n">
        <v>288.6</v>
      </c>
      <c r="K90" s="393" t="n">
        <v>1590.2</v>
      </c>
      <c r="L90" s="393" t="n">
        <v>899.5</v>
      </c>
      <c r="M90" s="391"/>
      <c r="N90" s="391" t="s">
        <v>170</v>
      </c>
      <c r="O90" s="393" t="n">
        <v>233.1</v>
      </c>
      <c r="P90" s="393" t="n">
        <v>1229.5</v>
      </c>
      <c r="Q90" s="393" t="n">
        <v>83.9</v>
      </c>
      <c r="R90" s="393" t="n">
        <v>98.7</v>
      </c>
      <c r="S90" s="393" t="n">
        <v>50.9</v>
      </c>
      <c r="T90" s="393" t="n">
        <v>151.8</v>
      </c>
      <c r="U90" s="393" t="n">
        <v>127.3</v>
      </c>
      <c r="V90" s="393" t="n">
        <v>103.4</v>
      </c>
      <c r="W90" s="393" t="n">
        <v>0</v>
      </c>
      <c r="X90" s="394" t="n">
        <v>53</v>
      </c>
    </row>
    <row r="91" customFormat="false" ht="13.5" hidden="false" customHeight="true" outlineLevel="0" collapsed="false">
      <c r="A91" s="392" t="n">
        <v>54</v>
      </c>
      <c r="B91" s="391"/>
      <c r="C91" s="391" t="s">
        <v>301</v>
      </c>
      <c r="D91" s="393" t="n">
        <v>874.4</v>
      </c>
      <c r="E91" s="393" t="n">
        <v>55.4</v>
      </c>
      <c r="F91" s="393" t="n">
        <v>70.6</v>
      </c>
      <c r="G91" s="393" t="n">
        <v>21.4</v>
      </c>
      <c r="H91" s="393" t="n">
        <v>71.5</v>
      </c>
      <c r="I91" s="393" t="n">
        <v>9.5</v>
      </c>
      <c r="J91" s="393" t="n">
        <v>203.3</v>
      </c>
      <c r="K91" s="393" t="n">
        <v>208.8</v>
      </c>
      <c r="L91" s="393" t="n">
        <v>28.9</v>
      </c>
      <c r="M91" s="391"/>
      <c r="N91" s="391" t="s">
        <v>301</v>
      </c>
      <c r="O91" s="393" t="n">
        <v>6</v>
      </c>
      <c r="P91" s="393" t="n">
        <v>97.3</v>
      </c>
      <c r="Q91" s="393" t="n">
        <v>63.3</v>
      </c>
      <c r="R91" s="393" t="n">
        <v>21.4</v>
      </c>
      <c r="S91" s="393" t="n">
        <v>17.2</v>
      </c>
      <c r="T91" s="393" t="n">
        <v>0</v>
      </c>
      <c r="U91" s="393" t="n">
        <v>0</v>
      </c>
      <c r="V91" s="393" t="n">
        <v>0</v>
      </c>
      <c r="W91" s="393" t="n">
        <v>0</v>
      </c>
      <c r="X91" s="394" t="n">
        <v>54</v>
      </c>
    </row>
    <row r="92" customFormat="false" ht="13.5" hidden="false" customHeight="true" outlineLevel="0" collapsed="false">
      <c r="A92" s="392"/>
      <c r="B92" s="391"/>
      <c r="C92" s="391"/>
      <c r="D92" s="393"/>
      <c r="E92" s="393"/>
      <c r="F92" s="393"/>
      <c r="G92" s="393"/>
      <c r="H92" s="393"/>
      <c r="I92" s="393"/>
      <c r="J92" s="393"/>
      <c r="K92" s="393"/>
      <c r="L92" s="393"/>
      <c r="M92" s="391"/>
      <c r="N92" s="391"/>
      <c r="O92" s="393"/>
      <c r="P92" s="393"/>
      <c r="Q92" s="393"/>
      <c r="R92" s="393"/>
      <c r="S92" s="393"/>
      <c r="T92" s="393"/>
      <c r="U92" s="393"/>
      <c r="V92" s="393"/>
      <c r="W92" s="393"/>
      <c r="X92" s="394"/>
    </row>
    <row r="93" customFormat="false" ht="13.5" hidden="false" customHeight="true" outlineLevel="0" collapsed="false">
      <c r="A93" s="392" t="n">
        <v>55</v>
      </c>
      <c r="B93" s="389" t="s">
        <v>192</v>
      </c>
      <c r="C93" s="391" t="s">
        <v>300</v>
      </c>
      <c r="D93" s="393" t="n">
        <v>66334.2</v>
      </c>
      <c r="E93" s="393" t="n">
        <v>8418.3</v>
      </c>
      <c r="F93" s="393" t="n">
        <v>11674.2</v>
      </c>
      <c r="G93" s="393" t="n">
        <v>2145.4</v>
      </c>
      <c r="H93" s="393" t="n">
        <v>5393.9</v>
      </c>
      <c r="I93" s="393" t="n">
        <v>1466.4</v>
      </c>
      <c r="J93" s="393" t="n">
        <v>4425.3</v>
      </c>
      <c r="K93" s="393" t="n">
        <v>14893.1</v>
      </c>
      <c r="L93" s="393" t="n">
        <v>2516.3</v>
      </c>
      <c r="M93" s="389" t="s">
        <v>192</v>
      </c>
      <c r="N93" s="391" t="s">
        <v>300</v>
      </c>
      <c r="O93" s="393" t="n">
        <v>698.1</v>
      </c>
      <c r="P93" s="393" t="n">
        <v>4188.7</v>
      </c>
      <c r="Q93" s="393" t="n">
        <v>2470.4</v>
      </c>
      <c r="R93" s="393" t="n">
        <v>1725.4</v>
      </c>
      <c r="S93" s="393" t="n">
        <v>1826</v>
      </c>
      <c r="T93" s="393" t="n">
        <v>2006.1</v>
      </c>
      <c r="U93" s="393" t="n">
        <v>815.2</v>
      </c>
      <c r="V93" s="393" t="n">
        <v>1386.2</v>
      </c>
      <c r="W93" s="393" t="n">
        <v>329.9</v>
      </c>
      <c r="X93" s="394" t="n">
        <v>55</v>
      </c>
    </row>
    <row r="94" customFormat="false" ht="13.5" hidden="false" customHeight="true" outlineLevel="0" collapsed="false">
      <c r="A94" s="392" t="n">
        <v>56</v>
      </c>
      <c r="B94" s="389"/>
      <c r="C94" s="391" t="s">
        <v>170</v>
      </c>
      <c r="D94" s="393" t="n">
        <v>46925</v>
      </c>
      <c r="E94" s="393" t="n">
        <v>4887.1</v>
      </c>
      <c r="F94" s="393" t="n">
        <v>5761.1</v>
      </c>
      <c r="G94" s="393" t="n">
        <v>1708.7</v>
      </c>
      <c r="H94" s="393" t="n">
        <v>3188.6</v>
      </c>
      <c r="I94" s="393" t="n">
        <v>1238.5</v>
      </c>
      <c r="J94" s="393" t="n">
        <v>2580.2</v>
      </c>
      <c r="K94" s="393" t="n">
        <v>12856</v>
      </c>
      <c r="L94" s="393" t="n">
        <v>1454.5</v>
      </c>
      <c r="M94" s="389"/>
      <c r="N94" s="391" t="s">
        <v>170</v>
      </c>
      <c r="O94" s="393" t="n">
        <v>453.6</v>
      </c>
      <c r="P94" s="393" t="n">
        <v>3513</v>
      </c>
      <c r="Q94" s="393" t="n">
        <v>2337.6</v>
      </c>
      <c r="R94" s="393" t="n">
        <v>997.7</v>
      </c>
      <c r="S94" s="393" t="n">
        <v>1455.7</v>
      </c>
      <c r="T94" s="393" t="n">
        <v>2006.1</v>
      </c>
      <c r="U94" s="393" t="n">
        <v>815.2</v>
      </c>
      <c r="V94" s="393" t="n">
        <v>1386.2</v>
      </c>
      <c r="W94" s="393" t="n">
        <v>329.6</v>
      </c>
      <c r="X94" s="394" t="n">
        <v>56</v>
      </c>
    </row>
    <row r="95" customFormat="false" ht="13.5" hidden="false" customHeight="true" outlineLevel="0" collapsed="false">
      <c r="A95" s="392" t="n">
        <v>57</v>
      </c>
      <c r="B95" s="389"/>
      <c r="C95" s="391" t="s">
        <v>301</v>
      </c>
      <c r="D95" s="393" t="n">
        <v>29356.6</v>
      </c>
      <c r="E95" s="393" t="n">
        <v>4374.9</v>
      </c>
      <c r="F95" s="393" t="n">
        <v>7744.2</v>
      </c>
      <c r="G95" s="393" t="n">
        <v>917</v>
      </c>
      <c r="H95" s="393" t="n">
        <v>2941.2</v>
      </c>
      <c r="I95" s="393" t="n">
        <v>585.2</v>
      </c>
      <c r="J95" s="393" t="n">
        <v>2383.8</v>
      </c>
      <c r="K95" s="393" t="n">
        <v>4425.1</v>
      </c>
      <c r="L95" s="393" t="n">
        <v>1509.8</v>
      </c>
      <c r="M95" s="389"/>
      <c r="N95" s="391" t="s">
        <v>301</v>
      </c>
      <c r="O95" s="393" t="n">
        <v>337.8</v>
      </c>
      <c r="P95" s="393" t="n">
        <v>1600.5</v>
      </c>
      <c r="Q95" s="393" t="n">
        <v>745</v>
      </c>
      <c r="R95" s="393" t="n">
        <v>1000.6</v>
      </c>
      <c r="S95" s="393" t="n">
        <v>791</v>
      </c>
      <c r="T95" s="393" t="n">
        <v>0</v>
      </c>
      <c r="U95" s="393" t="n">
        <v>0</v>
      </c>
      <c r="V95" s="393" t="n">
        <v>0</v>
      </c>
      <c r="W95" s="393" t="n">
        <v>0.3</v>
      </c>
      <c r="X95" s="394" t="n">
        <v>57</v>
      </c>
    </row>
    <row r="96" customFormat="false" ht="13.5" hidden="false" customHeight="true" outlineLevel="0" collapsed="false">
      <c r="A96" s="392"/>
      <c r="B96" s="389"/>
      <c r="C96" s="389"/>
      <c r="D96" s="393"/>
      <c r="E96" s="393"/>
      <c r="F96" s="393"/>
      <c r="G96" s="393"/>
      <c r="H96" s="393"/>
      <c r="I96" s="393"/>
      <c r="J96" s="393"/>
      <c r="K96" s="393"/>
      <c r="L96" s="393"/>
      <c r="M96" s="389"/>
      <c r="N96" s="389"/>
      <c r="O96" s="393"/>
      <c r="P96" s="393"/>
      <c r="Q96" s="393"/>
      <c r="R96" s="393"/>
      <c r="S96" s="393"/>
      <c r="T96" s="393"/>
      <c r="U96" s="393"/>
      <c r="V96" s="393"/>
      <c r="W96" s="393"/>
      <c r="X96" s="394"/>
    </row>
    <row r="97" customFormat="false" ht="19.5" hidden="false" customHeight="true" outlineLevel="0" collapsed="false">
      <c r="A97" s="396" t="n">
        <v>58</v>
      </c>
      <c r="B97" s="397" t="s">
        <v>193</v>
      </c>
      <c r="C97" s="397" t="s">
        <v>300</v>
      </c>
      <c r="D97" s="398" t="n">
        <v>443189</v>
      </c>
      <c r="E97" s="398" t="n">
        <v>55665.6</v>
      </c>
      <c r="F97" s="398" t="n">
        <v>65744.6</v>
      </c>
      <c r="G97" s="398" t="n">
        <v>13640.3</v>
      </c>
      <c r="H97" s="398" t="n">
        <v>37397.5</v>
      </c>
      <c r="I97" s="398" t="n">
        <v>9109.9</v>
      </c>
      <c r="J97" s="398" t="n">
        <v>38779</v>
      </c>
      <c r="K97" s="398" t="n">
        <v>101613.7</v>
      </c>
      <c r="L97" s="398" t="n">
        <v>20444.4</v>
      </c>
      <c r="M97" s="397" t="s">
        <v>193</v>
      </c>
      <c r="N97" s="397" t="s">
        <v>300</v>
      </c>
      <c r="O97" s="398" t="n">
        <v>5582.7</v>
      </c>
      <c r="P97" s="398" t="n">
        <v>20834.8</v>
      </c>
      <c r="Q97" s="398" t="n">
        <v>13292.9</v>
      </c>
      <c r="R97" s="398" t="n">
        <v>14005.3</v>
      </c>
      <c r="S97" s="398" t="n">
        <v>11612.5</v>
      </c>
      <c r="T97" s="398" t="n">
        <v>23272.5</v>
      </c>
      <c r="U97" s="398" t="n">
        <v>5358.4</v>
      </c>
      <c r="V97" s="398" t="n">
        <v>12833</v>
      </c>
      <c r="W97" s="398" t="n">
        <v>1402.6</v>
      </c>
      <c r="X97" s="399" t="n">
        <v>58</v>
      </c>
    </row>
    <row r="98" customFormat="false" ht="19.5" hidden="false" customHeight="true" outlineLevel="0" collapsed="false">
      <c r="A98" s="392" t="n">
        <v>59</v>
      </c>
      <c r="B98" s="400"/>
      <c r="C98" s="400" t="s">
        <v>170</v>
      </c>
      <c r="D98" s="401" t="n">
        <v>319254.5</v>
      </c>
      <c r="E98" s="401" t="n">
        <v>40868</v>
      </c>
      <c r="F98" s="401" t="n">
        <v>43721</v>
      </c>
      <c r="G98" s="401" t="n">
        <v>10567</v>
      </c>
      <c r="H98" s="401" t="n">
        <v>23439.4</v>
      </c>
      <c r="I98" s="401" t="n">
        <v>7342.7</v>
      </c>
      <c r="J98" s="401" t="n">
        <v>27141.6</v>
      </c>
      <c r="K98" s="401" t="n">
        <v>65147.7</v>
      </c>
      <c r="L98" s="401" t="n">
        <v>14746.5</v>
      </c>
      <c r="M98" s="400"/>
      <c r="N98" s="400" t="s">
        <v>170</v>
      </c>
      <c r="O98" s="401" t="n">
        <v>4000</v>
      </c>
      <c r="P98" s="401" t="n">
        <v>16375.9</v>
      </c>
      <c r="Q98" s="401" t="n">
        <v>11096.6</v>
      </c>
      <c r="R98" s="401" t="n">
        <v>9656.2</v>
      </c>
      <c r="S98" s="401" t="n">
        <v>9609.8</v>
      </c>
      <c r="T98" s="401" t="n">
        <v>23272.5</v>
      </c>
      <c r="U98" s="401" t="n">
        <v>5358.4</v>
      </c>
      <c r="V98" s="401" t="n">
        <v>12833</v>
      </c>
      <c r="W98" s="401" t="n">
        <v>1357.6</v>
      </c>
      <c r="X98" s="394" t="n">
        <v>59</v>
      </c>
    </row>
    <row r="99" customFormat="false" ht="19.5" hidden="false" customHeight="true" outlineLevel="0" collapsed="false">
      <c r="A99" s="402" t="n">
        <v>60</v>
      </c>
      <c r="B99" s="403"/>
      <c r="C99" s="403" t="s">
        <v>301</v>
      </c>
      <c r="D99" s="404" t="n">
        <v>194533.9</v>
      </c>
      <c r="E99" s="404" t="n">
        <v>27519.1</v>
      </c>
      <c r="F99" s="404" t="n">
        <v>31369.6</v>
      </c>
      <c r="G99" s="404" t="n">
        <v>6278.5</v>
      </c>
      <c r="H99" s="404" t="n">
        <v>18134.5</v>
      </c>
      <c r="I99" s="404" t="n">
        <v>3954.4</v>
      </c>
      <c r="J99" s="404" t="n">
        <v>18446</v>
      </c>
      <c r="K99" s="404" t="n">
        <v>51036.8</v>
      </c>
      <c r="L99" s="404" t="n">
        <v>9525.3</v>
      </c>
      <c r="M99" s="403"/>
      <c r="N99" s="403" t="s">
        <v>301</v>
      </c>
      <c r="O99" s="404" t="n">
        <v>2221.2</v>
      </c>
      <c r="P99" s="404" t="n">
        <v>9230.9</v>
      </c>
      <c r="Q99" s="404" t="n">
        <v>5072.4</v>
      </c>
      <c r="R99" s="404" t="n">
        <v>6850.8</v>
      </c>
      <c r="S99" s="404" t="n">
        <v>4881.3</v>
      </c>
      <c r="T99" s="404" t="n">
        <v>0</v>
      </c>
      <c r="U99" s="404" t="n">
        <v>0</v>
      </c>
      <c r="V99" s="404" t="n">
        <v>0</v>
      </c>
      <c r="W99" s="404" t="n">
        <v>45</v>
      </c>
      <c r="X99" s="405" t="n">
        <v>60</v>
      </c>
    </row>
    <row r="100" customFormat="false" ht="13.5" hidden="false" customHeight="true" outlineLevel="0" collapsed="false">
      <c r="A100" s="392"/>
      <c r="B100" s="389"/>
      <c r="C100" s="389"/>
      <c r="D100" s="393"/>
      <c r="E100" s="393"/>
      <c r="F100" s="393"/>
      <c r="G100" s="393"/>
      <c r="H100" s="393"/>
      <c r="I100" s="393"/>
      <c r="J100" s="393"/>
      <c r="K100" s="393"/>
      <c r="L100" s="393"/>
      <c r="M100" s="389"/>
      <c r="N100" s="389"/>
      <c r="O100" s="393"/>
      <c r="P100" s="393"/>
      <c r="Q100" s="393"/>
      <c r="R100" s="393"/>
      <c r="S100" s="393"/>
      <c r="T100" s="393"/>
      <c r="U100" s="393"/>
      <c r="V100" s="393"/>
      <c r="W100" s="393"/>
      <c r="X100" s="394"/>
    </row>
    <row r="101" customFormat="false" ht="13.5" hidden="false" customHeight="true" outlineLevel="0" collapsed="false">
      <c r="A101" s="392"/>
      <c r="B101" s="389" t="s">
        <v>194</v>
      </c>
      <c r="C101" s="389"/>
      <c r="D101" s="393"/>
      <c r="E101" s="393"/>
      <c r="F101" s="393"/>
      <c r="G101" s="393"/>
      <c r="H101" s="393"/>
      <c r="I101" s="393"/>
      <c r="J101" s="393"/>
      <c r="K101" s="393"/>
      <c r="L101" s="393"/>
      <c r="M101" s="389" t="s">
        <v>194</v>
      </c>
      <c r="N101" s="389"/>
      <c r="O101" s="393"/>
      <c r="P101" s="393"/>
      <c r="Q101" s="393"/>
      <c r="R101" s="393"/>
      <c r="S101" s="393"/>
      <c r="T101" s="393"/>
      <c r="U101" s="393"/>
      <c r="V101" s="393"/>
      <c r="W101" s="393"/>
      <c r="X101" s="394"/>
    </row>
    <row r="102" customFormat="false" ht="13.5" hidden="false" customHeight="true" outlineLevel="0" collapsed="false">
      <c r="A102" s="392"/>
      <c r="B102" s="391"/>
      <c r="C102" s="391"/>
      <c r="D102" s="393"/>
      <c r="E102" s="393"/>
      <c r="F102" s="393"/>
      <c r="G102" s="393"/>
      <c r="H102" s="393"/>
      <c r="I102" s="393"/>
      <c r="J102" s="393"/>
      <c r="K102" s="393"/>
      <c r="L102" s="393"/>
      <c r="M102" s="391"/>
      <c r="N102" s="391"/>
      <c r="O102" s="393"/>
      <c r="P102" s="393"/>
      <c r="Q102" s="393"/>
      <c r="R102" s="393"/>
      <c r="S102" s="393"/>
      <c r="T102" s="393"/>
      <c r="U102" s="393"/>
      <c r="V102" s="393"/>
      <c r="W102" s="393"/>
      <c r="X102" s="394"/>
    </row>
    <row r="103" customFormat="false" ht="13.5" hidden="false" customHeight="true" outlineLevel="0" collapsed="false">
      <c r="A103" s="406" t="n">
        <v>61</v>
      </c>
      <c r="B103" s="391" t="s">
        <v>195</v>
      </c>
      <c r="C103" s="391" t="s">
        <v>300</v>
      </c>
      <c r="D103" s="393" t="n">
        <v>272832</v>
      </c>
      <c r="E103" s="393" t="n">
        <v>38740</v>
      </c>
      <c r="F103" s="393" t="n">
        <v>47177.8</v>
      </c>
      <c r="G103" s="393" t="n">
        <v>6943.3</v>
      </c>
      <c r="H103" s="393" t="n">
        <v>22668.2</v>
      </c>
      <c r="I103" s="393" t="n">
        <v>4340</v>
      </c>
      <c r="J103" s="393" t="n">
        <v>23869.7</v>
      </c>
      <c r="K103" s="393" t="n">
        <v>59230.1</v>
      </c>
      <c r="L103" s="393" t="n">
        <v>12189.7</v>
      </c>
      <c r="M103" s="391" t="s">
        <v>195</v>
      </c>
      <c r="N103" s="391" t="s">
        <v>300</v>
      </c>
      <c r="O103" s="393" t="n">
        <v>3115.9</v>
      </c>
      <c r="P103" s="393" t="n">
        <v>11510.9</v>
      </c>
      <c r="Q103" s="393" t="n">
        <v>6471.2</v>
      </c>
      <c r="R103" s="393" t="n">
        <v>8660.4</v>
      </c>
      <c r="S103" s="393" t="n">
        <v>6042.3</v>
      </c>
      <c r="T103" s="393" t="n">
        <v>10859.6</v>
      </c>
      <c r="U103" s="393" t="n">
        <v>2306.5</v>
      </c>
      <c r="V103" s="393" t="n">
        <v>8706.2</v>
      </c>
      <c r="W103" s="393" t="n">
        <v>0</v>
      </c>
      <c r="X103" s="407" t="n">
        <v>61</v>
      </c>
    </row>
    <row r="104" customFormat="false" ht="13.5" hidden="false" customHeight="true" outlineLevel="0" collapsed="false">
      <c r="A104" s="406" t="n">
        <v>62</v>
      </c>
      <c r="B104" s="391"/>
      <c r="C104" s="391" t="s">
        <v>170</v>
      </c>
      <c r="D104" s="393" t="n">
        <v>203088.3</v>
      </c>
      <c r="E104" s="393" t="n">
        <v>27413.8</v>
      </c>
      <c r="F104" s="393" t="n">
        <v>33679.6</v>
      </c>
      <c r="G104" s="393" t="n">
        <v>5515.8</v>
      </c>
      <c r="H104" s="393" t="n">
        <v>16064.7</v>
      </c>
      <c r="I104" s="393" t="n">
        <v>3509.5</v>
      </c>
      <c r="J104" s="393" t="n">
        <v>17222.9</v>
      </c>
      <c r="K104" s="393" t="n">
        <v>41265</v>
      </c>
      <c r="L104" s="393" t="n">
        <v>8888.4</v>
      </c>
      <c r="M104" s="391"/>
      <c r="N104" s="391" t="s">
        <v>170</v>
      </c>
      <c r="O104" s="393" t="n">
        <v>2300.4</v>
      </c>
      <c r="P104" s="393" t="n">
        <v>8984.9</v>
      </c>
      <c r="Q104" s="393" t="n">
        <v>5187.3</v>
      </c>
      <c r="R104" s="393" t="n">
        <v>6327.1</v>
      </c>
      <c r="S104" s="393" t="n">
        <v>4856.6</v>
      </c>
      <c r="T104" s="393" t="n">
        <v>10859.6</v>
      </c>
      <c r="U104" s="393" t="n">
        <v>2306.5</v>
      </c>
      <c r="V104" s="393" t="n">
        <v>8706.2</v>
      </c>
      <c r="W104" s="393" t="n">
        <v>0</v>
      </c>
      <c r="X104" s="407" t="n">
        <v>62</v>
      </c>
    </row>
    <row r="105" s="408" customFormat="true" ht="15" hidden="false" customHeight="true" outlineLevel="0" collapsed="false">
      <c r="A105" s="406" t="n">
        <v>63</v>
      </c>
      <c r="B105" s="391"/>
      <c r="C105" s="391" t="s">
        <v>301</v>
      </c>
      <c r="D105" s="393" t="n">
        <v>69743.7</v>
      </c>
      <c r="E105" s="393" t="n">
        <v>11326.2</v>
      </c>
      <c r="F105" s="393" t="n">
        <v>13498.2</v>
      </c>
      <c r="G105" s="393" t="n">
        <v>1427.5</v>
      </c>
      <c r="H105" s="393" t="n">
        <v>6603.5</v>
      </c>
      <c r="I105" s="393" t="n">
        <v>830.5</v>
      </c>
      <c r="J105" s="393" t="n">
        <v>6646.8</v>
      </c>
      <c r="K105" s="393" t="n">
        <v>17965.1</v>
      </c>
      <c r="L105" s="393" t="n">
        <v>3301.3</v>
      </c>
      <c r="M105" s="391"/>
      <c r="N105" s="391" t="s">
        <v>301</v>
      </c>
      <c r="O105" s="393" t="n">
        <v>815.5</v>
      </c>
      <c r="P105" s="393" t="n">
        <v>2526</v>
      </c>
      <c r="Q105" s="393" t="n">
        <v>1283.9</v>
      </c>
      <c r="R105" s="393" t="n">
        <v>2333.3</v>
      </c>
      <c r="S105" s="393" t="n">
        <v>1185.7</v>
      </c>
      <c r="T105" s="393" t="n">
        <v>0</v>
      </c>
      <c r="U105" s="393" t="n">
        <v>0</v>
      </c>
      <c r="V105" s="393" t="n">
        <v>0</v>
      </c>
      <c r="W105" s="393" t="n">
        <v>0</v>
      </c>
      <c r="X105" s="407" t="n">
        <v>63</v>
      </c>
    </row>
    <row r="106" s="408" customFormat="true" ht="15" hidden="false" customHeight="true" outlineLevel="0" collapsed="false">
      <c r="A106" s="406"/>
      <c r="B106" s="391"/>
      <c r="C106" s="391"/>
      <c r="D106" s="393"/>
      <c r="E106" s="393"/>
      <c r="F106" s="393"/>
      <c r="G106" s="393"/>
      <c r="H106" s="393"/>
      <c r="I106" s="393"/>
      <c r="J106" s="393"/>
      <c r="K106" s="393"/>
      <c r="L106" s="393"/>
      <c r="M106" s="391"/>
      <c r="N106" s="391"/>
      <c r="O106" s="393"/>
      <c r="P106" s="393"/>
      <c r="Q106" s="393"/>
      <c r="R106" s="393"/>
      <c r="S106" s="393"/>
      <c r="T106" s="393"/>
      <c r="U106" s="393"/>
      <c r="V106" s="393"/>
      <c r="W106" s="393"/>
      <c r="X106" s="407"/>
    </row>
    <row r="107" s="408" customFormat="true" ht="15" hidden="false" customHeight="true" outlineLevel="0" collapsed="false">
      <c r="A107" s="406" t="n">
        <v>64</v>
      </c>
      <c r="B107" s="391" t="s">
        <v>196</v>
      </c>
      <c r="C107" s="391" t="s">
        <v>300</v>
      </c>
      <c r="D107" s="393" t="n">
        <v>18307.3</v>
      </c>
      <c r="E107" s="393" t="n">
        <v>3086.2</v>
      </c>
      <c r="F107" s="393" t="n">
        <v>3031</v>
      </c>
      <c r="G107" s="393" t="n">
        <v>363.5</v>
      </c>
      <c r="H107" s="393" t="n">
        <v>1150.8</v>
      </c>
      <c r="I107" s="393" t="n">
        <v>350.8</v>
      </c>
      <c r="J107" s="393" t="n">
        <v>2098.9</v>
      </c>
      <c r="K107" s="393" t="n">
        <v>3539.8</v>
      </c>
      <c r="L107" s="393" t="n">
        <v>907.4</v>
      </c>
      <c r="M107" s="391" t="s">
        <v>196</v>
      </c>
      <c r="N107" s="391" t="s">
        <v>300</v>
      </c>
      <c r="O107" s="393" t="n">
        <v>135.9</v>
      </c>
      <c r="P107" s="393" t="n">
        <v>746.2</v>
      </c>
      <c r="Q107" s="393" t="n">
        <v>386</v>
      </c>
      <c r="R107" s="393" t="n">
        <v>641.6</v>
      </c>
      <c r="S107" s="393" t="n">
        <v>386.1</v>
      </c>
      <c r="T107" s="393" t="n">
        <v>764.1</v>
      </c>
      <c r="U107" s="393" t="n">
        <v>172</v>
      </c>
      <c r="V107" s="393" t="n">
        <v>393.3</v>
      </c>
      <c r="W107" s="393" t="n">
        <v>153.2</v>
      </c>
      <c r="X107" s="407" t="n">
        <v>64</v>
      </c>
    </row>
    <row r="108" customFormat="false" ht="13.5" hidden="false" customHeight="true" outlineLevel="0" collapsed="false">
      <c r="A108" s="406" t="n">
        <v>65</v>
      </c>
      <c r="B108" s="391"/>
      <c r="C108" s="391" t="s">
        <v>170</v>
      </c>
      <c r="D108" s="393" t="n">
        <v>6909.7</v>
      </c>
      <c r="E108" s="393" t="n">
        <v>1220.1</v>
      </c>
      <c r="F108" s="393" t="n">
        <v>612.5</v>
      </c>
      <c r="G108" s="393" t="n">
        <v>119.6</v>
      </c>
      <c r="H108" s="393" t="n">
        <v>322.3</v>
      </c>
      <c r="I108" s="393" t="n">
        <v>115.9</v>
      </c>
      <c r="J108" s="393" t="n">
        <v>1195.6</v>
      </c>
      <c r="K108" s="393" t="n">
        <v>813</v>
      </c>
      <c r="L108" s="393" t="n">
        <v>305</v>
      </c>
      <c r="M108" s="391"/>
      <c r="N108" s="391" t="s">
        <v>170</v>
      </c>
      <c r="O108" s="393" t="n">
        <v>30.1</v>
      </c>
      <c r="P108" s="393" t="n">
        <v>199.3</v>
      </c>
      <c r="Q108" s="393" t="n">
        <v>93.7</v>
      </c>
      <c r="R108" s="393" t="n">
        <v>287.1</v>
      </c>
      <c r="S108" s="393" t="n">
        <v>115.7</v>
      </c>
      <c r="T108" s="393" t="n">
        <v>764.1</v>
      </c>
      <c r="U108" s="393" t="n">
        <v>172</v>
      </c>
      <c r="V108" s="393" t="n">
        <v>393.3</v>
      </c>
      <c r="W108" s="393" t="n">
        <v>150.4</v>
      </c>
      <c r="X108" s="407" t="n">
        <v>65</v>
      </c>
    </row>
    <row r="109" customFormat="false" ht="13.5" hidden="false" customHeight="true" outlineLevel="0" collapsed="false">
      <c r="A109" s="406" t="n">
        <v>66</v>
      </c>
      <c r="B109" s="391"/>
      <c r="C109" s="391" t="s">
        <v>301</v>
      </c>
      <c r="D109" s="393" t="n">
        <v>11397.6</v>
      </c>
      <c r="E109" s="393" t="n">
        <v>1866.1</v>
      </c>
      <c r="F109" s="393" t="n">
        <v>2418.5</v>
      </c>
      <c r="G109" s="393" t="n">
        <v>243.9</v>
      </c>
      <c r="H109" s="393" t="n">
        <v>828.5</v>
      </c>
      <c r="I109" s="393" t="n">
        <v>234.9</v>
      </c>
      <c r="J109" s="393" t="n">
        <v>903.3</v>
      </c>
      <c r="K109" s="393" t="n">
        <v>2726.8</v>
      </c>
      <c r="L109" s="393" t="n">
        <v>602.4</v>
      </c>
      <c r="M109" s="391"/>
      <c r="N109" s="391" t="s">
        <v>301</v>
      </c>
      <c r="O109" s="393" t="n">
        <v>105.8</v>
      </c>
      <c r="P109" s="393" t="n">
        <v>546.9</v>
      </c>
      <c r="Q109" s="393" t="n">
        <v>292.3</v>
      </c>
      <c r="R109" s="393" t="n">
        <v>354.5</v>
      </c>
      <c r="S109" s="393" t="n">
        <v>270.4</v>
      </c>
      <c r="T109" s="393" t="n">
        <v>0</v>
      </c>
      <c r="U109" s="393" t="n">
        <v>0</v>
      </c>
      <c r="V109" s="393" t="n">
        <v>0</v>
      </c>
      <c r="W109" s="393" t="n">
        <v>2.8</v>
      </c>
      <c r="X109" s="407" t="n">
        <v>66</v>
      </c>
    </row>
    <row r="110" customFormat="false" ht="13.5" hidden="false" customHeight="true" outlineLevel="0" collapsed="false">
      <c r="A110" s="406"/>
      <c r="B110" s="391"/>
      <c r="C110" s="391"/>
      <c r="D110" s="393"/>
      <c r="E110" s="393"/>
      <c r="F110" s="393"/>
      <c r="G110" s="393"/>
      <c r="H110" s="393"/>
      <c r="I110" s="393"/>
      <c r="J110" s="393"/>
      <c r="K110" s="393"/>
      <c r="L110" s="393"/>
      <c r="M110" s="391"/>
      <c r="N110" s="391"/>
      <c r="O110" s="393"/>
      <c r="P110" s="393"/>
      <c r="Q110" s="393"/>
      <c r="R110" s="393"/>
      <c r="S110" s="393"/>
      <c r="T110" s="393"/>
      <c r="U110" s="393"/>
      <c r="V110" s="393"/>
      <c r="W110" s="393"/>
      <c r="X110" s="407"/>
    </row>
    <row r="111" customFormat="false" ht="13.5" hidden="false" customHeight="true" outlineLevel="0" collapsed="false">
      <c r="A111" s="409"/>
      <c r="B111" s="391" t="s">
        <v>197</v>
      </c>
      <c r="C111" s="391"/>
      <c r="D111" s="393"/>
      <c r="E111" s="393"/>
      <c r="F111" s="393"/>
      <c r="G111" s="393"/>
      <c r="H111" s="393"/>
      <c r="I111" s="393"/>
      <c r="J111" s="393"/>
      <c r="K111" s="393"/>
      <c r="L111" s="393"/>
      <c r="M111" s="391" t="s">
        <v>197</v>
      </c>
      <c r="N111" s="391"/>
      <c r="O111" s="393"/>
      <c r="P111" s="393"/>
      <c r="Q111" s="393"/>
      <c r="R111" s="393"/>
      <c r="S111" s="393"/>
      <c r="T111" s="393"/>
      <c r="U111" s="393"/>
      <c r="V111" s="393"/>
      <c r="W111" s="393"/>
      <c r="X111" s="410"/>
    </row>
    <row r="112" customFormat="false" ht="13.5" hidden="false" customHeight="true" outlineLevel="0" collapsed="false">
      <c r="A112" s="409"/>
      <c r="B112" s="391"/>
      <c r="C112" s="391"/>
      <c r="D112" s="393"/>
      <c r="E112" s="393"/>
      <c r="F112" s="393"/>
      <c r="G112" s="393"/>
      <c r="H112" s="393"/>
      <c r="I112" s="393"/>
      <c r="J112" s="393"/>
      <c r="K112" s="393"/>
      <c r="L112" s="393"/>
      <c r="M112" s="391"/>
      <c r="N112" s="391"/>
      <c r="O112" s="393"/>
      <c r="P112" s="393"/>
      <c r="Q112" s="393"/>
      <c r="R112" s="393"/>
      <c r="S112" s="393"/>
      <c r="T112" s="393"/>
      <c r="U112" s="393"/>
      <c r="V112" s="393"/>
      <c r="W112" s="393"/>
      <c r="X112" s="410"/>
    </row>
    <row r="113" customFormat="false" ht="13.5" hidden="false" customHeight="true" outlineLevel="0" collapsed="false">
      <c r="A113" s="409" t="n">
        <v>67</v>
      </c>
      <c r="B113" s="395" t="s">
        <v>198</v>
      </c>
      <c r="C113" s="391" t="s">
        <v>300</v>
      </c>
      <c r="D113" s="393" t="n">
        <v>613.8</v>
      </c>
      <c r="E113" s="393" t="n">
        <v>10.2</v>
      </c>
      <c r="F113" s="393" t="n">
        <v>4.1</v>
      </c>
      <c r="G113" s="393" t="n">
        <v>16.5</v>
      </c>
      <c r="H113" s="393" t="n">
        <v>36.8</v>
      </c>
      <c r="I113" s="393" t="n">
        <v>2.1</v>
      </c>
      <c r="J113" s="393" t="n">
        <v>4.2</v>
      </c>
      <c r="K113" s="393" t="n">
        <v>49.9</v>
      </c>
      <c r="L113" s="393" t="n">
        <v>287.1</v>
      </c>
      <c r="M113" s="395" t="s">
        <v>198</v>
      </c>
      <c r="N113" s="391" t="s">
        <v>300</v>
      </c>
      <c r="O113" s="393" t="n">
        <v>4.8</v>
      </c>
      <c r="P113" s="393" t="n">
        <v>9.6</v>
      </c>
      <c r="Q113" s="393" t="n">
        <v>0.2</v>
      </c>
      <c r="R113" s="393" t="n">
        <v>16.9</v>
      </c>
      <c r="S113" s="393" t="n">
        <v>7.6</v>
      </c>
      <c r="T113" s="393" t="n">
        <v>0.2</v>
      </c>
      <c r="U113" s="393" t="n">
        <v>57.6</v>
      </c>
      <c r="V113" s="393" t="n">
        <v>105.7</v>
      </c>
      <c r="W113" s="393" t="n">
        <v>0</v>
      </c>
      <c r="X113" s="410" t="n">
        <v>67</v>
      </c>
    </row>
    <row r="114" customFormat="false" ht="13.5" hidden="false" customHeight="true" outlineLevel="0" collapsed="false">
      <c r="A114" s="409" t="n">
        <v>68</v>
      </c>
      <c r="B114" s="395"/>
      <c r="C114" s="391" t="s">
        <v>170</v>
      </c>
      <c r="D114" s="393" t="n">
        <v>524.9</v>
      </c>
      <c r="E114" s="393" t="n">
        <v>0.2</v>
      </c>
      <c r="F114" s="393" t="n">
        <v>0.4</v>
      </c>
      <c r="G114" s="393" t="n">
        <v>14.1</v>
      </c>
      <c r="H114" s="393" t="n">
        <v>31.4</v>
      </c>
      <c r="I114" s="393" t="n">
        <v>1.3</v>
      </c>
      <c r="J114" s="393" t="n">
        <v>0.1</v>
      </c>
      <c r="K114" s="393" t="n">
        <v>1.3</v>
      </c>
      <c r="L114" s="393" t="n">
        <v>278.4</v>
      </c>
      <c r="M114" s="395"/>
      <c r="N114" s="391" t="s">
        <v>170</v>
      </c>
      <c r="O114" s="393" t="n">
        <v>4</v>
      </c>
      <c r="P114" s="393" t="n">
        <v>8.8</v>
      </c>
      <c r="Q114" s="393" t="n">
        <v>0</v>
      </c>
      <c r="R114" s="393" t="n">
        <v>13.9</v>
      </c>
      <c r="S114" s="393" t="n">
        <v>7.5</v>
      </c>
      <c r="T114" s="393" t="n">
        <v>0.2</v>
      </c>
      <c r="U114" s="393" t="n">
        <v>57.6</v>
      </c>
      <c r="V114" s="393" t="n">
        <v>105.7</v>
      </c>
      <c r="W114" s="393" t="n">
        <v>0</v>
      </c>
      <c r="X114" s="410" t="n">
        <v>68</v>
      </c>
    </row>
    <row r="115" customFormat="false" ht="13.5" hidden="false" customHeight="true" outlineLevel="0" collapsed="false">
      <c r="A115" s="409" t="n">
        <v>69</v>
      </c>
      <c r="B115" s="395"/>
      <c r="C115" s="391" t="s">
        <v>301</v>
      </c>
      <c r="D115" s="393" t="n">
        <v>88.9</v>
      </c>
      <c r="E115" s="393" t="n">
        <v>10</v>
      </c>
      <c r="F115" s="393" t="n">
        <v>3.7</v>
      </c>
      <c r="G115" s="393" t="n">
        <v>2.4</v>
      </c>
      <c r="H115" s="393" t="n">
        <v>5.4</v>
      </c>
      <c r="I115" s="393" t="n">
        <v>0.8</v>
      </c>
      <c r="J115" s="393" t="n">
        <v>4.1</v>
      </c>
      <c r="K115" s="393" t="n">
        <v>48.6</v>
      </c>
      <c r="L115" s="393" t="n">
        <v>8.7</v>
      </c>
      <c r="M115" s="395"/>
      <c r="N115" s="391" t="s">
        <v>301</v>
      </c>
      <c r="O115" s="393" t="n">
        <v>0.8</v>
      </c>
      <c r="P115" s="393" t="n">
        <v>0.8</v>
      </c>
      <c r="Q115" s="393" t="n">
        <v>0.2</v>
      </c>
      <c r="R115" s="393" t="n">
        <v>3</v>
      </c>
      <c r="S115" s="393" t="n">
        <v>0.1</v>
      </c>
      <c r="T115" s="393" t="n">
        <v>0</v>
      </c>
      <c r="U115" s="393" t="n">
        <v>0</v>
      </c>
      <c r="V115" s="393" t="n">
        <v>0</v>
      </c>
      <c r="W115" s="393" t="n">
        <v>0</v>
      </c>
      <c r="X115" s="410" t="n">
        <v>69</v>
      </c>
    </row>
    <row r="116" customFormat="false" ht="13.5" hidden="false" customHeight="true" outlineLevel="0" collapsed="false">
      <c r="A116" s="409"/>
      <c r="B116" s="395"/>
      <c r="C116" s="391"/>
      <c r="D116" s="393"/>
      <c r="E116" s="393"/>
      <c r="F116" s="393"/>
      <c r="G116" s="393"/>
      <c r="H116" s="393"/>
      <c r="I116" s="393"/>
      <c r="J116" s="393"/>
      <c r="K116" s="393"/>
      <c r="L116" s="393"/>
      <c r="M116" s="395"/>
      <c r="N116" s="391"/>
      <c r="O116" s="393"/>
      <c r="P116" s="393"/>
      <c r="Q116" s="393"/>
      <c r="R116" s="393"/>
      <c r="S116" s="393"/>
      <c r="T116" s="393"/>
      <c r="U116" s="393"/>
      <c r="V116" s="393"/>
      <c r="W116" s="393"/>
      <c r="X116" s="410"/>
    </row>
    <row r="117" customFormat="false" ht="13.5" hidden="false" customHeight="true" outlineLevel="0" collapsed="false">
      <c r="A117" s="409" t="n">
        <v>70</v>
      </c>
      <c r="B117" s="395" t="s">
        <v>199</v>
      </c>
      <c r="C117" s="391" t="s">
        <v>300</v>
      </c>
      <c r="D117" s="393" t="n">
        <v>4984</v>
      </c>
      <c r="E117" s="393" t="n">
        <v>766.9</v>
      </c>
      <c r="F117" s="393" t="n">
        <v>804.8</v>
      </c>
      <c r="G117" s="393" t="n">
        <v>34.6</v>
      </c>
      <c r="H117" s="393" t="n">
        <v>144.3</v>
      </c>
      <c r="I117" s="393" t="n">
        <v>58.5</v>
      </c>
      <c r="J117" s="393" t="n">
        <v>139.7</v>
      </c>
      <c r="K117" s="393" t="n">
        <v>1660.9</v>
      </c>
      <c r="L117" s="393" t="n">
        <v>47.5</v>
      </c>
      <c r="M117" s="395" t="s">
        <v>199</v>
      </c>
      <c r="N117" s="391" t="s">
        <v>300</v>
      </c>
      <c r="O117" s="393" t="n">
        <v>17.7</v>
      </c>
      <c r="P117" s="393" t="n">
        <v>161.5</v>
      </c>
      <c r="Q117" s="393" t="n">
        <v>31.7</v>
      </c>
      <c r="R117" s="393" t="n">
        <v>41</v>
      </c>
      <c r="S117" s="393" t="n">
        <v>29.7</v>
      </c>
      <c r="T117" s="393" t="n">
        <v>53.6</v>
      </c>
      <c r="U117" s="393" t="n">
        <v>66.7</v>
      </c>
      <c r="V117" s="393" t="n">
        <v>109.6</v>
      </c>
      <c r="W117" s="393" t="n">
        <v>815.4</v>
      </c>
      <c r="X117" s="410" t="n">
        <v>70</v>
      </c>
    </row>
    <row r="118" customFormat="false" ht="13.5" hidden="false" customHeight="true" outlineLevel="0" collapsed="false">
      <c r="A118" s="409" t="n">
        <v>71</v>
      </c>
      <c r="B118" s="391"/>
      <c r="C118" s="391" t="s">
        <v>170</v>
      </c>
      <c r="D118" s="393" t="n">
        <v>3938.3</v>
      </c>
      <c r="E118" s="393" t="n">
        <v>593</v>
      </c>
      <c r="F118" s="393" t="n">
        <v>581.7</v>
      </c>
      <c r="G118" s="393" t="n">
        <v>8.6</v>
      </c>
      <c r="H118" s="393" t="n">
        <v>63.5</v>
      </c>
      <c r="I118" s="393" t="n">
        <v>49.3</v>
      </c>
      <c r="J118" s="393" t="n">
        <v>33.7</v>
      </c>
      <c r="K118" s="393" t="n">
        <v>1390.1</v>
      </c>
      <c r="L118" s="393" t="n">
        <v>24.2</v>
      </c>
      <c r="M118" s="391"/>
      <c r="N118" s="391" t="s">
        <v>170</v>
      </c>
      <c r="O118" s="393" t="n">
        <v>3</v>
      </c>
      <c r="P118" s="393" t="n">
        <v>93.6</v>
      </c>
      <c r="Q118" s="393" t="n">
        <v>22.3</v>
      </c>
      <c r="R118" s="393" t="n">
        <v>17.8</v>
      </c>
      <c r="S118" s="393" t="n">
        <v>12.3</v>
      </c>
      <c r="T118" s="393" t="n">
        <v>53.6</v>
      </c>
      <c r="U118" s="393" t="n">
        <v>66.7</v>
      </c>
      <c r="V118" s="393" t="n">
        <v>109.6</v>
      </c>
      <c r="W118" s="393" t="n">
        <v>815.3</v>
      </c>
      <c r="X118" s="410" t="n">
        <v>71</v>
      </c>
    </row>
    <row r="119" customFormat="false" ht="13.5" hidden="false" customHeight="true" outlineLevel="0" collapsed="false">
      <c r="A119" s="409" t="n">
        <v>72</v>
      </c>
      <c r="B119" s="391"/>
      <c r="C119" s="391" t="s">
        <v>301</v>
      </c>
      <c r="D119" s="393" t="n">
        <v>1045.7</v>
      </c>
      <c r="E119" s="393" t="n">
        <v>173.9</v>
      </c>
      <c r="F119" s="393" t="n">
        <v>223.1</v>
      </c>
      <c r="G119" s="393" t="n">
        <v>26</v>
      </c>
      <c r="H119" s="393" t="n">
        <v>80.8</v>
      </c>
      <c r="I119" s="393" t="n">
        <v>9.2</v>
      </c>
      <c r="J119" s="393" t="n">
        <v>106</v>
      </c>
      <c r="K119" s="393" t="n">
        <v>270.8</v>
      </c>
      <c r="L119" s="393" t="n">
        <v>23.3</v>
      </c>
      <c r="M119" s="391"/>
      <c r="N119" s="391" t="s">
        <v>301</v>
      </c>
      <c r="O119" s="393" t="n">
        <v>14.7</v>
      </c>
      <c r="P119" s="393" t="n">
        <v>67.9</v>
      </c>
      <c r="Q119" s="393" t="n">
        <v>9.4</v>
      </c>
      <c r="R119" s="393" t="n">
        <v>23.2</v>
      </c>
      <c r="S119" s="393" t="n">
        <v>17.4</v>
      </c>
      <c r="T119" s="393" t="n">
        <v>0</v>
      </c>
      <c r="U119" s="393" t="n">
        <v>0</v>
      </c>
      <c r="V119" s="393" t="n">
        <v>0</v>
      </c>
      <c r="W119" s="393" t="n">
        <v>0.1</v>
      </c>
      <c r="X119" s="410" t="n">
        <v>72</v>
      </c>
    </row>
    <row r="120" customFormat="false" ht="13.5" hidden="false" customHeight="true" outlineLevel="0" collapsed="false">
      <c r="A120" s="406"/>
      <c r="B120" s="391"/>
      <c r="C120" s="391"/>
      <c r="D120" s="393"/>
      <c r="E120" s="393"/>
      <c r="F120" s="393"/>
      <c r="G120" s="393"/>
      <c r="H120" s="393"/>
      <c r="I120" s="393"/>
      <c r="J120" s="393"/>
      <c r="K120" s="393"/>
      <c r="L120" s="393"/>
      <c r="M120" s="391"/>
      <c r="N120" s="391"/>
      <c r="O120" s="393"/>
      <c r="P120" s="393"/>
      <c r="Q120" s="393"/>
      <c r="R120" s="393"/>
      <c r="S120" s="393"/>
      <c r="T120" s="393"/>
      <c r="U120" s="393"/>
      <c r="V120" s="393"/>
      <c r="W120" s="393"/>
      <c r="X120" s="407"/>
    </row>
    <row r="121" customFormat="false" ht="13.5" hidden="false" customHeight="true" outlineLevel="0" collapsed="false">
      <c r="A121" s="406"/>
      <c r="B121" s="391" t="s">
        <v>179</v>
      </c>
      <c r="C121" s="391"/>
      <c r="D121" s="393"/>
      <c r="E121" s="393"/>
      <c r="F121" s="393"/>
      <c r="G121" s="393"/>
      <c r="H121" s="393"/>
      <c r="I121" s="393"/>
      <c r="J121" s="393"/>
      <c r="K121" s="393"/>
      <c r="L121" s="393"/>
      <c r="M121" s="391" t="s">
        <v>179</v>
      </c>
      <c r="N121" s="391"/>
      <c r="O121" s="393"/>
      <c r="P121" s="393"/>
      <c r="Q121" s="393"/>
      <c r="R121" s="393"/>
      <c r="S121" s="393"/>
      <c r="T121" s="393"/>
      <c r="U121" s="393"/>
      <c r="V121" s="393"/>
      <c r="W121" s="393"/>
      <c r="X121" s="407"/>
    </row>
    <row r="122" customFormat="false" ht="13.5" hidden="false" customHeight="true" outlineLevel="0" collapsed="false">
      <c r="A122" s="406"/>
      <c r="B122" s="391"/>
      <c r="C122" s="391"/>
      <c r="D122" s="393"/>
      <c r="E122" s="393"/>
      <c r="F122" s="393"/>
      <c r="G122" s="393"/>
      <c r="H122" s="393"/>
      <c r="I122" s="393"/>
      <c r="J122" s="393"/>
      <c r="K122" s="393"/>
      <c r="L122" s="393"/>
      <c r="M122" s="391"/>
      <c r="N122" s="391"/>
      <c r="O122" s="393"/>
      <c r="P122" s="393"/>
      <c r="Q122" s="393"/>
      <c r="R122" s="393"/>
      <c r="S122" s="393"/>
      <c r="T122" s="393"/>
      <c r="U122" s="393"/>
      <c r="V122" s="393"/>
      <c r="W122" s="393"/>
      <c r="X122" s="407"/>
    </row>
    <row r="123" customFormat="false" ht="13.5" hidden="false" customHeight="true" outlineLevel="0" collapsed="false">
      <c r="A123" s="406" t="n">
        <v>73</v>
      </c>
      <c r="B123" s="395" t="s">
        <v>200</v>
      </c>
      <c r="C123" s="391" t="s">
        <v>300</v>
      </c>
      <c r="D123" s="393" t="n">
        <v>170199.5</v>
      </c>
      <c r="E123" s="393" t="n">
        <v>20030.4</v>
      </c>
      <c r="F123" s="393" t="n">
        <v>20672.8</v>
      </c>
      <c r="G123" s="393" t="n">
        <v>8114.2</v>
      </c>
      <c r="H123" s="393" t="n">
        <v>10843.1</v>
      </c>
      <c r="I123" s="393" t="n">
        <v>5415.5</v>
      </c>
      <c r="J123" s="393" t="n">
        <v>15431.8</v>
      </c>
      <c r="K123" s="393" t="n">
        <v>34422.7</v>
      </c>
      <c r="L123" s="393" t="n">
        <v>8485.6</v>
      </c>
      <c r="M123" s="395" t="s">
        <v>200</v>
      </c>
      <c r="N123" s="391" t="s">
        <v>300</v>
      </c>
      <c r="O123" s="393" t="n">
        <v>2718.1</v>
      </c>
      <c r="P123" s="393" t="n">
        <v>12082.8</v>
      </c>
      <c r="Q123" s="393" t="n">
        <v>7896.8</v>
      </c>
      <c r="R123" s="393" t="n">
        <v>5262.3</v>
      </c>
      <c r="S123" s="393" t="n">
        <v>6662.5</v>
      </c>
      <c r="T123" s="393" t="n">
        <v>8674.1</v>
      </c>
      <c r="U123" s="393" t="n">
        <v>1616.1</v>
      </c>
      <c r="V123" s="393" t="n">
        <v>1681.5</v>
      </c>
      <c r="W123" s="393" t="n">
        <v>189.2</v>
      </c>
      <c r="X123" s="407" t="n">
        <v>73</v>
      </c>
    </row>
    <row r="124" customFormat="false" ht="13.5" hidden="false" customHeight="true" outlineLevel="0" collapsed="false">
      <c r="A124" s="406" t="n">
        <v>74</v>
      </c>
      <c r="B124" s="395"/>
      <c r="C124" s="391" t="s">
        <v>170</v>
      </c>
      <c r="D124" s="393" t="n">
        <v>72417.6</v>
      </c>
      <c r="E124" s="393" t="n">
        <v>7324.9</v>
      </c>
      <c r="F124" s="393" t="n">
        <v>6448.7</v>
      </c>
      <c r="G124" s="393" t="n">
        <v>3804.8</v>
      </c>
      <c r="H124" s="393" t="n">
        <v>3623</v>
      </c>
      <c r="I124" s="393" t="n">
        <v>2884.7</v>
      </c>
      <c r="J124" s="393" t="n">
        <v>4736.7</v>
      </c>
      <c r="K124" s="393" t="n">
        <v>10681.3</v>
      </c>
      <c r="L124" s="393" t="n">
        <v>3396.6</v>
      </c>
      <c r="M124" s="395"/>
      <c r="N124" s="391" t="s">
        <v>170</v>
      </c>
      <c r="O124" s="393" t="n">
        <v>1549.5</v>
      </c>
      <c r="P124" s="393" t="n">
        <v>6646.6</v>
      </c>
      <c r="Q124" s="393" t="n">
        <v>4025.1</v>
      </c>
      <c r="R124" s="393" t="n">
        <v>1681.3</v>
      </c>
      <c r="S124" s="393" t="n">
        <v>3484.8</v>
      </c>
      <c r="T124" s="393" t="n">
        <v>8674.1</v>
      </c>
      <c r="U124" s="393" t="n">
        <v>1616.1</v>
      </c>
      <c r="V124" s="393" t="n">
        <v>1681.5</v>
      </c>
      <c r="W124" s="393" t="n">
        <v>157.9</v>
      </c>
      <c r="X124" s="407" t="n">
        <v>74</v>
      </c>
    </row>
    <row r="125" customFormat="false" ht="13.5" hidden="false" customHeight="true" outlineLevel="0" collapsed="false">
      <c r="A125" s="406" t="n">
        <v>75</v>
      </c>
      <c r="B125" s="395"/>
      <c r="C125" s="391" t="s">
        <v>301</v>
      </c>
      <c r="D125" s="393" t="n">
        <v>97781.9</v>
      </c>
      <c r="E125" s="393" t="n">
        <v>12705.5</v>
      </c>
      <c r="F125" s="393" t="n">
        <v>14224.1</v>
      </c>
      <c r="G125" s="393" t="n">
        <v>4309.4</v>
      </c>
      <c r="H125" s="393" t="n">
        <v>7220.1</v>
      </c>
      <c r="I125" s="393" t="n">
        <v>2530.8</v>
      </c>
      <c r="J125" s="393" t="n">
        <v>10695.1</v>
      </c>
      <c r="K125" s="393" t="n">
        <v>23741.4</v>
      </c>
      <c r="L125" s="393" t="n">
        <v>5089</v>
      </c>
      <c r="M125" s="395"/>
      <c r="N125" s="391" t="s">
        <v>301</v>
      </c>
      <c r="O125" s="393" t="n">
        <v>1168.6</v>
      </c>
      <c r="P125" s="393" t="n">
        <v>5436.2</v>
      </c>
      <c r="Q125" s="393" t="n">
        <v>3871.7</v>
      </c>
      <c r="R125" s="393" t="n">
        <v>3581</v>
      </c>
      <c r="S125" s="393" t="n">
        <v>3177.7</v>
      </c>
      <c r="T125" s="393" t="n">
        <v>0</v>
      </c>
      <c r="U125" s="393" t="n">
        <v>0</v>
      </c>
      <c r="V125" s="393" t="n">
        <v>0</v>
      </c>
      <c r="W125" s="393" t="n">
        <v>31.3</v>
      </c>
      <c r="X125" s="407" t="n">
        <v>75</v>
      </c>
    </row>
    <row r="126" customFormat="false" ht="13.5" hidden="false" customHeight="true" outlineLevel="0" collapsed="false">
      <c r="A126" s="406"/>
      <c r="B126" s="395"/>
      <c r="C126" s="391"/>
      <c r="D126" s="393"/>
      <c r="E126" s="393"/>
      <c r="F126" s="393"/>
      <c r="G126" s="393"/>
      <c r="H126" s="393"/>
      <c r="I126" s="393"/>
      <c r="J126" s="393"/>
      <c r="K126" s="393"/>
      <c r="L126" s="393"/>
      <c r="M126" s="395"/>
      <c r="N126" s="391"/>
      <c r="O126" s="393"/>
      <c r="P126" s="393"/>
      <c r="Q126" s="393"/>
      <c r="R126" s="393"/>
      <c r="S126" s="393"/>
      <c r="T126" s="393"/>
      <c r="U126" s="393"/>
      <c r="V126" s="393"/>
      <c r="W126" s="393"/>
      <c r="X126" s="407"/>
    </row>
    <row r="127" customFormat="false" ht="13.5" hidden="false" customHeight="true" outlineLevel="0" collapsed="false">
      <c r="A127" s="406" t="n">
        <v>76</v>
      </c>
      <c r="B127" s="395" t="s">
        <v>199</v>
      </c>
      <c r="C127" s="391" t="s">
        <v>300</v>
      </c>
      <c r="D127" s="393" t="n">
        <v>16990.5</v>
      </c>
      <c r="E127" s="393" t="n">
        <v>1932.5</v>
      </c>
      <c r="F127" s="393" t="n">
        <v>2784.4</v>
      </c>
      <c r="G127" s="393" t="n">
        <v>508.6</v>
      </c>
      <c r="H127" s="393" t="n">
        <v>1467.2</v>
      </c>
      <c r="I127" s="393" t="n">
        <v>407.4</v>
      </c>
      <c r="J127" s="393" t="n">
        <v>2125.3</v>
      </c>
      <c r="K127" s="393" t="n">
        <v>3793.4</v>
      </c>
      <c r="L127" s="393" t="n">
        <v>707.4</v>
      </c>
      <c r="M127" s="395" t="s">
        <v>199</v>
      </c>
      <c r="N127" s="391" t="s">
        <v>300</v>
      </c>
      <c r="O127" s="393" t="n">
        <v>176.5</v>
      </c>
      <c r="P127" s="393" t="n">
        <v>788.9</v>
      </c>
      <c r="Q127" s="393" t="n">
        <v>485.1</v>
      </c>
      <c r="R127" s="393" t="n">
        <v>439.8</v>
      </c>
      <c r="S127" s="393" t="n">
        <v>346</v>
      </c>
      <c r="T127" s="393" t="n">
        <v>565.2</v>
      </c>
      <c r="U127" s="393" t="n">
        <v>202.9</v>
      </c>
      <c r="V127" s="393" t="n">
        <v>259.8</v>
      </c>
      <c r="W127" s="393" t="n">
        <v>0</v>
      </c>
      <c r="X127" s="407" t="n">
        <v>76</v>
      </c>
    </row>
    <row r="128" customFormat="false" ht="13.5" hidden="false" customHeight="true" outlineLevel="0" collapsed="false">
      <c r="A128" s="406" t="n">
        <v>77</v>
      </c>
      <c r="B128" s="391"/>
      <c r="C128" s="391" t="s">
        <v>170</v>
      </c>
      <c r="D128" s="393" t="n">
        <v>8868.3</v>
      </c>
      <c r="E128" s="393" t="n">
        <v>819.4</v>
      </c>
      <c r="F128" s="393" t="n">
        <v>1518.6</v>
      </c>
      <c r="G128" s="393" t="n">
        <v>314.1</v>
      </c>
      <c r="H128" s="393" t="n">
        <v>690.3</v>
      </c>
      <c r="I128" s="393" t="n">
        <v>267.5</v>
      </c>
      <c r="J128" s="393" t="n">
        <v>1335.4</v>
      </c>
      <c r="K128" s="393" t="n">
        <v>1342</v>
      </c>
      <c r="L128" s="393" t="n">
        <v>225.4</v>
      </c>
      <c r="M128" s="391"/>
      <c r="N128" s="391" t="s">
        <v>170</v>
      </c>
      <c r="O128" s="393" t="n">
        <v>85.9</v>
      </c>
      <c r="P128" s="393" t="n">
        <v>482.4</v>
      </c>
      <c r="Q128" s="393" t="n">
        <v>381.2</v>
      </c>
      <c r="R128" s="393" t="n">
        <v>155.7</v>
      </c>
      <c r="S128" s="393" t="n">
        <v>222.5</v>
      </c>
      <c r="T128" s="393" t="n">
        <v>565.2</v>
      </c>
      <c r="U128" s="393" t="n">
        <v>202.9</v>
      </c>
      <c r="V128" s="393" t="n">
        <v>259.8</v>
      </c>
      <c r="W128" s="393" t="n">
        <v>0</v>
      </c>
      <c r="X128" s="407" t="n">
        <v>77</v>
      </c>
    </row>
    <row r="129" customFormat="false" ht="13.5" hidden="false" customHeight="true" outlineLevel="0" collapsed="false">
      <c r="A129" s="406" t="n">
        <v>78</v>
      </c>
      <c r="B129" s="391"/>
      <c r="C129" s="391" t="s">
        <v>301</v>
      </c>
      <c r="D129" s="393" t="n">
        <v>8122.2</v>
      </c>
      <c r="E129" s="393" t="n">
        <v>1113.1</v>
      </c>
      <c r="F129" s="393" t="n">
        <v>1265.8</v>
      </c>
      <c r="G129" s="393" t="n">
        <v>194.5</v>
      </c>
      <c r="H129" s="393" t="n">
        <v>776.9</v>
      </c>
      <c r="I129" s="393" t="n">
        <v>139.9</v>
      </c>
      <c r="J129" s="393" t="n">
        <v>789.9</v>
      </c>
      <c r="K129" s="393" t="n">
        <v>2451.4</v>
      </c>
      <c r="L129" s="393" t="n">
        <v>482</v>
      </c>
      <c r="M129" s="391"/>
      <c r="N129" s="391" t="s">
        <v>301</v>
      </c>
      <c r="O129" s="393" t="n">
        <v>90.6</v>
      </c>
      <c r="P129" s="393" t="n">
        <v>306.5</v>
      </c>
      <c r="Q129" s="393" t="n">
        <v>103.9</v>
      </c>
      <c r="R129" s="393" t="n">
        <v>284.1</v>
      </c>
      <c r="S129" s="393" t="n">
        <v>123.5</v>
      </c>
      <c r="T129" s="393" t="n">
        <v>0</v>
      </c>
      <c r="U129" s="393" t="n">
        <v>0</v>
      </c>
      <c r="V129" s="393" t="n">
        <v>0</v>
      </c>
      <c r="W129" s="393" t="n">
        <v>0</v>
      </c>
      <c r="X129" s="407" t="n">
        <v>78</v>
      </c>
    </row>
    <row r="130" customFormat="false" ht="13.5" hidden="false" customHeight="true" outlineLevel="0" collapsed="false">
      <c r="A130" s="406"/>
      <c r="B130" s="391"/>
      <c r="C130" s="391"/>
      <c r="D130" s="393"/>
      <c r="E130" s="393"/>
      <c r="F130" s="393"/>
      <c r="G130" s="393"/>
      <c r="H130" s="393"/>
      <c r="I130" s="393"/>
      <c r="J130" s="393"/>
      <c r="K130" s="393"/>
      <c r="L130" s="393"/>
      <c r="M130" s="391"/>
      <c r="N130" s="391"/>
      <c r="O130" s="393"/>
      <c r="P130" s="393"/>
      <c r="Q130" s="393"/>
      <c r="R130" s="393"/>
      <c r="S130" s="393"/>
      <c r="T130" s="393"/>
      <c r="U130" s="393"/>
      <c r="V130" s="393"/>
      <c r="W130" s="393"/>
      <c r="X130" s="407"/>
    </row>
    <row r="131" customFormat="false" ht="13.5" hidden="false" customHeight="true" outlineLevel="0" collapsed="false">
      <c r="A131" s="406" t="n">
        <v>79</v>
      </c>
      <c r="B131" s="391" t="s">
        <v>201</v>
      </c>
      <c r="C131" s="391" t="s">
        <v>300</v>
      </c>
      <c r="D131" s="393" t="n">
        <v>40240.1</v>
      </c>
      <c r="E131" s="393" t="n">
        <v>4881.5</v>
      </c>
      <c r="F131" s="393" t="n">
        <v>5378.4</v>
      </c>
      <c r="G131" s="393" t="n">
        <v>1293.8</v>
      </c>
      <c r="H131" s="393" t="n">
        <v>3788.3</v>
      </c>
      <c r="I131" s="393" t="n">
        <v>611.2</v>
      </c>
      <c r="J131" s="393" t="n">
        <v>3250</v>
      </c>
      <c r="K131" s="393" t="n">
        <v>10843.5</v>
      </c>
      <c r="L131" s="393" t="n">
        <v>2018.3</v>
      </c>
      <c r="M131" s="391" t="s">
        <v>201</v>
      </c>
      <c r="N131" s="391" t="s">
        <v>300</v>
      </c>
      <c r="O131" s="393" t="n">
        <v>304.6</v>
      </c>
      <c r="P131" s="393" t="n">
        <v>1232.3</v>
      </c>
      <c r="Q131" s="393" t="n">
        <v>671.3</v>
      </c>
      <c r="R131" s="393" t="n">
        <v>1264.1</v>
      </c>
      <c r="S131" s="393" t="n">
        <v>626.2</v>
      </c>
      <c r="T131" s="393" t="n">
        <v>1825.5</v>
      </c>
      <c r="U131" s="393" t="n">
        <v>376.9</v>
      </c>
      <c r="V131" s="393" t="n">
        <v>1446.6</v>
      </c>
      <c r="W131" s="393" t="n">
        <v>427.7</v>
      </c>
      <c r="X131" s="407" t="n">
        <v>79</v>
      </c>
    </row>
    <row r="132" customFormat="false" ht="13.5" hidden="false" customHeight="true" outlineLevel="0" collapsed="false">
      <c r="A132" s="406" t="n">
        <v>80</v>
      </c>
      <c r="B132" s="391"/>
      <c r="C132" s="391" t="s">
        <v>170</v>
      </c>
      <c r="D132" s="393" t="n">
        <v>15477.1</v>
      </c>
      <c r="E132" s="393" t="n">
        <v>1972.1</v>
      </c>
      <c r="F132" s="393" t="n">
        <v>1841.5</v>
      </c>
      <c r="G132" s="393" t="n">
        <v>575.7</v>
      </c>
      <c r="H132" s="393" t="n">
        <v>1279.2</v>
      </c>
      <c r="I132" s="393" t="n">
        <v>266.2</v>
      </c>
      <c r="J132" s="393" t="n">
        <v>832.3</v>
      </c>
      <c r="K132" s="393" t="n">
        <v>2139.9</v>
      </c>
      <c r="L132" s="393" t="n">
        <v>1208.8</v>
      </c>
      <c r="M132" s="391"/>
      <c r="N132" s="391" t="s">
        <v>170</v>
      </c>
      <c r="O132" s="393" t="n">
        <v>162.1</v>
      </c>
      <c r="P132" s="393" t="n">
        <v>383.8</v>
      </c>
      <c r="Q132" s="393" t="n">
        <v>190.3</v>
      </c>
      <c r="R132" s="393" t="n">
        <v>348.4</v>
      </c>
      <c r="S132" s="393" t="n">
        <v>213.3</v>
      </c>
      <c r="T132" s="393" t="n">
        <v>1825.5</v>
      </c>
      <c r="U132" s="393" t="n">
        <v>376.9</v>
      </c>
      <c r="V132" s="393" t="n">
        <v>1446.6</v>
      </c>
      <c r="W132" s="393" t="n">
        <v>414.5</v>
      </c>
      <c r="X132" s="407" t="n">
        <v>80</v>
      </c>
    </row>
    <row r="133" customFormat="false" ht="13.5" hidden="false" customHeight="true" outlineLevel="0" collapsed="false">
      <c r="A133" s="406" t="n">
        <v>81</v>
      </c>
      <c r="B133" s="391"/>
      <c r="C133" s="391" t="s">
        <v>301</v>
      </c>
      <c r="D133" s="393" t="n">
        <v>24763</v>
      </c>
      <c r="E133" s="393" t="n">
        <v>2909.4</v>
      </c>
      <c r="F133" s="393" t="n">
        <v>3536.9</v>
      </c>
      <c r="G133" s="393" t="n">
        <v>718.1</v>
      </c>
      <c r="H133" s="393" t="n">
        <v>2509.1</v>
      </c>
      <c r="I133" s="393" t="n">
        <v>345</v>
      </c>
      <c r="J133" s="393" t="n">
        <v>2417.7</v>
      </c>
      <c r="K133" s="393" t="n">
        <v>8703.6</v>
      </c>
      <c r="L133" s="393" t="n">
        <v>809.5</v>
      </c>
      <c r="M133" s="391"/>
      <c r="N133" s="391" t="s">
        <v>301</v>
      </c>
      <c r="O133" s="393" t="n">
        <v>142.5</v>
      </c>
      <c r="P133" s="393" t="n">
        <v>848.5</v>
      </c>
      <c r="Q133" s="393" t="n">
        <v>481</v>
      </c>
      <c r="R133" s="393" t="n">
        <v>915.7</v>
      </c>
      <c r="S133" s="393" t="n">
        <v>412.9</v>
      </c>
      <c r="T133" s="393" t="n">
        <v>0</v>
      </c>
      <c r="U133" s="393" t="n">
        <v>0</v>
      </c>
      <c r="V133" s="393" t="n">
        <v>0</v>
      </c>
      <c r="W133" s="393" t="n">
        <v>13.2</v>
      </c>
      <c r="X133" s="407" t="n">
        <v>81</v>
      </c>
    </row>
    <row r="134" customFormat="false" ht="13.5" hidden="false" customHeight="true" outlineLevel="0" collapsed="false">
      <c r="A134" s="406"/>
      <c r="B134" s="391"/>
      <c r="C134" s="391"/>
      <c r="D134" s="393"/>
      <c r="E134" s="393"/>
      <c r="F134" s="393"/>
      <c r="G134" s="393"/>
      <c r="H134" s="393"/>
      <c r="I134" s="393"/>
      <c r="J134" s="393"/>
      <c r="K134" s="393"/>
      <c r="L134" s="393"/>
      <c r="M134" s="391"/>
      <c r="N134" s="391"/>
      <c r="O134" s="393"/>
      <c r="P134" s="393"/>
      <c r="Q134" s="393"/>
      <c r="R134" s="393"/>
      <c r="S134" s="393"/>
      <c r="T134" s="393"/>
      <c r="U134" s="393"/>
      <c r="V134" s="393"/>
      <c r="W134" s="393"/>
      <c r="X134" s="407"/>
    </row>
    <row r="135" customFormat="false" ht="13.5" hidden="false" customHeight="true" outlineLevel="0" collapsed="false">
      <c r="A135" s="409" t="n">
        <v>82</v>
      </c>
      <c r="B135" s="391" t="s">
        <v>180</v>
      </c>
      <c r="C135" s="391" t="s">
        <v>300</v>
      </c>
      <c r="D135" s="393" t="n">
        <v>126811.7</v>
      </c>
      <c r="E135" s="393" t="n">
        <v>16386.4</v>
      </c>
      <c r="F135" s="393" t="n">
        <v>16501.2</v>
      </c>
      <c r="G135" s="393" t="n">
        <v>4904.3</v>
      </c>
      <c r="H135" s="393" t="n">
        <v>8578.2</v>
      </c>
      <c r="I135" s="393" t="n">
        <v>2910.8</v>
      </c>
      <c r="J135" s="393" t="n">
        <v>12228.2</v>
      </c>
      <c r="K135" s="393" t="n">
        <v>27633.8</v>
      </c>
      <c r="L135" s="393" t="n">
        <v>6993.2</v>
      </c>
      <c r="M135" s="391" t="s">
        <v>180</v>
      </c>
      <c r="N135" s="391" t="s">
        <v>300</v>
      </c>
      <c r="O135" s="393" t="n">
        <v>2045.5</v>
      </c>
      <c r="P135" s="393" t="n">
        <v>6737.6</v>
      </c>
      <c r="Q135" s="393" t="n">
        <v>4357.7</v>
      </c>
      <c r="R135" s="393" t="n">
        <v>3911.5</v>
      </c>
      <c r="S135" s="393" t="n">
        <v>3608.6</v>
      </c>
      <c r="T135" s="393" t="n">
        <v>1466.7</v>
      </c>
      <c r="U135" s="393" t="n">
        <v>443.3</v>
      </c>
      <c r="V135" s="393" t="n">
        <v>749.6</v>
      </c>
      <c r="W135" s="393" t="n">
        <v>0</v>
      </c>
      <c r="X135" s="410" t="n">
        <v>82</v>
      </c>
    </row>
    <row r="136" customFormat="false" ht="13.5" hidden="false" customHeight="true" outlineLevel="0" collapsed="false">
      <c r="A136" s="409" t="n">
        <v>83</v>
      </c>
      <c r="B136" s="391"/>
      <c r="C136" s="391" t="s">
        <v>170</v>
      </c>
      <c r="D136" s="393" t="n">
        <v>27497.9</v>
      </c>
      <c r="E136" s="393" t="n">
        <v>997</v>
      </c>
      <c r="F136" s="393" t="n">
        <v>2335.5</v>
      </c>
      <c r="G136" s="393" t="n">
        <v>666.2</v>
      </c>
      <c r="H136" s="393" t="n">
        <v>1413.9</v>
      </c>
      <c r="I136" s="393" t="n">
        <v>444.2</v>
      </c>
      <c r="J136" s="393" t="n">
        <v>1691.2</v>
      </c>
      <c r="K136" s="393" t="n">
        <v>4802.2</v>
      </c>
      <c r="L136" s="393" t="n">
        <v>1453.5</v>
      </c>
      <c r="M136" s="391"/>
      <c r="N136" s="391" t="s">
        <v>170</v>
      </c>
      <c r="O136" s="393" t="n">
        <v>910.1</v>
      </c>
      <c r="P136" s="393" t="n">
        <v>1473.2</v>
      </c>
      <c r="Q136" s="393" t="n">
        <v>580.7</v>
      </c>
      <c r="R136" s="393" t="n">
        <v>364.8</v>
      </c>
      <c r="S136" s="393" t="n">
        <v>470.8</v>
      </c>
      <c r="T136" s="393" t="n">
        <v>1466.7</v>
      </c>
      <c r="U136" s="393" t="n">
        <v>443.3</v>
      </c>
      <c r="V136" s="393" t="n">
        <v>749.6</v>
      </c>
      <c r="W136" s="393" t="n">
        <v>0</v>
      </c>
      <c r="X136" s="410" t="n">
        <v>83</v>
      </c>
    </row>
    <row r="137" customFormat="false" ht="13.5" hidden="false" customHeight="true" outlineLevel="0" collapsed="false">
      <c r="A137" s="409" t="n">
        <v>84</v>
      </c>
      <c r="B137" s="391"/>
      <c r="C137" s="391" t="s">
        <v>301</v>
      </c>
      <c r="D137" s="393" t="n">
        <v>38661.8</v>
      </c>
      <c r="E137" s="393" t="n">
        <v>3511.6</v>
      </c>
      <c r="F137" s="393" t="n">
        <v>6650.8</v>
      </c>
      <c r="G137" s="393" t="n">
        <v>1513.2</v>
      </c>
      <c r="H137" s="393" t="n">
        <v>3723.8</v>
      </c>
      <c r="I137" s="393" t="n">
        <v>636.7</v>
      </c>
      <c r="J137" s="393" t="n">
        <v>4267.1</v>
      </c>
      <c r="K137" s="393" t="n">
        <v>10648.8</v>
      </c>
      <c r="L137" s="393" t="n">
        <v>2160.3</v>
      </c>
      <c r="M137" s="391"/>
      <c r="N137" s="391" t="s">
        <v>301</v>
      </c>
      <c r="O137" s="393" t="n">
        <v>590.2</v>
      </c>
      <c r="P137" s="393" t="n">
        <v>1417.2</v>
      </c>
      <c r="Q137" s="393" t="n">
        <v>1513.1</v>
      </c>
      <c r="R137" s="393" t="n">
        <v>1317.9</v>
      </c>
      <c r="S137" s="393" t="n">
        <v>679.9</v>
      </c>
      <c r="T137" s="393" t="n">
        <v>0</v>
      </c>
      <c r="U137" s="393" t="n">
        <v>0</v>
      </c>
      <c r="V137" s="393" t="n">
        <v>0</v>
      </c>
      <c r="W137" s="393" t="n">
        <v>0</v>
      </c>
      <c r="X137" s="410" t="n">
        <v>84</v>
      </c>
    </row>
    <row r="138" customFormat="false" ht="13.5" hidden="false" customHeight="true" outlineLevel="0" collapsed="false">
      <c r="A138" s="409"/>
      <c r="B138" s="391"/>
      <c r="C138" s="391"/>
      <c r="D138" s="393"/>
      <c r="E138" s="393"/>
      <c r="F138" s="393"/>
      <c r="G138" s="393"/>
      <c r="H138" s="393"/>
      <c r="I138" s="393"/>
      <c r="J138" s="393"/>
      <c r="K138" s="393"/>
      <c r="L138" s="393"/>
      <c r="M138" s="391"/>
      <c r="N138" s="391"/>
      <c r="O138" s="393"/>
      <c r="P138" s="393"/>
      <c r="Q138" s="393"/>
      <c r="R138" s="393"/>
      <c r="S138" s="393"/>
      <c r="T138" s="393"/>
      <c r="U138" s="393"/>
      <c r="V138" s="393"/>
      <c r="W138" s="393"/>
      <c r="X138" s="410"/>
    </row>
    <row r="139" customFormat="false" ht="13.5" hidden="false" customHeight="true" outlineLevel="0" collapsed="false">
      <c r="A139" s="409" t="n">
        <v>85</v>
      </c>
      <c r="B139" s="389" t="s">
        <v>202</v>
      </c>
      <c r="C139" s="391" t="s">
        <v>300</v>
      </c>
      <c r="D139" s="393" t="n">
        <v>397355.5</v>
      </c>
      <c r="E139" s="393" t="n">
        <v>53061.3</v>
      </c>
      <c r="F139" s="393" t="n">
        <v>63352.1</v>
      </c>
      <c r="G139" s="393" t="n">
        <v>12370.2</v>
      </c>
      <c r="H139" s="393" t="n">
        <v>31520.5</v>
      </c>
      <c r="I139" s="393" t="n">
        <v>8274.7</v>
      </c>
      <c r="J139" s="393" t="n">
        <v>34691.4</v>
      </c>
      <c r="K139" s="393" t="n">
        <v>85906.5</v>
      </c>
      <c r="L139" s="393" t="n">
        <v>17649.8</v>
      </c>
      <c r="M139" s="389" t="s">
        <v>202</v>
      </c>
      <c r="N139" s="391" t="s">
        <v>300</v>
      </c>
      <c r="O139" s="393" t="n">
        <v>4428</v>
      </c>
      <c r="P139" s="393" t="n">
        <v>19794.6</v>
      </c>
      <c r="Q139" s="393" t="n">
        <v>11584.6</v>
      </c>
      <c r="R139" s="393" t="n">
        <v>12414.6</v>
      </c>
      <c r="S139" s="393" t="n">
        <v>10491.8</v>
      </c>
      <c r="T139" s="393" t="n">
        <v>21275.6</v>
      </c>
      <c r="U139" s="393" t="n">
        <v>4355.4</v>
      </c>
      <c r="V139" s="393" t="n">
        <v>11953.1</v>
      </c>
      <c r="W139" s="393" t="n">
        <v>1585.5</v>
      </c>
      <c r="X139" s="410" t="n">
        <v>85</v>
      </c>
    </row>
    <row r="140" customFormat="false" ht="13.5" hidden="false" customHeight="true" outlineLevel="0" collapsed="false">
      <c r="A140" s="409" t="n">
        <v>86</v>
      </c>
      <c r="B140" s="389"/>
      <c r="C140" s="391" t="s">
        <v>170</v>
      </c>
      <c r="D140" s="393" t="n">
        <v>283726.3</v>
      </c>
      <c r="E140" s="393" t="n">
        <v>38346.5</v>
      </c>
      <c r="F140" s="393" t="n">
        <v>42347.5</v>
      </c>
      <c r="G140" s="393" t="n">
        <v>9686.5</v>
      </c>
      <c r="H140" s="393" t="n">
        <v>20660.5</v>
      </c>
      <c r="I140" s="393" t="n">
        <v>6650.2</v>
      </c>
      <c r="J140" s="393" t="n">
        <v>23665.5</v>
      </c>
      <c r="K140" s="393" t="n">
        <v>52830.4</v>
      </c>
      <c r="L140" s="393" t="n">
        <v>12873.3</v>
      </c>
      <c r="M140" s="389"/>
      <c r="N140" s="391" t="s">
        <v>170</v>
      </c>
      <c r="O140" s="393" t="n">
        <v>3224.9</v>
      </c>
      <c r="P140" s="393" t="n">
        <v>15326.2</v>
      </c>
      <c r="Q140" s="393" t="n">
        <v>9319.2</v>
      </c>
      <c r="R140" s="393" t="n">
        <v>8466.5</v>
      </c>
      <c r="S140" s="393" t="n">
        <v>8441.9</v>
      </c>
      <c r="T140" s="393" t="n">
        <v>21275.6</v>
      </c>
      <c r="U140" s="393" t="n">
        <v>4355.4</v>
      </c>
      <c r="V140" s="393" t="n">
        <v>11953.1</v>
      </c>
      <c r="W140" s="393" t="n">
        <v>1538.1</v>
      </c>
      <c r="X140" s="410" t="n">
        <v>86</v>
      </c>
    </row>
    <row r="141" customFormat="false" ht="13.5" hidden="false" customHeight="true" outlineLevel="0" collapsed="false">
      <c r="A141" s="409" t="n">
        <v>87</v>
      </c>
      <c r="B141" s="389"/>
      <c r="C141" s="391" t="s">
        <v>301</v>
      </c>
      <c r="D141" s="393" t="n">
        <v>174281.2</v>
      </c>
      <c r="E141" s="393" t="n">
        <v>26592.6</v>
      </c>
      <c r="F141" s="393" t="n">
        <v>28519.5</v>
      </c>
      <c r="G141" s="393" t="n">
        <v>5408.6</v>
      </c>
      <c r="H141" s="393" t="n">
        <v>14300.5</v>
      </c>
      <c r="I141" s="393" t="n">
        <v>3454.4</v>
      </c>
      <c r="J141" s="393" t="n">
        <v>17295.8</v>
      </c>
      <c r="K141" s="393" t="n">
        <v>45258.9</v>
      </c>
      <c r="L141" s="393" t="n">
        <v>8155.9</v>
      </c>
      <c r="M141" s="389"/>
      <c r="N141" s="391" t="s">
        <v>301</v>
      </c>
      <c r="O141" s="393" t="n">
        <v>1748.3</v>
      </c>
      <c r="P141" s="393" t="n">
        <v>8315.6</v>
      </c>
      <c r="Q141" s="393" t="n">
        <v>4529.3</v>
      </c>
      <c r="R141" s="393" t="n">
        <v>6176.9</v>
      </c>
      <c r="S141" s="393" t="n">
        <v>4507.8</v>
      </c>
      <c r="T141" s="393" t="n">
        <v>0</v>
      </c>
      <c r="U141" s="393" t="n">
        <v>0</v>
      </c>
      <c r="V141" s="393" t="n">
        <v>0</v>
      </c>
      <c r="W141" s="393" t="n">
        <v>47.4</v>
      </c>
      <c r="X141" s="410" t="n">
        <v>87</v>
      </c>
    </row>
    <row r="142" customFormat="false" ht="13.5" hidden="false" customHeight="true" outlineLevel="0" collapsed="false">
      <c r="A142" s="409"/>
      <c r="B142" s="389"/>
      <c r="C142" s="389"/>
      <c r="D142" s="393"/>
      <c r="E142" s="393"/>
      <c r="F142" s="393"/>
      <c r="G142" s="393"/>
      <c r="H142" s="393"/>
      <c r="I142" s="393"/>
      <c r="J142" s="393"/>
      <c r="K142" s="393"/>
      <c r="L142" s="393"/>
      <c r="M142" s="389"/>
      <c r="N142" s="389"/>
      <c r="O142" s="393"/>
      <c r="P142" s="393"/>
      <c r="Q142" s="393"/>
      <c r="R142" s="393"/>
      <c r="S142" s="393"/>
      <c r="T142" s="393"/>
      <c r="U142" s="393"/>
      <c r="V142" s="393"/>
      <c r="W142" s="393"/>
      <c r="X142" s="410"/>
    </row>
    <row r="143" customFormat="false" ht="13.5" hidden="false" customHeight="true" outlineLevel="0" collapsed="false">
      <c r="A143" s="406" t="n">
        <v>88</v>
      </c>
      <c r="B143" s="391" t="s">
        <v>203</v>
      </c>
      <c r="C143" s="391" t="s">
        <v>300</v>
      </c>
      <c r="D143" s="393" t="n">
        <v>7226.3</v>
      </c>
      <c r="E143" s="393" t="n">
        <v>1483.2</v>
      </c>
      <c r="F143" s="393" t="n">
        <v>1212.3</v>
      </c>
      <c r="G143" s="393" t="n">
        <v>130</v>
      </c>
      <c r="H143" s="393" t="n">
        <v>540.9</v>
      </c>
      <c r="I143" s="393" t="n">
        <v>74</v>
      </c>
      <c r="J143" s="393" t="n">
        <v>479</v>
      </c>
      <c r="K143" s="393" t="n">
        <v>1095.5</v>
      </c>
      <c r="L143" s="393" t="n">
        <v>183.7</v>
      </c>
      <c r="M143" s="391" t="s">
        <v>203</v>
      </c>
      <c r="N143" s="391" t="s">
        <v>300</v>
      </c>
      <c r="O143" s="393" t="n">
        <v>25.3</v>
      </c>
      <c r="P143" s="393" t="n">
        <v>342</v>
      </c>
      <c r="Q143" s="393" t="n">
        <v>905.7</v>
      </c>
      <c r="R143" s="393" t="n">
        <v>172.3</v>
      </c>
      <c r="S143" s="393" t="n">
        <v>89.8</v>
      </c>
      <c r="T143" s="393" t="n">
        <v>178.7</v>
      </c>
      <c r="U143" s="393" t="n">
        <v>18.8</v>
      </c>
      <c r="V143" s="393" t="n">
        <v>291.1</v>
      </c>
      <c r="W143" s="393" t="n">
        <v>3.9</v>
      </c>
      <c r="X143" s="407" t="n">
        <v>88</v>
      </c>
    </row>
    <row r="144" customFormat="false" ht="13.5" hidden="false" customHeight="true" outlineLevel="0" collapsed="false">
      <c r="A144" s="406" t="n">
        <v>89</v>
      </c>
      <c r="B144" s="391"/>
      <c r="C144" s="391" t="s">
        <v>170</v>
      </c>
      <c r="D144" s="393" t="n">
        <v>2729.6</v>
      </c>
      <c r="E144" s="393" t="n">
        <v>145.7</v>
      </c>
      <c r="F144" s="393" t="n">
        <v>154.3</v>
      </c>
      <c r="G144" s="393" t="n">
        <v>52.1</v>
      </c>
      <c r="H144" s="393" t="n">
        <v>296.2</v>
      </c>
      <c r="I144" s="393" t="n">
        <v>8</v>
      </c>
      <c r="J144" s="393" t="n">
        <v>110.5</v>
      </c>
      <c r="K144" s="393" t="n">
        <v>357.3</v>
      </c>
      <c r="L144" s="393" t="n">
        <v>3.8</v>
      </c>
      <c r="M144" s="391"/>
      <c r="N144" s="391" t="s">
        <v>170</v>
      </c>
      <c r="O144" s="393" t="n">
        <v>7.7</v>
      </c>
      <c r="P144" s="393" t="n">
        <v>230.8</v>
      </c>
      <c r="Q144" s="393" t="n">
        <v>846.6</v>
      </c>
      <c r="R144" s="393" t="n">
        <v>5.9</v>
      </c>
      <c r="S144" s="393" t="n">
        <v>18.2</v>
      </c>
      <c r="T144" s="393" t="n">
        <v>178.7</v>
      </c>
      <c r="U144" s="393" t="n">
        <v>18.8</v>
      </c>
      <c r="V144" s="393" t="n">
        <v>291.1</v>
      </c>
      <c r="W144" s="393" t="n">
        <v>3.9</v>
      </c>
      <c r="X144" s="407" t="n">
        <v>89</v>
      </c>
    </row>
    <row r="145" customFormat="false" ht="13.5" hidden="false" customHeight="true" outlineLevel="0" collapsed="false">
      <c r="A145" s="406" t="n">
        <v>90</v>
      </c>
      <c r="B145" s="391"/>
      <c r="C145" s="391" t="s">
        <v>301</v>
      </c>
      <c r="D145" s="393" t="n">
        <v>4496.7</v>
      </c>
      <c r="E145" s="393" t="n">
        <v>1337.5</v>
      </c>
      <c r="F145" s="393" t="n">
        <v>1058</v>
      </c>
      <c r="G145" s="393" t="n">
        <v>77.9</v>
      </c>
      <c r="H145" s="393" t="n">
        <v>244.7</v>
      </c>
      <c r="I145" s="393" t="n">
        <v>66</v>
      </c>
      <c r="J145" s="393" t="n">
        <v>368.5</v>
      </c>
      <c r="K145" s="393" t="n">
        <v>738.2</v>
      </c>
      <c r="L145" s="393" t="n">
        <v>179.9</v>
      </c>
      <c r="M145" s="391"/>
      <c r="N145" s="391" t="s">
        <v>301</v>
      </c>
      <c r="O145" s="393" t="n">
        <v>17.6</v>
      </c>
      <c r="P145" s="393" t="n">
        <v>111.2</v>
      </c>
      <c r="Q145" s="393" t="n">
        <v>59.1</v>
      </c>
      <c r="R145" s="393" t="n">
        <v>166.4</v>
      </c>
      <c r="S145" s="393" t="n">
        <v>71.6</v>
      </c>
      <c r="T145" s="393" t="n">
        <v>0</v>
      </c>
      <c r="U145" s="393" t="n">
        <v>0</v>
      </c>
      <c r="V145" s="393" t="n">
        <v>0</v>
      </c>
      <c r="W145" s="393" t="n">
        <v>0</v>
      </c>
      <c r="X145" s="407" t="n">
        <v>90</v>
      </c>
    </row>
    <row r="146" customFormat="false" ht="13.5" hidden="false" customHeight="true" outlineLevel="0" collapsed="false">
      <c r="A146" s="406"/>
      <c r="B146" s="391"/>
      <c r="C146" s="391"/>
      <c r="D146" s="393"/>
      <c r="E146" s="393"/>
      <c r="F146" s="393"/>
      <c r="G146" s="393"/>
      <c r="H146" s="393"/>
      <c r="I146" s="393"/>
      <c r="J146" s="393"/>
      <c r="K146" s="393"/>
      <c r="L146" s="393"/>
      <c r="M146" s="391"/>
      <c r="N146" s="391"/>
      <c r="O146" s="393"/>
      <c r="P146" s="393"/>
      <c r="Q146" s="393"/>
      <c r="R146" s="393"/>
      <c r="S146" s="393"/>
      <c r="T146" s="393"/>
      <c r="U146" s="393"/>
      <c r="V146" s="393"/>
      <c r="W146" s="393"/>
      <c r="X146" s="407"/>
    </row>
    <row r="147" customFormat="false" ht="13.5" hidden="false" customHeight="true" outlineLevel="0" collapsed="false">
      <c r="A147" s="406"/>
      <c r="B147" s="391" t="s">
        <v>185</v>
      </c>
      <c r="C147" s="391"/>
      <c r="D147" s="393"/>
      <c r="E147" s="393"/>
      <c r="F147" s="393"/>
      <c r="G147" s="393"/>
      <c r="H147" s="393"/>
      <c r="I147" s="393"/>
      <c r="J147" s="393"/>
      <c r="K147" s="393"/>
      <c r="L147" s="393"/>
      <c r="M147" s="391" t="s">
        <v>185</v>
      </c>
      <c r="N147" s="391"/>
      <c r="O147" s="393"/>
      <c r="P147" s="393"/>
      <c r="Q147" s="393"/>
      <c r="R147" s="393"/>
      <c r="S147" s="393"/>
      <c r="T147" s="393"/>
      <c r="U147" s="393"/>
      <c r="V147" s="393"/>
      <c r="W147" s="393"/>
      <c r="X147" s="407"/>
    </row>
    <row r="148" customFormat="false" ht="13.5" hidden="false" customHeight="true" outlineLevel="0" collapsed="false">
      <c r="A148" s="406"/>
      <c r="B148" s="391"/>
      <c r="C148" s="391"/>
      <c r="D148" s="393"/>
      <c r="E148" s="393"/>
      <c r="F148" s="393"/>
      <c r="G148" s="393"/>
      <c r="H148" s="393"/>
      <c r="I148" s="393"/>
      <c r="J148" s="393"/>
      <c r="K148" s="393"/>
      <c r="L148" s="393"/>
      <c r="M148" s="391"/>
      <c r="N148" s="391"/>
      <c r="O148" s="393"/>
      <c r="P148" s="393"/>
      <c r="Q148" s="393"/>
      <c r="R148" s="393"/>
      <c r="S148" s="393"/>
      <c r="T148" s="393"/>
      <c r="U148" s="393"/>
      <c r="V148" s="393"/>
      <c r="W148" s="393"/>
      <c r="X148" s="407"/>
    </row>
    <row r="149" customFormat="false" ht="13.5" hidden="false" customHeight="true" outlineLevel="0" collapsed="false">
      <c r="A149" s="406" t="n">
        <v>91</v>
      </c>
      <c r="B149" s="395" t="s">
        <v>198</v>
      </c>
      <c r="C149" s="391" t="s">
        <v>300</v>
      </c>
      <c r="D149" s="393" t="n">
        <v>25096.4</v>
      </c>
      <c r="E149" s="393" t="n">
        <v>2286.4</v>
      </c>
      <c r="F149" s="393" t="n">
        <v>3420.8</v>
      </c>
      <c r="G149" s="393" t="n">
        <v>1103.6</v>
      </c>
      <c r="H149" s="393" t="n">
        <v>1791.2</v>
      </c>
      <c r="I149" s="393" t="n">
        <v>982.8</v>
      </c>
      <c r="J149" s="393" t="n">
        <v>1863.6</v>
      </c>
      <c r="K149" s="393" t="n">
        <v>6330.5</v>
      </c>
      <c r="L149" s="393" t="n">
        <v>838</v>
      </c>
      <c r="M149" s="395" t="s">
        <v>198</v>
      </c>
      <c r="N149" s="391" t="s">
        <v>300</v>
      </c>
      <c r="O149" s="393" t="n">
        <v>254.1</v>
      </c>
      <c r="P149" s="393" t="n">
        <v>2183.8</v>
      </c>
      <c r="Q149" s="393" t="n">
        <v>1148.9</v>
      </c>
      <c r="R149" s="393" t="n">
        <v>739.7</v>
      </c>
      <c r="S149" s="393" t="n">
        <v>911</v>
      </c>
      <c r="T149" s="393" t="n">
        <v>680.9</v>
      </c>
      <c r="U149" s="393" t="n">
        <v>199.2</v>
      </c>
      <c r="V149" s="393" t="n">
        <v>334.8</v>
      </c>
      <c r="W149" s="393" t="n">
        <v>26.9</v>
      </c>
      <c r="X149" s="407" t="n">
        <v>91</v>
      </c>
    </row>
    <row r="150" customFormat="false" ht="13.5" hidden="false" customHeight="true" outlineLevel="0" collapsed="false">
      <c r="A150" s="406" t="n">
        <v>92</v>
      </c>
      <c r="B150" s="395"/>
      <c r="C150" s="391" t="s">
        <v>170</v>
      </c>
      <c r="D150" s="393" t="n">
        <v>14814.9</v>
      </c>
      <c r="E150" s="393" t="n">
        <v>1298.6</v>
      </c>
      <c r="F150" s="393" t="n">
        <v>1715.6</v>
      </c>
      <c r="G150" s="393" t="n">
        <v>514.2</v>
      </c>
      <c r="H150" s="393" t="n">
        <v>1040.4</v>
      </c>
      <c r="I150" s="393" t="n">
        <v>614.8</v>
      </c>
      <c r="J150" s="393" t="n">
        <v>1251.2</v>
      </c>
      <c r="K150" s="393" t="n">
        <v>3874.9</v>
      </c>
      <c r="L150" s="393" t="n">
        <v>440</v>
      </c>
      <c r="M150" s="395"/>
      <c r="N150" s="391" t="s">
        <v>170</v>
      </c>
      <c r="O150" s="393" t="n">
        <v>160.3</v>
      </c>
      <c r="P150" s="393" t="n">
        <v>1142.2</v>
      </c>
      <c r="Q150" s="393" t="n">
        <v>552.2</v>
      </c>
      <c r="R150" s="393" t="n">
        <v>463.6</v>
      </c>
      <c r="S150" s="393" t="n">
        <v>505.1</v>
      </c>
      <c r="T150" s="393" t="n">
        <v>680.9</v>
      </c>
      <c r="U150" s="393" t="n">
        <v>199.2</v>
      </c>
      <c r="V150" s="393" t="n">
        <v>334.8</v>
      </c>
      <c r="W150" s="393" t="n">
        <v>26.9</v>
      </c>
      <c r="X150" s="407" t="n">
        <v>92</v>
      </c>
    </row>
    <row r="151" customFormat="false" ht="13.5" hidden="false" customHeight="true" outlineLevel="0" collapsed="false">
      <c r="A151" s="406" t="n">
        <v>93</v>
      </c>
      <c r="B151" s="395"/>
      <c r="C151" s="391" t="s">
        <v>301</v>
      </c>
      <c r="D151" s="393" t="n">
        <v>10281.5</v>
      </c>
      <c r="E151" s="393" t="n">
        <v>987.8</v>
      </c>
      <c r="F151" s="393" t="n">
        <v>1705.2</v>
      </c>
      <c r="G151" s="393" t="n">
        <v>589.4</v>
      </c>
      <c r="H151" s="393" t="n">
        <v>750.8</v>
      </c>
      <c r="I151" s="393" t="n">
        <v>368</v>
      </c>
      <c r="J151" s="393" t="n">
        <v>612.4</v>
      </c>
      <c r="K151" s="393" t="n">
        <v>2455.6</v>
      </c>
      <c r="L151" s="393" t="n">
        <v>398</v>
      </c>
      <c r="M151" s="395"/>
      <c r="N151" s="391" t="s">
        <v>301</v>
      </c>
      <c r="O151" s="393" t="n">
        <v>93.8</v>
      </c>
      <c r="P151" s="393" t="n">
        <v>1041.6</v>
      </c>
      <c r="Q151" s="393" t="n">
        <v>596.7</v>
      </c>
      <c r="R151" s="393" t="n">
        <v>276.1</v>
      </c>
      <c r="S151" s="393" t="n">
        <v>405.9</v>
      </c>
      <c r="T151" s="393" t="n">
        <v>0</v>
      </c>
      <c r="U151" s="393" t="n">
        <v>0</v>
      </c>
      <c r="V151" s="393" t="n">
        <v>0</v>
      </c>
      <c r="W151" s="393" t="n">
        <v>0</v>
      </c>
      <c r="X151" s="407" t="n">
        <v>93</v>
      </c>
    </row>
    <row r="152" customFormat="false" ht="13.5" hidden="false" customHeight="true" outlineLevel="0" collapsed="false">
      <c r="A152" s="406"/>
      <c r="B152" s="395"/>
      <c r="C152" s="391"/>
      <c r="D152" s="393"/>
      <c r="E152" s="393"/>
      <c r="F152" s="393"/>
      <c r="G152" s="393"/>
      <c r="H152" s="393"/>
      <c r="I152" s="393"/>
      <c r="J152" s="393"/>
      <c r="K152" s="393"/>
      <c r="L152" s="393"/>
      <c r="M152" s="395"/>
      <c r="N152" s="391"/>
      <c r="O152" s="393"/>
      <c r="P152" s="393"/>
      <c r="Q152" s="393"/>
      <c r="R152" s="393"/>
      <c r="S152" s="393"/>
      <c r="T152" s="393"/>
      <c r="U152" s="393"/>
      <c r="V152" s="393"/>
      <c r="W152" s="393"/>
      <c r="X152" s="407"/>
    </row>
    <row r="153" customFormat="false" ht="13.5" hidden="false" customHeight="true" outlineLevel="0" collapsed="false">
      <c r="A153" s="406" t="n">
        <v>94</v>
      </c>
      <c r="B153" s="395" t="s">
        <v>204</v>
      </c>
      <c r="C153" s="391" t="s">
        <v>300</v>
      </c>
      <c r="D153" s="393" t="n">
        <v>4846.5</v>
      </c>
      <c r="E153" s="393" t="n">
        <v>508.6</v>
      </c>
      <c r="F153" s="393" t="n">
        <v>698.2</v>
      </c>
      <c r="G153" s="393" t="n">
        <v>466.5</v>
      </c>
      <c r="H153" s="393" t="n">
        <v>167</v>
      </c>
      <c r="I153" s="393" t="n">
        <v>374.2</v>
      </c>
      <c r="J153" s="393" t="n">
        <v>272.2</v>
      </c>
      <c r="K153" s="393" t="n">
        <v>370.4</v>
      </c>
      <c r="L153" s="393" t="n">
        <v>201.6</v>
      </c>
      <c r="M153" s="395" t="s">
        <v>204</v>
      </c>
      <c r="N153" s="391" t="s">
        <v>300</v>
      </c>
      <c r="O153" s="393" t="n">
        <v>22.7</v>
      </c>
      <c r="P153" s="393" t="n">
        <v>751.2</v>
      </c>
      <c r="Q153" s="393" t="n">
        <v>322.3</v>
      </c>
      <c r="R153" s="393" t="n">
        <v>164.6</v>
      </c>
      <c r="S153" s="393" t="n">
        <v>387.5</v>
      </c>
      <c r="T153" s="393" t="n">
        <v>84.3</v>
      </c>
      <c r="U153" s="393" t="n">
        <v>26.5</v>
      </c>
      <c r="V153" s="393" t="n">
        <v>28.8</v>
      </c>
      <c r="W153" s="393" t="n">
        <v>0</v>
      </c>
      <c r="X153" s="407" t="n">
        <v>94</v>
      </c>
    </row>
    <row r="154" customFormat="false" ht="13.5" hidden="false" customHeight="true" outlineLevel="0" collapsed="false">
      <c r="A154" s="406" t="n">
        <v>95</v>
      </c>
      <c r="B154" s="395"/>
      <c r="C154" s="391" t="s">
        <v>170</v>
      </c>
      <c r="D154" s="393" t="n">
        <v>3028.2</v>
      </c>
      <c r="E154" s="393" t="n">
        <v>252.6</v>
      </c>
      <c r="F154" s="393" t="n">
        <v>159.3</v>
      </c>
      <c r="G154" s="393" t="n">
        <v>370.7</v>
      </c>
      <c r="H154" s="393" t="n">
        <v>45.5</v>
      </c>
      <c r="I154" s="393" t="n">
        <v>328.9</v>
      </c>
      <c r="J154" s="393" t="n">
        <v>95.9</v>
      </c>
      <c r="K154" s="393" t="n">
        <v>136.1</v>
      </c>
      <c r="L154" s="393" t="n">
        <v>35.7</v>
      </c>
      <c r="M154" s="395"/>
      <c r="N154" s="391" t="s">
        <v>170</v>
      </c>
      <c r="O154" s="393" t="n">
        <v>10</v>
      </c>
      <c r="P154" s="393" t="n">
        <v>709.3</v>
      </c>
      <c r="Q154" s="393" t="n">
        <v>285.7</v>
      </c>
      <c r="R154" s="393" t="n">
        <v>108.2</v>
      </c>
      <c r="S154" s="393" t="n">
        <v>350.7</v>
      </c>
      <c r="T154" s="393" t="n">
        <v>84.3</v>
      </c>
      <c r="U154" s="393" t="n">
        <v>26.5</v>
      </c>
      <c r="V154" s="393" t="n">
        <v>28.8</v>
      </c>
      <c r="W154" s="393" t="n">
        <v>0</v>
      </c>
      <c r="X154" s="407" t="n">
        <v>95</v>
      </c>
    </row>
    <row r="155" customFormat="false" ht="13.5" hidden="false" customHeight="true" outlineLevel="0" collapsed="false">
      <c r="A155" s="406" t="n">
        <v>96</v>
      </c>
      <c r="B155" s="391"/>
      <c r="C155" s="391" t="s">
        <v>301</v>
      </c>
      <c r="D155" s="393" t="n">
        <v>1818.3</v>
      </c>
      <c r="E155" s="393" t="n">
        <v>256</v>
      </c>
      <c r="F155" s="393" t="n">
        <v>538.9</v>
      </c>
      <c r="G155" s="393" t="n">
        <v>95.8</v>
      </c>
      <c r="H155" s="393" t="n">
        <v>121.5</v>
      </c>
      <c r="I155" s="393" t="n">
        <v>45.3</v>
      </c>
      <c r="J155" s="393" t="n">
        <v>176.3</v>
      </c>
      <c r="K155" s="393" t="n">
        <v>234.3</v>
      </c>
      <c r="L155" s="393" t="n">
        <v>165.9</v>
      </c>
      <c r="M155" s="391"/>
      <c r="N155" s="391" t="s">
        <v>301</v>
      </c>
      <c r="O155" s="393" t="n">
        <v>12.7</v>
      </c>
      <c r="P155" s="393" t="n">
        <v>41.9</v>
      </c>
      <c r="Q155" s="393" t="n">
        <v>36.6</v>
      </c>
      <c r="R155" s="393" t="n">
        <v>56.4</v>
      </c>
      <c r="S155" s="393" t="n">
        <v>36.8</v>
      </c>
      <c r="T155" s="393" t="n">
        <v>0</v>
      </c>
      <c r="U155" s="393" t="n">
        <v>0</v>
      </c>
      <c r="V155" s="393" t="n">
        <v>0</v>
      </c>
      <c r="W155" s="393" t="n">
        <v>0</v>
      </c>
      <c r="X155" s="407" t="n">
        <v>96</v>
      </c>
    </row>
    <row r="156" customFormat="false" ht="13.5" hidden="false" customHeight="true" outlineLevel="0" collapsed="false">
      <c r="A156" s="406"/>
      <c r="B156" s="391"/>
      <c r="C156" s="391"/>
      <c r="D156" s="393"/>
      <c r="E156" s="393"/>
      <c r="F156" s="393"/>
      <c r="G156" s="393"/>
      <c r="H156" s="393"/>
      <c r="I156" s="393"/>
      <c r="J156" s="393"/>
      <c r="K156" s="393"/>
      <c r="L156" s="393"/>
      <c r="M156" s="391"/>
      <c r="N156" s="391"/>
      <c r="O156" s="393"/>
      <c r="P156" s="393"/>
      <c r="Q156" s="393"/>
      <c r="R156" s="393"/>
      <c r="S156" s="393"/>
      <c r="T156" s="393"/>
      <c r="U156" s="393"/>
      <c r="V156" s="393"/>
      <c r="W156" s="393"/>
      <c r="X156" s="407"/>
    </row>
    <row r="157" customFormat="false" ht="13.5" hidden="false" customHeight="true" outlineLevel="0" collapsed="false">
      <c r="A157" s="406"/>
      <c r="B157" s="391" t="s">
        <v>205</v>
      </c>
      <c r="C157" s="391"/>
      <c r="D157" s="393"/>
      <c r="E157" s="393"/>
      <c r="F157" s="393"/>
      <c r="G157" s="393"/>
      <c r="H157" s="393"/>
      <c r="I157" s="393"/>
      <c r="J157" s="393"/>
      <c r="K157" s="393"/>
      <c r="L157" s="393"/>
      <c r="M157" s="391" t="s">
        <v>205</v>
      </c>
      <c r="N157" s="391"/>
      <c r="O157" s="393"/>
      <c r="P157" s="393"/>
      <c r="Q157" s="393"/>
      <c r="R157" s="393"/>
      <c r="S157" s="393"/>
      <c r="T157" s="393"/>
      <c r="U157" s="393"/>
      <c r="V157" s="393"/>
      <c r="W157" s="393"/>
      <c r="X157" s="407"/>
    </row>
    <row r="158" customFormat="false" ht="13.5" hidden="false" customHeight="true" outlineLevel="0" collapsed="false">
      <c r="A158" s="406"/>
      <c r="B158" s="391"/>
      <c r="C158" s="391"/>
      <c r="D158" s="393"/>
      <c r="E158" s="393"/>
      <c r="F158" s="393"/>
      <c r="G158" s="393"/>
      <c r="H158" s="393"/>
      <c r="I158" s="393"/>
      <c r="J158" s="393"/>
      <c r="K158" s="393"/>
      <c r="L158" s="393"/>
      <c r="M158" s="391"/>
      <c r="N158" s="391"/>
      <c r="O158" s="393"/>
      <c r="P158" s="393"/>
      <c r="Q158" s="393"/>
      <c r="R158" s="393"/>
      <c r="S158" s="393"/>
      <c r="T158" s="393"/>
      <c r="U158" s="393"/>
      <c r="V158" s="393"/>
      <c r="W158" s="393"/>
      <c r="X158" s="407"/>
    </row>
    <row r="159" customFormat="false" ht="13.5" hidden="false" customHeight="true" outlineLevel="0" collapsed="false">
      <c r="A159" s="406" t="n">
        <v>97</v>
      </c>
      <c r="B159" s="395" t="s">
        <v>206</v>
      </c>
      <c r="C159" s="391" t="s">
        <v>300</v>
      </c>
      <c r="D159" s="393" t="n">
        <v>687.4</v>
      </c>
      <c r="E159" s="393" t="n">
        <v>3.9</v>
      </c>
      <c r="F159" s="393" t="n">
        <v>8.4</v>
      </c>
      <c r="G159" s="393" t="n">
        <v>1.7</v>
      </c>
      <c r="H159" s="393" t="n">
        <v>65.1</v>
      </c>
      <c r="I159" s="393" t="n">
        <v>7.1</v>
      </c>
      <c r="J159" s="393" t="n">
        <v>26.1</v>
      </c>
      <c r="K159" s="393" t="n">
        <v>41.6</v>
      </c>
      <c r="L159" s="393" t="n">
        <v>173.2</v>
      </c>
      <c r="M159" s="395" t="s">
        <v>206</v>
      </c>
      <c r="N159" s="391" t="s">
        <v>300</v>
      </c>
      <c r="O159" s="393" t="n">
        <v>51.1</v>
      </c>
      <c r="P159" s="393" t="n">
        <v>196</v>
      </c>
      <c r="Q159" s="393" t="n">
        <v>54.5</v>
      </c>
      <c r="R159" s="393" t="n">
        <v>32.9</v>
      </c>
      <c r="S159" s="393" t="n">
        <v>0.8</v>
      </c>
      <c r="T159" s="393" t="n">
        <v>0</v>
      </c>
      <c r="U159" s="393" t="n">
        <v>24.8</v>
      </c>
      <c r="V159" s="393" t="n">
        <v>0</v>
      </c>
      <c r="W159" s="393" t="n">
        <v>0</v>
      </c>
      <c r="X159" s="407" t="n">
        <v>97</v>
      </c>
    </row>
    <row r="160" customFormat="false" ht="13.5" hidden="false" customHeight="true" outlineLevel="0" collapsed="false">
      <c r="A160" s="406" t="n">
        <v>98</v>
      </c>
      <c r="B160" s="395"/>
      <c r="C160" s="391" t="s">
        <v>170</v>
      </c>
      <c r="D160" s="393" t="n">
        <v>584.4</v>
      </c>
      <c r="E160" s="393" t="n">
        <v>1.1</v>
      </c>
      <c r="F160" s="393" t="n">
        <v>4.9</v>
      </c>
      <c r="G160" s="393" t="n">
        <v>1.4</v>
      </c>
      <c r="H160" s="393" t="n">
        <v>54.8</v>
      </c>
      <c r="I160" s="393" t="n">
        <v>6.1</v>
      </c>
      <c r="J160" s="393" t="n">
        <v>0</v>
      </c>
      <c r="K160" s="393" t="n">
        <v>39.7</v>
      </c>
      <c r="L160" s="393" t="n">
        <v>172.8</v>
      </c>
      <c r="M160" s="395"/>
      <c r="N160" s="391" t="s">
        <v>170</v>
      </c>
      <c r="O160" s="393" t="n">
        <v>49.9</v>
      </c>
      <c r="P160" s="393" t="n">
        <v>195.3</v>
      </c>
      <c r="Q160" s="393" t="n">
        <v>1.8</v>
      </c>
      <c r="R160" s="393" t="n">
        <v>31.2</v>
      </c>
      <c r="S160" s="393" t="n">
        <v>0.6</v>
      </c>
      <c r="T160" s="393" t="n">
        <v>0</v>
      </c>
      <c r="U160" s="393" t="n">
        <v>24.8</v>
      </c>
      <c r="V160" s="393" t="n">
        <v>0</v>
      </c>
      <c r="W160" s="393" t="n">
        <v>0</v>
      </c>
      <c r="X160" s="407" t="n">
        <v>98</v>
      </c>
    </row>
    <row r="161" customFormat="false" ht="13.5" hidden="false" customHeight="true" outlineLevel="0" collapsed="false">
      <c r="A161" s="406" t="n">
        <v>99</v>
      </c>
      <c r="B161" s="395"/>
      <c r="C161" s="391" t="s">
        <v>301</v>
      </c>
      <c r="D161" s="393" t="n">
        <v>103</v>
      </c>
      <c r="E161" s="393" t="n">
        <v>2.8</v>
      </c>
      <c r="F161" s="393" t="n">
        <v>3.5</v>
      </c>
      <c r="G161" s="393" t="n">
        <v>0.3</v>
      </c>
      <c r="H161" s="393" t="n">
        <v>10.3</v>
      </c>
      <c r="I161" s="393" t="n">
        <v>1</v>
      </c>
      <c r="J161" s="393" t="n">
        <v>26.1</v>
      </c>
      <c r="K161" s="393" t="n">
        <v>1.9</v>
      </c>
      <c r="L161" s="393" t="n">
        <v>0.4</v>
      </c>
      <c r="M161" s="395"/>
      <c r="N161" s="391" t="s">
        <v>301</v>
      </c>
      <c r="O161" s="393" t="n">
        <v>1.2</v>
      </c>
      <c r="P161" s="393" t="n">
        <v>0.7</v>
      </c>
      <c r="Q161" s="393" t="n">
        <v>52.7</v>
      </c>
      <c r="R161" s="393" t="n">
        <v>1.7</v>
      </c>
      <c r="S161" s="393" t="n">
        <v>0.2</v>
      </c>
      <c r="T161" s="393" t="n">
        <v>0</v>
      </c>
      <c r="U161" s="393" t="n">
        <v>0</v>
      </c>
      <c r="V161" s="393" t="n">
        <v>0</v>
      </c>
      <c r="W161" s="393" t="n">
        <v>0</v>
      </c>
      <c r="X161" s="407" t="n">
        <v>99</v>
      </c>
    </row>
    <row r="162" customFormat="false" ht="13.5" hidden="false" customHeight="true" outlineLevel="0" collapsed="false">
      <c r="A162" s="406"/>
      <c r="B162" s="395"/>
      <c r="C162" s="391"/>
      <c r="D162" s="393"/>
      <c r="E162" s="393"/>
      <c r="F162" s="393"/>
      <c r="G162" s="393"/>
      <c r="H162" s="393"/>
      <c r="I162" s="393"/>
      <c r="J162" s="393"/>
      <c r="K162" s="393"/>
      <c r="L162" s="393"/>
      <c r="M162" s="395"/>
      <c r="N162" s="391"/>
      <c r="O162" s="393"/>
      <c r="P162" s="393"/>
      <c r="Q162" s="393"/>
      <c r="R162" s="393"/>
      <c r="S162" s="393"/>
      <c r="T162" s="393"/>
      <c r="U162" s="393"/>
      <c r="V162" s="393"/>
      <c r="W162" s="393"/>
      <c r="X162" s="407"/>
    </row>
    <row r="163" customFormat="false" ht="13.5" hidden="false" customHeight="true" outlineLevel="0" collapsed="false">
      <c r="A163" s="406" t="n">
        <v>100</v>
      </c>
      <c r="B163" s="395" t="s">
        <v>207</v>
      </c>
      <c r="C163" s="391" t="s">
        <v>300</v>
      </c>
      <c r="D163" s="393" t="n">
        <v>8631.1</v>
      </c>
      <c r="E163" s="393" t="n">
        <v>317.8</v>
      </c>
      <c r="F163" s="393" t="n">
        <v>452.6</v>
      </c>
      <c r="G163" s="393" t="n">
        <v>197.1</v>
      </c>
      <c r="H163" s="393" t="n">
        <v>178.8</v>
      </c>
      <c r="I163" s="393" t="n">
        <v>86</v>
      </c>
      <c r="J163" s="393" t="n">
        <v>145.7</v>
      </c>
      <c r="K163" s="393" t="n">
        <v>6394.3</v>
      </c>
      <c r="L163" s="393" t="n">
        <v>401.6</v>
      </c>
      <c r="M163" s="395" t="s">
        <v>207</v>
      </c>
      <c r="N163" s="391" t="s">
        <v>300</v>
      </c>
      <c r="O163" s="393" t="n">
        <v>69.7</v>
      </c>
      <c r="P163" s="393" t="n">
        <v>61</v>
      </c>
      <c r="Q163" s="393" t="n">
        <v>46.6</v>
      </c>
      <c r="R163" s="393" t="n">
        <v>19.7</v>
      </c>
      <c r="S163" s="393" t="n">
        <v>18.1</v>
      </c>
      <c r="T163" s="393" t="n">
        <v>225.4</v>
      </c>
      <c r="U163" s="393" t="n">
        <v>2.3</v>
      </c>
      <c r="V163" s="393" t="n">
        <v>14.6</v>
      </c>
      <c r="W163" s="393" t="n">
        <v>0</v>
      </c>
      <c r="X163" s="407" t="n">
        <v>100</v>
      </c>
    </row>
    <row r="164" customFormat="false" ht="13.5" hidden="false" customHeight="true" outlineLevel="0" collapsed="false">
      <c r="A164" s="406" t="n">
        <v>101</v>
      </c>
      <c r="B164" s="391"/>
      <c r="C164" s="391" t="s">
        <v>170</v>
      </c>
      <c r="D164" s="393" t="n">
        <v>7447.6</v>
      </c>
      <c r="E164" s="393" t="n">
        <v>147.2</v>
      </c>
      <c r="F164" s="393" t="n">
        <v>365.9</v>
      </c>
      <c r="G164" s="393" t="n">
        <v>184.1</v>
      </c>
      <c r="H164" s="393" t="n">
        <v>22.3</v>
      </c>
      <c r="I164" s="393" t="n">
        <v>83.7</v>
      </c>
      <c r="J164" s="393" t="n">
        <v>52.5</v>
      </c>
      <c r="K164" s="393" t="n">
        <v>6103.1</v>
      </c>
      <c r="L164" s="393" t="n">
        <v>113.8</v>
      </c>
      <c r="M164" s="391"/>
      <c r="N164" s="391" t="s">
        <v>170</v>
      </c>
      <c r="O164" s="393" t="n">
        <v>14.6</v>
      </c>
      <c r="P164" s="393" t="n">
        <v>56.6</v>
      </c>
      <c r="Q164" s="393" t="n">
        <v>38.1</v>
      </c>
      <c r="R164" s="393" t="n">
        <v>6.8</v>
      </c>
      <c r="S164" s="393" t="n">
        <v>16.6</v>
      </c>
      <c r="T164" s="393" t="n">
        <v>225.4</v>
      </c>
      <c r="U164" s="393" t="n">
        <v>2.3</v>
      </c>
      <c r="V164" s="393" t="n">
        <v>14.6</v>
      </c>
      <c r="W164" s="393" t="n">
        <v>0</v>
      </c>
      <c r="X164" s="407" t="n">
        <v>101</v>
      </c>
    </row>
    <row r="165" customFormat="false" ht="13.5" hidden="false" customHeight="true" outlineLevel="0" collapsed="false">
      <c r="A165" s="406" t="n">
        <v>102</v>
      </c>
      <c r="B165" s="391"/>
      <c r="C165" s="391" t="s">
        <v>301</v>
      </c>
      <c r="D165" s="393" t="n">
        <v>1183.5</v>
      </c>
      <c r="E165" s="393" t="n">
        <v>170.6</v>
      </c>
      <c r="F165" s="393" t="n">
        <v>86.7</v>
      </c>
      <c r="G165" s="393" t="n">
        <v>13</v>
      </c>
      <c r="H165" s="393" t="n">
        <v>156.5</v>
      </c>
      <c r="I165" s="393" t="n">
        <v>2.3</v>
      </c>
      <c r="J165" s="393" t="n">
        <v>93.2</v>
      </c>
      <c r="K165" s="393" t="n">
        <v>291.2</v>
      </c>
      <c r="L165" s="393" t="n">
        <v>287.8</v>
      </c>
      <c r="M165" s="391"/>
      <c r="N165" s="391" t="s">
        <v>301</v>
      </c>
      <c r="O165" s="393" t="n">
        <v>55.1</v>
      </c>
      <c r="P165" s="393" t="n">
        <v>4.4</v>
      </c>
      <c r="Q165" s="393" t="n">
        <v>8.5</v>
      </c>
      <c r="R165" s="393" t="n">
        <v>12.9</v>
      </c>
      <c r="S165" s="393" t="n">
        <v>1.5</v>
      </c>
      <c r="T165" s="393" t="n">
        <v>0</v>
      </c>
      <c r="U165" s="393" t="n">
        <v>0</v>
      </c>
      <c r="V165" s="393" t="n">
        <v>0</v>
      </c>
      <c r="W165" s="393" t="n">
        <v>0</v>
      </c>
      <c r="X165" s="407" t="n">
        <v>102</v>
      </c>
    </row>
    <row r="166" customFormat="false" ht="13.5" hidden="false" customHeight="true" outlineLevel="0" collapsed="false">
      <c r="A166" s="406"/>
      <c r="B166" s="391"/>
      <c r="C166" s="391"/>
      <c r="D166" s="393"/>
      <c r="E166" s="393"/>
      <c r="F166" s="393"/>
      <c r="G166" s="393"/>
      <c r="H166" s="393"/>
      <c r="I166" s="393"/>
      <c r="J166" s="393"/>
      <c r="K166" s="393"/>
      <c r="L166" s="393"/>
      <c r="M166" s="391"/>
      <c r="N166" s="391"/>
      <c r="O166" s="393"/>
      <c r="P166" s="393"/>
      <c r="Q166" s="393"/>
      <c r="R166" s="393"/>
      <c r="S166" s="393"/>
      <c r="T166" s="393"/>
      <c r="U166" s="393"/>
      <c r="V166" s="393"/>
      <c r="W166" s="393"/>
      <c r="X166" s="407"/>
    </row>
    <row r="167" customFormat="false" ht="13.5" hidden="false" customHeight="true" outlineLevel="0" collapsed="false">
      <c r="A167" s="406" t="n">
        <v>103</v>
      </c>
      <c r="B167" s="391" t="s">
        <v>208</v>
      </c>
      <c r="C167" s="391" t="s">
        <v>300</v>
      </c>
      <c r="D167" s="393" t="n">
        <v>2068.2</v>
      </c>
      <c r="E167" s="393" t="n">
        <v>28.6</v>
      </c>
      <c r="F167" s="393" t="n">
        <v>23.1</v>
      </c>
      <c r="G167" s="393" t="n">
        <v>0</v>
      </c>
      <c r="H167" s="393" t="n">
        <v>83.6</v>
      </c>
      <c r="I167" s="393" t="n">
        <v>32.6</v>
      </c>
      <c r="J167" s="393" t="n">
        <v>35.4</v>
      </c>
      <c r="K167" s="393" t="n">
        <v>15.1</v>
      </c>
      <c r="L167" s="393" t="n">
        <v>51</v>
      </c>
      <c r="M167" s="391" t="s">
        <v>208</v>
      </c>
      <c r="N167" s="391" t="s">
        <v>300</v>
      </c>
      <c r="O167" s="393" t="n">
        <v>1.9</v>
      </c>
      <c r="P167" s="393" t="n">
        <v>1701.6</v>
      </c>
      <c r="Q167" s="393" t="n">
        <v>15.2</v>
      </c>
      <c r="R167" s="393" t="n">
        <v>70.3</v>
      </c>
      <c r="S167" s="393" t="n">
        <v>10.1</v>
      </c>
      <c r="T167" s="393" t="n">
        <v>0</v>
      </c>
      <c r="U167" s="393" t="n">
        <v>0</v>
      </c>
      <c r="V167" s="393" t="n">
        <v>0</v>
      </c>
      <c r="W167" s="393" t="n">
        <v>0</v>
      </c>
      <c r="X167" s="407" t="n">
        <v>103</v>
      </c>
    </row>
    <row r="168" customFormat="false" ht="13.5" hidden="false" customHeight="true" outlineLevel="0" collapsed="false">
      <c r="A168" s="406" t="n">
        <v>104</v>
      </c>
      <c r="B168" s="391"/>
      <c r="C168" s="391" t="s">
        <v>170</v>
      </c>
      <c r="D168" s="393" t="n">
        <v>1701.6</v>
      </c>
      <c r="E168" s="393" t="n">
        <v>0.5</v>
      </c>
      <c r="F168" s="393" t="n">
        <v>0</v>
      </c>
      <c r="G168" s="393" t="n">
        <v>0</v>
      </c>
      <c r="H168" s="393" t="n">
        <v>0</v>
      </c>
      <c r="I168" s="393" t="n">
        <v>0</v>
      </c>
      <c r="J168" s="393" t="n">
        <v>0.1</v>
      </c>
      <c r="K168" s="393" t="n">
        <v>0</v>
      </c>
      <c r="L168" s="393" t="n">
        <v>0</v>
      </c>
      <c r="M168" s="391"/>
      <c r="N168" s="391" t="s">
        <v>170</v>
      </c>
      <c r="O168" s="393" t="n">
        <v>0</v>
      </c>
      <c r="P168" s="393" t="n">
        <v>1701</v>
      </c>
      <c r="Q168" s="393" t="n">
        <v>0</v>
      </c>
      <c r="R168" s="393" t="n">
        <v>0</v>
      </c>
      <c r="S168" s="393" t="n">
        <v>0</v>
      </c>
      <c r="T168" s="393" t="n">
        <v>0</v>
      </c>
      <c r="U168" s="393" t="n">
        <v>0</v>
      </c>
      <c r="V168" s="393" t="n">
        <v>0</v>
      </c>
      <c r="W168" s="393" t="n">
        <v>0</v>
      </c>
      <c r="X168" s="407" t="n">
        <v>104</v>
      </c>
    </row>
    <row r="169" customFormat="false" ht="13.5" hidden="false" customHeight="true" outlineLevel="0" collapsed="false">
      <c r="A169" s="406" t="n">
        <v>105</v>
      </c>
      <c r="B169" s="391"/>
      <c r="C169" s="391" t="s">
        <v>301</v>
      </c>
      <c r="D169" s="393" t="n">
        <v>366.6</v>
      </c>
      <c r="E169" s="393" t="n">
        <v>28.1</v>
      </c>
      <c r="F169" s="393" t="n">
        <v>23.1</v>
      </c>
      <c r="G169" s="393" t="n">
        <v>0</v>
      </c>
      <c r="H169" s="393" t="n">
        <v>83.6</v>
      </c>
      <c r="I169" s="393" t="n">
        <v>32.6</v>
      </c>
      <c r="J169" s="393" t="n">
        <v>35.3</v>
      </c>
      <c r="K169" s="393" t="n">
        <v>15.1</v>
      </c>
      <c r="L169" s="393" t="n">
        <v>51</v>
      </c>
      <c r="M169" s="391"/>
      <c r="N169" s="391" t="s">
        <v>301</v>
      </c>
      <c r="O169" s="393" t="n">
        <v>1.9</v>
      </c>
      <c r="P169" s="393" t="n">
        <v>0.6</v>
      </c>
      <c r="Q169" s="393" t="n">
        <v>15.2</v>
      </c>
      <c r="R169" s="393" t="n">
        <v>70.3</v>
      </c>
      <c r="S169" s="393" t="n">
        <v>10.1</v>
      </c>
      <c r="T169" s="393" t="n">
        <v>0</v>
      </c>
      <c r="U169" s="393" t="n">
        <v>0</v>
      </c>
      <c r="V169" s="393" t="n">
        <v>0</v>
      </c>
      <c r="W169" s="393" t="n">
        <v>0</v>
      </c>
      <c r="X169" s="407" t="n">
        <v>105</v>
      </c>
    </row>
    <row r="170" customFormat="false" ht="13.5" hidden="false" customHeight="true" outlineLevel="0" collapsed="false">
      <c r="A170" s="406"/>
      <c r="B170" s="391"/>
      <c r="C170" s="391"/>
      <c r="D170" s="393"/>
      <c r="E170" s="393"/>
      <c r="F170" s="393"/>
      <c r="G170" s="393"/>
      <c r="H170" s="393"/>
      <c r="I170" s="393"/>
      <c r="J170" s="393"/>
      <c r="K170" s="393"/>
      <c r="L170" s="393"/>
      <c r="M170" s="391"/>
      <c r="N170" s="391"/>
      <c r="O170" s="393"/>
      <c r="P170" s="393"/>
      <c r="Q170" s="393"/>
      <c r="R170" s="393"/>
      <c r="S170" s="393"/>
      <c r="T170" s="393"/>
      <c r="U170" s="393"/>
      <c r="V170" s="393"/>
      <c r="W170" s="393"/>
      <c r="X170" s="407"/>
    </row>
    <row r="171" customFormat="false" ht="13.5" hidden="false" customHeight="true" outlineLevel="0" collapsed="false">
      <c r="A171" s="392" t="n">
        <v>106</v>
      </c>
      <c r="B171" s="391" t="s">
        <v>180</v>
      </c>
      <c r="C171" s="391" t="s">
        <v>300</v>
      </c>
      <c r="D171" s="393" t="n">
        <v>16243.6</v>
      </c>
      <c r="E171" s="393" t="n">
        <v>1047.4</v>
      </c>
      <c r="F171" s="393" t="n">
        <v>1905.6</v>
      </c>
      <c r="G171" s="393" t="n">
        <v>544.6</v>
      </c>
      <c r="H171" s="393" t="n">
        <v>953.9</v>
      </c>
      <c r="I171" s="393" t="n">
        <v>545.8</v>
      </c>
      <c r="J171" s="393" t="n">
        <v>1030.6</v>
      </c>
      <c r="K171" s="393" t="n">
        <v>4187</v>
      </c>
      <c r="L171" s="393" t="n">
        <v>1376.4</v>
      </c>
      <c r="M171" s="391" t="s">
        <v>180</v>
      </c>
      <c r="N171" s="391" t="s">
        <v>300</v>
      </c>
      <c r="O171" s="393" t="n">
        <v>332.4</v>
      </c>
      <c r="P171" s="393" t="n">
        <v>2251.7</v>
      </c>
      <c r="Q171" s="393" t="n">
        <v>759.4</v>
      </c>
      <c r="R171" s="393" t="n">
        <v>393</v>
      </c>
      <c r="S171" s="393" t="n">
        <v>488.8</v>
      </c>
      <c r="T171" s="393" t="n">
        <v>151.8</v>
      </c>
      <c r="U171" s="393" t="n">
        <v>127.3</v>
      </c>
      <c r="V171" s="393" t="n">
        <v>103.4</v>
      </c>
      <c r="W171" s="393" t="n">
        <v>0</v>
      </c>
      <c r="X171" s="394" t="n">
        <v>106</v>
      </c>
    </row>
    <row r="172" customFormat="false" ht="13.5" hidden="false" customHeight="true" outlineLevel="0" collapsed="false">
      <c r="A172" s="392" t="n">
        <v>107</v>
      </c>
      <c r="B172" s="391"/>
      <c r="C172" s="391" t="s">
        <v>170</v>
      </c>
      <c r="D172" s="393" t="n">
        <v>5421.8</v>
      </c>
      <c r="E172" s="393" t="n">
        <v>148.3</v>
      </c>
      <c r="F172" s="393" t="n">
        <v>3.8</v>
      </c>
      <c r="G172" s="393" t="n">
        <v>42.9</v>
      </c>
      <c r="H172" s="393" t="n">
        <v>146.5</v>
      </c>
      <c r="I172" s="393" t="n">
        <v>179</v>
      </c>
      <c r="J172" s="393" t="n">
        <v>288.6</v>
      </c>
      <c r="K172" s="393" t="n">
        <v>1590.2</v>
      </c>
      <c r="L172" s="393" t="n">
        <v>899.5</v>
      </c>
      <c r="M172" s="391"/>
      <c r="N172" s="391" t="s">
        <v>170</v>
      </c>
      <c r="O172" s="393" t="n">
        <v>233.1</v>
      </c>
      <c r="P172" s="393" t="n">
        <v>1229.5</v>
      </c>
      <c r="Q172" s="393" t="n">
        <v>83.9</v>
      </c>
      <c r="R172" s="393" t="n">
        <v>98.7</v>
      </c>
      <c r="S172" s="393" t="n">
        <v>50.9</v>
      </c>
      <c r="T172" s="393" t="n">
        <v>151.8</v>
      </c>
      <c r="U172" s="393" t="n">
        <v>127.3</v>
      </c>
      <c r="V172" s="393" t="n">
        <v>103.4</v>
      </c>
      <c r="W172" s="393" t="n">
        <v>0</v>
      </c>
      <c r="X172" s="394" t="n">
        <v>107</v>
      </c>
    </row>
    <row r="173" customFormat="false" ht="13.5" hidden="false" customHeight="true" outlineLevel="0" collapsed="false">
      <c r="A173" s="392" t="n">
        <v>108</v>
      </c>
      <c r="B173" s="391"/>
      <c r="C173" s="391" t="s">
        <v>301</v>
      </c>
      <c r="D173" s="393" t="n">
        <v>874.4</v>
      </c>
      <c r="E173" s="393" t="n">
        <v>55.4</v>
      </c>
      <c r="F173" s="393" t="n">
        <v>70.6</v>
      </c>
      <c r="G173" s="393" t="n">
        <v>21.4</v>
      </c>
      <c r="H173" s="393" t="n">
        <v>71.5</v>
      </c>
      <c r="I173" s="393" t="n">
        <v>9.5</v>
      </c>
      <c r="J173" s="393" t="n">
        <v>203.3</v>
      </c>
      <c r="K173" s="393" t="n">
        <v>208.8</v>
      </c>
      <c r="L173" s="393" t="n">
        <v>28.9</v>
      </c>
      <c r="M173" s="391"/>
      <c r="N173" s="391" t="s">
        <v>301</v>
      </c>
      <c r="O173" s="393" t="n">
        <v>6</v>
      </c>
      <c r="P173" s="393" t="n">
        <v>97.3</v>
      </c>
      <c r="Q173" s="393" t="n">
        <v>63.3</v>
      </c>
      <c r="R173" s="393" t="n">
        <v>21.4</v>
      </c>
      <c r="S173" s="393" t="n">
        <v>17.2</v>
      </c>
      <c r="T173" s="393" t="n">
        <v>0</v>
      </c>
      <c r="U173" s="393" t="n">
        <v>0</v>
      </c>
      <c r="V173" s="393" t="n">
        <v>0</v>
      </c>
      <c r="W173" s="393" t="n">
        <v>0</v>
      </c>
      <c r="X173" s="394" t="n">
        <v>108</v>
      </c>
    </row>
    <row r="174" customFormat="false" ht="13.5" hidden="false" customHeight="true" outlineLevel="0" collapsed="false">
      <c r="A174" s="392"/>
      <c r="B174" s="391"/>
      <c r="C174" s="391"/>
      <c r="D174" s="393"/>
      <c r="E174" s="393"/>
      <c r="F174" s="393"/>
      <c r="G174" s="393"/>
      <c r="H174" s="393"/>
      <c r="I174" s="393"/>
      <c r="J174" s="393"/>
      <c r="K174" s="393"/>
      <c r="L174" s="393"/>
      <c r="M174" s="391"/>
      <c r="N174" s="391"/>
      <c r="O174" s="393"/>
      <c r="P174" s="393"/>
      <c r="Q174" s="393"/>
      <c r="R174" s="393"/>
      <c r="S174" s="393"/>
      <c r="T174" s="393"/>
      <c r="U174" s="393"/>
      <c r="V174" s="393"/>
      <c r="W174" s="393"/>
      <c r="X174" s="394"/>
    </row>
    <row r="175" customFormat="false" ht="13.5" hidden="false" customHeight="true" outlineLevel="0" collapsed="false">
      <c r="A175" s="392" t="n">
        <v>109</v>
      </c>
      <c r="B175" s="389" t="s">
        <v>209</v>
      </c>
      <c r="C175" s="391" t="s">
        <v>300</v>
      </c>
      <c r="D175" s="393" t="n">
        <v>32312.3</v>
      </c>
      <c r="E175" s="393" t="n">
        <v>3581.1</v>
      </c>
      <c r="F175" s="393" t="n">
        <v>3909.8</v>
      </c>
      <c r="G175" s="393" t="n">
        <v>1354.3</v>
      </c>
      <c r="H175" s="393" t="n">
        <v>1872.7</v>
      </c>
      <c r="I175" s="393" t="n">
        <v>1010.9</v>
      </c>
      <c r="J175" s="393" t="n">
        <v>1791.4</v>
      </c>
      <c r="K175" s="393" t="n">
        <v>10060.4</v>
      </c>
      <c r="L175" s="393" t="n">
        <v>472.7</v>
      </c>
      <c r="M175" s="389" t="s">
        <v>209</v>
      </c>
      <c r="N175" s="391" t="s">
        <v>300</v>
      </c>
      <c r="O175" s="393" t="n">
        <v>92.4</v>
      </c>
      <c r="P175" s="393" t="n">
        <v>2983.9</v>
      </c>
      <c r="Q175" s="393" t="n">
        <v>1733.8</v>
      </c>
      <c r="R175" s="393" t="n">
        <v>806.5</v>
      </c>
      <c r="S175" s="393" t="n">
        <v>928.5</v>
      </c>
      <c r="T175" s="393" t="n">
        <v>1017.5</v>
      </c>
      <c r="U175" s="393" t="n">
        <v>144.3</v>
      </c>
      <c r="V175" s="393" t="n">
        <v>565.9</v>
      </c>
      <c r="W175" s="393" t="n">
        <v>30.8</v>
      </c>
      <c r="X175" s="394" t="n">
        <v>109</v>
      </c>
    </row>
    <row r="176" customFormat="false" ht="13.5" hidden="false" customHeight="true" outlineLevel="0" collapsed="false">
      <c r="A176" s="392" t="n">
        <v>110</v>
      </c>
      <c r="B176" s="389"/>
      <c r="C176" s="391" t="s">
        <v>170</v>
      </c>
      <c r="D176" s="393" t="n">
        <v>24884.5</v>
      </c>
      <c r="E176" s="393" t="n">
        <v>1697.4</v>
      </c>
      <c r="F176" s="393" t="n">
        <v>2396.2</v>
      </c>
      <c r="G176" s="393" t="n">
        <v>1079.6</v>
      </c>
      <c r="H176" s="393" t="n">
        <v>1312.7</v>
      </c>
      <c r="I176" s="393" t="n">
        <v>862.5</v>
      </c>
      <c r="J176" s="393" t="n">
        <v>1221.6</v>
      </c>
      <c r="K176" s="393" t="n">
        <v>8920.9</v>
      </c>
      <c r="L176" s="393" t="n">
        <v>-133.4</v>
      </c>
      <c r="M176" s="389"/>
      <c r="N176" s="391" t="s">
        <v>170</v>
      </c>
      <c r="O176" s="393" t="n">
        <v>9.4</v>
      </c>
      <c r="P176" s="393" t="n">
        <v>2805.7</v>
      </c>
      <c r="Q176" s="393" t="n">
        <v>1640.5</v>
      </c>
      <c r="R176" s="393" t="n">
        <v>517</v>
      </c>
      <c r="S176" s="393" t="n">
        <v>840.3</v>
      </c>
      <c r="T176" s="393" t="n">
        <v>1017.5</v>
      </c>
      <c r="U176" s="393" t="n">
        <v>144.3</v>
      </c>
      <c r="V176" s="393" t="n">
        <v>565.9</v>
      </c>
      <c r="W176" s="393" t="n">
        <v>30.8</v>
      </c>
      <c r="X176" s="394" t="n">
        <v>110</v>
      </c>
    </row>
    <row r="177" customFormat="false" ht="13.5" hidden="false" customHeight="true" outlineLevel="0" collapsed="false">
      <c r="A177" s="392" t="n">
        <v>111</v>
      </c>
      <c r="B177" s="389"/>
      <c r="C177" s="391" t="s">
        <v>301</v>
      </c>
      <c r="D177" s="393" t="n">
        <v>17375.2</v>
      </c>
      <c r="E177" s="393" t="n">
        <v>2727.4</v>
      </c>
      <c r="F177" s="393" t="n">
        <v>3344.8</v>
      </c>
      <c r="G177" s="393" t="n">
        <v>755</v>
      </c>
      <c r="H177" s="393" t="n">
        <v>1295.9</v>
      </c>
      <c r="I177" s="393" t="n">
        <v>505.7</v>
      </c>
      <c r="J177" s="393" t="n">
        <v>1108.5</v>
      </c>
      <c r="K177" s="393" t="n">
        <v>3527.5</v>
      </c>
      <c r="L177" s="393" t="n">
        <v>1054.1</v>
      </c>
      <c r="M177" s="389"/>
      <c r="N177" s="391" t="s">
        <v>301</v>
      </c>
      <c r="O177" s="393" t="n">
        <v>176.3</v>
      </c>
      <c r="P177" s="393" t="n">
        <v>1103.1</v>
      </c>
      <c r="Q177" s="393" t="n">
        <v>705.5</v>
      </c>
      <c r="R177" s="393" t="n">
        <v>562.4</v>
      </c>
      <c r="S177" s="393" t="n">
        <v>508.9</v>
      </c>
      <c r="T177" s="393" t="n">
        <v>0</v>
      </c>
      <c r="U177" s="393" t="n">
        <v>0</v>
      </c>
      <c r="V177" s="393" t="n">
        <v>0</v>
      </c>
      <c r="W177" s="393" t="n">
        <v>0</v>
      </c>
      <c r="X177" s="394" t="n">
        <v>111</v>
      </c>
    </row>
    <row r="178" customFormat="false" ht="13.5" hidden="false" customHeight="true" outlineLevel="0" collapsed="false">
      <c r="A178" s="392"/>
      <c r="B178" s="389"/>
      <c r="C178" s="389"/>
      <c r="D178" s="393"/>
      <c r="E178" s="393"/>
      <c r="F178" s="393"/>
      <c r="G178" s="393"/>
      <c r="H178" s="393"/>
      <c r="I178" s="393"/>
      <c r="J178" s="393"/>
      <c r="K178" s="393"/>
      <c r="L178" s="393"/>
      <c r="M178" s="389"/>
      <c r="N178" s="389"/>
      <c r="O178" s="393"/>
      <c r="P178" s="393"/>
      <c r="Q178" s="393"/>
      <c r="R178" s="393"/>
      <c r="S178" s="393"/>
      <c r="T178" s="393"/>
      <c r="U178" s="393"/>
      <c r="V178" s="393"/>
      <c r="W178" s="393"/>
      <c r="X178" s="394"/>
    </row>
    <row r="179" customFormat="false" ht="19.5" hidden="false" customHeight="true" outlineLevel="0" collapsed="false">
      <c r="A179" s="411" t="n">
        <v>112</v>
      </c>
      <c r="B179" s="397" t="s">
        <v>210</v>
      </c>
      <c r="C179" s="412" t="s">
        <v>300</v>
      </c>
      <c r="D179" s="398" t="n">
        <v>429667.8</v>
      </c>
      <c r="E179" s="398" t="n">
        <v>56642.4</v>
      </c>
      <c r="F179" s="398" t="n">
        <v>67261.9</v>
      </c>
      <c r="G179" s="398" t="n">
        <v>13724.5</v>
      </c>
      <c r="H179" s="398" t="n">
        <v>33393.2</v>
      </c>
      <c r="I179" s="398" t="n">
        <v>9285.6</v>
      </c>
      <c r="J179" s="398" t="n">
        <v>36482.8</v>
      </c>
      <c r="K179" s="398" t="n">
        <v>95966.9</v>
      </c>
      <c r="L179" s="398" t="n">
        <v>18122.5</v>
      </c>
      <c r="M179" s="397" t="s">
        <v>210</v>
      </c>
      <c r="N179" s="412" t="s">
        <v>300</v>
      </c>
      <c r="O179" s="398" t="n">
        <v>4520.4</v>
      </c>
      <c r="P179" s="398" t="n">
        <v>22778.5</v>
      </c>
      <c r="Q179" s="398" t="n">
        <v>13318.4</v>
      </c>
      <c r="R179" s="398" t="n">
        <v>13221.1</v>
      </c>
      <c r="S179" s="398" t="n">
        <v>11420.3</v>
      </c>
      <c r="T179" s="398" t="n">
        <v>22293.1</v>
      </c>
      <c r="U179" s="398" t="n">
        <v>4499.7</v>
      </c>
      <c r="V179" s="398" t="n">
        <v>12519</v>
      </c>
      <c r="W179" s="398" t="n">
        <v>1616.3</v>
      </c>
      <c r="X179" s="413" t="n">
        <v>112</v>
      </c>
    </row>
    <row r="180" customFormat="false" ht="19.5" hidden="false" customHeight="true" outlineLevel="0" collapsed="false">
      <c r="A180" s="414" t="n">
        <v>113</v>
      </c>
      <c r="B180" s="400"/>
      <c r="C180" s="415" t="s">
        <v>170</v>
      </c>
      <c r="D180" s="401" t="n">
        <v>308610.8</v>
      </c>
      <c r="E180" s="401" t="n">
        <v>40043.9</v>
      </c>
      <c r="F180" s="401" t="n">
        <v>44743.7</v>
      </c>
      <c r="G180" s="401" t="n">
        <v>10766.1</v>
      </c>
      <c r="H180" s="401" t="n">
        <v>21973.2</v>
      </c>
      <c r="I180" s="401" t="n">
        <v>7512.7</v>
      </c>
      <c r="J180" s="401" t="n">
        <v>24887.1</v>
      </c>
      <c r="K180" s="401" t="n">
        <v>61751.3</v>
      </c>
      <c r="L180" s="401" t="n">
        <v>12739.9</v>
      </c>
      <c r="M180" s="400"/>
      <c r="N180" s="415" t="s">
        <v>170</v>
      </c>
      <c r="O180" s="401" t="n">
        <v>3234.3</v>
      </c>
      <c r="P180" s="401" t="n">
        <v>18131.9</v>
      </c>
      <c r="Q180" s="401" t="n">
        <v>10959.7</v>
      </c>
      <c r="R180" s="401" t="n">
        <v>8983.5</v>
      </c>
      <c r="S180" s="401" t="n">
        <v>9282.2</v>
      </c>
      <c r="T180" s="401" t="n">
        <v>22293.1</v>
      </c>
      <c r="U180" s="401" t="n">
        <v>4499.7</v>
      </c>
      <c r="V180" s="401" t="n">
        <v>12519</v>
      </c>
      <c r="W180" s="401" t="n">
        <v>1568.9</v>
      </c>
      <c r="X180" s="416" t="n">
        <v>113</v>
      </c>
    </row>
    <row r="181" customFormat="false" ht="19.5" hidden="false" customHeight="true" outlineLevel="0" collapsed="false">
      <c r="A181" s="417" t="n">
        <v>114</v>
      </c>
      <c r="B181" s="403"/>
      <c r="C181" s="418" t="s">
        <v>301</v>
      </c>
      <c r="D181" s="404" t="n">
        <v>191656.4</v>
      </c>
      <c r="E181" s="404" t="n">
        <v>29320</v>
      </c>
      <c r="F181" s="404" t="n">
        <v>31864.3</v>
      </c>
      <c r="G181" s="404" t="n">
        <v>6163.6</v>
      </c>
      <c r="H181" s="404" t="n">
        <v>15596.4</v>
      </c>
      <c r="I181" s="404" t="n">
        <v>3960.1</v>
      </c>
      <c r="J181" s="404" t="n">
        <v>18404.3</v>
      </c>
      <c r="K181" s="404" t="n">
        <v>48786.4</v>
      </c>
      <c r="L181" s="404" t="n">
        <v>9210</v>
      </c>
      <c r="M181" s="403"/>
      <c r="N181" s="418" t="s">
        <v>301</v>
      </c>
      <c r="O181" s="404" t="n">
        <v>1924.6</v>
      </c>
      <c r="P181" s="404" t="n">
        <v>9418.7</v>
      </c>
      <c r="Q181" s="404" t="n">
        <v>5234.8</v>
      </c>
      <c r="R181" s="404" t="n">
        <v>6739.3</v>
      </c>
      <c r="S181" s="404" t="n">
        <v>5016.7</v>
      </c>
      <c r="T181" s="404" t="n">
        <v>0</v>
      </c>
      <c r="U181" s="404" t="n">
        <v>0</v>
      </c>
      <c r="V181" s="404" t="n">
        <v>0</v>
      </c>
      <c r="W181" s="404" t="n">
        <v>47.4</v>
      </c>
      <c r="X181" s="419" t="n">
        <v>114</v>
      </c>
    </row>
    <row r="182" customFormat="false" ht="13.5" hidden="false" customHeight="true" outlineLevel="0" collapsed="false">
      <c r="A182" s="406"/>
      <c r="B182" s="389"/>
      <c r="C182" s="389"/>
      <c r="D182" s="393"/>
      <c r="E182" s="393"/>
      <c r="F182" s="393"/>
      <c r="G182" s="393"/>
      <c r="H182" s="393"/>
      <c r="I182" s="393"/>
      <c r="J182" s="393"/>
      <c r="K182" s="393"/>
      <c r="L182" s="393"/>
      <c r="M182" s="389"/>
      <c r="N182" s="389"/>
      <c r="O182" s="393"/>
      <c r="P182" s="393"/>
      <c r="Q182" s="393"/>
      <c r="R182" s="393"/>
      <c r="S182" s="393"/>
      <c r="T182" s="393"/>
      <c r="U182" s="393"/>
      <c r="V182" s="393"/>
      <c r="W182" s="393"/>
      <c r="X182" s="407"/>
    </row>
    <row r="183" customFormat="false" ht="13.5" hidden="false" customHeight="true" outlineLevel="0" collapsed="false">
      <c r="A183" s="406"/>
      <c r="B183" s="389" t="s">
        <v>211</v>
      </c>
      <c r="C183" s="389"/>
      <c r="D183" s="393"/>
      <c r="E183" s="393"/>
      <c r="F183" s="393"/>
      <c r="G183" s="393"/>
      <c r="H183" s="393"/>
      <c r="I183" s="393"/>
      <c r="J183" s="393"/>
      <c r="K183" s="393"/>
      <c r="L183" s="393"/>
      <c r="M183" s="389" t="s">
        <v>211</v>
      </c>
      <c r="N183" s="389"/>
      <c r="O183" s="393"/>
      <c r="P183" s="393"/>
      <c r="Q183" s="393"/>
      <c r="R183" s="393"/>
      <c r="S183" s="393"/>
      <c r="T183" s="393"/>
      <c r="U183" s="393"/>
      <c r="V183" s="393"/>
      <c r="W183" s="393"/>
      <c r="X183" s="407"/>
    </row>
    <row r="184" customFormat="false" ht="13.5" hidden="false" customHeight="true" outlineLevel="0" collapsed="false">
      <c r="A184" s="406"/>
      <c r="B184" s="389"/>
      <c r="C184" s="389"/>
      <c r="D184" s="393"/>
      <c r="E184" s="393"/>
      <c r="F184" s="393"/>
      <c r="G184" s="393"/>
      <c r="H184" s="393"/>
      <c r="I184" s="393"/>
      <c r="J184" s="393"/>
      <c r="K184" s="393"/>
      <c r="L184" s="393"/>
      <c r="M184" s="389"/>
      <c r="N184" s="389"/>
      <c r="O184" s="393"/>
      <c r="P184" s="393"/>
      <c r="Q184" s="393"/>
      <c r="R184" s="393"/>
      <c r="S184" s="393"/>
      <c r="T184" s="393"/>
      <c r="U184" s="393"/>
      <c r="V184" s="393"/>
      <c r="W184" s="393"/>
      <c r="X184" s="407"/>
    </row>
    <row r="185" customFormat="false" ht="13.5" hidden="false" customHeight="true" outlineLevel="0" collapsed="false">
      <c r="A185" s="406" t="n">
        <v>115</v>
      </c>
      <c r="B185" s="391" t="s">
        <v>302</v>
      </c>
      <c r="C185" s="391" t="s">
        <v>300</v>
      </c>
      <c r="D185" s="393" t="n">
        <v>44.1999999999983</v>
      </c>
      <c r="E185" s="393" t="n">
        <v>29</v>
      </c>
      <c r="F185" s="393" t="n">
        <v>-0.499999999999716</v>
      </c>
      <c r="G185" s="393" t="n">
        <v>0</v>
      </c>
      <c r="H185" s="393" t="n">
        <v>-2.6</v>
      </c>
      <c r="I185" s="393" t="n">
        <v>0</v>
      </c>
      <c r="J185" s="393" t="n">
        <v>0</v>
      </c>
      <c r="K185" s="393" t="n">
        <v>0.0999999999999996</v>
      </c>
      <c r="L185" s="393" t="n">
        <v>0.200000000000017</v>
      </c>
      <c r="M185" s="391" t="s">
        <v>302</v>
      </c>
      <c r="N185" s="391" t="s">
        <v>300</v>
      </c>
      <c r="O185" s="393" t="n">
        <v>2.1</v>
      </c>
      <c r="P185" s="393" t="n">
        <v>1.9</v>
      </c>
      <c r="Q185" s="393" t="n">
        <v>0.4</v>
      </c>
      <c r="R185" s="393" t="n">
        <v>0</v>
      </c>
      <c r="S185" s="393" t="n">
        <v>17.4</v>
      </c>
      <c r="T185" s="393" t="n">
        <v>1.89999999999998</v>
      </c>
      <c r="U185" s="393" t="n">
        <v>-0.199999999999818</v>
      </c>
      <c r="V185" s="393" t="n">
        <v>-5.5</v>
      </c>
      <c r="W185" s="393" t="n">
        <v>0</v>
      </c>
      <c r="X185" s="407" t="n">
        <v>115</v>
      </c>
    </row>
    <row r="186" customFormat="false" ht="13.5" hidden="false" customHeight="true" outlineLevel="0" collapsed="false">
      <c r="A186" s="406" t="n">
        <v>116</v>
      </c>
      <c r="B186" s="391"/>
      <c r="C186" s="391" t="s">
        <v>170</v>
      </c>
      <c r="D186" s="393" t="n">
        <v>44.2999999999993</v>
      </c>
      <c r="E186" s="393" t="n">
        <v>29</v>
      </c>
      <c r="F186" s="393" t="n">
        <v>-0.5</v>
      </c>
      <c r="G186" s="393" t="n">
        <v>0</v>
      </c>
      <c r="H186" s="393" t="n">
        <v>-2.5</v>
      </c>
      <c r="I186" s="393" t="n">
        <v>0</v>
      </c>
      <c r="J186" s="393" t="n">
        <v>0</v>
      </c>
      <c r="K186" s="393" t="n">
        <v>0.0999999999999996</v>
      </c>
      <c r="L186" s="393" t="n">
        <v>0.200000000000017</v>
      </c>
      <c r="M186" s="391"/>
      <c r="N186" s="391" t="s">
        <v>170</v>
      </c>
      <c r="O186" s="393" t="n">
        <v>2.1</v>
      </c>
      <c r="P186" s="393" t="n">
        <v>1.9</v>
      </c>
      <c r="Q186" s="393" t="n">
        <v>0.4</v>
      </c>
      <c r="R186" s="393" t="n">
        <v>0</v>
      </c>
      <c r="S186" s="393" t="n">
        <v>17.4</v>
      </c>
      <c r="T186" s="393" t="n">
        <v>1.89999999999998</v>
      </c>
      <c r="U186" s="393" t="n">
        <v>-0.199999999999818</v>
      </c>
      <c r="V186" s="393" t="n">
        <v>-5.5</v>
      </c>
      <c r="W186" s="393" t="n">
        <v>0</v>
      </c>
      <c r="X186" s="407" t="n">
        <v>116</v>
      </c>
    </row>
    <row r="187" customFormat="false" ht="13.5" hidden="false" customHeight="true" outlineLevel="0" collapsed="false">
      <c r="A187" s="406" t="n">
        <v>117</v>
      </c>
      <c r="B187" s="391"/>
      <c r="C187" s="391" t="s">
        <v>301</v>
      </c>
      <c r="D187" s="393" t="n">
        <v>-0.100000000000932</v>
      </c>
      <c r="E187" s="393" t="n">
        <v>2.8421709430404E-014</v>
      </c>
      <c r="F187" s="393" t="n">
        <v>2.8421709430404E-013</v>
      </c>
      <c r="G187" s="393" t="n">
        <v>0</v>
      </c>
      <c r="H187" s="393" t="n">
        <v>-0.0999999999999992</v>
      </c>
      <c r="I187" s="393" t="n">
        <v>0</v>
      </c>
      <c r="J187" s="393" t="n">
        <v>0</v>
      </c>
      <c r="K187" s="393" t="n">
        <v>0</v>
      </c>
      <c r="L187" s="393" t="n">
        <v>0</v>
      </c>
      <c r="M187" s="391"/>
      <c r="N187" s="391" t="s">
        <v>301</v>
      </c>
      <c r="O187" s="393" t="n">
        <v>0</v>
      </c>
      <c r="P187" s="393" t="n">
        <v>0</v>
      </c>
      <c r="Q187" s="393" t="n">
        <v>0</v>
      </c>
      <c r="R187" s="393" t="n">
        <v>0</v>
      </c>
      <c r="S187" s="393" t="n">
        <v>0</v>
      </c>
      <c r="T187" s="393" t="n">
        <v>0</v>
      </c>
      <c r="U187" s="393" t="n">
        <v>0</v>
      </c>
      <c r="V187" s="393" t="n">
        <v>0</v>
      </c>
      <c r="W187" s="393" t="n">
        <v>0</v>
      </c>
      <c r="X187" s="407" t="n">
        <v>117</v>
      </c>
    </row>
    <row r="188" customFormat="false" ht="13.5" hidden="false" customHeight="true" outlineLevel="0" collapsed="false">
      <c r="A188" s="406"/>
      <c r="B188" s="391"/>
      <c r="C188" s="391"/>
      <c r="D188" s="393"/>
      <c r="E188" s="393"/>
      <c r="F188" s="393"/>
      <c r="G188" s="393"/>
      <c r="H188" s="393"/>
      <c r="I188" s="393"/>
      <c r="J188" s="393"/>
      <c r="K188" s="393"/>
      <c r="L188" s="393"/>
      <c r="M188" s="391"/>
      <c r="N188" s="391"/>
      <c r="O188" s="393"/>
      <c r="P188" s="393"/>
      <c r="Q188" s="393"/>
      <c r="R188" s="393"/>
      <c r="S188" s="393"/>
      <c r="T188" s="393"/>
      <c r="U188" s="393"/>
      <c r="V188" s="393"/>
      <c r="W188" s="393"/>
      <c r="X188" s="407"/>
    </row>
    <row r="189" customFormat="false" ht="19.5" hidden="false" customHeight="true" outlineLevel="0" collapsed="false">
      <c r="A189" s="411" t="n">
        <v>118</v>
      </c>
      <c r="B189" s="397" t="s">
        <v>303</v>
      </c>
      <c r="C189" s="397" t="s">
        <v>300</v>
      </c>
      <c r="D189" s="398" t="n">
        <v>-13477</v>
      </c>
      <c r="E189" s="398" t="n">
        <v>1005.80000000001</v>
      </c>
      <c r="F189" s="398" t="n">
        <v>1516.9</v>
      </c>
      <c r="G189" s="398" t="n">
        <v>84.2000000000007</v>
      </c>
      <c r="H189" s="398" t="n">
        <v>-4006.9</v>
      </c>
      <c r="I189" s="398" t="n">
        <v>175.7</v>
      </c>
      <c r="J189" s="398" t="n">
        <v>-2296.2</v>
      </c>
      <c r="K189" s="398" t="n">
        <v>-5646.7</v>
      </c>
      <c r="L189" s="398" t="n">
        <v>-2321.7</v>
      </c>
      <c r="M189" s="397" t="s">
        <v>303</v>
      </c>
      <c r="N189" s="397" t="s">
        <v>300</v>
      </c>
      <c r="O189" s="398" t="n">
        <v>-1060.2</v>
      </c>
      <c r="P189" s="398" t="n">
        <v>1945.7</v>
      </c>
      <c r="Q189" s="398" t="n">
        <v>25.8999999999987</v>
      </c>
      <c r="R189" s="398" t="n">
        <v>-784.200000000001</v>
      </c>
      <c r="S189" s="398" t="n">
        <v>-174.799999999997</v>
      </c>
      <c r="T189" s="398" t="n">
        <v>-977.500000000002</v>
      </c>
      <c r="U189" s="398" t="n">
        <v>-858.899999999999</v>
      </c>
      <c r="V189" s="398" t="n">
        <v>-319.5</v>
      </c>
      <c r="W189" s="398" t="n">
        <v>213.7</v>
      </c>
      <c r="X189" s="413" t="n">
        <v>118</v>
      </c>
    </row>
    <row r="190" s="408" customFormat="true" ht="19.5" hidden="false" customHeight="true" outlineLevel="0" collapsed="false">
      <c r="A190" s="414" t="n">
        <v>119</v>
      </c>
      <c r="B190" s="400"/>
      <c r="C190" s="400" t="s">
        <v>170</v>
      </c>
      <c r="D190" s="401" t="n">
        <v>-10599.4</v>
      </c>
      <c r="E190" s="401" t="n">
        <v>-795.099999999997</v>
      </c>
      <c r="F190" s="401" t="n">
        <v>1022.2</v>
      </c>
      <c r="G190" s="401" t="n">
        <v>199.1</v>
      </c>
      <c r="H190" s="401" t="n">
        <v>-1468.7</v>
      </c>
      <c r="I190" s="401" t="n">
        <v>170</v>
      </c>
      <c r="J190" s="401" t="n">
        <v>-2254.5</v>
      </c>
      <c r="K190" s="401" t="n">
        <v>-3396.3</v>
      </c>
      <c r="L190" s="401" t="n">
        <v>-2006.4</v>
      </c>
      <c r="M190" s="400"/>
      <c r="N190" s="400" t="s">
        <v>170</v>
      </c>
      <c r="O190" s="401" t="n">
        <v>-763.6</v>
      </c>
      <c r="P190" s="401" t="n">
        <v>1757.9</v>
      </c>
      <c r="Q190" s="401" t="n">
        <v>-136.5</v>
      </c>
      <c r="R190" s="401" t="n">
        <v>-672.700000000001</v>
      </c>
      <c r="S190" s="401" t="n">
        <v>-310.199999999999</v>
      </c>
      <c r="T190" s="401" t="n">
        <v>-977.500000000002</v>
      </c>
      <c r="U190" s="401" t="n">
        <v>-858.899999999999</v>
      </c>
      <c r="V190" s="401" t="n">
        <v>-319.5</v>
      </c>
      <c r="W190" s="401" t="n">
        <v>211.3</v>
      </c>
      <c r="X190" s="416" t="n">
        <v>119</v>
      </c>
    </row>
    <row r="191" s="408" customFormat="true" ht="19.5" hidden="false" customHeight="true" outlineLevel="0" collapsed="false">
      <c r="A191" s="417" t="n">
        <v>120</v>
      </c>
      <c r="B191" s="403"/>
      <c r="C191" s="403" t="s">
        <v>301</v>
      </c>
      <c r="D191" s="404" t="n">
        <v>-2877.60000000003</v>
      </c>
      <c r="E191" s="404" t="n">
        <v>1800.90000000001</v>
      </c>
      <c r="F191" s="404" t="n">
        <v>494.699999999997</v>
      </c>
      <c r="G191" s="404" t="n">
        <v>-114.9</v>
      </c>
      <c r="H191" s="404" t="n">
        <v>-2538.2</v>
      </c>
      <c r="I191" s="404" t="n">
        <v>5.69999999999982</v>
      </c>
      <c r="J191" s="404" t="n">
        <v>-41.6999999999971</v>
      </c>
      <c r="K191" s="404" t="n">
        <v>-2250.4</v>
      </c>
      <c r="L191" s="404" t="n">
        <v>-315.299999999999</v>
      </c>
      <c r="M191" s="403"/>
      <c r="N191" s="403" t="s">
        <v>301</v>
      </c>
      <c r="O191" s="404" t="n">
        <v>-296.6</v>
      </c>
      <c r="P191" s="404" t="n">
        <v>187.799999999999</v>
      </c>
      <c r="Q191" s="404" t="n">
        <v>162.399999999999</v>
      </c>
      <c r="R191" s="404" t="n">
        <v>-111.5</v>
      </c>
      <c r="S191" s="404" t="n">
        <v>135.400000000001</v>
      </c>
      <c r="T191" s="404" t="n">
        <v>0</v>
      </c>
      <c r="U191" s="404" t="n">
        <v>0</v>
      </c>
      <c r="V191" s="404" t="n">
        <v>0</v>
      </c>
      <c r="W191" s="404" t="n">
        <v>2.40000000000001</v>
      </c>
      <c r="X191" s="419" t="n">
        <v>120</v>
      </c>
    </row>
    <row r="192" s="408" customFormat="true" ht="15" hidden="false" customHeight="true" outlineLevel="0" collapsed="false">
      <c r="A192" s="414"/>
      <c r="B192" s="400"/>
      <c r="C192" s="400"/>
      <c r="D192" s="401"/>
      <c r="E192" s="401"/>
      <c r="F192" s="401"/>
      <c r="G192" s="401"/>
      <c r="H192" s="401"/>
      <c r="I192" s="401"/>
      <c r="J192" s="401"/>
      <c r="K192" s="401"/>
      <c r="L192" s="401"/>
      <c r="M192" s="400"/>
      <c r="N192" s="400"/>
      <c r="O192" s="401"/>
      <c r="P192" s="401"/>
      <c r="Q192" s="401"/>
      <c r="R192" s="401"/>
      <c r="S192" s="401"/>
      <c r="T192" s="401"/>
      <c r="U192" s="401"/>
      <c r="V192" s="401"/>
      <c r="W192" s="401"/>
      <c r="X192" s="416"/>
    </row>
    <row r="193" customFormat="false" ht="13.5" hidden="false" customHeight="true" outlineLevel="0" collapsed="false">
      <c r="A193" s="406"/>
      <c r="B193" s="391"/>
      <c r="C193" s="391"/>
      <c r="D193" s="401"/>
      <c r="E193" s="393"/>
      <c r="F193" s="393"/>
      <c r="G193" s="393"/>
      <c r="H193" s="393"/>
      <c r="I193" s="393"/>
      <c r="J193" s="393"/>
      <c r="K193" s="393"/>
      <c r="L193" s="393"/>
      <c r="M193" s="391"/>
      <c r="N193" s="391"/>
      <c r="O193" s="393"/>
      <c r="P193" s="393"/>
      <c r="Q193" s="393"/>
      <c r="R193" s="393"/>
      <c r="S193" s="393"/>
      <c r="T193" s="393"/>
      <c r="U193" s="393"/>
      <c r="V193" s="393"/>
      <c r="W193" s="393"/>
      <c r="X193" s="407"/>
    </row>
    <row r="194" customFormat="false" ht="13.5" hidden="false" customHeight="true" outlineLevel="0" collapsed="false">
      <c r="A194" s="406"/>
      <c r="B194" s="389" t="s">
        <v>214</v>
      </c>
      <c r="C194" s="389"/>
      <c r="D194" s="420"/>
      <c r="E194" s="393"/>
      <c r="F194" s="393"/>
      <c r="G194" s="393"/>
      <c r="H194" s="393"/>
      <c r="I194" s="393"/>
      <c r="J194" s="393"/>
      <c r="K194" s="393"/>
      <c r="L194" s="393"/>
      <c r="M194" s="389" t="s">
        <v>214</v>
      </c>
      <c r="N194" s="389"/>
      <c r="O194" s="393"/>
      <c r="P194" s="393"/>
      <c r="Q194" s="393"/>
      <c r="R194" s="393"/>
      <c r="S194" s="393"/>
      <c r="T194" s="393"/>
      <c r="U194" s="393"/>
      <c r="V194" s="393"/>
      <c r="W194" s="393"/>
      <c r="X194" s="407"/>
    </row>
    <row r="195" customFormat="false" ht="13.5" hidden="false" customHeight="true" outlineLevel="0" collapsed="false">
      <c r="A195" s="406"/>
      <c r="B195" s="389"/>
      <c r="C195" s="389"/>
      <c r="D195" s="393"/>
      <c r="E195" s="393"/>
      <c r="F195" s="393"/>
      <c r="G195" s="393"/>
      <c r="H195" s="393"/>
      <c r="I195" s="393"/>
      <c r="J195" s="393"/>
      <c r="K195" s="393"/>
      <c r="L195" s="393"/>
      <c r="M195" s="389"/>
      <c r="N195" s="389"/>
      <c r="O195" s="393"/>
      <c r="P195" s="393"/>
      <c r="Q195" s="393"/>
      <c r="R195" s="393"/>
      <c r="S195" s="393"/>
      <c r="T195" s="393"/>
      <c r="U195" s="393"/>
      <c r="V195" s="393"/>
      <c r="W195" s="393"/>
      <c r="X195" s="407"/>
    </row>
    <row r="196" customFormat="false" ht="13.5" hidden="false" customHeight="true" outlineLevel="0" collapsed="false">
      <c r="A196" s="406" t="n">
        <v>121</v>
      </c>
      <c r="B196" s="391" t="s">
        <v>215</v>
      </c>
      <c r="C196" s="391" t="s">
        <v>300</v>
      </c>
      <c r="D196" s="393" t="n">
        <v>104076.4</v>
      </c>
      <c r="E196" s="393" t="n">
        <v>8471.4</v>
      </c>
      <c r="F196" s="393" t="n">
        <v>6931.4</v>
      </c>
      <c r="G196" s="393" t="n">
        <v>4827.8</v>
      </c>
      <c r="H196" s="393" t="n">
        <v>6018.2</v>
      </c>
      <c r="I196" s="393" t="n">
        <v>1548.4</v>
      </c>
      <c r="J196" s="393" t="n">
        <v>7722.2</v>
      </c>
      <c r="K196" s="393" t="n">
        <v>23932.4</v>
      </c>
      <c r="L196" s="393" t="n">
        <v>8180.2</v>
      </c>
      <c r="M196" s="391" t="s">
        <v>215</v>
      </c>
      <c r="N196" s="391" t="s">
        <v>300</v>
      </c>
      <c r="O196" s="393" t="n">
        <v>1200.5</v>
      </c>
      <c r="P196" s="393" t="n">
        <v>2734.5</v>
      </c>
      <c r="Q196" s="393" t="n">
        <v>4791.4</v>
      </c>
      <c r="R196" s="393" t="n">
        <v>3525.3</v>
      </c>
      <c r="S196" s="393" t="n">
        <v>2342.5</v>
      </c>
      <c r="T196" s="393" t="n">
        <v>8300.8</v>
      </c>
      <c r="U196" s="393" t="n">
        <v>9779.1</v>
      </c>
      <c r="V196" s="393" t="n">
        <v>3769.9</v>
      </c>
      <c r="W196" s="393" t="n">
        <v>0</v>
      </c>
      <c r="X196" s="407" t="n">
        <v>121</v>
      </c>
    </row>
    <row r="197" customFormat="false" ht="13.5" hidden="false" customHeight="true" outlineLevel="0" collapsed="false">
      <c r="A197" s="406" t="n">
        <v>122</v>
      </c>
      <c r="B197" s="391"/>
      <c r="C197" s="391" t="s">
        <v>170</v>
      </c>
      <c r="D197" s="393" t="n">
        <v>91473.4</v>
      </c>
      <c r="E197" s="393" t="n">
        <v>7779.9</v>
      </c>
      <c r="F197" s="393" t="n">
        <v>3005.6</v>
      </c>
      <c r="G197" s="393" t="n">
        <v>4654.4</v>
      </c>
      <c r="H197" s="393" t="n">
        <v>5137.9</v>
      </c>
      <c r="I197" s="393" t="n">
        <v>1128.5</v>
      </c>
      <c r="J197" s="393" t="n">
        <v>6266.1</v>
      </c>
      <c r="K197" s="393" t="n">
        <v>21669.2</v>
      </c>
      <c r="L197" s="393" t="n">
        <v>7757.2</v>
      </c>
      <c r="M197" s="391"/>
      <c r="N197" s="391" t="s">
        <v>170</v>
      </c>
      <c r="O197" s="393" t="n">
        <v>1071.3</v>
      </c>
      <c r="P197" s="393" t="n">
        <v>2139.6</v>
      </c>
      <c r="Q197" s="393" t="n">
        <v>3855.3</v>
      </c>
      <c r="R197" s="393" t="n">
        <v>3151.9</v>
      </c>
      <c r="S197" s="393" t="n">
        <v>2006.7</v>
      </c>
      <c r="T197" s="393" t="n">
        <v>8300.8</v>
      </c>
      <c r="U197" s="393" t="n">
        <v>9779.1</v>
      </c>
      <c r="V197" s="393" t="n">
        <v>3769.9</v>
      </c>
      <c r="W197" s="393" t="n">
        <v>0</v>
      </c>
      <c r="X197" s="407" t="n">
        <v>122</v>
      </c>
    </row>
    <row r="198" customFormat="false" ht="13.5" hidden="false" customHeight="true" outlineLevel="0" collapsed="false">
      <c r="A198" s="406" t="n">
        <v>123</v>
      </c>
      <c r="B198" s="391"/>
      <c r="C198" s="391" t="s">
        <v>301</v>
      </c>
      <c r="D198" s="393" t="n">
        <v>12603</v>
      </c>
      <c r="E198" s="393" t="n">
        <v>691.5</v>
      </c>
      <c r="F198" s="393" t="n">
        <v>3925.8</v>
      </c>
      <c r="G198" s="393" t="n">
        <v>173.4</v>
      </c>
      <c r="H198" s="393" t="n">
        <v>880.3</v>
      </c>
      <c r="I198" s="393" t="n">
        <v>419.9</v>
      </c>
      <c r="J198" s="393" t="n">
        <v>1456.1</v>
      </c>
      <c r="K198" s="393" t="n">
        <v>2263.2</v>
      </c>
      <c r="L198" s="393" t="n">
        <v>423</v>
      </c>
      <c r="M198" s="391"/>
      <c r="N198" s="391" t="s">
        <v>301</v>
      </c>
      <c r="O198" s="393" t="n">
        <v>129.2</v>
      </c>
      <c r="P198" s="393" t="n">
        <v>594.9</v>
      </c>
      <c r="Q198" s="393" t="n">
        <v>936.1</v>
      </c>
      <c r="R198" s="393" t="n">
        <v>373.4</v>
      </c>
      <c r="S198" s="393" t="n">
        <v>335.8</v>
      </c>
      <c r="T198" s="393" t="n">
        <v>0</v>
      </c>
      <c r="U198" s="393" t="n">
        <v>0</v>
      </c>
      <c r="V198" s="393" t="n">
        <v>0</v>
      </c>
      <c r="W198" s="393" t="n">
        <v>0</v>
      </c>
      <c r="X198" s="407" t="n">
        <v>123</v>
      </c>
    </row>
    <row r="199" customFormat="false" ht="13.5" hidden="false" customHeight="true" outlineLevel="0" collapsed="false">
      <c r="A199" s="406"/>
      <c r="B199" s="391"/>
      <c r="C199" s="391"/>
      <c r="D199" s="393"/>
      <c r="E199" s="393"/>
      <c r="F199" s="393"/>
      <c r="G199" s="393"/>
      <c r="H199" s="393"/>
      <c r="I199" s="393"/>
      <c r="J199" s="393"/>
      <c r="K199" s="393"/>
      <c r="L199" s="393"/>
      <c r="M199" s="391"/>
      <c r="N199" s="391"/>
      <c r="O199" s="393"/>
      <c r="P199" s="393"/>
      <c r="Q199" s="393"/>
      <c r="R199" s="393"/>
      <c r="S199" s="393"/>
      <c r="T199" s="393"/>
      <c r="U199" s="393"/>
      <c r="V199" s="393"/>
      <c r="W199" s="393"/>
      <c r="X199" s="407"/>
    </row>
    <row r="200" customFormat="false" ht="13.5" hidden="false" customHeight="true" outlineLevel="0" collapsed="false">
      <c r="A200" s="406" t="n">
        <v>124</v>
      </c>
      <c r="B200" s="421" t="s">
        <v>304</v>
      </c>
      <c r="C200" s="391" t="s">
        <v>300</v>
      </c>
      <c r="D200" s="393" t="n">
        <v>96925.4</v>
      </c>
      <c r="E200" s="393" t="n">
        <v>7738</v>
      </c>
      <c r="F200" s="393" t="n">
        <v>5025.3</v>
      </c>
      <c r="G200" s="393" t="n">
        <v>4441.4</v>
      </c>
      <c r="H200" s="393" t="n">
        <v>5618.7</v>
      </c>
      <c r="I200" s="393" t="n">
        <v>1190.7</v>
      </c>
      <c r="J200" s="393" t="n">
        <v>6985.5</v>
      </c>
      <c r="K200" s="393" t="n">
        <v>23928.4</v>
      </c>
      <c r="L200" s="393" t="n">
        <v>7862.6</v>
      </c>
      <c r="M200" s="421" t="s">
        <v>304</v>
      </c>
      <c r="N200" s="391" t="s">
        <v>300</v>
      </c>
      <c r="O200" s="393" t="n">
        <v>1181.6</v>
      </c>
      <c r="P200" s="393" t="n">
        <v>1745.7</v>
      </c>
      <c r="Q200" s="393" t="n">
        <v>4170.7</v>
      </c>
      <c r="R200" s="393" t="n">
        <v>3311.5</v>
      </c>
      <c r="S200" s="393" t="n">
        <v>2280.9</v>
      </c>
      <c r="T200" s="393" t="n">
        <v>8024.7</v>
      </c>
      <c r="U200" s="393" t="n">
        <v>9674.7</v>
      </c>
      <c r="V200" s="393" t="n">
        <v>3744.9</v>
      </c>
      <c r="W200" s="393" t="n">
        <v>0</v>
      </c>
      <c r="X200" s="407" t="n">
        <v>124</v>
      </c>
    </row>
    <row r="201" s="408" customFormat="true" ht="15" hidden="false" customHeight="true" outlineLevel="0" collapsed="false">
      <c r="A201" s="406" t="n">
        <v>125</v>
      </c>
      <c r="B201" s="395"/>
      <c r="C201" s="391" t="s">
        <v>170</v>
      </c>
      <c r="D201" s="393" t="n">
        <v>87679.6</v>
      </c>
      <c r="E201" s="393" t="n">
        <v>7136.9</v>
      </c>
      <c r="F201" s="393" t="n">
        <v>2926.3</v>
      </c>
      <c r="G201" s="393" t="n">
        <v>4268</v>
      </c>
      <c r="H201" s="393" t="n">
        <v>4740.8</v>
      </c>
      <c r="I201" s="393" t="n">
        <v>1027.7</v>
      </c>
      <c r="J201" s="393" t="n">
        <v>5983.7</v>
      </c>
      <c r="K201" s="393" t="n">
        <v>21665.2</v>
      </c>
      <c r="L201" s="393" t="n">
        <v>7441.7</v>
      </c>
      <c r="M201" s="395"/>
      <c r="N201" s="391" t="s">
        <v>170</v>
      </c>
      <c r="O201" s="393" t="n">
        <v>1052.4</v>
      </c>
      <c r="P201" s="393" t="n">
        <v>1202.5</v>
      </c>
      <c r="Q201" s="393" t="n">
        <v>3740.9</v>
      </c>
      <c r="R201" s="393" t="n">
        <v>3055.8</v>
      </c>
      <c r="S201" s="393" t="n">
        <v>1993.4</v>
      </c>
      <c r="T201" s="393" t="n">
        <v>8024.7</v>
      </c>
      <c r="U201" s="393" t="n">
        <v>9674.7</v>
      </c>
      <c r="V201" s="393" t="n">
        <v>3744.9</v>
      </c>
      <c r="W201" s="393" t="n">
        <v>0</v>
      </c>
      <c r="X201" s="407" t="n">
        <v>125</v>
      </c>
    </row>
    <row r="202" s="408" customFormat="true" ht="15" hidden="false" customHeight="true" outlineLevel="0" collapsed="false">
      <c r="A202" s="406" t="n">
        <v>126</v>
      </c>
      <c r="B202" s="395"/>
      <c r="C202" s="391" t="s">
        <v>301</v>
      </c>
      <c r="D202" s="393" t="n">
        <v>9245.8</v>
      </c>
      <c r="E202" s="393" t="n">
        <v>601.1</v>
      </c>
      <c r="F202" s="393" t="n">
        <v>2099</v>
      </c>
      <c r="G202" s="393" t="n">
        <v>173.4</v>
      </c>
      <c r="H202" s="393" t="n">
        <v>877.9</v>
      </c>
      <c r="I202" s="393" t="n">
        <v>163</v>
      </c>
      <c r="J202" s="393" t="n">
        <v>1001.8</v>
      </c>
      <c r="K202" s="393" t="n">
        <v>2263.2</v>
      </c>
      <c r="L202" s="393" t="n">
        <v>420.9</v>
      </c>
      <c r="M202" s="395"/>
      <c r="N202" s="391" t="s">
        <v>301</v>
      </c>
      <c r="O202" s="393" t="n">
        <v>129.2</v>
      </c>
      <c r="P202" s="393" t="n">
        <v>543.2</v>
      </c>
      <c r="Q202" s="393" t="n">
        <v>429.8</v>
      </c>
      <c r="R202" s="393" t="n">
        <v>255.7</v>
      </c>
      <c r="S202" s="393" t="n">
        <v>287.5</v>
      </c>
      <c r="T202" s="393" t="n">
        <v>0</v>
      </c>
      <c r="U202" s="393" t="n">
        <v>0</v>
      </c>
      <c r="V202" s="393" t="n">
        <v>0</v>
      </c>
      <c r="W202" s="393" t="n">
        <v>0</v>
      </c>
      <c r="X202" s="407" t="n">
        <v>126</v>
      </c>
    </row>
    <row r="203" s="408" customFormat="true" ht="15" hidden="false" customHeight="true" outlineLevel="0" collapsed="false">
      <c r="A203" s="406"/>
      <c r="B203" s="395"/>
      <c r="C203" s="391"/>
      <c r="D203" s="393"/>
      <c r="E203" s="393"/>
      <c r="F203" s="393"/>
      <c r="G203" s="393"/>
      <c r="H203" s="393"/>
      <c r="I203" s="393"/>
      <c r="J203" s="393"/>
      <c r="K203" s="393"/>
      <c r="L203" s="393"/>
      <c r="M203" s="395"/>
      <c r="N203" s="391"/>
      <c r="O203" s="393"/>
      <c r="P203" s="393"/>
      <c r="Q203" s="393"/>
      <c r="R203" s="393"/>
      <c r="S203" s="393"/>
      <c r="T203" s="393"/>
      <c r="U203" s="393"/>
      <c r="V203" s="393"/>
      <c r="W203" s="393"/>
      <c r="X203" s="407"/>
    </row>
    <row r="204" customFormat="false" ht="13.5" hidden="false" customHeight="true" outlineLevel="0" collapsed="false">
      <c r="A204" s="406" t="n">
        <v>127</v>
      </c>
      <c r="B204" s="395" t="s">
        <v>217</v>
      </c>
      <c r="C204" s="391" t="s">
        <v>300</v>
      </c>
      <c r="D204" s="393" t="n">
        <v>26.4</v>
      </c>
      <c r="E204" s="393" t="n">
        <v>18.2</v>
      </c>
      <c r="F204" s="393" t="n">
        <v>7.5</v>
      </c>
      <c r="G204" s="393" t="n">
        <v>0</v>
      </c>
      <c r="H204" s="393" t="n">
        <v>0</v>
      </c>
      <c r="I204" s="393" t="n">
        <v>0</v>
      </c>
      <c r="J204" s="393" t="n">
        <v>0</v>
      </c>
      <c r="K204" s="393" t="n">
        <v>0</v>
      </c>
      <c r="L204" s="393" t="n">
        <v>0</v>
      </c>
      <c r="M204" s="395" t="s">
        <v>217</v>
      </c>
      <c r="N204" s="391" t="s">
        <v>300</v>
      </c>
      <c r="O204" s="393" t="n">
        <v>0</v>
      </c>
      <c r="P204" s="393" t="n">
        <v>0</v>
      </c>
      <c r="Q204" s="393" t="n">
        <v>0.3</v>
      </c>
      <c r="R204" s="393" t="n">
        <v>0.4</v>
      </c>
      <c r="S204" s="393" t="n">
        <v>0</v>
      </c>
      <c r="T204" s="393" t="n">
        <v>0</v>
      </c>
      <c r="U204" s="393" t="n">
        <v>0</v>
      </c>
      <c r="V204" s="393" t="n">
        <v>0</v>
      </c>
      <c r="W204" s="393" t="n">
        <v>0</v>
      </c>
      <c r="X204" s="407" t="n">
        <v>127</v>
      </c>
    </row>
    <row r="205" customFormat="false" ht="13.5" hidden="false" customHeight="true" outlineLevel="0" collapsed="false">
      <c r="A205" s="406" t="n">
        <v>128</v>
      </c>
      <c r="B205" s="395"/>
      <c r="C205" s="391" t="s">
        <v>170</v>
      </c>
      <c r="D205" s="393" t="n">
        <v>0</v>
      </c>
      <c r="E205" s="393" t="n">
        <v>0</v>
      </c>
      <c r="F205" s="393" t="n">
        <v>0</v>
      </c>
      <c r="G205" s="393" t="n">
        <v>0</v>
      </c>
      <c r="H205" s="393" t="n">
        <v>0</v>
      </c>
      <c r="I205" s="393" t="n">
        <v>0</v>
      </c>
      <c r="J205" s="393" t="n">
        <v>0</v>
      </c>
      <c r="K205" s="393" t="n">
        <v>0</v>
      </c>
      <c r="L205" s="393" t="n">
        <v>0</v>
      </c>
      <c r="M205" s="395"/>
      <c r="N205" s="393" t="n">
        <v>0</v>
      </c>
      <c r="O205" s="393" t="n">
        <v>0</v>
      </c>
      <c r="P205" s="393" t="n">
        <v>0</v>
      </c>
      <c r="Q205" s="393" t="n">
        <v>0</v>
      </c>
      <c r="R205" s="393" t="n">
        <v>0</v>
      </c>
      <c r="S205" s="393" t="n">
        <v>0</v>
      </c>
      <c r="T205" s="393" t="n">
        <v>0</v>
      </c>
      <c r="U205" s="393" t="n">
        <v>0</v>
      </c>
      <c r="V205" s="393" t="n">
        <v>0</v>
      </c>
      <c r="W205" s="393" t="n">
        <v>0</v>
      </c>
      <c r="X205" s="407" t="n">
        <v>128</v>
      </c>
    </row>
    <row r="206" customFormat="false" ht="13.5" hidden="false" customHeight="true" outlineLevel="0" collapsed="false">
      <c r="A206" s="406" t="n">
        <v>129</v>
      </c>
      <c r="B206" s="395"/>
      <c r="C206" s="391" t="s">
        <v>301</v>
      </c>
      <c r="D206" s="393" t="n">
        <v>26.4</v>
      </c>
      <c r="E206" s="393" t="n">
        <v>18.2</v>
      </c>
      <c r="F206" s="393" t="n">
        <v>7.5</v>
      </c>
      <c r="G206" s="393" t="n">
        <v>0</v>
      </c>
      <c r="H206" s="393" t="n">
        <v>0</v>
      </c>
      <c r="I206" s="393" t="n">
        <v>0</v>
      </c>
      <c r="J206" s="393" t="n">
        <v>0</v>
      </c>
      <c r="K206" s="393" t="n">
        <v>0</v>
      </c>
      <c r="L206" s="393" t="n">
        <v>0</v>
      </c>
      <c r="M206" s="395"/>
      <c r="N206" s="391" t="s">
        <v>301</v>
      </c>
      <c r="O206" s="393" t="n">
        <v>0</v>
      </c>
      <c r="P206" s="393" t="n">
        <v>0</v>
      </c>
      <c r="Q206" s="393" t="n">
        <v>0.3</v>
      </c>
      <c r="R206" s="393" t="n">
        <v>0.4</v>
      </c>
      <c r="S206" s="393" t="n">
        <v>0</v>
      </c>
      <c r="T206" s="393" t="n">
        <v>0</v>
      </c>
      <c r="U206" s="393" t="n">
        <v>0</v>
      </c>
      <c r="V206" s="393" t="n">
        <v>0</v>
      </c>
      <c r="W206" s="393" t="n">
        <v>0</v>
      </c>
      <c r="X206" s="407" t="n">
        <v>129</v>
      </c>
    </row>
    <row r="207" customFormat="false" ht="13.5" hidden="false" customHeight="true" outlineLevel="0" collapsed="false">
      <c r="A207" s="406"/>
      <c r="B207" s="395"/>
      <c r="C207" s="391"/>
      <c r="D207" s="393"/>
      <c r="E207" s="393"/>
      <c r="F207" s="393"/>
      <c r="G207" s="393"/>
      <c r="H207" s="393"/>
      <c r="I207" s="393"/>
      <c r="J207" s="393"/>
      <c r="K207" s="393"/>
      <c r="L207" s="393"/>
      <c r="M207" s="395"/>
      <c r="N207" s="391"/>
      <c r="O207" s="393"/>
      <c r="P207" s="393"/>
      <c r="Q207" s="393"/>
      <c r="R207" s="393"/>
      <c r="S207" s="393"/>
      <c r="T207" s="393"/>
      <c r="U207" s="393"/>
      <c r="V207" s="393"/>
      <c r="W207" s="393"/>
      <c r="X207" s="407"/>
    </row>
    <row r="208" customFormat="false" ht="13.5" hidden="false" customHeight="true" outlineLevel="0" collapsed="false">
      <c r="A208" s="406" t="n">
        <v>130</v>
      </c>
      <c r="B208" s="395" t="s">
        <v>218</v>
      </c>
      <c r="C208" s="391" t="s">
        <v>300</v>
      </c>
      <c r="D208" s="393" t="n">
        <v>5439.3</v>
      </c>
      <c r="E208" s="393" t="n">
        <v>688.6</v>
      </c>
      <c r="F208" s="393" t="n">
        <v>1740.5</v>
      </c>
      <c r="G208" s="393" t="n">
        <v>386.4</v>
      </c>
      <c r="H208" s="393" t="n">
        <v>399.5</v>
      </c>
      <c r="I208" s="393" t="n">
        <v>118.3</v>
      </c>
      <c r="J208" s="393" t="n">
        <v>334.5</v>
      </c>
      <c r="K208" s="393" t="n">
        <v>4</v>
      </c>
      <c r="L208" s="393" t="n">
        <v>317.6</v>
      </c>
      <c r="M208" s="395" t="s">
        <v>218</v>
      </c>
      <c r="N208" s="391" t="s">
        <v>300</v>
      </c>
      <c r="O208" s="393" t="n">
        <v>4.2</v>
      </c>
      <c r="P208" s="393" t="n">
        <v>967.5</v>
      </c>
      <c r="Q208" s="393" t="n">
        <v>29.2</v>
      </c>
      <c r="R208" s="393" t="n">
        <v>172</v>
      </c>
      <c r="S208" s="393" t="n">
        <v>54.1</v>
      </c>
      <c r="T208" s="393" t="n">
        <v>93.3</v>
      </c>
      <c r="U208" s="393" t="n">
        <v>104.4</v>
      </c>
      <c r="V208" s="393" t="n">
        <v>25</v>
      </c>
      <c r="W208" s="393" t="n">
        <v>0</v>
      </c>
      <c r="X208" s="407" t="n">
        <v>130</v>
      </c>
    </row>
    <row r="209" customFormat="false" ht="13.5" hidden="false" customHeight="true" outlineLevel="0" collapsed="false">
      <c r="A209" s="406" t="n">
        <v>131</v>
      </c>
      <c r="B209" s="395"/>
      <c r="C209" s="391" t="s">
        <v>170</v>
      </c>
      <c r="D209" s="393" t="n">
        <v>3489.9</v>
      </c>
      <c r="E209" s="393" t="n">
        <v>643</v>
      </c>
      <c r="F209" s="393" t="n">
        <v>79.3</v>
      </c>
      <c r="G209" s="393" t="n">
        <v>386.4</v>
      </c>
      <c r="H209" s="393" t="n">
        <v>397.1</v>
      </c>
      <c r="I209" s="393" t="n">
        <v>100.8</v>
      </c>
      <c r="J209" s="393" t="n">
        <v>282.4</v>
      </c>
      <c r="K209" s="393" t="n">
        <v>4</v>
      </c>
      <c r="L209" s="393" t="n">
        <v>315.5</v>
      </c>
      <c r="M209" s="395"/>
      <c r="N209" s="391" t="s">
        <v>170</v>
      </c>
      <c r="O209" s="393" t="n">
        <v>4.2</v>
      </c>
      <c r="P209" s="393" t="n">
        <v>937.1</v>
      </c>
      <c r="Q209" s="393" t="n">
        <v>8</v>
      </c>
      <c r="R209" s="393" t="n">
        <v>96.1</v>
      </c>
      <c r="S209" s="393" t="n">
        <v>13.3</v>
      </c>
      <c r="T209" s="393" t="n">
        <v>93.3</v>
      </c>
      <c r="U209" s="393" t="n">
        <v>104.4</v>
      </c>
      <c r="V209" s="393" t="n">
        <v>25</v>
      </c>
      <c r="W209" s="393" t="n">
        <v>0</v>
      </c>
      <c r="X209" s="407" t="n">
        <v>131</v>
      </c>
    </row>
    <row r="210" customFormat="false" ht="13.5" hidden="false" customHeight="true" outlineLevel="0" collapsed="false">
      <c r="A210" s="406" t="n">
        <v>132</v>
      </c>
      <c r="B210" s="395"/>
      <c r="C210" s="391" t="s">
        <v>301</v>
      </c>
      <c r="D210" s="393" t="n">
        <v>1949.4</v>
      </c>
      <c r="E210" s="393" t="n">
        <v>45.6</v>
      </c>
      <c r="F210" s="393" t="n">
        <v>1661.2</v>
      </c>
      <c r="G210" s="393" t="n">
        <v>0</v>
      </c>
      <c r="H210" s="393" t="n">
        <v>2.4</v>
      </c>
      <c r="I210" s="393" t="n">
        <v>17.5</v>
      </c>
      <c r="J210" s="393" t="n">
        <v>52.1</v>
      </c>
      <c r="K210" s="393" t="n">
        <v>0</v>
      </c>
      <c r="L210" s="393" t="n">
        <v>2.1</v>
      </c>
      <c r="M210" s="395"/>
      <c r="N210" s="391" t="s">
        <v>301</v>
      </c>
      <c r="O210" s="393" t="n">
        <v>0</v>
      </c>
      <c r="P210" s="393" t="n">
        <v>30.4</v>
      </c>
      <c r="Q210" s="393" t="n">
        <v>21.2</v>
      </c>
      <c r="R210" s="393" t="n">
        <v>75.9</v>
      </c>
      <c r="S210" s="393" t="n">
        <v>40.8</v>
      </c>
      <c r="T210" s="393" t="n">
        <v>0</v>
      </c>
      <c r="U210" s="393" t="n">
        <v>0</v>
      </c>
      <c r="V210" s="393" t="n">
        <v>0</v>
      </c>
      <c r="W210" s="393" t="n">
        <v>0</v>
      </c>
      <c r="X210" s="407" t="n">
        <v>132</v>
      </c>
    </row>
    <row r="211" customFormat="false" ht="13.5" hidden="false" customHeight="true" outlineLevel="0" collapsed="false">
      <c r="A211" s="406"/>
      <c r="B211" s="395"/>
      <c r="C211" s="391"/>
      <c r="D211" s="393"/>
      <c r="E211" s="393"/>
      <c r="F211" s="393"/>
      <c r="G211" s="393"/>
      <c r="H211" s="393"/>
      <c r="I211" s="393"/>
      <c r="J211" s="393"/>
      <c r="K211" s="393"/>
      <c r="L211" s="393"/>
      <c r="M211" s="395"/>
      <c r="N211" s="391"/>
      <c r="O211" s="393"/>
      <c r="P211" s="393"/>
      <c r="Q211" s="393"/>
      <c r="R211" s="393"/>
      <c r="S211" s="393"/>
      <c r="T211" s="393"/>
      <c r="U211" s="393"/>
      <c r="V211" s="393"/>
      <c r="W211" s="393"/>
      <c r="X211" s="407"/>
    </row>
    <row r="212" customFormat="false" ht="13.5" hidden="false" customHeight="true" outlineLevel="0" collapsed="false">
      <c r="A212" s="406" t="n">
        <v>133</v>
      </c>
      <c r="B212" s="395" t="s">
        <v>219</v>
      </c>
      <c r="C212" s="391" t="s">
        <v>300</v>
      </c>
      <c r="D212" s="393" t="n">
        <v>1685.3</v>
      </c>
      <c r="E212" s="393" t="n">
        <v>26.6</v>
      </c>
      <c r="F212" s="393" t="n">
        <v>158.1</v>
      </c>
      <c r="G212" s="393" t="n">
        <v>0</v>
      </c>
      <c r="H212" s="393" t="n">
        <v>0</v>
      </c>
      <c r="I212" s="393" t="n">
        <v>239.4</v>
      </c>
      <c r="J212" s="393" t="n">
        <v>402.2</v>
      </c>
      <c r="K212" s="393" t="n">
        <v>0</v>
      </c>
      <c r="L212" s="393" t="n">
        <v>0</v>
      </c>
      <c r="M212" s="395" t="s">
        <v>219</v>
      </c>
      <c r="N212" s="391" t="s">
        <v>300</v>
      </c>
      <c r="O212" s="393" t="n">
        <v>14.7</v>
      </c>
      <c r="P212" s="393" t="n">
        <v>21.3</v>
      </c>
      <c r="Q212" s="393" t="n">
        <v>591.2</v>
      </c>
      <c r="R212" s="393" t="n">
        <v>41.4</v>
      </c>
      <c r="S212" s="393" t="n">
        <v>7.5</v>
      </c>
      <c r="T212" s="393" t="n">
        <v>182.8</v>
      </c>
      <c r="U212" s="393" t="n">
        <v>0</v>
      </c>
      <c r="V212" s="393" t="n">
        <v>0</v>
      </c>
      <c r="W212" s="393" t="n">
        <v>0</v>
      </c>
      <c r="X212" s="407" t="n">
        <v>133</v>
      </c>
    </row>
    <row r="213" customFormat="false" ht="13.5" hidden="false" customHeight="true" outlineLevel="0" collapsed="false">
      <c r="A213" s="406" t="n">
        <v>134</v>
      </c>
      <c r="B213" s="391"/>
      <c r="C213" s="391" t="s">
        <v>170</v>
      </c>
      <c r="D213" s="393" t="n">
        <v>303.9</v>
      </c>
      <c r="E213" s="393" t="n">
        <v>0</v>
      </c>
      <c r="F213" s="393" t="n">
        <v>0</v>
      </c>
      <c r="G213" s="393" t="n">
        <v>0</v>
      </c>
      <c r="H213" s="393" t="n">
        <v>0</v>
      </c>
      <c r="I213" s="393" t="n">
        <v>0</v>
      </c>
      <c r="J213" s="393" t="n">
        <v>0</v>
      </c>
      <c r="K213" s="393" t="n">
        <v>0</v>
      </c>
      <c r="L213" s="393" t="n">
        <v>0</v>
      </c>
      <c r="M213" s="391"/>
      <c r="N213" s="391" t="s">
        <v>170</v>
      </c>
      <c r="O213" s="393" t="n">
        <v>14.7</v>
      </c>
      <c r="P213" s="393" t="n">
        <v>0</v>
      </c>
      <c r="Q213" s="393" t="n">
        <v>106.4</v>
      </c>
      <c r="R213" s="393" t="n">
        <v>0</v>
      </c>
      <c r="S213" s="393" t="n">
        <v>0</v>
      </c>
      <c r="T213" s="393" t="n">
        <v>182.8</v>
      </c>
      <c r="U213" s="393" t="n">
        <v>0</v>
      </c>
      <c r="V213" s="393" t="n">
        <v>0</v>
      </c>
      <c r="W213" s="393" t="n">
        <v>0</v>
      </c>
      <c r="X213" s="407" t="n">
        <v>134</v>
      </c>
    </row>
    <row r="214" customFormat="false" ht="13.5" hidden="false" customHeight="true" outlineLevel="0" collapsed="false">
      <c r="A214" s="406" t="n">
        <v>135</v>
      </c>
      <c r="B214" s="391"/>
      <c r="C214" s="391" t="s">
        <v>301</v>
      </c>
      <c r="D214" s="393" t="n">
        <v>1381.4</v>
      </c>
      <c r="E214" s="393" t="n">
        <v>26.6</v>
      </c>
      <c r="F214" s="393" t="n">
        <v>158.1</v>
      </c>
      <c r="G214" s="393" t="n">
        <v>0</v>
      </c>
      <c r="H214" s="393" t="n">
        <v>0</v>
      </c>
      <c r="I214" s="393" t="n">
        <v>239.4</v>
      </c>
      <c r="J214" s="393" t="n">
        <v>402.2</v>
      </c>
      <c r="K214" s="393" t="n">
        <v>0</v>
      </c>
      <c r="L214" s="393" t="n">
        <v>0</v>
      </c>
      <c r="M214" s="391"/>
      <c r="N214" s="391" t="s">
        <v>301</v>
      </c>
      <c r="O214" s="393" t="n">
        <v>0</v>
      </c>
      <c r="P214" s="393" t="n">
        <v>21.3</v>
      </c>
      <c r="Q214" s="393" t="n">
        <v>484.8</v>
      </c>
      <c r="R214" s="393" t="n">
        <v>41.4</v>
      </c>
      <c r="S214" s="393" t="n">
        <v>7.5</v>
      </c>
      <c r="T214" s="393" t="n">
        <v>0</v>
      </c>
      <c r="U214" s="393" t="n">
        <v>0</v>
      </c>
      <c r="V214" s="393" t="n">
        <v>0</v>
      </c>
      <c r="W214" s="393" t="n">
        <v>0</v>
      </c>
      <c r="X214" s="407" t="n">
        <v>135</v>
      </c>
    </row>
    <row r="215" customFormat="false" ht="13.5" hidden="false" customHeight="true" outlineLevel="0" collapsed="false">
      <c r="A215" s="406"/>
      <c r="B215" s="391"/>
      <c r="C215" s="391"/>
      <c r="D215" s="393"/>
      <c r="E215" s="393"/>
      <c r="F215" s="393"/>
      <c r="G215" s="393"/>
      <c r="H215" s="393"/>
      <c r="I215" s="393"/>
      <c r="J215" s="393"/>
      <c r="K215" s="393"/>
      <c r="L215" s="393"/>
      <c r="M215" s="391"/>
      <c r="N215" s="391"/>
      <c r="O215" s="393"/>
      <c r="P215" s="393"/>
      <c r="Q215" s="393"/>
      <c r="R215" s="393"/>
      <c r="S215" s="393"/>
      <c r="T215" s="393"/>
      <c r="U215" s="393"/>
      <c r="V215" s="393"/>
      <c r="W215" s="393"/>
      <c r="X215" s="407"/>
    </row>
    <row r="216" customFormat="false" ht="13.5" hidden="false" customHeight="true" outlineLevel="0" collapsed="false">
      <c r="A216" s="406"/>
      <c r="B216" s="391"/>
      <c r="C216" s="391"/>
      <c r="D216" s="393"/>
      <c r="E216" s="393"/>
      <c r="F216" s="393"/>
      <c r="G216" s="393"/>
      <c r="H216" s="393"/>
      <c r="I216" s="393"/>
      <c r="J216" s="393"/>
      <c r="K216" s="393"/>
      <c r="L216" s="393"/>
      <c r="M216" s="391"/>
      <c r="N216" s="391"/>
      <c r="O216" s="393"/>
      <c r="P216" s="393"/>
      <c r="Q216" s="393"/>
      <c r="R216" s="393"/>
      <c r="S216" s="393"/>
      <c r="T216" s="393"/>
      <c r="U216" s="393"/>
      <c r="V216" s="393"/>
      <c r="W216" s="393"/>
      <c r="X216" s="407"/>
    </row>
    <row r="217" customFormat="false" ht="13.5" hidden="false" customHeight="true" outlineLevel="0" collapsed="false">
      <c r="A217" s="406" t="n">
        <v>136</v>
      </c>
      <c r="B217" s="391" t="s">
        <v>220</v>
      </c>
      <c r="C217" s="391" t="s">
        <v>300</v>
      </c>
      <c r="D217" s="393" t="n">
        <v>115426.6</v>
      </c>
      <c r="E217" s="393" t="n">
        <v>9738.6</v>
      </c>
      <c r="F217" s="393" t="n">
        <v>6313.5</v>
      </c>
      <c r="G217" s="393" t="n">
        <v>4581.2</v>
      </c>
      <c r="H217" s="393" t="n">
        <v>7692.4</v>
      </c>
      <c r="I217" s="393" t="n">
        <v>1209.8</v>
      </c>
      <c r="J217" s="393" t="n">
        <v>9850.7</v>
      </c>
      <c r="K217" s="393" t="n">
        <v>26914.6</v>
      </c>
      <c r="L217" s="393" t="n">
        <v>10238.8</v>
      </c>
      <c r="M217" s="391" t="s">
        <v>220</v>
      </c>
      <c r="N217" s="391" t="s">
        <v>300</v>
      </c>
      <c r="O217" s="393" t="n">
        <v>1928.2</v>
      </c>
      <c r="P217" s="393" t="n">
        <v>1803.4</v>
      </c>
      <c r="Q217" s="393" t="n">
        <v>4290.5</v>
      </c>
      <c r="R217" s="393" t="n">
        <v>4283</v>
      </c>
      <c r="S217" s="393" t="n">
        <v>2626.2</v>
      </c>
      <c r="T217" s="393" t="n">
        <v>9416.8</v>
      </c>
      <c r="U217" s="393" t="n">
        <v>10365.7</v>
      </c>
      <c r="V217" s="393" t="n">
        <v>4172.9</v>
      </c>
      <c r="W217" s="393" t="n">
        <v>0</v>
      </c>
      <c r="X217" s="407" t="n">
        <v>136</v>
      </c>
    </row>
    <row r="218" customFormat="false" ht="13.5" hidden="false" customHeight="true" outlineLevel="0" collapsed="false">
      <c r="A218" s="406" t="n">
        <v>137</v>
      </c>
      <c r="B218" s="391"/>
      <c r="C218" s="391" t="s">
        <v>170</v>
      </c>
      <c r="D218" s="393" t="n">
        <v>104196.7</v>
      </c>
      <c r="E218" s="393" t="n">
        <v>8928.9</v>
      </c>
      <c r="F218" s="393" t="n">
        <v>2827.8</v>
      </c>
      <c r="G218" s="393" t="n">
        <v>4474.4</v>
      </c>
      <c r="H218" s="393" t="n">
        <v>6484.3</v>
      </c>
      <c r="I218" s="393" t="n">
        <v>1059.3</v>
      </c>
      <c r="J218" s="393" t="n">
        <v>8426.6</v>
      </c>
      <c r="K218" s="393" t="n">
        <v>25190</v>
      </c>
      <c r="L218" s="393" t="n">
        <v>9630.4</v>
      </c>
      <c r="M218" s="391"/>
      <c r="N218" s="391" t="s">
        <v>170</v>
      </c>
      <c r="O218" s="393" t="n">
        <v>1779.7</v>
      </c>
      <c r="P218" s="393" t="n">
        <v>1250.2</v>
      </c>
      <c r="Q218" s="393" t="n">
        <v>4020</v>
      </c>
      <c r="R218" s="393" t="n">
        <v>3862.6</v>
      </c>
      <c r="S218" s="393" t="n">
        <v>2307.1</v>
      </c>
      <c r="T218" s="393" t="n">
        <v>9416.8</v>
      </c>
      <c r="U218" s="393" t="n">
        <v>10365.7</v>
      </c>
      <c r="V218" s="393" t="n">
        <v>4172.9</v>
      </c>
      <c r="W218" s="393" t="n">
        <v>0</v>
      </c>
      <c r="X218" s="407" t="n">
        <v>137</v>
      </c>
    </row>
    <row r="219" customFormat="false" ht="13.5" hidden="false" customHeight="true" outlineLevel="0" collapsed="false">
      <c r="A219" s="406" t="n">
        <v>138</v>
      </c>
      <c r="B219" s="391"/>
      <c r="C219" s="391" t="s">
        <v>301</v>
      </c>
      <c r="D219" s="393" t="n">
        <v>11229.9</v>
      </c>
      <c r="E219" s="393" t="n">
        <v>809.7</v>
      </c>
      <c r="F219" s="393" t="n">
        <v>3485.7</v>
      </c>
      <c r="G219" s="393" t="n">
        <v>106.8</v>
      </c>
      <c r="H219" s="393" t="n">
        <v>1208.1</v>
      </c>
      <c r="I219" s="393" t="n">
        <v>150.5</v>
      </c>
      <c r="J219" s="393" t="n">
        <v>1424.1</v>
      </c>
      <c r="K219" s="393" t="n">
        <v>1724.6</v>
      </c>
      <c r="L219" s="393" t="n">
        <v>608.4</v>
      </c>
      <c r="M219" s="391"/>
      <c r="N219" s="391" t="s">
        <v>301</v>
      </c>
      <c r="O219" s="393" t="n">
        <v>148.5</v>
      </c>
      <c r="P219" s="393" t="n">
        <v>553.2</v>
      </c>
      <c r="Q219" s="393" t="n">
        <v>270.5</v>
      </c>
      <c r="R219" s="393" t="n">
        <v>420.4</v>
      </c>
      <c r="S219" s="393" t="n">
        <v>319.1</v>
      </c>
      <c r="T219" s="393" t="n">
        <v>0</v>
      </c>
      <c r="U219" s="393" t="n">
        <v>0</v>
      </c>
      <c r="V219" s="393" t="n">
        <v>0</v>
      </c>
      <c r="W219" s="393" t="n">
        <v>0</v>
      </c>
      <c r="X219" s="407" t="n">
        <v>138</v>
      </c>
    </row>
    <row r="220" customFormat="false" ht="13.5" hidden="false" customHeight="true" outlineLevel="0" collapsed="false">
      <c r="A220" s="406"/>
      <c r="B220" s="395"/>
      <c r="C220" s="391"/>
      <c r="D220" s="393"/>
      <c r="E220" s="393"/>
      <c r="F220" s="393"/>
      <c r="G220" s="393"/>
      <c r="H220" s="393"/>
      <c r="I220" s="393"/>
      <c r="J220" s="393"/>
      <c r="K220" s="393"/>
      <c r="L220" s="393"/>
      <c r="M220" s="395"/>
      <c r="N220" s="391"/>
      <c r="O220" s="393"/>
      <c r="P220" s="393"/>
      <c r="Q220" s="393"/>
      <c r="R220" s="393"/>
      <c r="S220" s="393"/>
      <c r="T220" s="393"/>
      <c r="U220" s="393"/>
      <c r="V220" s="393"/>
      <c r="W220" s="393"/>
      <c r="X220" s="407"/>
    </row>
    <row r="221" customFormat="false" ht="13.5" hidden="false" customHeight="true" outlineLevel="0" collapsed="false">
      <c r="A221" s="406" t="n">
        <v>139</v>
      </c>
      <c r="B221" s="421" t="s">
        <v>305</v>
      </c>
      <c r="C221" s="391" t="s">
        <v>300</v>
      </c>
      <c r="D221" s="393" t="n">
        <v>107746.1</v>
      </c>
      <c r="E221" s="393" t="n">
        <v>7905.1</v>
      </c>
      <c r="F221" s="393" t="n">
        <v>4485.7</v>
      </c>
      <c r="G221" s="393" t="n">
        <v>4322.9</v>
      </c>
      <c r="H221" s="393" t="n">
        <v>7415.3</v>
      </c>
      <c r="I221" s="393" t="n">
        <v>1112.8</v>
      </c>
      <c r="J221" s="393" t="n">
        <v>9461.5</v>
      </c>
      <c r="K221" s="393" t="n">
        <v>26911.8</v>
      </c>
      <c r="L221" s="393" t="n">
        <v>10068.9</v>
      </c>
      <c r="M221" s="421" t="s">
        <v>305</v>
      </c>
      <c r="N221" s="391" t="s">
        <v>300</v>
      </c>
      <c r="O221" s="393" t="n">
        <v>1870</v>
      </c>
      <c r="P221" s="393" t="n">
        <v>287.9</v>
      </c>
      <c r="Q221" s="393" t="n">
        <v>4168.7</v>
      </c>
      <c r="R221" s="393" t="n">
        <v>3957.7</v>
      </c>
      <c r="S221" s="393" t="n">
        <v>2471.8</v>
      </c>
      <c r="T221" s="393" t="n">
        <v>9294.2</v>
      </c>
      <c r="U221" s="393" t="n">
        <v>10266.8</v>
      </c>
      <c r="V221" s="393" t="n">
        <v>3744.8</v>
      </c>
      <c r="W221" s="393" t="n">
        <v>0</v>
      </c>
      <c r="X221" s="407" t="n">
        <v>139</v>
      </c>
    </row>
    <row r="222" customFormat="false" ht="13.5" hidden="false" customHeight="true" outlineLevel="0" collapsed="false">
      <c r="A222" s="406" t="n">
        <v>140</v>
      </c>
      <c r="B222" s="395"/>
      <c r="C222" s="391" t="s">
        <v>170</v>
      </c>
      <c r="D222" s="393" t="n">
        <v>98745.6</v>
      </c>
      <c r="E222" s="393" t="n">
        <v>7135</v>
      </c>
      <c r="F222" s="393" t="n">
        <v>2744</v>
      </c>
      <c r="G222" s="393" t="n">
        <v>4216.1</v>
      </c>
      <c r="H222" s="393" t="n">
        <v>6220.9</v>
      </c>
      <c r="I222" s="393" t="n">
        <v>997.9</v>
      </c>
      <c r="J222" s="393" t="n">
        <v>8091.5</v>
      </c>
      <c r="K222" s="393" t="n">
        <v>25187.2</v>
      </c>
      <c r="L222" s="393" t="n">
        <v>9460.5</v>
      </c>
      <c r="M222" s="395"/>
      <c r="N222" s="391" t="s">
        <v>170</v>
      </c>
      <c r="O222" s="393" t="n">
        <v>1721.5</v>
      </c>
      <c r="P222" s="393" t="n">
        <v>-199.3</v>
      </c>
      <c r="Q222" s="393" t="n">
        <v>3949.9</v>
      </c>
      <c r="R222" s="393" t="n">
        <v>3624.5</v>
      </c>
      <c r="S222" s="393" t="n">
        <v>2290.1</v>
      </c>
      <c r="T222" s="393" t="n">
        <v>9294.2</v>
      </c>
      <c r="U222" s="393" t="n">
        <v>10266.8</v>
      </c>
      <c r="V222" s="393" t="n">
        <v>3744.8</v>
      </c>
      <c r="W222" s="393" t="n">
        <v>0</v>
      </c>
      <c r="X222" s="407" t="n">
        <v>140</v>
      </c>
    </row>
    <row r="223" customFormat="false" ht="13.5" hidden="false" customHeight="true" outlineLevel="0" collapsed="false">
      <c r="A223" s="406" t="n">
        <v>141</v>
      </c>
      <c r="B223" s="395"/>
      <c r="C223" s="391" t="s">
        <v>301</v>
      </c>
      <c r="D223" s="393" t="n">
        <v>9000.5</v>
      </c>
      <c r="E223" s="393" t="n">
        <v>770.1</v>
      </c>
      <c r="F223" s="393" t="n">
        <v>1741.7</v>
      </c>
      <c r="G223" s="393" t="n">
        <v>106.8</v>
      </c>
      <c r="H223" s="393" t="n">
        <v>1194.4</v>
      </c>
      <c r="I223" s="393" t="n">
        <v>114.9</v>
      </c>
      <c r="J223" s="393" t="n">
        <v>1370</v>
      </c>
      <c r="K223" s="393" t="n">
        <v>1724.6</v>
      </c>
      <c r="L223" s="393" t="n">
        <v>608.4</v>
      </c>
      <c r="M223" s="395"/>
      <c r="N223" s="391" t="s">
        <v>301</v>
      </c>
      <c r="O223" s="393" t="n">
        <v>148.5</v>
      </c>
      <c r="P223" s="393" t="n">
        <v>487.2</v>
      </c>
      <c r="Q223" s="393" t="n">
        <v>218.8</v>
      </c>
      <c r="R223" s="393" t="n">
        <v>333.2</v>
      </c>
      <c r="S223" s="393" t="n">
        <v>181.7</v>
      </c>
      <c r="T223" s="393" t="n">
        <v>0</v>
      </c>
      <c r="U223" s="393" t="n">
        <v>0</v>
      </c>
      <c r="V223" s="393" t="n">
        <v>0</v>
      </c>
      <c r="W223" s="393" t="n">
        <v>0</v>
      </c>
      <c r="X223" s="407" t="n">
        <v>141</v>
      </c>
    </row>
    <row r="224" customFormat="false" ht="13.5" hidden="false" customHeight="true" outlineLevel="0" collapsed="false">
      <c r="A224" s="406"/>
      <c r="B224" s="395"/>
      <c r="C224" s="391"/>
      <c r="D224" s="393"/>
      <c r="E224" s="393"/>
      <c r="F224" s="393"/>
      <c r="G224" s="393"/>
      <c r="H224" s="393"/>
      <c r="I224" s="393"/>
      <c r="J224" s="393"/>
      <c r="K224" s="393"/>
      <c r="L224" s="393"/>
      <c r="M224" s="395"/>
      <c r="N224" s="391"/>
      <c r="O224" s="393"/>
      <c r="P224" s="393"/>
      <c r="Q224" s="393"/>
      <c r="R224" s="393"/>
      <c r="S224" s="393"/>
      <c r="T224" s="393"/>
      <c r="U224" s="393"/>
      <c r="V224" s="393"/>
      <c r="W224" s="393"/>
      <c r="X224" s="407"/>
    </row>
    <row r="225" customFormat="false" ht="13.5" hidden="false" customHeight="true" outlineLevel="0" collapsed="false">
      <c r="A225" s="406" t="n">
        <v>142</v>
      </c>
      <c r="B225" s="395" t="s">
        <v>222</v>
      </c>
      <c r="C225" s="391" t="s">
        <v>300</v>
      </c>
      <c r="D225" s="393" t="n">
        <v>14.3</v>
      </c>
      <c r="E225" s="393" t="n">
        <v>0.2</v>
      </c>
      <c r="F225" s="393" t="n">
        <v>12.7</v>
      </c>
      <c r="G225" s="393" t="n">
        <v>0</v>
      </c>
      <c r="H225" s="393" t="n">
        <v>0</v>
      </c>
      <c r="I225" s="393" t="n">
        <v>0</v>
      </c>
      <c r="J225" s="393" t="n">
        <v>0</v>
      </c>
      <c r="K225" s="393" t="n">
        <v>0</v>
      </c>
      <c r="L225" s="393" t="n">
        <v>0</v>
      </c>
      <c r="M225" s="395" t="s">
        <v>222</v>
      </c>
      <c r="N225" s="391" t="s">
        <v>300</v>
      </c>
      <c r="O225" s="393" t="n">
        <v>0</v>
      </c>
      <c r="P225" s="393" t="n">
        <v>0</v>
      </c>
      <c r="Q225" s="393" t="n">
        <v>0</v>
      </c>
      <c r="R225" s="393" t="n">
        <v>1.4</v>
      </c>
      <c r="S225" s="393" t="n">
        <v>0</v>
      </c>
      <c r="T225" s="393" t="n">
        <v>0</v>
      </c>
      <c r="U225" s="393" t="n">
        <v>0</v>
      </c>
      <c r="V225" s="393" t="n">
        <v>0</v>
      </c>
      <c r="W225" s="393" t="n">
        <v>0</v>
      </c>
      <c r="X225" s="407" t="n">
        <v>142</v>
      </c>
    </row>
    <row r="226" customFormat="false" ht="13.5" hidden="false" customHeight="true" outlineLevel="0" collapsed="false">
      <c r="A226" s="406" t="n">
        <v>143</v>
      </c>
      <c r="B226" s="395"/>
      <c r="C226" s="391" t="s">
        <v>170</v>
      </c>
      <c r="D226" s="393" t="n">
        <v>0</v>
      </c>
      <c r="E226" s="393" t="n">
        <v>0</v>
      </c>
      <c r="F226" s="393" t="n">
        <v>0</v>
      </c>
      <c r="G226" s="393" t="n">
        <v>0</v>
      </c>
      <c r="H226" s="393" t="n">
        <v>0</v>
      </c>
      <c r="I226" s="393" t="n">
        <v>0</v>
      </c>
      <c r="J226" s="393" t="n">
        <v>0</v>
      </c>
      <c r="K226" s="393" t="n">
        <v>0</v>
      </c>
      <c r="L226" s="393" t="n">
        <v>0</v>
      </c>
      <c r="M226" s="395"/>
      <c r="N226" s="391" t="s">
        <v>170</v>
      </c>
      <c r="O226" s="393" t="n">
        <v>0</v>
      </c>
      <c r="P226" s="393" t="n">
        <v>0</v>
      </c>
      <c r="Q226" s="393" t="n">
        <v>0</v>
      </c>
      <c r="R226" s="393" t="n">
        <v>0</v>
      </c>
      <c r="S226" s="393" t="n">
        <v>0</v>
      </c>
      <c r="T226" s="393" t="n">
        <v>0</v>
      </c>
      <c r="U226" s="393" t="n">
        <v>0</v>
      </c>
      <c r="V226" s="393" t="n">
        <v>0</v>
      </c>
      <c r="W226" s="393" t="n">
        <v>0</v>
      </c>
      <c r="X226" s="407" t="n">
        <v>143</v>
      </c>
    </row>
    <row r="227" customFormat="false" ht="13.5" hidden="false" customHeight="true" outlineLevel="0" collapsed="false">
      <c r="A227" s="406" t="n">
        <v>144</v>
      </c>
      <c r="B227" s="395"/>
      <c r="C227" s="391" t="s">
        <v>301</v>
      </c>
      <c r="D227" s="393" t="n">
        <v>14.3</v>
      </c>
      <c r="E227" s="393" t="n">
        <v>0.2</v>
      </c>
      <c r="F227" s="393" t="n">
        <v>12.7</v>
      </c>
      <c r="G227" s="393" t="n">
        <v>0</v>
      </c>
      <c r="H227" s="393" t="n">
        <v>0</v>
      </c>
      <c r="I227" s="393" t="n">
        <v>0</v>
      </c>
      <c r="J227" s="393" t="n">
        <v>0</v>
      </c>
      <c r="K227" s="393" t="n">
        <v>0</v>
      </c>
      <c r="L227" s="393" t="n">
        <v>0</v>
      </c>
      <c r="M227" s="395"/>
      <c r="N227" s="391" t="s">
        <v>301</v>
      </c>
      <c r="O227" s="393" t="n">
        <v>0</v>
      </c>
      <c r="P227" s="393" t="n">
        <v>0</v>
      </c>
      <c r="Q227" s="393" t="n">
        <v>0</v>
      </c>
      <c r="R227" s="393" t="n">
        <v>1.4</v>
      </c>
      <c r="S227" s="393" t="n">
        <v>0</v>
      </c>
      <c r="T227" s="393" t="n">
        <v>0</v>
      </c>
      <c r="U227" s="393" t="n">
        <v>0</v>
      </c>
      <c r="V227" s="393" t="n">
        <v>0</v>
      </c>
      <c r="W227" s="393" t="n">
        <v>0</v>
      </c>
      <c r="X227" s="407" t="n">
        <v>144</v>
      </c>
    </row>
    <row r="228" customFormat="false" ht="13.5" hidden="false" customHeight="true" outlineLevel="0" collapsed="false">
      <c r="A228" s="406"/>
      <c r="B228" s="395"/>
      <c r="C228" s="391"/>
      <c r="D228" s="393"/>
      <c r="E228" s="393"/>
      <c r="F228" s="393"/>
      <c r="G228" s="393"/>
      <c r="H228" s="393"/>
      <c r="I228" s="393"/>
      <c r="J228" s="393"/>
      <c r="K228" s="393"/>
      <c r="L228" s="393"/>
      <c r="M228" s="395"/>
      <c r="N228" s="391"/>
      <c r="O228" s="393"/>
      <c r="P228" s="393"/>
      <c r="Q228" s="393"/>
      <c r="R228" s="393"/>
      <c r="S228" s="393"/>
      <c r="T228" s="393"/>
      <c r="U228" s="393"/>
      <c r="V228" s="393"/>
      <c r="W228" s="393"/>
      <c r="X228" s="407"/>
    </row>
    <row r="229" customFormat="false" ht="13.5" hidden="false" customHeight="true" outlineLevel="0" collapsed="false">
      <c r="A229" s="406" t="n">
        <v>145</v>
      </c>
      <c r="B229" s="395" t="s">
        <v>223</v>
      </c>
      <c r="C229" s="391" t="s">
        <v>300</v>
      </c>
      <c r="D229" s="393" t="n">
        <v>5777.1</v>
      </c>
      <c r="E229" s="393" t="n">
        <v>1310.4</v>
      </c>
      <c r="F229" s="393" t="n">
        <v>1815.1</v>
      </c>
      <c r="G229" s="393" t="n">
        <v>258.3</v>
      </c>
      <c r="H229" s="393" t="n">
        <v>277.1</v>
      </c>
      <c r="I229" s="393" t="n">
        <v>64.1</v>
      </c>
      <c r="J229" s="393" t="n">
        <v>389.2</v>
      </c>
      <c r="K229" s="393" t="n">
        <v>2.8</v>
      </c>
      <c r="L229" s="393" t="n">
        <v>169.9</v>
      </c>
      <c r="M229" s="395" t="s">
        <v>223</v>
      </c>
      <c r="N229" s="391" t="s">
        <v>300</v>
      </c>
      <c r="O229" s="393" t="n">
        <v>0</v>
      </c>
      <c r="P229" s="393" t="n">
        <v>496.6</v>
      </c>
      <c r="Q229" s="393" t="n">
        <v>60.5</v>
      </c>
      <c r="R229" s="393" t="n">
        <v>317.1</v>
      </c>
      <c r="S229" s="393" t="n">
        <v>152.2</v>
      </c>
      <c r="T229" s="393" t="n">
        <v>-63.3</v>
      </c>
      <c r="U229" s="393" t="n">
        <v>98.9</v>
      </c>
      <c r="V229" s="393" t="n">
        <v>428.1</v>
      </c>
      <c r="W229" s="393" t="n">
        <v>0</v>
      </c>
      <c r="X229" s="407" t="n">
        <v>145</v>
      </c>
    </row>
    <row r="230" customFormat="false" ht="13.5" hidden="false" customHeight="true" outlineLevel="0" collapsed="false">
      <c r="A230" s="406" t="n">
        <v>146</v>
      </c>
      <c r="B230" s="395"/>
      <c r="C230" s="391" t="s">
        <v>170</v>
      </c>
      <c r="D230" s="393" t="n">
        <v>3562</v>
      </c>
      <c r="E230" s="393" t="n">
        <v>1271</v>
      </c>
      <c r="F230" s="393" t="n">
        <v>83.8</v>
      </c>
      <c r="G230" s="393" t="n">
        <v>258.3</v>
      </c>
      <c r="H230" s="393" t="n">
        <v>263.4</v>
      </c>
      <c r="I230" s="393" t="n">
        <v>28.5</v>
      </c>
      <c r="J230" s="393" t="n">
        <v>335.1</v>
      </c>
      <c r="K230" s="393" t="n">
        <v>2.8</v>
      </c>
      <c r="L230" s="393" t="n">
        <v>169.9</v>
      </c>
      <c r="M230" s="395"/>
      <c r="N230" s="391" t="s">
        <v>170</v>
      </c>
      <c r="O230" s="393" t="n">
        <v>0</v>
      </c>
      <c r="P230" s="393" t="n">
        <v>430.6</v>
      </c>
      <c r="Q230" s="393" t="n">
        <v>8.8</v>
      </c>
      <c r="R230" s="393" t="n">
        <v>231.3</v>
      </c>
      <c r="S230" s="393" t="n">
        <v>14.8</v>
      </c>
      <c r="T230" s="393" t="n">
        <v>-63.3</v>
      </c>
      <c r="U230" s="393" t="n">
        <v>98.9</v>
      </c>
      <c r="V230" s="393" t="n">
        <v>428.1</v>
      </c>
      <c r="W230" s="393" t="n">
        <v>0</v>
      </c>
      <c r="X230" s="407" t="n">
        <v>146</v>
      </c>
    </row>
    <row r="231" customFormat="false" ht="13.5" hidden="false" customHeight="true" outlineLevel="0" collapsed="false">
      <c r="A231" s="406" t="n">
        <v>147</v>
      </c>
      <c r="B231" s="395"/>
      <c r="C231" s="391" t="s">
        <v>301</v>
      </c>
      <c r="D231" s="393" t="n">
        <v>2215.1</v>
      </c>
      <c r="E231" s="393" t="n">
        <v>39.4</v>
      </c>
      <c r="F231" s="393" t="n">
        <v>1731.3</v>
      </c>
      <c r="G231" s="393" t="n">
        <v>0</v>
      </c>
      <c r="H231" s="393" t="n">
        <v>13.7</v>
      </c>
      <c r="I231" s="393" t="n">
        <v>35.6</v>
      </c>
      <c r="J231" s="393" t="n">
        <v>54.1</v>
      </c>
      <c r="K231" s="393" t="n">
        <v>0</v>
      </c>
      <c r="L231" s="393" t="n">
        <v>0</v>
      </c>
      <c r="M231" s="395"/>
      <c r="N231" s="391" t="s">
        <v>301</v>
      </c>
      <c r="O231" s="393" t="n">
        <v>0</v>
      </c>
      <c r="P231" s="393" t="n">
        <v>66</v>
      </c>
      <c r="Q231" s="393" t="n">
        <v>51.7</v>
      </c>
      <c r="R231" s="393" t="n">
        <v>85.8</v>
      </c>
      <c r="S231" s="393" t="n">
        <v>137.4</v>
      </c>
      <c r="T231" s="393" t="n">
        <v>0</v>
      </c>
      <c r="U231" s="393" t="n">
        <v>0</v>
      </c>
      <c r="V231" s="393" t="n">
        <v>0</v>
      </c>
      <c r="W231" s="393" t="n">
        <v>0</v>
      </c>
      <c r="X231" s="407" t="n">
        <v>147</v>
      </c>
    </row>
    <row r="232" customFormat="false" ht="13.5" hidden="false" customHeight="true" outlineLevel="0" collapsed="false">
      <c r="A232" s="406"/>
      <c r="B232" s="395"/>
      <c r="C232" s="391"/>
      <c r="D232" s="393"/>
      <c r="E232" s="393"/>
      <c r="F232" s="393"/>
      <c r="G232" s="393"/>
      <c r="H232" s="393"/>
      <c r="I232" s="393"/>
      <c r="J232" s="393"/>
      <c r="K232" s="393"/>
      <c r="L232" s="393"/>
      <c r="M232" s="395"/>
      <c r="N232" s="391"/>
      <c r="O232" s="393"/>
      <c r="P232" s="393"/>
      <c r="Q232" s="393"/>
      <c r="R232" s="393"/>
      <c r="S232" s="393"/>
      <c r="T232" s="393"/>
      <c r="U232" s="393"/>
      <c r="V232" s="393"/>
      <c r="W232" s="393"/>
      <c r="X232" s="407"/>
    </row>
    <row r="233" customFormat="false" ht="13.5" hidden="false" customHeight="true" outlineLevel="0" collapsed="false">
      <c r="A233" s="406" t="n">
        <v>148</v>
      </c>
      <c r="B233" s="395" t="s">
        <v>224</v>
      </c>
      <c r="C233" s="391" t="s">
        <v>300</v>
      </c>
      <c r="D233" s="393" t="n">
        <v>1889.1</v>
      </c>
      <c r="E233" s="393" t="n">
        <v>522.9</v>
      </c>
      <c r="F233" s="393" t="n">
        <v>0</v>
      </c>
      <c r="G233" s="393" t="n">
        <v>0</v>
      </c>
      <c r="H233" s="393" t="n">
        <v>0</v>
      </c>
      <c r="I233" s="393" t="n">
        <v>32.9</v>
      </c>
      <c r="J233" s="393" t="n">
        <v>0</v>
      </c>
      <c r="K233" s="393" t="n">
        <v>0</v>
      </c>
      <c r="L233" s="393" t="n">
        <v>0</v>
      </c>
      <c r="M233" s="395" t="s">
        <v>224</v>
      </c>
      <c r="N233" s="391" t="s">
        <v>300</v>
      </c>
      <c r="O233" s="393" t="n">
        <v>58.2</v>
      </c>
      <c r="P233" s="393" t="n">
        <v>1018.9</v>
      </c>
      <c r="Q233" s="393" t="n">
        <v>61.3</v>
      </c>
      <c r="R233" s="393" t="n">
        <v>6.8</v>
      </c>
      <c r="S233" s="393" t="n">
        <v>2.2</v>
      </c>
      <c r="T233" s="393" t="n">
        <v>185.9</v>
      </c>
      <c r="U233" s="393" t="n">
        <v>0</v>
      </c>
      <c r="V233" s="393" t="n">
        <v>0</v>
      </c>
      <c r="W233" s="393" t="n">
        <v>0</v>
      </c>
      <c r="X233" s="407" t="n">
        <v>148</v>
      </c>
    </row>
    <row r="234" customFormat="false" ht="13.5" hidden="false" customHeight="true" outlineLevel="0" collapsed="false">
      <c r="A234" s="406" t="n">
        <v>149</v>
      </c>
      <c r="B234" s="395"/>
      <c r="C234" s="391" t="s">
        <v>170</v>
      </c>
      <c r="D234" s="393" t="n">
        <v>1889.1</v>
      </c>
      <c r="E234" s="393" t="n">
        <v>522.9</v>
      </c>
      <c r="F234" s="393" t="n">
        <v>0</v>
      </c>
      <c r="G234" s="393" t="n">
        <v>0</v>
      </c>
      <c r="H234" s="393" t="n">
        <v>0</v>
      </c>
      <c r="I234" s="393" t="n">
        <v>32.9</v>
      </c>
      <c r="J234" s="393" t="n">
        <v>0</v>
      </c>
      <c r="K234" s="393" t="n">
        <v>0</v>
      </c>
      <c r="L234" s="393" t="n">
        <v>0</v>
      </c>
      <c r="M234" s="395"/>
      <c r="N234" s="391" t="s">
        <v>170</v>
      </c>
      <c r="O234" s="393" t="n">
        <v>58.2</v>
      </c>
      <c r="P234" s="393" t="n">
        <v>1018.9</v>
      </c>
      <c r="Q234" s="393" t="n">
        <v>61.3</v>
      </c>
      <c r="R234" s="393" t="n">
        <v>6.8</v>
      </c>
      <c r="S234" s="393" t="n">
        <v>2.2</v>
      </c>
      <c r="T234" s="393" t="n">
        <v>185.9</v>
      </c>
      <c r="U234" s="393" t="n">
        <v>0</v>
      </c>
      <c r="V234" s="393" t="n">
        <v>0</v>
      </c>
      <c r="W234" s="393" t="n">
        <v>0</v>
      </c>
      <c r="X234" s="407" t="n">
        <v>149</v>
      </c>
    </row>
    <row r="235" customFormat="false" ht="13.5" hidden="false" customHeight="true" outlineLevel="0" collapsed="false">
      <c r="A235" s="406" t="n">
        <v>150</v>
      </c>
      <c r="B235" s="395"/>
      <c r="C235" s="391" t="s">
        <v>301</v>
      </c>
      <c r="D235" s="393" t="n">
        <v>0</v>
      </c>
      <c r="E235" s="393" t="n">
        <v>0</v>
      </c>
      <c r="F235" s="393" t="n">
        <v>0</v>
      </c>
      <c r="G235" s="393" t="n">
        <v>0</v>
      </c>
      <c r="H235" s="393" t="n">
        <v>0</v>
      </c>
      <c r="I235" s="393" t="n">
        <v>0</v>
      </c>
      <c r="J235" s="393" t="n">
        <v>0</v>
      </c>
      <c r="K235" s="393" t="n">
        <v>0</v>
      </c>
      <c r="L235" s="393" t="n">
        <v>0</v>
      </c>
      <c r="M235" s="395"/>
      <c r="N235" s="391" t="s">
        <v>301</v>
      </c>
      <c r="O235" s="393" t="n">
        <v>0</v>
      </c>
      <c r="P235" s="393" t="n">
        <v>0</v>
      </c>
      <c r="Q235" s="393" t="n">
        <v>0</v>
      </c>
      <c r="R235" s="393" t="n">
        <v>0</v>
      </c>
      <c r="S235" s="393" t="n">
        <v>0</v>
      </c>
      <c r="T235" s="393" t="n">
        <v>0</v>
      </c>
      <c r="U235" s="393" t="n">
        <v>0</v>
      </c>
      <c r="V235" s="393" t="n">
        <v>0</v>
      </c>
      <c r="W235" s="393" t="n">
        <v>0</v>
      </c>
      <c r="X235" s="407" t="n">
        <v>150</v>
      </c>
    </row>
    <row r="236" customFormat="false" ht="13.5" hidden="false" customHeight="true" outlineLevel="0" collapsed="false">
      <c r="A236" s="406"/>
      <c r="B236" s="395"/>
      <c r="C236" s="391"/>
      <c r="D236" s="393"/>
      <c r="E236" s="393"/>
      <c r="F236" s="393"/>
      <c r="G236" s="393"/>
      <c r="H236" s="393"/>
      <c r="I236" s="393"/>
      <c r="J236" s="393"/>
      <c r="K236" s="393"/>
      <c r="L236" s="393"/>
      <c r="M236" s="395"/>
      <c r="N236" s="391"/>
      <c r="O236" s="393"/>
      <c r="P236" s="393"/>
      <c r="Q236" s="393"/>
      <c r="R236" s="393"/>
      <c r="S236" s="393"/>
      <c r="T236" s="393"/>
      <c r="U236" s="393"/>
      <c r="V236" s="393"/>
      <c r="W236" s="393"/>
      <c r="X236" s="407"/>
    </row>
    <row r="237" customFormat="false" ht="13.5" hidden="false" customHeight="true" outlineLevel="0" collapsed="false">
      <c r="A237" s="406" t="n">
        <v>151</v>
      </c>
      <c r="B237" s="395" t="s">
        <v>226</v>
      </c>
      <c r="C237" s="391" t="s">
        <v>300</v>
      </c>
      <c r="D237" s="393" t="n">
        <v>0</v>
      </c>
      <c r="E237" s="393" t="n">
        <v>0</v>
      </c>
      <c r="F237" s="393" t="n">
        <v>0</v>
      </c>
      <c r="G237" s="393" t="n">
        <v>0</v>
      </c>
      <c r="H237" s="393" t="n">
        <v>0</v>
      </c>
      <c r="I237" s="393" t="n">
        <v>0</v>
      </c>
      <c r="J237" s="393" t="n">
        <v>0</v>
      </c>
      <c r="K237" s="393" t="n">
        <v>0</v>
      </c>
      <c r="L237" s="393" t="n">
        <v>0</v>
      </c>
      <c r="M237" s="395" t="s">
        <v>226</v>
      </c>
      <c r="N237" s="391" t="s">
        <v>300</v>
      </c>
      <c r="O237" s="393" t="n">
        <v>0</v>
      </c>
      <c r="P237" s="393" t="n">
        <v>0</v>
      </c>
      <c r="Q237" s="393" t="n">
        <v>0</v>
      </c>
      <c r="R237" s="393" t="n">
        <v>0</v>
      </c>
      <c r="S237" s="393" t="n">
        <v>0</v>
      </c>
      <c r="T237" s="393" t="n">
        <v>0</v>
      </c>
      <c r="U237" s="393" t="n">
        <v>0</v>
      </c>
      <c r="V237" s="393" t="n">
        <v>0</v>
      </c>
      <c r="W237" s="393" t="n">
        <v>0</v>
      </c>
      <c r="X237" s="407" t="n">
        <v>151</v>
      </c>
    </row>
    <row r="238" customFormat="false" ht="13.5" hidden="false" customHeight="true" outlineLevel="0" collapsed="false">
      <c r="A238" s="406" t="n">
        <v>152</v>
      </c>
      <c r="B238" s="391"/>
      <c r="C238" s="391" t="s">
        <v>170</v>
      </c>
      <c r="D238" s="393" t="n">
        <v>0</v>
      </c>
      <c r="E238" s="393" t="n">
        <v>0</v>
      </c>
      <c r="F238" s="393" t="n">
        <v>0</v>
      </c>
      <c r="G238" s="393" t="n">
        <v>0</v>
      </c>
      <c r="H238" s="393" t="n">
        <v>0</v>
      </c>
      <c r="I238" s="393" t="n">
        <v>0</v>
      </c>
      <c r="J238" s="393" t="n">
        <v>0</v>
      </c>
      <c r="K238" s="393" t="n">
        <v>0</v>
      </c>
      <c r="L238" s="393" t="n">
        <v>0</v>
      </c>
      <c r="M238" s="391"/>
      <c r="N238" s="391" t="s">
        <v>170</v>
      </c>
      <c r="O238" s="393" t="n">
        <v>0</v>
      </c>
      <c r="P238" s="393" t="n">
        <v>0</v>
      </c>
      <c r="Q238" s="393" t="n">
        <v>0</v>
      </c>
      <c r="R238" s="393" t="n">
        <v>0</v>
      </c>
      <c r="S238" s="393" t="n">
        <v>0</v>
      </c>
      <c r="T238" s="393" t="n">
        <v>0</v>
      </c>
      <c r="U238" s="393" t="n">
        <v>0</v>
      </c>
      <c r="V238" s="393" t="n">
        <v>0</v>
      </c>
      <c r="W238" s="420" t="n">
        <v>0</v>
      </c>
      <c r="X238" s="407" t="n">
        <v>152</v>
      </c>
    </row>
    <row r="239" customFormat="false" ht="13.5" hidden="false" customHeight="true" outlineLevel="0" collapsed="false">
      <c r="A239" s="406" t="n">
        <v>153</v>
      </c>
      <c r="B239" s="391"/>
      <c r="C239" s="391" t="s">
        <v>301</v>
      </c>
      <c r="D239" s="393" t="n">
        <v>0</v>
      </c>
      <c r="E239" s="393" t="n">
        <v>0</v>
      </c>
      <c r="F239" s="393" t="n">
        <v>0</v>
      </c>
      <c r="G239" s="393" t="n">
        <v>0</v>
      </c>
      <c r="H239" s="393" t="n">
        <v>0</v>
      </c>
      <c r="I239" s="393" t="n">
        <v>0</v>
      </c>
      <c r="J239" s="393" t="n">
        <v>0</v>
      </c>
      <c r="K239" s="393" t="n">
        <v>0</v>
      </c>
      <c r="L239" s="393" t="n">
        <v>0</v>
      </c>
      <c r="M239" s="391"/>
      <c r="N239" s="391" t="s">
        <v>301</v>
      </c>
      <c r="O239" s="393" t="n">
        <v>0</v>
      </c>
      <c r="P239" s="393" t="n">
        <v>0</v>
      </c>
      <c r="Q239" s="393" t="n">
        <v>0</v>
      </c>
      <c r="R239" s="393" t="n">
        <v>0</v>
      </c>
      <c r="S239" s="393" t="n">
        <v>0</v>
      </c>
      <c r="T239" s="393" t="n">
        <v>0</v>
      </c>
      <c r="U239" s="393" t="n">
        <v>0</v>
      </c>
      <c r="V239" s="393" t="n">
        <v>0</v>
      </c>
      <c r="W239" s="393" t="n">
        <v>0</v>
      </c>
      <c r="X239" s="407" t="n">
        <v>153</v>
      </c>
    </row>
    <row r="240" customFormat="false" ht="13.5" hidden="false" customHeight="true" outlineLevel="0" collapsed="false">
      <c r="A240" s="406"/>
      <c r="B240" s="391"/>
      <c r="C240" s="391"/>
      <c r="D240" s="393"/>
      <c r="E240" s="393"/>
      <c r="F240" s="393"/>
      <c r="G240" s="393"/>
      <c r="H240" s="393"/>
      <c r="I240" s="393"/>
      <c r="J240" s="393"/>
      <c r="K240" s="393"/>
      <c r="L240" s="393"/>
      <c r="M240" s="391"/>
      <c r="N240" s="391"/>
      <c r="O240" s="393"/>
      <c r="P240" s="393"/>
      <c r="Q240" s="393"/>
      <c r="R240" s="393"/>
      <c r="S240" s="393"/>
      <c r="T240" s="393"/>
      <c r="U240" s="393"/>
      <c r="V240" s="393"/>
      <c r="W240" s="393"/>
      <c r="X240" s="407"/>
    </row>
    <row r="241" customFormat="false" ht="13.5" hidden="false" customHeight="true" outlineLevel="0" collapsed="false">
      <c r="A241" s="406" t="n">
        <v>154</v>
      </c>
      <c r="B241" s="391" t="s">
        <v>227</v>
      </c>
      <c r="C241" s="391" t="s">
        <v>300</v>
      </c>
      <c r="D241" s="393" t="n">
        <v>-2126.80000000002</v>
      </c>
      <c r="E241" s="393" t="n">
        <v>2273.00000000001</v>
      </c>
      <c r="F241" s="393" t="n">
        <v>898.999999999998</v>
      </c>
      <c r="G241" s="393" t="n">
        <v>-162.399999999999</v>
      </c>
      <c r="H241" s="393" t="n">
        <v>-2332.7</v>
      </c>
      <c r="I241" s="393" t="n">
        <v>-162.9</v>
      </c>
      <c r="J241" s="393" t="n">
        <v>-167.699999999997</v>
      </c>
      <c r="K241" s="393" t="n">
        <v>-2664.5</v>
      </c>
      <c r="L241" s="393" t="n">
        <v>-263.1</v>
      </c>
      <c r="M241" s="391" t="s">
        <v>227</v>
      </c>
      <c r="N241" s="391" t="s">
        <v>300</v>
      </c>
      <c r="O241" s="393" t="n">
        <v>-332.5</v>
      </c>
      <c r="P241" s="393" t="n">
        <v>1014.6</v>
      </c>
      <c r="Q241" s="393" t="n">
        <v>-475.000000000002</v>
      </c>
      <c r="R241" s="393" t="n">
        <v>-26.5000000000009</v>
      </c>
      <c r="S241" s="393" t="n">
        <v>108.900000000003</v>
      </c>
      <c r="T241" s="393" t="n">
        <v>138.499999999998</v>
      </c>
      <c r="U241" s="393" t="n">
        <v>-272.299999999999</v>
      </c>
      <c r="V241" s="393" t="n">
        <v>83.4999999999991</v>
      </c>
      <c r="W241" s="393" t="n">
        <v>213.7</v>
      </c>
      <c r="X241" s="407" t="n">
        <v>154</v>
      </c>
    </row>
    <row r="242" customFormat="false" ht="13.5" hidden="false" customHeight="true" outlineLevel="0" collapsed="false">
      <c r="A242" s="406" t="n">
        <v>155</v>
      </c>
      <c r="B242" s="391"/>
      <c r="C242" s="391" t="s">
        <v>170</v>
      </c>
      <c r="D242" s="393" t="n">
        <v>2123.90000000001</v>
      </c>
      <c r="E242" s="393" t="n">
        <v>353.900000000003</v>
      </c>
      <c r="F242" s="393" t="n">
        <v>844.4</v>
      </c>
      <c r="G242" s="393" t="n">
        <v>19.1000000000004</v>
      </c>
      <c r="H242" s="393" t="n">
        <v>-122.300000000002</v>
      </c>
      <c r="I242" s="393" t="n">
        <v>100.8</v>
      </c>
      <c r="J242" s="393" t="n">
        <v>-94</v>
      </c>
      <c r="K242" s="393" t="n">
        <v>124.500000000004</v>
      </c>
      <c r="L242" s="393" t="n">
        <v>-133.200000000001</v>
      </c>
      <c r="M242" s="391"/>
      <c r="N242" s="391" t="s">
        <v>170</v>
      </c>
      <c r="O242" s="393" t="n">
        <v>-55.1999999999998</v>
      </c>
      <c r="P242" s="393" t="n">
        <v>868.500000000001</v>
      </c>
      <c r="Q242" s="393" t="n">
        <v>28.1999999999998</v>
      </c>
      <c r="R242" s="393" t="n">
        <v>37.9999999999986</v>
      </c>
      <c r="S242" s="393" t="n">
        <v>-9.79999999999882</v>
      </c>
      <c r="T242" s="393" t="n">
        <v>138.499999999998</v>
      </c>
      <c r="U242" s="393" t="n">
        <v>-272.299999999999</v>
      </c>
      <c r="V242" s="393" t="n">
        <v>83.4999999999991</v>
      </c>
      <c r="W242" s="393" t="n">
        <v>211.3</v>
      </c>
      <c r="X242" s="407" t="n">
        <v>155</v>
      </c>
    </row>
    <row r="243" customFormat="false" ht="13.5" hidden="false" customHeight="true" outlineLevel="0" collapsed="false">
      <c r="A243" s="406" t="n">
        <v>156</v>
      </c>
      <c r="B243" s="391"/>
      <c r="C243" s="391" t="s">
        <v>301</v>
      </c>
      <c r="D243" s="393" t="n">
        <v>-4250.70000000003</v>
      </c>
      <c r="E243" s="393" t="n">
        <v>1919.10000000001</v>
      </c>
      <c r="F243" s="393" t="n">
        <v>54.5999999999976</v>
      </c>
      <c r="G243" s="393" t="n">
        <v>-181.5</v>
      </c>
      <c r="H243" s="393" t="n">
        <v>-2210.4</v>
      </c>
      <c r="I243" s="393" t="n">
        <v>-263.7</v>
      </c>
      <c r="J243" s="393" t="n">
        <v>-73.6999999999971</v>
      </c>
      <c r="K243" s="393" t="n">
        <v>-2789</v>
      </c>
      <c r="L243" s="393" t="n">
        <v>-129.899999999999</v>
      </c>
      <c r="M243" s="391"/>
      <c r="N243" s="391" t="s">
        <v>301</v>
      </c>
      <c r="O243" s="393" t="n">
        <v>-277.3</v>
      </c>
      <c r="P243" s="393" t="n">
        <v>146.099999999999</v>
      </c>
      <c r="Q243" s="393" t="n">
        <v>-503.200000000001</v>
      </c>
      <c r="R243" s="393" t="n">
        <v>-64.4999999999999</v>
      </c>
      <c r="S243" s="393" t="n">
        <v>118.700000000001</v>
      </c>
      <c r="T243" s="393" t="n">
        <v>0</v>
      </c>
      <c r="U243" s="393" t="n">
        <v>0</v>
      </c>
      <c r="V243" s="393" t="n">
        <v>0</v>
      </c>
      <c r="W243" s="393" t="n">
        <v>2.40000000000001</v>
      </c>
      <c r="X243" s="407" t="n">
        <v>156</v>
      </c>
    </row>
    <row r="244" s="424" customFormat="true" ht="15" hidden="false" customHeight="true" outlineLevel="0" collapsed="false">
      <c r="A244" s="358" t="s">
        <v>162</v>
      </c>
      <c r="B244" s="358"/>
      <c r="C244" s="393"/>
      <c r="D244" s="393"/>
      <c r="E244" s="422"/>
      <c r="F244" s="393" t="s">
        <v>38</v>
      </c>
      <c r="G244" s="393"/>
      <c r="H244" s="423"/>
      <c r="I244" s="393"/>
      <c r="J244" s="423"/>
      <c r="K244" s="423"/>
      <c r="L244" s="423"/>
      <c r="M244" s="423" t="s">
        <v>162</v>
      </c>
      <c r="N244" s="423"/>
      <c r="O244" s="423"/>
      <c r="P244" s="423"/>
      <c r="Q244" s="423"/>
    </row>
    <row r="245" s="424" customFormat="true" ht="15" hidden="false" customHeight="true" outlineLevel="0" collapsed="false">
      <c r="A245" s="425" t="s">
        <v>306</v>
      </c>
      <c r="B245" s="425"/>
      <c r="C245" s="393"/>
      <c r="D245" s="393"/>
      <c r="E245" s="422"/>
      <c r="F245" s="393"/>
      <c r="G245" s="393"/>
      <c r="H245" s="387"/>
      <c r="I245" s="393"/>
      <c r="J245" s="423"/>
      <c r="K245" s="423"/>
      <c r="L245" s="423"/>
      <c r="M245" s="425" t="s">
        <v>306</v>
      </c>
      <c r="N245" s="425"/>
      <c r="O245" s="423"/>
      <c r="P245" s="423"/>
      <c r="Q245" s="423"/>
    </row>
    <row r="246" s="423" customFormat="true" ht="13.5" hidden="false" customHeight="true" outlineLevel="0" collapsed="false">
      <c r="A246" s="387"/>
      <c r="C246" s="391"/>
      <c r="D246" s="116"/>
      <c r="E246" s="116"/>
      <c r="F246" s="116"/>
      <c r="G246" s="116"/>
      <c r="H246" s="116"/>
      <c r="I246" s="116"/>
      <c r="J246" s="116"/>
      <c r="K246" s="116"/>
      <c r="L246" s="116"/>
      <c r="N246" s="391"/>
      <c r="O246" s="116"/>
      <c r="P246" s="116"/>
      <c r="Q246" s="116"/>
      <c r="R246" s="116"/>
      <c r="S246" s="116"/>
      <c r="T246" s="116"/>
      <c r="U246" s="116"/>
      <c r="V246" s="116"/>
      <c r="W246" s="116"/>
    </row>
    <row r="247" customFormat="false" ht="18.95" hidden="false" customHeight="true" outlineLevel="0" collapsed="false">
      <c r="O247" s="393"/>
      <c r="P247" s="393"/>
      <c r="Q247" s="393"/>
      <c r="R247" s="393"/>
      <c r="S247" s="393"/>
      <c r="T247" s="393"/>
      <c r="U247" s="393"/>
      <c r="V247" s="393"/>
      <c r="W247" s="393"/>
    </row>
    <row r="248" customFormat="false" ht="18.95" hidden="false" customHeight="true" outlineLevel="0" collapsed="false">
      <c r="O248" s="393"/>
      <c r="P248" s="393"/>
      <c r="Q248" s="393"/>
      <c r="R248" s="393"/>
      <c r="S248" s="393"/>
      <c r="T248" s="393"/>
      <c r="U248" s="393"/>
      <c r="V248" s="393"/>
      <c r="W248" s="393"/>
    </row>
    <row r="249" customFormat="false" ht="18.95" hidden="false" customHeight="true" outlineLevel="0" collapsed="false">
      <c r="O249" s="393"/>
      <c r="P249" s="393"/>
      <c r="Q249" s="393"/>
      <c r="R249" s="393"/>
      <c r="S249" s="393"/>
      <c r="T249" s="393"/>
      <c r="U249" s="393"/>
      <c r="V249" s="393"/>
      <c r="W249" s="393"/>
    </row>
    <row r="250" customFormat="false" ht="18.95" hidden="false" customHeight="true" outlineLevel="0" collapsed="false">
      <c r="O250" s="393"/>
      <c r="P250" s="393"/>
      <c r="Q250" s="393"/>
      <c r="R250" s="393"/>
      <c r="S250" s="393"/>
      <c r="T250" s="393"/>
      <c r="U250" s="393"/>
      <c r="V250" s="393"/>
      <c r="W250" s="393"/>
    </row>
    <row r="251" customFormat="false" ht="18.95" hidden="false" customHeight="true" outlineLevel="0" collapsed="false">
      <c r="O251" s="393"/>
      <c r="P251" s="393"/>
      <c r="Q251" s="393"/>
      <c r="R251" s="393"/>
      <c r="S251" s="393"/>
      <c r="T251" s="393"/>
      <c r="U251" s="393"/>
      <c r="V251" s="393"/>
      <c r="W251" s="393"/>
    </row>
    <row r="252" customFormat="false" ht="18.95" hidden="false" customHeight="true" outlineLevel="0" collapsed="false">
      <c r="O252" s="393"/>
      <c r="P252" s="393"/>
      <c r="Q252" s="393"/>
      <c r="R252" s="393"/>
      <c r="S252" s="393"/>
      <c r="T252" s="393"/>
      <c r="U252" s="393"/>
      <c r="V252" s="393"/>
      <c r="W252" s="393"/>
    </row>
    <row r="253" customFormat="false" ht="18.95" hidden="false" customHeight="true" outlineLevel="0" collapsed="false">
      <c r="O253" s="393"/>
      <c r="P253" s="393"/>
      <c r="Q253" s="393"/>
      <c r="R253" s="393"/>
      <c r="S253" s="393"/>
      <c r="T253" s="393"/>
      <c r="U253" s="393"/>
      <c r="V253" s="393"/>
      <c r="W253" s="393"/>
    </row>
    <row r="254" customFormat="false" ht="18.95" hidden="false" customHeight="true" outlineLevel="0" collapsed="false">
      <c r="O254" s="393"/>
      <c r="P254" s="393"/>
      <c r="Q254" s="393"/>
      <c r="R254" s="393"/>
      <c r="S254" s="393"/>
      <c r="T254" s="393"/>
      <c r="U254" s="393"/>
      <c r="V254" s="393"/>
      <c r="W254" s="393"/>
    </row>
    <row r="255" customFormat="false" ht="18.95" hidden="false" customHeight="true" outlineLevel="0" collapsed="false">
      <c r="O255" s="393"/>
      <c r="P255" s="393"/>
      <c r="Q255" s="393"/>
      <c r="R255" s="393"/>
      <c r="S255" s="393"/>
      <c r="T255" s="393"/>
      <c r="U255" s="393"/>
      <c r="V255" s="393"/>
      <c r="W255" s="393"/>
    </row>
    <row r="256" customFormat="false" ht="18.95" hidden="false" customHeight="true" outlineLevel="0" collapsed="false">
      <c r="O256" s="393"/>
      <c r="P256" s="393"/>
      <c r="Q256" s="393"/>
      <c r="R256" s="393"/>
      <c r="S256" s="393"/>
      <c r="T256" s="393"/>
      <c r="U256" s="393"/>
      <c r="V256" s="393"/>
      <c r="W256" s="393"/>
    </row>
    <row r="257" customFormat="false" ht="18.95" hidden="false" customHeight="true" outlineLevel="0" collapsed="false">
      <c r="O257" s="393"/>
      <c r="P257" s="393"/>
      <c r="Q257" s="393"/>
      <c r="R257" s="393"/>
      <c r="S257" s="393"/>
      <c r="T257" s="393"/>
      <c r="U257" s="393"/>
      <c r="V257" s="393"/>
      <c r="W257" s="393"/>
    </row>
    <row r="258" customFormat="false" ht="18.95" hidden="false" customHeight="true" outlineLevel="0" collapsed="false">
      <c r="O258" s="393"/>
      <c r="P258" s="393"/>
      <c r="Q258" s="393"/>
      <c r="R258" s="393"/>
      <c r="S258" s="393"/>
      <c r="T258" s="393"/>
      <c r="U258" s="393"/>
      <c r="V258" s="393"/>
      <c r="W258" s="393"/>
    </row>
    <row r="259" customFormat="false" ht="18.95" hidden="false" customHeight="true" outlineLevel="0" collapsed="false">
      <c r="O259" s="393"/>
      <c r="P259" s="393"/>
      <c r="Q259" s="393"/>
      <c r="R259" s="393"/>
      <c r="S259" s="393"/>
      <c r="T259" s="393"/>
      <c r="U259" s="393"/>
      <c r="V259" s="393"/>
      <c r="W259" s="393"/>
    </row>
    <row r="260" customFormat="false" ht="18.95" hidden="false" customHeight="true" outlineLevel="0" collapsed="false">
      <c r="O260" s="393"/>
      <c r="P260" s="393"/>
      <c r="Q260" s="393"/>
      <c r="R260" s="393"/>
      <c r="S260" s="393"/>
      <c r="T260" s="393"/>
      <c r="U260" s="393"/>
      <c r="V260" s="393"/>
      <c r="W260" s="393"/>
    </row>
    <row r="261" customFormat="false" ht="18.95" hidden="false" customHeight="true" outlineLevel="0" collapsed="false">
      <c r="O261" s="393"/>
      <c r="P261" s="393"/>
      <c r="Q261" s="393"/>
      <c r="R261" s="393"/>
      <c r="S261" s="393"/>
      <c r="T261" s="393"/>
      <c r="U261" s="393"/>
      <c r="V261" s="393"/>
      <c r="W261" s="393"/>
    </row>
    <row r="262" customFormat="false" ht="18.95" hidden="false" customHeight="true" outlineLevel="0" collapsed="false">
      <c r="O262" s="393"/>
      <c r="P262" s="393"/>
      <c r="Q262" s="393"/>
      <c r="R262" s="393"/>
      <c r="S262" s="393"/>
      <c r="T262" s="393"/>
      <c r="U262" s="393"/>
      <c r="V262" s="393"/>
      <c r="W262" s="393"/>
    </row>
    <row r="263" customFormat="false" ht="18.95" hidden="false" customHeight="true" outlineLevel="0" collapsed="false">
      <c r="O263" s="393"/>
      <c r="P263" s="393"/>
      <c r="Q263" s="393"/>
      <c r="R263" s="393"/>
      <c r="S263" s="393"/>
      <c r="T263" s="393"/>
      <c r="U263" s="393"/>
      <c r="V263" s="393"/>
      <c r="W263" s="393"/>
    </row>
    <row r="264" customFormat="false" ht="18.95" hidden="false" customHeight="true" outlineLevel="0" collapsed="false">
      <c r="O264" s="393"/>
      <c r="P264" s="393"/>
      <c r="Q264" s="393"/>
      <c r="R264" s="393"/>
      <c r="S264" s="393"/>
      <c r="T264" s="393"/>
      <c r="U264" s="393"/>
      <c r="V264" s="393"/>
      <c r="W264" s="393"/>
    </row>
    <row r="265" customFormat="false" ht="18.95" hidden="false" customHeight="true" outlineLevel="0" collapsed="false">
      <c r="O265" s="393"/>
      <c r="P265" s="393"/>
      <c r="Q265" s="393"/>
      <c r="R265" s="393"/>
      <c r="S265" s="393"/>
      <c r="T265" s="393"/>
      <c r="U265" s="393"/>
      <c r="V265" s="393"/>
      <c r="W265" s="393"/>
    </row>
    <row r="266" customFormat="false" ht="18.95" hidden="false" customHeight="true" outlineLevel="0" collapsed="false">
      <c r="O266" s="393"/>
      <c r="P266" s="393"/>
      <c r="Q266" s="393"/>
      <c r="R266" s="393"/>
      <c r="S266" s="393"/>
      <c r="T266" s="393"/>
      <c r="U266" s="393"/>
      <c r="V266" s="393"/>
      <c r="W266" s="393"/>
    </row>
    <row r="267" customFormat="false" ht="18.95" hidden="false" customHeight="true" outlineLevel="0" collapsed="false">
      <c r="O267" s="393"/>
      <c r="P267" s="393"/>
      <c r="Q267" s="393"/>
      <c r="R267" s="393"/>
      <c r="S267" s="393"/>
      <c r="T267" s="393"/>
      <c r="U267" s="393"/>
      <c r="V267" s="393"/>
      <c r="W267" s="393"/>
    </row>
    <row r="268" customFormat="false" ht="18.95" hidden="false" customHeight="true" outlineLevel="0" collapsed="false">
      <c r="O268" s="393"/>
      <c r="P268" s="393"/>
      <c r="Q268" s="393"/>
      <c r="R268" s="393"/>
      <c r="S268" s="393"/>
      <c r="T268" s="393"/>
      <c r="U268" s="393"/>
      <c r="V268" s="393"/>
      <c r="W268" s="393"/>
    </row>
    <row r="269" customFormat="false" ht="18.95" hidden="false" customHeight="true" outlineLevel="0" collapsed="false">
      <c r="O269" s="393"/>
      <c r="P269" s="393"/>
      <c r="Q269" s="393"/>
      <c r="R269" s="393"/>
      <c r="S269" s="393"/>
      <c r="T269" s="393"/>
      <c r="U269" s="393"/>
      <c r="V269" s="393"/>
      <c r="W269" s="393"/>
    </row>
    <row r="270" customFormat="false" ht="18.95" hidden="false" customHeight="true" outlineLevel="0" collapsed="false">
      <c r="O270" s="393"/>
      <c r="P270" s="393"/>
      <c r="Q270" s="393"/>
      <c r="R270" s="393"/>
      <c r="S270" s="393"/>
      <c r="T270" s="393"/>
      <c r="U270" s="393"/>
      <c r="V270" s="393"/>
      <c r="W270" s="393"/>
    </row>
    <row r="271" customFormat="false" ht="18.95" hidden="false" customHeight="true" outlineLevel="0" collapsed="false">
      <c r="O271" s="393"/>
      <c r="P271" s="393"/>
      <c r="Q271" s="393"/>
      <c r="R271" s="393"/>
      <c r="S271" s="393"/>
      <c r="T271" s="393"/>
      <c r="U271" s="393"/>
      <c r="V271" s="393"/>
      <c r="W271" s="393"/>
    </row>
    <row r="272" customFormat="false" ht="18.95" hidden="false" customHeight="true" outlineLevel="0" collapsed="false">
      <c r="O272" s="393"/>
      <c r="P272" s="393"/>
      <c r="Q272" s="393"/>
      <c r="R272" s="393"/>
      <c r="S272" s="393"/>
      <c r="T272" s="393"/>
      <c r="U272" s="393"/>
      <c r="V272" s="393"/>
      <c r="W272" s="393"/>
    </row>
    <row r="273" customFormat="false" ht="18.95" hidden="false" customHeight="true" outlineLevel="0" collapsed="false">
      <c r="O273" s="393"/>
      <c r="P273" s="393"/>
      <c r="Q273" s="393"/>
      <c r="R273" s="393"/>
      <c r="S273" s="393"/>
      <c r="T273" s="393"/>
      <c r="U273" s="393"/>
      <c r="V273" s="393"/>
      <c r="W273" s="393"/>
    </row>
    <row r="274" customFormat="false" ht="18.95" hidden="false" customHeight="true" outlineLevel="0" collapsed="false">
      <c r="O274" s="393"/>
      <c r="P274" s="393"/>
      <c r="Q274" s="393"/>
      <c r="R274" s="393"/>
      <c r="S274" s="393"/>
      <c r="T274" s="393"/>
      <c r="U274" s="393"/>
      <c r="V274" s="393"/>
      <c r="W274" s="393"/>
    </row>
    <row r="275" customFormat="false" ht="18.95" hidden="false" customHeight="true" outlineLevel="0" collapsed="false">
      <c r="O275" s="393"/>
      <c r="P275" s="393"/>
      <c r="Q275" s="393"/>
      <c r="R275" s="393"/>
      <c r="S275" s="393"/>
      <c r="T275" s="393"/>
      <c r="U275" s="393"/>
      <c r="V275" s="393"/>
      <c r="W275" s="393"/>
    </row>
    <row r="276" customFormat="false" ht="18.95" hidden="false" customHeight="true" outlineLevel="0" collapsed="false">
      <c r="O276" s="393"/>
      <c r="P276" s="393"/>
      <c r="Q276" s="393"/>
      <c r="R276" s="393"/>
      <c r="S276" s="393"/>
      <c r="T276" s="393"/>
      <c r="U276" s="393"/>
      <c r="V276" s="393"/>
      <c r="W276" s="393"/>
    </row>
    <row r="277" customFormat="false" ht="18.95" hidden="false" customHeight="true" outlineLevel="0" collapsed="false">
      <c r="O277" s="393"/>
      <c r="P277" s="393"/>
      <c r="Q277" s="393"/>
      <c r="R277" s="393"/>
      <c r="S277" s="393"/>
      <c r="T277" s="393"/>
      <c r="U277" s="393"/>
      <c r="V277" s="393"/>
      <c r="W277" s="393"/>
    </row>
    <row r="278" customFormat="false" ht="18.95" hidden="false" customHeight="true" outlineLevel="0" collapsed="false">
      <c r="O278" s="393"/>
      <c r="P278" s="393"/>
      <c r="Q278" s="393"/>
      <c r="R278" s="393"/>
      <c r="S278" s="393"/>
      <c r="T278" s="393"/>
      <c r="U278" s="393"/>
      <c r="V278" s="393"/>
      <c r="W278" s="393"/>
    </row>
    <row r="279" customFormat="false" ht="18.95" hidden="false" customHeight="true" outlineLevel="0" collapsed="false">
      <c r="O279" s="393"/>
      <c r="P279" s="393"/>
      <c r="Q279" s="393"/>
      <c r="R279" s="393"/>
      <c r="S279" s="393"/>
      <c r="T279" s="393"/>
      <c r="U279" s="393"/>
      <c r="V279" s="393"/>
      <c r="W279" s="393"/>
    </row>
    <row r="280" customFormat="false" ht="18.95" hidden="false" customHeight="true" outlineLevel="0" collapsed="false">
      <c r="O280" s="393"/>
      <c r="P280" s="393"/>
      <c r="Q280" s="393"/>
      <c r="R280" s="393"/>
      <c r="S280" s="393"/>
      <c r="T280" s="393"/>
      <c r="U280" s="393"/>
      <c r="V280" s="393"/>
      <c r="W280" s="393"/>
    </row>
    <row r="281" customFormat="false" ht="18.95" hidden="false" customHeight="true" outlineLevel="0" collapsed="false">
      <c r="O281" s="393"/>
      <c r="P281" s="393"/>
      <c r="Q281" s="393"/>
      <c r="R281" s="393"/>
      <c r="S281" s="393"/>
      <c r="T281" s="393"/>
      <c r="U281" s="393"/>
      <c r="V281" s="393"/>
      <c r="W281" s="393"/>
    </row>
    <row r="282" customFormat="false" ht="18.95" hidden="false" customHeight="true" outlineLevel="0" collapsed="false">
      <c r="O282" s="393"/>
      <c r="P282" s="393"/>
      <c r="Q282" s="393"/>
      <c r="R282" s="393"/>
      <c r="S282" s="393"/>
      <c r="T282" s="393"/>
      <c r="U282" s="393"/>
      <c r="V282" s="393"/>
      <c r="W282" s="393"/>
    </row>
    <row r="283" customFormat="false" ht="18.95" hidden="false" customHeight="true" outlineLevel="0" collapsed="false">
      <c r="O283" s="393"/>
      <c r="P283" s="393"/>
      <c r="Q283" s="393"/>
      <c r="R283" s="393"/>
      <c r="S283" s="393"/>
      <c r="T283" s="393"/>
      <c r="U283" s="393"/>
      <c r="V283" s="393"/>
      <c r="W283" s="393"/>
    </row>
    <row r="284" customFormat="false" ht="18.95" hidden="false" customHeight="true" outlineLevel="0" collapsed="false">
      <c r="O284" s="393"/>
      <c r="P284" s="393"/>
      <c r="Q284" s="393"/>
      <c r="R284" s="393"/>
      <c r="S284" s="393"/>
      <c r="T284" s="393"/>
      <c r="U284" s="393"/>
      <c r="V284" s="393"/>
      <c r="W284" s="393"/>
    </row>
    <row r="285" customFormat="false" ht="18.95" hidden="false" customHeight="true" outlineLevel="0" collapsed="false">
      <c r="O285" s="393"/>
      <c r="P285" s="393"/>
      <c r="Q285" s="393"/>
      <c r="R285" s="393"/>
      <c r="S285" s="393"/>
      <c r="T285" s="393"/>
      <c r="U285" s="393"/>
      <c r="V285" s="393"/>
      <c r="W285" s="393"/>
    </row>
    <row r="286" customFormat="false" ht="18.95" hidden="false" customHeight="true" outlineLevel="0" collapsed="false">
      <c r="O286" s="393"/>
      <c r="P286" s="393"/>
      <c r="Q286" s="393"/>
      <c r="R286" s="393"/>
      <c r="S286" s="393"/>
      <c r="T286" s="393"/>
      <c r="U286" s="393"/>
      <c r="V286" s="393"/>
      <c r="W286" s="393"/>
    </row>
    <row r="287" customFormat="false" ht="18.95" hidden="false" customHeight="true" outlineLevel="0" collapsed="false">
      <c r="O287" s="393"/>
      <c r="P287" s="393"/>
      <c r="Q287" s="393"/>
      <c r="R287" s="393"/>
      <c r="S287" s="393"/>
      <c r="T287" s="393"/>
      <c r="U287" s="393"/>
      <c r="V287" s="393"/>
      <c r="W287" s="393"/>
    </row>
    <row r="288" customFormat="false" ht="18.95" hidden="false" customHeight="true" outlineLevel="0" collapsed="false">
      <c r="O288" s="393"/>
      <c r="P288" s="393"/>
      <c r="Q288" s="393"/>
      <c r="R288" s="393"/>
      <c r="S288" s="393"/>
      <c r="T288" s="393"/>
      <c r="U288" s="393"/>
      <c r="V288" s="393"/>
      <c r="W288" s="393"/>
    </row>
    <row r="289" customFormat="false" ht="18.95" hidden="false" customHeight="true" outlineLevel="0" collapsed="false">
      <c r="O289" s="393"/>
      <c r="P289" s="393"/>
      <c r="Q289" s="393"/>
      <c r="R289" s="393"/>
      <c r="S289" s="393"/>
      <c r="T289" s="393"/>
      <c r="U289" s="393"/>
      <c r="V289" s="393"/>
      <c r="W289" s="393"/>
    </row>
    <row r="290" customFormat="false" ht="18.95" hidden="false" customHeight="true" outlineLevel="0" collapsed="false">
      <c r="O290" s="393"/>
      <c r="P290" s="393"/>
      <c r="Q290" s="393"/>
      <c r="R290" s="393"/>
      <c r="S290" s="393"/>
      <c r="T290" s="393"/>
      <c r="U290" s="393"/>
      <c r="V290" s="393"/>
      <c r="W290" s="393"/>
    </row>
    <row r="291" customFormat="false" ht="18.95" hidden="false" customHeight="true" outlineLevel="0" collapsed="false">
      <c r="O291" s="393"/>
      <c r="P291" s="393"/>
      <c r="Q291" s="393"/>
      <c r="R291" s="393"/>
      <c r="S291" s="393"/>
      <c r="T291" s="393"/>
      <c r="U291" s="393"/>
      <c r="V291" s="393"/>
      <c r="W291" s="393"/>
    </row>
    <row r="292" customFormat="false" ht="18.95" hidden="false" customHeight="true" outlineLevel="0" collapsed="false">
      <c r="O292" s="393"/>
      <c r="P292" s="393"/>
      <c r="Q292" s="393"/>
      <c r="R292" s="393"/>
      <c r="S292" s="393"/>
      <c r="T292" s="393"/>
      <c r="U292" s="393"/>
      <c r="V292" s="393"/>
      <c r="W292" s="393"/>
    </row>
    <row r="293" customFormat="false" ht="18.95" hidden="false" customHeight="true" outlineLevel="0" collapsed="false">
      <c r="O293" s="393"/>
      <c r="P293" s="393"/>
      <c r="Q293" s="393"/>
      <c r="R293" s="393"/>
      <c r="S293" s="393"/>
      <c r="T293" s="393"/>
      <c r="U293" s="393"/>
      <c r="V293" s="393"/>
      <c r="W293" s="393"/>
    </row>
    <row r="294" customFormat="false" ht="18.95" hidden="false" customHeight="true" outlineLevel="0" collapsed="false">
      <c r="O294" s="393"/>
      <c r="P294" s="393"/>
      <c r="Q294" s="393"/>
      <c r="R294" s="393"/>
      <c r="S294" s="393"/>
      <c r="T294" s="393"/>
      <c r="U294" s="393"/>
      <c r="V294" s="393"/>
      <c r="W294" s="393"/>
    </row>
    <row r="295" customFormat="false" ht="18.95" hidden="false" customHeight="true" outlineLevel="0" collapsed="false">
      <c r="O295" s="393"/>
      <c r="P295" s="393"/>
      <c r="Q295" s="393"/>
      <c r="R295" s="393"/>
      <c r="S295" s="393"/>
      <c r="T295" s="393"/>
      <c r="U295" s="393"/>
      <c r="V295" s="393"/>
      <c r="W295" s="393"/>
    </row>
    <row r="296" customFormat="false" ht="18.95" hidden="false" customHeight="true" outlineLevel="0" collapsed="false">
      <c r="O296" s="393"/>
      <c r="P296" s="393"/>
      <c r="Q296" s="393"/>
      <c r="R296" s="393"/>
      <c r="S296" s="393"/>
      <c r="T296" s="393"/>
      <c r="U296" s="393"/>
      <c r="V296" s="393"/>
      <c r="W296" s="393"/>
    </row>
    <row r="297" customFormat="false" ht="18.95" hidden="false" customHeight="true" outlineLevel="0" collapsed="false">
      <c r="O297" s="393"/>
      <c r="P297" s="393"/>
      <c r="Q297" s="393"/>
      <c r="R297" s="393"/>
      <c r="S297" s="393"/>
      <c r="T297" s="393"/>
      <c r="U297" s="393"/>
      <c r="V297" s="393"/>
      <c r="W297" s="393"/>
    </row>
    <row r="298" customFormat="false" ht="18.95" hidden="false" customHeight="true" outlineLevel="0" collapsed="false">
      <c r="O298" s="393"/>
      <c r="P298" s="393"/>
      <c r="Q298" s="393"/>
      <c r="R298" s="393"/>
      <c r="S298" s="393"/>
      <c r="T298" s="393"/>
      <c r="U298" s="393"/>
      <c r="V298" s="393"/>
      <c r="W298" s="393"/>
    </row>
    <row r="299" customFormat="false" ht="18.95" hidden="false" customHeight="true" outlineLevel="0" collapsed="false">
      <c r="O299" s="393"/>
      <c r="P299" s="393"/>
      <c r="Q299" s="393"/>
      <c r="R299" s="393"/>
      <c r="S299" s="393"/>
      <c r="T299" s="393"/>
      <c r="U299" s="393"/>
      <c r="V299" s="393"/>
      <c r="W299" s="393"/>
    </row>
    <row r="300" customFormat="false" ht="18.95" hidden="false" customHeight="true" outlineLevel="0" collapsed="false">
      <c r="O300" s="393"/>
      <c r="P300" s="393"/>
      <c r="Q300" s="393"/>
      <c r="R300" s="393"/>
      <c r="S300" s="393"/>
      <c r="T300" s="393"/>
      <c r="U300" s="393"/>
      <c r="V300" s="393"/>
      <c r="W300" s="393"/>
    </row>
    <row r="301" customFormat="false" ht="18.95" hidden="false" customHeight="true" outlineLevel="0" collapsed="false">
      <c r="O301" s="393"/>
      <c r="P301" s="393"/>
      <c r="Q301" s="393"/>
      <c r="R301" s="393"/>
      <c r="S301" s="393"/>
      <c r="T301" s="393"/>
      <c r="U301" s="393"/>
      <c r="V301" s="393"/>
      <c r="W301" s="393"/>
    </row>
    <row r="302" customFormat="false" ht="18.95" hidden="false" customHeight="true" outlineLevel="0" collapsed="false">
      <c r="O302" s="393"/>
      <c r="P302" s="393"/>
      <c r="Q302" s="393"/>
      <c r="R302" s="393"/>
      <c r="S302" s="393"/>
      <c r="T302" s="393"/>
      <c r="U302" s="393"/>
      <c r="V302" s="393"/>
      <c r="W302" s="393"/>
    </row>
    <row r="303" customFormat="false" ht="18.95" hidden="false" customHeight="true" outlineLevel="0" collapsed="false">
      <c r="O303" s="393"/>
      <c r="P303" s="393"/>
      <c r="Q303" s="393"/>
      <c r="R303" s="393"/>
      <c r="S303" s="393"/>
      <c r="T303" s="393"/>
      <c r="U303" s="393"/>
      <c r="V303" s="393"/>
      <c r="W303" s="393"/>
    </row>
    <row r="304" customFormat="false" ht="18.95" hidden="false" customHeight="true" outlineLevel="0" collapsed="false">
      <c r="O304" s="393"/>
      <c r="P304" s="393"/>
      <c r="Q304" s="393"/>
      <c r="R304" s="393"/>
      <c r="S304" s="393"/>
      <c r="T304" s="393"/>
      <c r="U304" s="393"/>
      <c r="V304" s="393"/>
      <c r="W304" s="393"/>
    </row>
    <row r="305" customFormat="false" ht="18.95" hidden="false" customHeight="true" outlineLevel="0" collapsed="false">
      <c r="O305" s="393"/>
      <c r="P305" s="393"/>
      <c r="Q305" s="393"/>
      <c r="R305" s="393"/>
      <c r="S305" s="393"/>
      <c r="T305" s="393"/>
      <c r="U305" s="393"/>
      <c r="V305" s="393"/>
      <c r="W305" s="393"/>
    </row>
    <row r="306" customFormat="false" ht="18.95" hidden="false" customHeight="true" outlineLevel="0" collapsed="false">
      <c r="O306" s="393"/>
      <c r="P306" s="393"/>
      <c r="Q306" s="393"/>
      <c r="R306" s="393"/>
      <c r="S306" s="393"/>
      <c r="T306" s="393"/>
      <c r="U306" s="393"/>
      <c r="V306" s="393"/>
      <c r="W306" s="393"/>
    </row>
    <row r="307" customFormat="false" ht="18.95" hidden="false" customHeight="true" outlineLevel="0" collapsed="false">
      <c r="O307" s="393"/>
      <c r="P307" s="393"/>
      <c r="Q307" s="393"/>
      <c r="R307" s="393"/>
      <c r="S307" s="393"/>
      <c r="T307" s="393"/>
      <c r="U307" s="393"/>
      <c r="V307" s="393"/>
      <c r="W307" s="393"/>
    </row>
    <row r="308" customFormat="false" ht="18.95" hidden="false" customHeight="true" outlineLevel="0" collapsed="false">
      <c r="O308" s="393"/>
      <c r="P308" s="393"/>
      <c r="Q308" s="393"/>
      <c r="R308" s="393"/>
      <c r="S308" s="393"/>
      <c r="T308" s="393"/>
      <c r="U308" s="393"/>
      <c r="V308" s="393"/>
      <c r="W308" s="393"/>
    </row>
    <row r="309" customFormat="false" ht="18.95" hidden="false" customHeight="true" outlineLevel="0" collapsed="false">
      <c r="O309" s="393"/>
      <c r="P309" s="393"/>
      <c r="Q309" s="393"/>
      <c r="R309" s="393"/>
      <c r="S309" s="393"/>
      <c r="T309" s="393"/>
      <c r="U309" s="393"/>
      <c r="V309" s="393"/>
      <c r="W309" s="393"/>
    </row>
    <row r="310" customFormat="false" ht="18.95" hidden="false" customHeight="true" outlineLevel="0" collapsed="false">
      <c r="O310" s="393"/>
      <c r="P310" s="393"/>
      <c r="Q310" s="393"/>
      <c r="R310" s="393"/>
      <c r="S310" s="393"/>
      <c r="T310" s="393"/>
      <c r="U310" s="393"/>
      <c r="V310" s="393"/>
      <c r="W310" s="393"/>
    </row>
    <row r="311" customFormat="false" ht="18.95" hidden="false" customHeight="true" outlineLevel="0" collapsed="false">
      <c r="O311" s="393"/>
      <c r="P311" s="393"/>
      <c r="Q311" s="393"/>
      <c r="R311" s="393"/>
      <c r="S311" s="393"/>
      <c r="T311" s="393"/>
      <c r="U311" s="393"/>
      <c r="V311" s="393"/>
      <c r="W311" s="393"/>
    </row>
    <row r="312" customFormat="false" ht="18.95" hidden="false" customHeight="true" outlineLevel="0" collapsed="false">
      <c r="O312" s="393"/>
      <c r="P312" s="393"/>
      <c r="Q312" s="393"/>
      <c r="R312" s="393"/>
      <c r="S312" s="393"/>
      <c r="T312" s="393"/>
      <c r="U312" s="393"/>
      <c r="V312" s="393"/>
      <c r="W312" s="393"/>
    </row>
    <row r="313" customFormat="false" ht="18.95" hidden="false" customHeight="true" outlineLevel="0" collapsed="false">
      <c r="O313" s="393"/>
      <c r="P313" s="393"/>
      <c r="Q313" s="393"/>
      <c r="R313" s="393"/>
      <c r="S313" s="393"/>
      <c r="T313" s="393"/>
      <c r="U313" s="393"/>
      <c r="V313" s="393"/>
      <c r="W313" s="393"/>
    </row>
    <row r="314" customFormat="false" ht="18.95" hidden="false" customHeight="true" outlineLevel="0" collapsed="false">
      <c r="O314" s="393"/>
      <c r="P314" s="393"/>
      <c r="Q314" s="393"/>
      <c r="R314" s="393"/>
      <c r="S314" s="393"/>
      <c r="T314" s="393"/>
      <c r="U314" s="393"/>
      <c r="V314" s="393"/>
      <c r="W314" s="393"/>
    </row>
    <row r="315" customFormat="false" ht="18.95" hidden="false" customHeight="true" outlineLevel="0" collapsed="false">
      <c r="O315" s="393"/>
      <c r="P315" s="393"/>
      <c r="Q315" s="393"/>
      <c r="R315" s="393"/>
      <c r="S315" s="393"/>
      <c r="T315" s="393"/>
      <c r="U315" s="393"/>
      <c r="V315" s="393"/>
      <c r="W315" s="393"/>
    </row>
    <row r="316" customFormat="false" ht="18.95" hidden="false" customHeight="true" outlineLevel="0" collapsed="false">
      <c r="O316" s="393"/>
      <c r="P316" s="393"/>
      <c r="Q316" s="393"/>
      <c r="R316" s="393"/>
      <c r="S316" s="393"/>
      <c r="T316" s="393"/>
      <c r="U316" s="393"/>
      <c r="V316" s="393"/>
      <c r="W316" s="393"/>
    </row>
    <row r="317" customFormat="false" ht="18.95" hidden="false" customHeight="true" outlineLevel="0" collapsed="false">
      <c r="O317" s="393"/>
      <c r="P317" s="393"/>
      <c r="Q317" s="393"/>
      <c r="R317" s="393"/>
      <c r="S317" s="393"/>
      <c r="T317" s="393"/>
      <c r="U317" s="393"/>
      <c r="V317" s="393"/>
      <c r="W317" s="393"/>
    </row>
    <row r="318" customFormat="false" ht="18.95" hidden="false" customHeight="true" outlineLevel="0" collapsed="false">
      <c r="O318" s="393"/>
      <c r="P318" s="393"/>
      <c r="Q318" s="393"/>
      <c r="R318" s="393"/>
      <c r="S318" s="393"/>
      <c r="T318" s="393"/>
      <c r="U318" s="393"/>
      <c r="V318" s="393"/>
      <c r="W318" s="393"/>
    </row>
    <row r="319" customFormat="false" ht="18.95" hidden="false" customHeight="true" outlineLevel="0" collapsed="false">
      <c r="O319" s="393"/>
      <c r="P319" s="393"/>
      <c r="Q319" s="393"/>
      <c r="R319" s="393"/>
      <c r="S319" s="393"/>
      <c r="T319" s="393"/>
      <c r="U319" s="393"/>
      <c r="V319" s="393"/>
      <c r="W319" s="393"/>
    </row>
    <row r="320" customFormat="false" ht="18.95" hidden="false" customHeight="true" outlineLevel="0" collapsed="false">
      <c r="O320" s="393"/>
      <c r="P320" s="393"/>
      <c r="Q320" s="393"/>
      <c r="R320" s="393"/>
      <c r="S320" s="393"/>
      <c r="T320" s="393"/>
      <c r="U320" s="393"/>
      <c r="V320" s="393"/>
      <c r="W320" s="393"/>
    </row>
    <row r="321" customFormat="false" ht="18.95" hidden="false" customHeight="true" outlineLevel="0" collapsed="false">
      <c r="O321" s="393"/>
      <c r="P321" s="393"/>
      <c r="Q321" s="393"/>
      <c r="R321" s="393"/>
      <c r="S321" s="393"/>
      <c r="T321" s="393"/>
      <c r="U321" s="393"/>
      <c r="V321" s="393"/>
      <c r="W321" s="393"/>
    </row>
    <row r="322" customFormat="false" ht="18.95" hidden="false" customHeight="true" outlineLevel="0" collapsed="false">
      <c r="O322" s="393"/>
      <c r="P322" s="393"/>
      <c r="Q322" s="393"/>
      <c r="R322" s="393"/>
      <c r="S322" s="393"/>
      <c r="T322" s="393"/>
      <c r="U322" s="393"/>
      <c r="V322" s="393"/>
      <c r="W322" s="393"/>
    </row>
    <row r="323" customFormat="false" ht="18.95" hidden="false" customHeight="true" outlineLevel="0" collapsed="false">
      <c r="O323" s="393"/>
      <c r="P323" s="393"/>
      <c r="Q323" s="393"/>
      <c r="R323" s="393"/>
      <c r="S323" s="393"/>
      <c r="T323" s="393"/>
      <c r="U323" s="393"/>
      <c r="V323" s="393"/>
      <c r="W323" s="393"/>
    </row>
    <row r="324" customFormat="false" ht="18.95" hidden="false" customHeight="true" outlineLevel="0" collapsed="false">
      <c r="O324" s="393"/>
      <c r="P324" s="393"/>
      <c r="Q324" s="393"/>
      <c r="R324" s="393"/>
      <c r="S324" s="393"/>
      <c r="T324" s="393"/>
      <c r="U324" s="393"/>
      <c r="V324" s="393"/>
      <c r="W324" s="393"/>
    </row>
    <row r="325" customFormat="false" ht="18.95" hidden="false" customHeight="true" outlineLevel="0" collapsed="false">
      <c r="O325" s="393"/>
      <c r="P325" s="393"/>
      <c r="Q325" s="393"/>
      <c r="R325" s="393"/>
      <c r="S325" s="393"/>
      <c r="T325" s="393"/>
      <c r="U325" s="393"/>
      <c r="V325" s="393"/>
      <c r="W325" s="393"/>
    </row>
    <row r="326" customFormat="false" ht="18.95" hidden="false" customHeight="true" outlineLevel="0" collapsed="false">
      <c r="O326" s="393"/>
      <c r="P326" s="393"/>
      <c r="Q326" s="393"/>
      <c r="R326" s="393"/>
      <c r="S326" s="393"/>
      <c r="T326" s="393"/>
      <c r="U326" s="393"/>
      <c r="V326" s="393"/>
      <c r="W326" s="393"/>
    </row>
    <row r="327" customFormat="false" ht="18.95" hidden="false" customHeight="true" outlineLevel="0" collapsed="false">
      <c r="O327" s="393"/>
      <c r="P327" s="393"/>
      <c r="Q327" s="393"/>
      <c r="R327" s="393"/>
      <c r="S327" s="393"/>
      <c r="T327" s="393"/>
      <c r="U327" s="393"/>
      <c r="V327" s="393"/>
      <c r="W327" s="393"/>
    </row>
    <row r="328" customFormat="false" ht="18.95" hidden="false" customHeight="true" outlineLevel="0" collapsed="false">
      <c r="O328" s="393"/>
      <c r="P328" s="393"/>
      <c r="Q328" s="393"/>
      <c r="R328" s="393"/>
      <c r="S328" s="393"/>
      <c r="T328" s="393"/>
      <c r="U328" s="393"/>
      <c r="V328" s="393"/>
      <c r="W328" s="393"/>
    </row>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sheetData>
  <mergeCells count="37">
    <mergeCell ref="A2:C2"/>
    <mergeCell ref="D2:F2"/>
    <mergeCell ref="M2:O2"/>
    <mergeCell ref="D3:F3"/>
    <mergeCell ref="I3:J3"/>
    <mergeCell ref="A4:B4"/>
    <mergeCell ref="D4:E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s>
  <printOptions headings="false" gridLines="false" gridLinesSet="true" horizontalCentered="true" verticalCentered="false"/>
  <pageMargins left="0.39375" right="0.39375" top="0.196527777777778" bottom="0.39375" header="0.511811023622047" footer="0.315277777777778"/>
  <pageSetup paperSize="1" scale="52" fitToWidth="1" fitToHeight="1" pageOrder="overThenDown" orientation="portrait" blackAndWhite="false" draft="false" cellComments="none" horizontalDpi="300" verticalDpi="300" copies="1"/>
  <headerFooter differentFirst="false" differentOddEven="false">
    <oddHeader/>
    <oddFooter>&amp;L&amp;"MetaNormalLF-Roman,Regular"Statistisches Bundesamt, Fachserie 14, Reihe 2, 1. Vj 2011</oddFooter>
  </headerFooter>
  <rowBreaks count="2" manualBreakCount="2">
    <brk id="100" man="true" max="16383" min="0"/>
    <brk id="1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37</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07</v>
      </c>
    </row>
    <row r="5" customFormat="false" ht="39" hidden="false" customHeight="true" outlineLevel="0" collapsed="false">
      <c r="A5" s="64" t="s">
        <v>308</v>
      </c>
    </row>
    <row r="6" customFormat="false" ht="15" hidden="false" customHeight="true" outlineLevel="0" collapsed="false">
      <c r="A6" s="64"/>
    </row>
    <row r="7" customFormat="false" ht="15" hidden="false" customHeight="true" outlineLevel="0" collapsed="false">
      <c r="A7" s="68" t="s">
        <v>309</v>
      </c>
    </row>
    <row r="8" customFormat="false" ht="15" hidden="false" customHeight="true" outlineLevel="0" collapsed="false">
      <c r="A8" s="64" t="s">
        <v>310</v>
      </c>
    </row>
    <row r="9" customFormat="false" ht="15" hidden="false" customHeight="false" outlineLevel="0" collapsed="false">
      <c r="A9" s="64"/>
    </row>
    <row r="10" customFormat="false" ht="15" hidden="false" customHeight="false" outlineLevel="0" collapsed="false">
      <c r="A10" s="68" t="s">
        <v>311</v>
      </c>
    </row>
    <row r="11" customFormat="false" ht="77.25" hidden="false" customHeight="true" outlineLevel="0" collapsed="false">
      <c r="A11" s="64" t="s">
        <v>312</v>
      </c>
    </row>
    <row r="12" customFormat="false" ht="15" hidden="false" customHeight="false" outlineLevel="0" collapsed="false">
      <c r="A12" s="81"/>
    </row>
    <row r="13" customFormat="false" ht="15" hidden="false" customHeight="false" outlineLevel="0" collapsed="false">
      <c r="A13" s="68" t="s">
        <v>313</v>
      </c>
    </row>
    <row r="14" customFormat="false" ht="15" hidden="false" customHeight="true" outlineLevel="0" collapsed="false">
      <c r="A14" s="74" t="s">
        <v>314</v>
      </c>
    </row>
    <row r="15" customFormat="false" ht="26.25" hidden="false" customHeight="true" outlineLevel="0" collapsed="false">
      <c r="A15" s="64" t="s">
        <v>315</v>
      </c>
    </row>
    <row r="16" customFormat="false" ht="52.5" hidden="false" customHeight="true" outlineLevel="0" collapsed="false">
      <c r="A16" s="64" t="s">
        <v>316</v>
      </c>
    </row>
    <row r="17" customFormat="false" ht="15" hidden="false" customHeight="true" outlineLevel="0" collapsed="false">
      <c r="A17" s="82"/>
    </row>
    <row r="18" customFormat="false" ht="15" hidden="false" customHeight="true" outlineLevel="0" collapsed="false">
      <c r="A18" s="426" t="s">
        <v>317</v>
      </c>
    </row>
    <row r="19" customFormat="false" ht="39" hidden="false" customHeight="true" outlineLevel="0" collapsed="false">
      <c r="A19" s="64" t="s">
        <v>318</v>
      </c>
    </row>
    <row r="20" customFormat="false" ht="15" hidden="false" customHeight="false" outlineLevel="0" collapsed="false">
      <c r="A20" s="64"/>
    </row>
    <row r="21" customFormat="false" ht="15" hidden="false" customHeight="false" outlineLevel="0" collapsed="false">
      <c r="A21" s="68" t="s">
        <v>76</v>
      </c>
    </row>
    <row r="22" customFormat="false" ht="15" hidden="false" customHeight="false" outlineLevel="0" collapsed="false">
      <c r="A22" s="64" t="s">
        <v>77</v>
      </c>
    </row>
    <row r="23" customFormat="false" ht="15" hidden="false" customHeight="false" outlineLevel="0" collapsed="false">
      <c r="A23" s="81"/>
    </row>
    <row r="24" customFormat="false" ht="15" hidden="false" customHeight="false" outlineLevel="0" collapsed="false">
      <c r="A24" s="68" t="s">
        <v>101</v>
      </c>
    </row>
    <row r="25" customFormat="false" ht="52.5" hidden="false" customHeight="true" outlineLevel="0" collapsed="false">
      <c r="A25" s="64" t="s">
        <v>319</v>
      </c>
    </row>
    <row r="26" customFormat="false" ht="15" hidden="false" customHeight="true" outlineLevel="0" collapsed="false">
      <c r="A26" s="64"/>
    </row>
    <row r="27" customFormat="false" ht="15" hidden="false" customHeight="false" outlineLevel="0" collapsed="false">
      <c r="A27" s="68" t="s">
        <v>320</v>
      </c>
    </row>
    <row r="28" customFormat="false" ht="25.5" hidden="false" customHeight="false" outlineLevel="0" collapsed="false">
      <c r="A28" s="64" t="s">
        <v>321</v>
      </c>
    </row>
    <row r="29" customFormat="false" ht="15" hidden="false" customHeight="false" outlineLevel="0" collapsed="false">
      <c r="A29" s="64"/>
    </row>
    <row r="30" customFormat="false" ht="15" hidden="false" customHeight="true" outlineLevel="0" collapsed="false">
      <c r="A30" s="426" t="s">
        <v>322</v>
      </c>
    </row>
    <row r="31" customFormat="false" ht="53.25" hidden="false" customHeight="true" outlineLevel="0" collapsed="false">
      <c r="A31" s="64" t="s">
        <v>323</v>
      </c>
    </row>
    <row r="32" customFormat="false" ht="15" hidden="false" customHeight="false" outlineLevel="0" collapsed="false">
      <c r="A32" s="64"/>
    </row>
    <row r="33" customFormat="false" ht="15" hidden="false" customHeight="false" outlineLevel="0" collapsed="false">
      <c r="A33" s="68" t="s">
        <v>324</v>
      </c>
    </row>
    <row r="34" customFormat="false" ht="15" hidden="false" customHeight="false" outlineLevel="0" collapsed="false">
      <c r="A34" s="82" t="s">
        <v>325</v>
      </c>
    </row>
    <row r="35" customFormat="false" ht="15" hidden="false" customHeight="true" outlineLevel="0" collapsed="false">
      <c r="A35" s="64"/>
    </row>
    <row r="36" customFormat="false" ht="15" hidden="false" customHeight="false" outlineLevel="0" collapsed="false">
      <c r="A36" s="68" t="s">
        <v>326</v>
      </c>
    </row>
    <row r="37" customFormat="false" ht="52.5" hidden="false" customHeight="true" outlineLevel="0" collapsed="false">
      <c r="A37" s="64" t="s">
        <v>327</v>
      </c>
    </row>
    <row r="38" customFormat="false" ht="52.5" hidden="false" customHeight="true" outlineLevel="0" collapsed="false">
      <c r="A38" s="64" t="s">
        <v>328</v>
      </c>
    </row>
    <row r="39" customFormat="false" ht="15" hidden="false" customHeight="true" outlineLevel="0" collapsed="false">
      <c r="A39" s="64"/>
    </row>
    <row r="40" customFormat="false" ht="15" hidden="false" customHeight="false" outlineLevel="0" collapsed="false">
      <c r="A40" s="68" t="s">
        <v>329</v>
      </c>
    </row>
    <row r="41" customFormat="false" ht="39" hidden="false" customHeight="true" outlineLevel="0" collapsed="false">
      <c r="A41" s="64" t="s">
        <v>330</v>
      </c>
    </row>
    <row r="42" customFormat="false" ht="26.25" hidden="false" customHeight="true" outlineLevel="0" collapsed="false">
      <c r="A42" s="82" t="s">
        <v>331</v>
      </c>
    </row>
    <row r="43" customFormat="false" ht="15" hidden="false" customHeight="false" outlineLevel="0" collapsed="false">
      <c r="A43" s="64"/>
    </row>
    <row r="44" customFormat="false" ht="15" hidden="false" customHeight="false" outlineLevel="0" collapsed="false">
      <c r="A44" s="68" t="s">
        <v>332</v>
      </c>
    </row>
    <row r="45" customFormat="false" ht="39" hidden="false" customHeight="true" outlineLevel="0" collapsed="false">
      <c r="A45" s="82" t="s">
        <v>333</v>
      </c>
    </row>
    <row r="46" customFormat="false" ht="15" hidden="false" customHeight="true" outlineLevel="0" collapsed="false">
      <c r="A46" s="64"/>
    </row>
    <row r="47" customFormat="false" ht="15" hidden="false" customHeight="true" outlineLevel="0" collapsed="false">
      <c r="A47" s="64"/>
    </row>
    <row r="48" customFormat="false" ht="15" hidden="false" customHeight="true" outlineLevel="0" collapsed="false">
      <c r="A48" s="426" t="s">
        <v>334</v>
      </c>
    </row>
    <row r="49" customFormat="false" ht="78.75" hidden="false" customHeight="true" outlineLevel="0" collapsed="false">
      <c r="A49" s="64" t="s">
        <v>335</v>
      </c>
    </row>
    <row r="50" customFormat="false" ht="15" hidden="false" customHeight="true" outlineLevel="0" collapsed="false">
      <c r="A50" s="64"/>
    </row>
    <row r="51" customFormat="false" ht="15" hidden="false" customHeight="false" outlineLevel="0" collapsed="false">
      <c r="A51" s="68" t="s">
        <v>336</v>
      </c>
    </row>
    <row r="52" customFormat="false" ht="26.25" hidden="false" customHeight="true" outlineLevel="0" collapsed="false">
      <c r="A52" s="82" t="s">
        <v>337</v>
      </c>
    </row>
    <row r="53" customFormat="false" ht="15" hidden="false" customHeight="true" outlineLevel="0" collapsed="false">
      <c r="A53" s="64"/>
    </row>
    <row r="54" customFormat="false" ht="15" hidden="false" customHeight="true" outlineLevel="0" collapsed="false">
      <c r="A54" s="426" t="s">
        <v>338</v>
      </c>
    </row>
    <row r="55" customFormat="false" ht="78.75" hidden="false" customHeight="true" outlineLevel="0" collapsed="false">
      <c r="A55" s="64" t="s">
        <v>339</v>
      </c>
    </row>
    <row r="56" customFormat="false" ht="15" hidden="false" customHeight="true" outlineLevel="0" collapsed="false">
      <c r="A56" s="64"/>
    </row>
    <row r="57" customFormat="false" ht="15" hidden="false" customHeight="false" outlineLevel="0" collapsed="false">
      <c r="A57" s="68" t="s">
        <v>340</v>
      </c>
    </row>
    <row r="58" customFormat="false" ht="52.5" hidden="false" customHeight="true" outlineLevel="0" collapsed="false">
      <c r="A58" s="64" t="s">
        <v>341</v>
      </c>
    </row>
    <row r="59" customFormat="false" ht="25.5" hidden="false" customHeight="false" outlineLevel="0" collapsed="false">
      <c r="A59" s="64" t="s">
        <v>342</v>
      </c>
    </row>
    <row r="60" customFormat="false" ht="15" hidden="false" customHeight="false" outlineLevel="0" collapsed="false">
      <c r="A60" s="64"/>
    </row>
    <row r="61" customFormat="false" ht="15" hidden="false" customHeight="false" outlineLevel="0" collapsed="false">
      <c r="A61" s="426" t="s">
        <v>343</v>
      </c>
    </row>
    <row r="62" customFormat="false" ht="26.25" hidden="false" customHeight="true" outlineLevel="0" collapsed="false">
      <c r="A62" s="82" t="s">
        <v>344</v>
      </c>
    </row>
    <row r="63" customFormat="false" ht="15" hidden="false" customHeight="true" outlineLevel="0" collapsed="false">
      <c r="A63" s="82"/>
    </row>
    <row r="64" customFormat="false" ht="15" hidden="false" customHeight="true" outlineLevel="0" collapsed="false">
      <c r="A64" s="68" t="s">
        <v>345</v>
      </c>
    </row>
    <row r="65" customFormat="false" ht="39" hidden="false" customHeight="true" outlineLevel="0" collapsed="false">
      <c r="A65" s="82" t="s">
        <v>346</v>
      </c>
    </row>
    <row r="66" customFormat="false" ht="15" hidden="false" customHeight="true" outlineLevel="0" collapsed="false">
      <c r="A66" s="64"/>
    </row>
    <row r="67" customFormat="false" ht="15" hidden="false" customHeight="true" outlineLevel="0" collapsed="false">
      <c r="A67" s="64"/>
    </row>
    <row r="68" customFormat="false" ht="15" hidden="false" customHeight="false" outlineLevel="0" collapsed="false">
      <c r="A68" s="83"/>
    </row>
    <row r="69" customFormat="false" ht="15" hidden="false" customHeight="false" outlineLevel="0" collapsed="false">
      <c r="A69" s="83"/>
    </row>
    <row r="70" customFormat="false" ht="15" hidden="false" customHeight="false" outlineLevel="0" collapsed="false">
      <c r="A70" s="83"/>
    </row>
    <row r="71" customFormat="false" ht="15" hidden="false" customHeight="false" outlineLevel="0" collapsed="false">
      <c r="A71" s="83"/>
    </row>
    <row r="72" customFormat="false" ht="15" hidden="false" customHeight="false" outlineLevel="0" collapsed="false">
      <c r="A72" s="83"/>
    </row>
    <row r="73" customFormat="false" ht="15" hidden="false" customHeight="false" outlineLevel="0" collapsed="false">
      <c r="A73" s="83"/>
    </row>
    <row r="74" customFormat="false" ht="15" hidden="false" customHeight="false" outlineLevel="0" collapsed="false">
      <c r="A74" s="83"/>
    </row>
    <row r="75" customFormat="false" ht="15" hidden="false" customHeight="false" outlineLevel="0" collapsed="false">
      <c r="A75" s="83"/>
    </row>
    <row r="76" customFormat="false" ht="15" hidden="false" customHeight="false" outlineLevel="0" collapsed="false">
      <c r="A76" s="83"/>
    </row>
    <row r="77" customFormat="false" ht="15" hidden="false" customHeight="false" outlineLevel="0" collapsed="false">
      <c r="A77" s="83"/>
    </row>
    <row r="78" customFormat="false" ht="15" hidden="false" customHeight="false" outlineLevel="0" collapsed="false">
      <c r="A78" s="83"/>
    </row>
    <row r="79" customFormat="false" ht="15" hidden="false" customHeight="false" outlineLevel="0" collapsed="false">
      <c r="A79" s="83"/>
    </row>
    <row r="80" customFormat="false" ht="15" hidden="false" customHeight="false" outlineLevel="0" collapsed="false">
      <c r="A80" s="83"/>
    </row>
    <row r="81" customFormat="false" ht="15" hidden="false" customHeight="false" outlineLevel="0" collapsed="false">
      <c r="A81" s="83"/>
    </row>
    <row r="82" customFormat="false" ht="15" hidden="false" customHeight="false" outlineLevel="0" collapsed="false">
      <c r="A82" s="83"/>
    </row>
    <row r="83" customFormat="false" ht="15" hidden="false" customHeight="false" outlineLevel="0" collapsed="false">
      <c r="A83" s="83"/>
    </row>
    <row r="84" customFormat="false" ht="15" hidden="false" customHeight="false" outlineLevel="0" collapsed="false">
      <c r="A84" s="83"/>
    </row>
    <row r="85" customFormat="false" ht="15" hidden="false" customHeight="false" outlineLevel="0" collapsed="false">
      <c r="A85" s="83"/>
    </row>
    <row r="86" customFormat="false" ht="15" hidden="false" customHeight="false" outlineLevel="0" collapsed="false">
      <c r="A86" s="83"/>
    </row>
    <row r="87" customFormat="false" ht="15" hidden="false" customHeight="false" outlineLevel="0" collapsed="false">
      <c r="A87" s="83"/>
    </row>
    <row r="88" customFormat="false" ht="15" hidden="false" customHeight="false" outlineLevel="0" collapsed="false">
      <c r="A88" s="83"/>
    </row>
    <row r="89" customFormat="false" ht="15" hidden="false" customHeight="false" outlineLevel="0" collapsed="false">
      <c r="A89" s="83"/>
    </row>
    <row r="90" customFormat="false" ht="15" hidden="false" customHeight="false" outlineLevel="0" collapsed="false">
      <c r="A90" s="83"/>
    </row>
    <row r="91" customFormat="false" ht="15" hidden="false" customHeight="false" outlineLevel="0" collapsed="false">
      <c r="A91" s="83"/>
    </row>
    <row r="92" customFormat="false" ht="15" hidden="false" customHeight="false" outlineLevel="0" collapsed="false">
      <c r="A92" s="83"/>
    </row>
    <row r="93" customFormat="false" ht="15" hidden="false" customHeight="false" outlineLevel="0" collapsed="false">
      <c r="A93" s="83"/>
    </row>
    <row r="94" customFormat="false" ht="15" hidden="false" customHeight="false" outlineLevel="0" collapsed="false">
      <c r="A94" s="83"/>
    </row>
    <row r="95" customFormat="false" ht="15" hidden="false" customHeight="false" outlineLevel="0" collapsed="false">
      <c r="A95" s="83"/>
    </row>
    <row r="96" customFormat="false" ht="15" hidden="false" customHeight="false" outlineLevel="0" collapsed="false">
      <c r="A96" s="83"/>
    </row>
    <row r="97" customFormat="false" ht="15" hidden="false" customHeight="false" outlineLevel="0" collapsed="false">
      <c r="A97" s="83"/>
    </row>
    <row r="98" customFormat="false" ht="15" hidden="false" customHeight="false" outlineLevel="0" collapsed="false">
      <c r="A98" s="83"/>
    </row>
    <row r="99" customFormat="false" ht="15" hidden="false" customHeight="false" outlineLevel="0" collapsed="false">
      <c r="A99" s="83"/>
    </row>
    <row r="100" customFormat="false" ht="15" hidden="false" customHeight="false" outlineLevel="0" collapsed="false">
      <c r="A100" s="83"/>
    </row>
    <row r="101" customFormat="false" ht="15" hidden="false" customHeight="false" outlineLevel="0" collapsed="false">
      <c r="A101" s="83"/>
    </row>
    <row r="102" customFormat="false" ht="15" hidden="false" customHeight="false" outlineLevel="0" collapsed="false">
      <c r="A102" s="83"/>
    </row>
    <row r="103" customFormat="false" ht="15" hidden="false" customHeight="false" outlineLevel="0" collapsed="false">
      <c r="A103" s="83"/>
    </row>
    <row r="104" customFormat="false" ht="15" hidden="false" customHeight="false" outlineLevel="0" collapsed="false">
      <c r="A104" s="83"/>
    </row>
    <row r="105" customFormat="false" ht="15" hidden="false" customHeight="false" outlineLevel="0" collapsed="false">
      <c r="A105" s="83"/>
    </row>
    <row r="106" customFormat="false" ht="15" hidden="false" customHeight="false" outlineLevel="0" collapsed="false">
      <c r="A106" s="83"/>
    </row>
    <row r="107" customFormat="false" ht="15" hidden="false" customHeight="false" outlineLevel="0" collapsed="false">
      <c r="A107" s="83"/>
    </row>
    <row r="108" customFormat="false" ht="15" hidden="false" customHeight="false" outlineLevel="0" collapsed="false">
      <c r="A108" s="83"/>
    </row>
    <row r="109" customFormat="false" ht="15" hidden="false" customHeight="false" outlineLevel="0" collapsed="false">
      <c r="A109" s="83"/>
    </row>
    <row r="110" customFormat="false" ht="15" hidden="false" customHeight="false" outlineLevel="0" collapsed="false">
      <c r="A110" s="83"/>
    </row>
    <row r="111" customFormat="false" ht="15" hidden="false" customHeight="false" outlineLevel="0" collapsed="false">
      <c r="A111" s="83"/>
    </row>
    <row r="112" customFormat="false" ht="15" hidden="false" customHeight="false" outlineLevel="0" collapsed="false">
      <c r="A112" s="83"/>
    </row>
    <row r="113" customFormat="false" ht="15" hidden="false" customHeight="false" outlineLevel="0" collapsed="false">
      <c r="A113" s="83"/>
    </row>
    <row r="114" customFormat="false" ht="15" hidden="false" customHeight="false" outlineLevel="0" collapsed="false">
      <c r="A114" s="83"/>
    </row>
    <row r="115" customFormat="false" ht="15" hidden="false" customHeight="false" outlineLevel="0" collapsed="false">
      <c r="A115" s="83"/>
    </row>
    <row r="116" customFormat="false" ht="15" hidden="false" customHeight="false" outlineLevel="0" collapsed="false">
      <c r="A116" s="83"/>
    </row>
    <row r="117" customFormat="false" ht="15" hidden="false" customHeight="false" outlineLevel="0" collapsed="false">
      <c r="A117" s="83"/>
    </row>
    <row r="118" customFormat="false" ht="15" hidden="false" customHeight="false" outlineLevel="0" collapsed="false">
      <c r="A118" s="83"/>
    </row>
    <row r="119" customFormat="false" ht="15" hidden="false" customHeight="false" outlineLevel="0" collapsed="false">
      <c r="A119" s="83"/>
    </row>
    <row r="120" customFormat="false" ht="15" hidden="false" customHeight="false" outlineLevel="0" collapsed="false">
      <c r="A120" s="83"/>
    </row>
    <row r="121" customFormat="false" ht="15" hidden="false" customHeight="false" outlineLevel="0" collapsed="false">
      <c r="A121" s="83"/>
    </row>
    <row r="122" customFormat="false" ht="15" hidden="false" customHeight="false" outlineLevel="0" collapsed="false">
      <c r="A122" s="83"/>
    </row>
    <row r="123" customFormat="false" ht="15" hidden="false" customHeight="false" outlineLevel="0" collapsed="false">
      <c r="A123" s="83"/>
    </row>
    <row r="124" customFormat="false" ht="15" hidden="false" customHeight="false" outlineLevel="0" collapsed="false">
      <c r="A124" s="83"/>
    </row>
    <row r="125" customFormat="false" ht="15" hidden="false" customHeight="false" outlineLevel="0" collapsed="false">
      <c r="A125" s="83"/>
    </row>
    <row r="126" customFormat="false" ht="15" hidden="false" customHeight="false" outlineLevel="0" collapsed="false">
      <c r="A126" s="83"/>
    </row>
    <row r="127" customFormat="false" ht="15" hidden="false" customHeight="false" outlineLevel="0" collapsed="false">
      <c r="A127" s="83"/>
    </row>
    <row r="128" customFormat="false" ht="15" hidden="false" customHeight="false" outlineLevel="0" collapsed="false">
      <c r="A128" s="83"/>
    </row>
    <row r="129" customFormat="false" ht="15" hidden="false" customHeight="false" outlineLevel="0" collapsed="false">
      <c r="A129" s="83"/>
    </row>
    <row r="130" customFormat="false" ht="15" hidden="false" customHeight="false" outlineLevel="0" collapsed="false">
      <c r="A130" s="83"/>
    </row>
    <row r="131" customFormat="false" ht="15" hidden="false" customHeight="false" outlineLevel="0" collapsed="false">
      <c r="A131" s="83"/>
    </row>
    <row r="132" customFormat="false" ht="15" hidden="false" customHeight="false" outlineLevel="0" collapsed="false">
      <c r="A132" s="83"/>
    </row>
    <row r="133" customFormat="false" ht="15" hidden="false" customHeight="false" outlineLevel="0" collapsed="false">
      <c r="A133" s="83"/>
    </row>
    <row r="134" customFormat="false" ht="15" hidden="false" customHeight="false" outlineLevel="0" collapsed="false">
      <c r="A134" s="83"/>
    </row>
    <row r="135" customFormat="false" ht="15" hidden="false" customHeight="false" outlineLevel="0" collapsed="false">
      <c r="A135" s="83"/>
    </row>
    <row r="136" customFormat="false" ht="15" hidden="false" customHeight="false" outlineLevel="0" collapsed="false">
      <c r="A136" s="83"/>
    </row>
    <row r="137" customFormat="false" ht="15" hidden="false" customHeight="false" outlineLevel="0" collapsed="false">
      <c r="A137" s="83"/>
    </row>
    <row r="138" customFormat="false" ht="15" hidden="false" customHeight="false" outlineLevel="0" collapsed="false">
      <c r="A138" s="83"/>
    </row>
    <row r="139" customFormat="false" ht="15" hidden="false" customHeight="false" outlineLevel="0" collapsed="false">
      <c r="A139" s="83"/>
    </row>
    <row r="140" customFormat="false" ht="15" hidden="false" customHeight="false" outlineLevel="0" collapsed="false">
      <c r="A140" s="83"/>
    </row>
    <row r="141" customFormat="false" ht="15" hidden="false" customHeight="false" outlineLevel="0" collapsed="false">
      <c r="A141" s="83"/>
    </row>
    <row r="142" customFormat="false" ht="15" hidden="false" customHeight="false" outlineLevel="0" collapsed="false">
      <c r="A142" s="83"/>
    </row>
    <row r="143" customFormat="false" ht="15" hidden="false" customHeight="false" outlineLevel="0" collapsed="false">
      <c r="A143" s="83"/>
    </row>
    <row r="144" customFormat="false" ht="15" hidden="false" customHeight="false" outlineLevel="0" collapsed="false">
      <c r="A144" s="83"/>
    </row>
    <row r="145" customFormat="false" ht="15" hidden="false" customHeight="false" outlineLevel="0" collapsed="false">
      <c r="A145" s="83"/>
    </row>
    <row r="146" customFormat="false" ht="15" hidden="false" customHeight="false" outlineLevel="0" collapsed="false">
      <c r="A146" s="83"/>
    </row>
    <row r="147" customFormat="false" ht="15" hidden="false" customHeight="false" outlineLevel="0" collapsed="false">
      <c r="A147" s="83"/>
    </row>
    <row r="148" customFormat="false" ht="15" hidden="false" customHeight="false" outlineLevel="0" collapsed="false">
      <c r="A148" s="83"/>
    </row>
    <row r="149" customFormat="false" ht="15" hidden="false" customHeight="false" outlineLevel="0" collapsed="false">
      <c r="A149" s="83"/>
    </row>
    <row r="150" customFormat="false" ht="15" hidden="false" customHeight="false" outlineLevel="0" collapsed="false">
      <c r="A150" s="83"/>
    </row>
    <row r="151" customFormat="false" ht="15" hidden="false" customHeight="false" outlineLevel="0" collapsed="false">
      <c r="A151" s="83"/>
    </row>
    <row r="152" customFormat="false" ht="15" hidden="false" customHeight="false" outlineLevel="0" collapsed="false">
      <c r="A152" s="83"/>
    </row>
    <row r="153" customFormat="false" ht="15" hidden="false" customHeight="false" outlineLevel="0" collapsed="false">
      <c r="A153" s="83"/>
    </row>
    <row r="154" customFormat="false" ht="15" hidden="false" customHeight="false" outlineLevel="0" collapsed="false">
      <c r="A154" s="83"/>
    </row>
    <row r="155" customFormat="false" ht="15" hidden="false" customHeight="false" outlineLevel="0" collapsed="false">
      <c r="A155" s="83"/>
    </row>
    <row r="156" customFormat="false" ht="15" hidden="false" customHeight="false" outlineLevel="0" collapsed="false">
      <c r="A156" s="83"/>
    </row>
    <row r="157" customFormat="false" ht="15" hidden="false" customHeight="false" outlineLevel="0" collapsed="false">
      <c r="A157" s="83"/>
    </row>
    <row r="158" customFormat="false" ht="15" hidden="false" customHeight="false" outlineLevel="0" collapsed="false">
      <c r="A158" s="83"/>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9" customFormat="false" ht="12.75" hidden="false" customHeight="false" outlineLevel="0" collapsed="false">
      <c r="A9" s="36" t="s">
        <v>19</v>
      </c>
      <c r="B9" s="37"/>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20</v>
      </c>
      <c r="B11" s="6"/>
      <c r="C11" s="33"/>
      <c r="D11" s="6"/>
      <c r="E11" s="6"/>
    </row>
    <row r="12" s="35" customFormat="true" ht="12.75" hidden="false" customHeight="false" outlineLevel="0" collapsed="false">
      <c r="D12" s="0"/>
    </row>
    <row r="13" s="43" customFormat="true" ht="12.75" hidden="false" customHeight="false" outlineLevel="0" collapsed="false">
      <c r="A13" s="43" t="s">
        <v>21</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2</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3</v>
      </c>
      <c r="B17" s="51"/>
      <c r="C17" s="51"/>
      <c r="D17" s="42"/>
      <c r="E17" s="42"/>
      <c r="F17" s="27"/>
      <c r="G17" s="27"/>
    </row>
    <row r="18" s="35" customFormat="true" ht="12.75" hidden="false" customHeight="false" outlineLevel="0" collapsed="false">
      <c r="A18" s="52" t="s">
        <v>24</v>
      </c>
      <c r="B18" s="53"/>
      <c r="C18" s="53"/>
      <c r="D18" s="0"/>
    </row>
    <row r="19" customFormat="false" ht="12.75" hidden="false" customHeight="false" outlineLevel="0" collapsed="false">
      <c r="A19" s="54" t="s">
        <v>25</v>
      </c>
      <c r="B19" s="53"/>
      <c r="C19" s="53"/>
      <c r="D19" s="42"/>
      <c r="E19" s="42"/>
      <c r="F19" s="27"/>
      <c r="G19" s="27"/>
    </row>
    <row r="20" customFormat="false" ht="12.75" hidden="false" customHeight="false" outlineLevel="0" collapsed="false">
      <c r="A20" s="50" t="s">
        <v>26</v>
      </c>
      <c r="B20" s="55"/>
      <c r="C20" s="55"/>
      <c r="D20" s="56"/>
      <c r="E20" s="56"/>
      <c r="F20" s="27"/>
      <c r="G20" s="27"/>
    </row>
    <row r="21" customFormat="false" ht="12.75" hidden="false" customHeight="false" outlineLevel="0" collapsed="false">
      <c r="A21" s="53" t="s">
        <v>27</v>
      </c>
      <c r="B21" s="53"/>
      <c r="C21" s="53"/>
      <c r="D21" s="55"/>
      <c r="E21" s="55"/>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5" customFormat="true" ht="12.75" hidden="false" customHeight="false" outlineLevel="0" collapsed="false">
      <c r="A22" s="50"/>
      <c r="B22" s="51"/>
      <c r="C22" s="51"/>
    </row>
    <row r="23" s="35" customFormat="true" ht="12.75" hidden="false" customHeight="false" outlineLevel="0" collapsed="false">
      <c r="A23" s="50" t="s">
        <v>28</v>
      </c>
      <c r="B23" s="51"/>
      <c r="C23" s="51"/>
      <c r="D23" s="42"/>
      <c r="E23" s="42"/>
    </row>
    <row r="24" s="35" customFormat="true" ht="12.75" hidden="false" customHeight="false" outlineLevel="0" collapsed="false">
      <c r="A24" s="36" t="s">
        <v>29</v>
      </c>
      <c r="B24" s="55"/>
      <c r="C24" s="55"/>
    </row>
    <row r="25" s="35" customFormat="true" ht="12.75" hidden="false" customHeight="false" outlineLevel="0" collapsed="false">
      <c r="A25" s="36" t="s">
        <v>30</v>
      </c>
      <c r="B25" s="55"/>
      <c r="C25" s="55"/>
    </row>
    <row r="26" s="35" customFormat="true" ht="12.75" hidden="false" customHeight="false" outlineLevel="0" collapsed="false">
      <c r="A26" s="36"/>
      <c r="B26" s="55"/>
      <c r="C26" s="55"/>
    </row>
    <row r="27" s="35" customFormat="true" ht="12.75" hidden="false" customHeight="false" outlineLevel="0" collapsed="false">
      <c r="A27" s="36"/>
    </row>
    <row r="28" s="35" customFormat="true" ht="12.75" hidden="false" customHeight="false" outlineLevel="0" collapsed="false">
      <c r="A28" s="45" t="s">
        <v>31</v>
      </c>
    </row>
    <row r="29" s="35" customFormat="true" ht="12.75" hidden="false" customHeight="false" outlineLevel="0" collapsed="false">
      <c r="A29" s="45"/>
    </row>
    <row r="30" customFormat="false" ht="12.75" hidden="false" customHeight="false" outlineLevel="0" collapsed="false">
      <c r="A30" s="50" t="s">
        <v>32</v>
      </c>
      <c r="B30" s="51"/>
      <c r="C30" s="51"/>
      <c r="D30" s="6"/>
      <c r="E30" s="6"/>
    </row>
    <row r="31" customFormat="false" ht="12.75" hidden="false" customHeight="false" outlineLevel="0" collapsed="false">
      <c r="A31" s="36" t="s">
        <v>33</v>
      </c>
      <c r="B31" s="55"/>
      <c r="C31" s="55"/>
      <c r="D31" s="55"/>
      <c r="E31" s="6"/>
    </row>
    <row r="32" customFormat="false" ht="12.75" hidden="false" customHeight="false" outlineLevel="0" collapsed="false">
      <c r="A32" s="36"/>
      <c r="B32" s="55"/>
      <c r="C32" s="55"/>
      <c r="D32" s="55"/>
      <c r="E32" s="6"/>
    </row>
    <row r="33" customFormat="false" ht="12.75" hidden="false" customHeight="false" outlineLevel="0" collapsed="false">
      <c r="A33" s="50" t="s">
        <v>34</v>
      </c>
      <c r="B33" s="51"/>
      <c r="C33" s="51"/>
      <c r="D33" s="57"/>
      <c r="E33" s="6"/>
    </row>
    <row r="34" customFormat="false" ht="12.75" hidden="false" customHeight="false" outlineLevel="0" collapsed="false">
      <c r="A34" s="36" t="s">
        <v>35</v>
      </c>
      <c r="B34" s="55"/>
      <c r="C34" s="55"/>
      <c r="D34" s="55"/>
      <c r="E34" s="6"/>
    </row>
    <row r="35" customFormat="false" ht="12.75" hidden="false" customHeight="false" outlineLevel="0" collapsed="false">
      <c r="A35" s="36" t="s">
        <v>36</v>
      </c>
      <c r="B35" s="55"/>
      <c r="C35" s="55"/>
      <c r="D35" s="55"/>
      <c r="E35" s="6"/>
    </row>
    <row r="36" customFormat="false" ht="12.75" hidden="false" customHeight="false" outlineLevel="0" collapsed="false">
      <c r="A36" s="36"/>
      <c r="B36" s="35"/>
      <c r="C36" s="35"/>
      <c r="D36" s="55"/>
      <c r="E36" s="6"/>
    </row>
    <row r="37" s="38" customFormat="true" ht="12.75" hidden="false" customHeight="false" outlineLevel="0" collapsed="false">
      <c r="A37" s="58" t="s">
        <v>37</v>
      </c>
      <c r="B37" s="37"/>
      <c r="C37" s="59"/>
      <c r="D37" s="39"/>
      <c r="E37" s="39"/>
      <c r="F37" s="39"/>
      <c r="G37" s="40"/>
      <c r="H37" s="40"/>
      <c r="I37" s="40"/>
      <c r="J37" s="40"/>
      <c r="K37" s="40"/>
      <c r="L37" s="40"/>
      <c r="M37" s="40"/>
      <c r="N37" s="40"/>
      <c r="O37" s="40"/>
      <c r="P37" s="40"/>
      <c r="Q37" s="40"/>
    </row>
    <row r="38" s="35" customFormat="true" ht="12.75" hidden="false" customHeight="false" outlineLevel="0" collapsed="false">
      <c r="A38" s="53" t="s">
        <v>38</v>
      </c>
      <c r="B38" s="53"/>
      <c r="C38" s="53"/>
    </row>
    <row r="39" s="35" customFormat="true" ht="12.75" hidden="false" customHeight="false" outlineLevel="0" collapsed="false">
      <c r="A39" s="58" t="s">
        <v>39</v>
      </c>
      <c r="B39" s="45"/>
      <c r="C39" s="45"/>
      <c r="D39" s="55"/>
      <c r="E39" s="55"/>
    </row>
    <row r="40" customFormat="false" ht="12.75" hidden="false" customHeight="false" outlineLevel="0" collapsed="false">
      <c r="A4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9" location="Qualitätsbericht!A1" display="Qualitätsbericht"/>
    <hyperlink ref="A13" location="Eckwerte!A1" display="Eckwerte des öffentlichen Gesamthaushalts im 1. Vierteljahr 2012 und 2011 – Kernhaushalte und Extrahaushalte –"/>
    <hyperlink ref="A17" location="1.1!A1" display="1     Ausgaben und Einnahmen des öffentlichen Gesamthaushalts "/>
    <hyperlink ref="A18" location="1.1!A1" display="1.1      Ausgaben und Einnahmen nach Arten und Ebenen"/>
    <hyperlink ref="A20" location="Vorbemerkung!A10" display="2     Ausgaben und Einnahmen der Länder und Gemeinden/Gv. "/>
    <hyperlink ref="A21" location="Vorbemerkung!A10" display="       Tabellenabschnitt 2 entfällt, siehe hierzu Vorbemerkungen zur Qualität der Daten der Gemeinden/Gv."/>
    <hyperlink ref="A23" location="3.1!A1" display="3     Schulden des öffentlichen Gesamthaushalts "/>
    <hyperlink ref="A24" location="3.1!A1" display="3.1      Schulden nach Arten und Ebenen"/>
    <hyperlink ref="A25" location="3.2!A1" display="3.2      Schulden nach Arten und Ländern"/>
    <hyperlink ref="A30" location="4.1!A1" display="4     Öffentliche Finanzen im 1. Vierteljahr 2011 (Revidiertes Ergebnis)"/>
    <hyperlink ref="A31" location="4.1!A1" display="4.1      Ausgaben und Einnahmen nach Arten und Ebenen"/>
    <hyperlink ref="A33" location="5.1!A1" display="5      Öffentliche Finanzen im 1.-4. Vierteljahr 2011 einschließlich Auslaufperiode"/>
    <hyperlink ref="A34" location="5.1!A1" display="5.1      Ausgaben und Einnahmen nach Arten und Ebenen"/>
    <hyperlink ref="A35" location="5.2!A1" display="5.2      Ausgaben und Einnahmen nach Arten und Ländern"/>
    <hyperlink ref="A37" location="Glossar!A1" display="Glossar"/>
    <hyperlink ref="A3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8" hidden="false" customHeight="fals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6.5" hidden="false" customHeight="false" outlineLevel="0" collapsed="false">
      <c r="A4" s="64" t="s">
        <v>40</v>
      </c>
    </row>
    <row r="5" s="30" customFormat="true" ht="15" hidden="false" customHeight="true" outlineLevel="0" collapsed="false">
      <c r="A5" s="65"/>
    </row>
    <row r="6" s="30" customFormat="true" ht="63.75" hidden="false" customHeight="false" outlineLevel="0" collapsed="false">
      <c r="A6" s="64" t="s">
        <v>41</v>
      </c>
    </row>
    <row r="7" s="30" customFormat="true" ht="15" hidden="false" customHeight="false" outlineLevel="0" collapsed="false">
      <c r="A7" s="66"/>
    </row>
    <row r="8" s="30" customFormat="true" ht="39" hidden="false" customHeight="true" outlineLevel="0" collapsed="false">
      <c r="A8" s="64" t="s">
        <v>42</v>
      </c>
    </row>
    <row r="9" s="30" customFormat="true" ht="11.25" hidden="false" customHeight="true" outlineLevel="0" collapsed="false">
      <c r="A9" s="64"/>
    </row>
    <row r="10" s="30" customFormat="true" ht="63.75" hidden="false" customHeight="false" outlineLevel="0" collapsed="false">
      <c r="A10" s="64" t="s">
        <v>43</v>
      </c>
    </row>
    <row r="11" s="30" customFormat="true" ht="15" hidden="false" customHeight="true" outlineLevel="0" collapsed="false">
      <c r="A11" s="67"/>
    </row>
    <row r="12" customFormat="false" ht="25.5" hidden="false" customHeight="false" outlineLevel="0" collapsed="false">
      <c r="A12" s="64" t="s">
        <v>44</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5" hidden="false" customHeight="true" outlineLevel="0" collapsed="false">
      <c r="A16" s="64"/>
    </row>
    <row r="17" s="30" customFormat="true" ht="12.75" hidden="false" customHeight="false" outlineLevel="0" collapsed="false">
      <c r="A17" s="64"/>
    </row>
    <row r="18" s="30" customFormat="true" ht="12.75" hidden="false" customHeight="false" outlineLevel="0" collapsed="false">
      <c r="A18" s="64"/>
    </row>
    <row r="19" s="30" customFormat="true" ht="15" hidden="false" customHeight="true" outlineLevel="0" collapsed="false">
      <c r="A19" s="64"/>
    </row>
    <row r="20" s="30" customFormat="true" ht="12.75" hidden="false" customHeight="false" outlineLevel="0" collapsed="false">
      <c r="A20" s="64"/>
    </row>
    <row r="21" s="30" customFormat="true" ht="15" hidden="false" customHeight="true" outlineLevel="0" collapsed="false"/>
    <row r="22" s="30" customFormat="true" ht="12.75" hidden="false" customHeight="false" outlineLevel="0" collapsed="false">
      <c r="A22" s="64"/>
    </row>
    <row r="23" s="30" customFormat="true" ht="12.75" hidden="false" customHeight="false" outlineLevel="0" collapsed="false">
      <c r="A23" s="70"/>
    </row>
    <row r="25" customFormat="false" ht="14.25" hidden="false" customHeight="false" outlineLevel="0" collapsed="false">
      <c r="A25" s="29"/>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4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46</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47</v>
      </c>
      <c r="B6" s="64"/>
      <c r="C6" s="64"/>
      <c r="D6" s="64"/>
      <c r="E6" s="64"/>
      <c r="F6" s="64"/>
      <c r="G6" s="64"/>
      <c r="H6" s="64"/>
      <c r="I6" s="64"/>
    </row>
    <row r="7" customFormat="false" ht="15" hidden="false" customHeight="true" outlineLevel="0" collapsed="false">
      <c r="A7" s="74"/>
      <c r="B7" s="64"/>
      <c r="C7" s="64"/>
      <c r="D7" s="64"/>
      <c r="E7" s="64"/>
      <c r="F7" s="64"/>
      <c r="G7" s="64"/>
      <c r="H7" s="64"/>
      <c r="I7" s="64"/>
    </row>
    <row r="8" customFormat="false" ht="15" hidden="false" customHeight="true" outlineLevel="0" collapsed="false">
      <c r="A8" s="74" t="s">
        <v>48</v>
      </c>
      <c r="B8" s="64"/>
      <c r="C8" s="64"/>
      <c r="D8" s="64"/>
      <c r="E8" s="64"/>
      <c r="F8" s="64"/>
      <c r="G8" s="64"/>
      <c r="H8" s="64"/>
      <c r="I8" s="64"/>
    </row>
    <row r="9" customFormat="false" ht="15" hidden="false" customHeight="true" outlineLevel="0" collapsed="false">
      <c r="A9" s="74"/>
      <c r="B9" s="64"/>
      <c r="C9" s="64"/>
      <c r="D9" s="64"/>
      <c r="E9" s="64"/>
      <c r="F9" s="64"/>
      <c r="G9" s="64"/>
      <c r="H9" s="64"/>
      <c r="I9" s="64"/>
    </row>
    <row r="10" customFormat="false" ht="15" hidden="false" customHeight="true" outlineLevel="0" collapsed="false">
      <c r="A10" s="74" t="s">
        <v>49</v>
      </c>
      <c r="B10" s="64"/>
      <c r="C10" s="64"/>
      <c r="D10" s="64"/>
      <c r="E10" s="64"/>
      <c r="F10" s="64"/>
      <c r="G10" s="64"/>
      <c r="H10" s="64"/>
      <c r="I10" s="64"/>
    </row>
    <row r="11" customFormat="false" ht="15" hidden="false" customHeight="true" outlineLevel="0" collapsed="false">
      <c r="A11" s="74"/>
      <c r="B11" s="64"/>
      <c r="C11" s="64"/>
      <c r="D11" s="64"/>
      <c r="E11" s="64"/>
      <c r="F11" s="64"/>
      <c r="G11" s="64"/>
      <c r="H11" s="64"/>
      <c r="I11" s="64"/>
    </row>
    <row r="12" customFormat="false" ht="15" hidden="false" customHeight="true" outlineLevel="0" collapsed="false">
      <c r="A12" s="74" t="s">
        <v>50</v>
      </c>
    </row>
    <row r="13" customFormat="false" ht="15" hidden="false" customHeight="true" outlineLevel="0" collapsed="false">
      <c r="A13" s="74"/>
      <c r="B13" s="64"/>
      <c r="C13" s="64"/>
      <c r="D13" s="64"/>
      <c r="E13" s="64"/>
      <c r="F13" s="64"/>
      <c r="G13" s="64"/>
      <c r="H13" s="64"/>
      <c r="I13" s="64"/>
    </row>
    <row r="14" customFormat="false" ht="15" hidden="false" customHeight="true" outlineLevel="0" collapsed="false">
      <c r="A14" s="74" t="s">
        <v>51</v>
      </c>
      <c r="B14" s="64"/>
      <c r="C14" s="64"/>
      <c r="D14" s="64"/>
      <c r="E14" s="64"/>
      <c r="F14" s="64"/>
      <c r="G14" s="64"/>
      <c r="H14" s="64"/>
      <c r="I14" s="64"/>
    </row>
    <row r="15" customFormat="fals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7" customFormat="true" ht="15" hidden="false" customHeight="true" outlineLevel="0" collapsed="false">
      <c r="A17" s="33" t="s">
        <v>52</v>
      </c>
      <c r="B17" s="76"/>
      <c r="C17" s="76"/>
      <c r="D17" s="76"/>
      <c r="E17" s="76"/>
      <c r="F17" s="76"/>
      <c r="G17" s="76"/>
      <c r="H17" s="76"/>
      <c r="I17" s="76"/>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3</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4</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55</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56</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57</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58</v>
      </c>
      <c r="B30" s="64"/>
      <c r="C30" s="64"/>
      <c r="D30" s="64"/>
      <c r="E30" s="64"/>
      <c r="F30" s="64"/>
      <c r="G30" s="64"/>
      <c r="H30" s="64"/>
      <c r="I30" s="64"/>
    </row>
    <row r="31" s="78" customFormat="true" ht="15" hidden="false" customHeight="true" outlineLevel="0" collapsed="false">
      <c r="B31" s="79"/>
      <c r="C31" s="79"/>
      <c r="D31" s="79"/>
      <c r="E31" s="79"/>
      <c r="F31" s="79"/>
      <c r="G31" s="79"/>
      <c r="H31" s="79"/>
      <c r="I31" s="79"/>
    </row>
    <row r="32" customFormat="false" ht="15" hidden="false" customHeight="true" outlineLevel="0" collapsed="false">
      <c r="A32" s="74" t="s">
        <v>59</v>
      </c>
      <c r="B32" s="79"/>
      <c r="C32" s="79"/>
      <c r="D32" s="79"/>
      <c r="E32" s="79"/>
      <c r="F32" s="79"/>
      <c r="G32" s="79"/>
      <c r="H32" s="79"/>
      <c r="I32" s="79"/>
    </row>
    <row r="33" customFormat="false" ht="15" hidden="false" customHeight="true" outlineLevel="0" collapsed="false">
      <c r="A33" s="74" t="s">
        <v>60</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61</v>
      </c>
    </row>
    <row r="5" customFormat="false" ht="15" hidden="false" customHeight="false" outlineLevel="0" collapsed="false">
      <c r="A5" s="74"/>
    </row>
    <row r="6" customFormat="false" ht="102.75" hidden="false" customHeight="true" outlineLevel="0" collapsed="false">
      <c r="A6" s="82" t="s">
        <v>62</v>
      </c>
    </row>
    <row r="7" customFormat="false" ht="15" hidden="false" customHeight="false" outlineLevel="0" collapsed="false">
      <c r="A7" s="83"/>
    </row>
    <row r="8" customFormat="false" ht="26.25" hidden="false" customHeight="true" outlineLevel="0" collapsed="false">
      <c r="A8" s="64" t="s">
        <v>63</v>
      </c>
    </row>
    <row r="9" customFormat="false" ht="15" hidden="false" customHeight="false" outlineLevel="0" collapsed="false">
      <c r="A9" s="64"/>
    </row>
    <row r="10" customFormat="false" ht="15" hidden="false" customHeight="false" outlineLevel="0" collapsed="false">
      <c r="A10" s="84" t="s">
        <v>64</v>
      </c>
    </row>
    <row r="11" customFormat="false" ht="15" hidden="false" customHeight="false" outlineLevel="0" collapsed="false">
      <c r="A11" s="84" t="s">
        <v>65</v>
      </c>
    </row>
    <row r="12" customFormat="false" ht="15" hidden="false" customHeight="false" outlineLevel="0" collapsed="false">
      <c r="A12" s="84" t="s">
        <v>66</v>
      </c>
    </row>
    <row r="13" customFormat="false" ht="15" hidden="false" customHeight="false" outlineLevel="0" collapsed="false">
      <c r="A13" s="84"/>
    </row>
    <row r="14" customFormat="false" ht="26.25" hidden="false" customHeight="true" outlineLevel="0" collapsed="false">
      <c r="A14" s="64" t="s">
        <v>67</v>
      </c>
    </row>
    <row r="15" customFormat="false" ht="15" hidden="false" customHeight="false" outlineLevel="0" collapsed="false">
      <c r="A15" s="64"/>
    </row>
    <row r="16" customFormat="false" ht="15" hidden="false" customHeight="false" outlineLevel="0" collapsed="false">
      <c r="A16" s="68" t="s">
        <v>68</v>
      </c>
    </row>
    <row r="17" customFormat="false" ht="51" hidden="false" customHeight="true" outlineLevel="0" collapsed="false">
      <c r="A17" s="64" t="s">
        <v>69</v>
      </c>
    </row>
    <row r="18" customFormat="false" ht="15" hidden="false" customHeight="false" outlineLevel="0" collapsed="false">
      <c r="A18" s="64"/>
    </row>
    <row r="19" customFormat="false" ht="15" hidden="false" customHeight="false" outlineLevel="0" collapsed="false">
      <c r="A19" s="68" t="s">
        <v>70</v>
      </c>
    </row>
    <row r="20" customFormat="false" ht="51" hidden="false" customHeight="true" outlineLevel="0" collapsed="false">
      <c r="A20" s="64" t="s">
        <v>71</v>
      </c>
    </row>
    <row r="21" customFormat="false" ht="15" hidden="false" customHeight="false" outlineLevel="0" collapsed="false">
      <c r="A21" s="64"/>
    </row>
    <row r="22" customFormat="false" ht="15" hidden="false" customHeight="false" outlineLevel="0" collapsed="false">
      <c r="A22" s="68" t="s">
        <v>72</v>
      </c>
    </row>
    <row r="23" customFormat="false" ht="15" hidden="false" customHeight="false" outlineLevel="0" collapsed="false">
      <c r="A23" s="64" t="s">
        <v>73</v>
      </c>
    </row>
    <row r="24" customFormat="false" ht="15" hidden="false" customHeight="false" outlineLevel="0" collapsed="false">
      <c r="A24" s="64"/>
    </row>
    <row r="25" customFormat="false" ht="15" hidden="false" customHeight="false" outlineLevel="0" collapsed="false">
      <c r="A25" s="68" t="s">
        <v>74</v>
      </c>
    </row>
    <row r="26" customFormat="false" ht="25.5" hidden="false" customHeight="false" outlineLevel="0" collapsed="false">
      <c r="A26" s="64" t="s">
        <v>75</v>
      </c>
    </row>
    <row r="27" customFormat="false" ht="15" hidden="false" customHeight="false" outlineLevel="0" collapsed="false">
      <c r="A27" s="64"/>
    </row>
    <row r="28" customFormat="false" ht="15" hidden="false" customHeight="false" outlineLevel="0" collapsed="false">
      <c r="A28" s="68" t="s">
        <v>76</v>
      </c>
    </row>
    <row r="29" customFormat="false" ht="15" hidden="false" customHeight="false" outlineLevel="0" collapsed="false">
      <c r="A29" s="64" t="s">
        <v>77</v>
      </c>
    </row>
    <row r="30" customFormat="false" ht="15" hidden="false" customHeight="false" outlineLevel="0" collapsed="false">
      <c r="A30" s="64"/>
    </row>
    <row r="31" customFormat="false" ht="15" hidden="false" customHeight="false" outlineLevel="0" collapsed="false">
      <c r="A31" s="68" t="s">
        <v>78</v>
      </c>
    </row>
    <row r="32" customFormat="false" ht="15" hidden="false" customHeight="false" outlineLevel="0" collapsed="false">
      <c r="A32" s="64" t="s">
        <v>79</v>
      </c>
    </row>
    <row r="33" customFormat="false" ht="15" hidden="false" customHeight="false" outlineLevel="0" collapsed="false">
      <c r="A33" s="64"/>
    </row>
    <row r="34" customFormat="false" ht="15" hidden="false" customHeight="true" outlineLevel="0" collapsed="false">
      <c r="A34" s="64" t="s">
        <v>80</v>
      </c>
    </row>
    <row r="35" customFormat="false" ht="15" hidden="false" customHeight="true" outlineLevel="0" collapsed="false">
      <c r="A35" s="85" t="s">
        <v>81</v>
      </c>
    </row>
    <row r="36" customFormat="false" ht="15" hidden="false" customHeight="true" outlineLevel="0" collapsed="false">
      <c r="A36" s="85" t="s">
        <v>82</v>
      </c>
    </row>
    <row r="37" customFormat="false" ht="15" hidden="false" customHeight="true" outlineLevel="0" collapsed="false">
      <c r="A37" s="85" t="s">
        <v>83</v>
      </c>
    </row>
    <row r="38" customFormat="false" ht="15" hidden="false" customHeight="true" outlineLevel="0" collapsed="false">
      <c r="A38" s="85" t="s">
        <v>84</v>
      </c>
    </row>
    <row r="39" customFormat="false" ht="15" hidden="false" customHeight="true" outlineLevel="0" collapsed="false">
      <c r="A39" s="64"/>
    </row>
    <row r="40" customFormat="false" ht="15" hidden="false" customHeight="true" outlineLevel="0" collapsed="false">
      <c r="A40" s="64" t="s">
        <v>85</v>
      </c>
    </row>
    <row r="41" customFormat="false" ht="15" hidden="false" customHeight="true" outlineLevel="0" collapsed="false">
      <c r="A41" s="85" t="s">
        <v>86</v>
      </c>
    </row>
    <row r="42" customFormat="false" ht="15" hidden="false" customHeight="true" outlineLevel="0" collapsed="false">
      <c r="A42" s="85" t="s">
        <v>87</v>
      </c>
    </row>
    <row r="43" customFormat="false" ht="15" hidden="false" customHeight="true" outlineLevel="0" collapsed="false">
      <c r="A43" s="85" t="s">
        <v>88</v>
      </c>
    </row>
    <row r="44" customFormat="false" ht="15" hidden="false" customHeight="true" outlineLevel="0" collapsed="false">
      <c r="A44" s="85" t="s">
        <v>89</v>
      </c>
    </row>
    <row r="45" customFormat="false" ht="15" hidden="false" customHeight="true" outlineLevel="0" collapsed="false">
      <c r="A45" s="85" t="s">
        <v>90</v>
      </c>
    </row>
    <row r="46" customFormat="false" ht="15" hidden="false" customHeight="true" outlineLevel="0" collapsed="false">
      <c r="A46" s="64"/>
    </row>
    <row r="47" customFormat="false" ht="15" hidden="false" customHeight="false" outlineLevel="0" collapsed="false">
      <c r="A47" s="68" t="s">
        <v>91</v>
      </c>
    </row>
    <row r="48" customFormat="false" ht="15" hidden="false" customHeight="false" outlineLevel="0" collapsed="false">
      <c r="A48" s="68" t="s">
        <v>92</v>
      </c>
    </row>
    <row r="49" customFormat="false" ht="15" hidden="false" customHeight="false" outlineLevel="0" collapsed="false">
      <c r="A49" s="64" t="s">
        <v>93</v>
      </c>
    </row>
    <row r="50" customFormat="false" ht="15" hidden="false" customHeight="false" outlineLevel="0" collapsed="false">
      <c r="A50" s="64"/>
    </row>
    <row r="51" customFormat="false" ht="12.75" hidden="false" customHeight="true" outlineLevel="0" collapsed="false">
      <c r="A51" s="68" t="s">
        <v>94</v>
      </c>
      <c r="B51" s="86"/>
    </row>
    <row r="52" customFormat="false" ht="39" hidden="false" customHeight="true" outlineLevel="0" collapsed="false">
      <c r="A52" s="82" t="s">
        <v>95</v>
      </c>
      <c r="B52" s="64"/>
    </row>
    <row r="53" customFormat="false" ht="64.5" hidden="false" customHeight="true" outlineLevel="0" collapsed="false">
      <c r="A53" s="82" t="s">
        <v>96</v>
      </c>
      <c r="B53" s="64"/>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4" t="s">
        <v>97</v>
      </c>
      <c r="B54" s="87"/>
    </row>
    <row r="55" customFormat="false" ht="64.5" hidden="false" customHeight="true" outlineLevel="0" collapsed="false">
      <c r="A55" s="64" t="s">
        <v>98</v>
      </c>
      <c r="B55" s="87"/>
    </row>
    <row r="56" customFormat="false" ht="39" hidden="false" customHeight="true" outlineLevel="0" collapsed="false">
      <c r="A56" s="86" t="s">
        <v>99</v>
      </c>
      <c r="B56" s="87"/>
    </row>
    <row r="57" customFormat="false" ht="39" hidden="false" customHeight="true" outlineLevel="0" collapsed="false">
      <c r="A57" s="86" t="s">
        <v>100</v>
      </c>
      <c r="B57" s="87"/>
    </row>
    <row r="58" customFormat="false" ht="15" hidden="false" customHeight="false" outlineLevel="0" collapsed="false">
      <c r="A58" s="64"/>
      <c r="B58" s="87"/>
    </row>
    <row r="59" customFormat="false" ht="15" hidden="false" customHeight="false" outlineLevel="0" collapsed="false">
      <c r="A59" s="68" t="s">
        <v>101</v>
      </c>
    </row>
    <row r="60" customFormat="false" ht="104.25" hidden="false" customHeight="true" outlineLevel="0" collapsed="false">
      <c r="A60" s="64" t="s">
        <v>102</v>
      </c>
      <c r="B60" s="64"/>
    </row>
    <row r="61" customFormat="false" ht="65.25" hidden="false" customHeight="true" outlineLevel="0" collapsed="false">
      <c r="A61" s="64" t="s">
        <v>103</v>
      </c>
      <c r="B61" s="86"/>
    </row>
    <row r="62" customFormat="false" ht="15" hidden="false" customHeight="false" outlineLevel="0" collapsed="false">
      <c r="A62" s="64"/>
      <c r="B62" s="86"/>
    </row>
    <row r="63" customFormat="false" ht="15" hidden="false" customHeight="false" outlineLevel="0" collapsed="false">
      <c r="A63" s="68" t="s">
        <v>104</v>
      </c>
    </row>
    <row r="64" customFormat="false" ht="13.5" hidden="false" customHeight="true" outlineLevel="0" collapsed="false">
      <c r="A64" s="84" t="s">
        <v>105</v>
      </c>
    </row>
    <row r="65" customFormat="false" ht="38.25" hidden="false" customHeight="false" outlineLevel="0" collapsed="false">
      <c r="A65" s="88" t="s">
        <v>106</v>
      </c>
    </row>
    <row r="66" customFormat="false" ht="15" hidden="false" customHeight="false" outlineLevel="0" collapsed="false">
      <c r="A66" s="85"/>
    </row>
    <row r="67" customFormat="false" ht="13.5" hidden="false" customHeight="true" outlineLevel="0" collapsed="false">
      <c r="A67" s="84" t="s">
        <v>107</v>
      </c>
    </row>
    <row r="68" customFormat="false" ht="15" hidden="false" customHeight="false" outlineLevel="0" collapsed="false">
      <c r="A68" s="85" t="s">
        <v>108</v>
      </c>
    </row>
    <row r="69" customFormat="false" ht="15" hidden="false" customHeight="false" outlineLevel="0" collapsed="false">
      <c r="A69" s="85"/>
    </row>
    <row r="70" customFormat="false" ht="13.5" hidden="false" customHeight="true" outlineLevel="0" collapsed="false">
      <c r="A70" s="84" t="s">
        <v>109</v>
      </c>
    </row>
    <row r="71" customFormat="false" ht="38.25" hidden="false" customHeight="true" outlineLevel="0" collapsed="false">
      <c r="A71" s="89" t="s">
        <v>110</v>
      </c>
    </row>
    <row r="72" customFormat="false" ht="15" hidden="false" customHeight="true" outlineLevel="0" collapsed="false">
      <c r="A72" s="89"/>
    </row>
    <row r="73" customFormat="false" ht="15" hidden="false" customHeight="false" outlineLevel="0" collapsed="false">
      <c r="A73" s="68" t="s">
        <v>111</v>
      </c>
    </row>
    <row r="74" customFormat="false" ht="13.5" hidden="false" customHeight="true" outlineLevel="0" collapsed="false">
      <c r="A74" s="84" t="s">
        <v>112</v>
      </c>
    </row>
    <row r="75" customFormat="false" ht="15" hidden="false" customHeight="false" outlineLevel="0" collapsed="false">
      <c r="A75" s="85" t="s">
        <v>113</v>
      </c>
    </row>
    <row r="76" customFormat="false" ht="15" hidden="false" customHeight="false" outlineLevel="0" collapsed="false">
      <c r="A76" s="85"/>
    </row>
    <row r="77" customFormat="false" ht="13.5" hidden="false" customHeight="true" outlineLevel="0" collapsed="false">
      <c r="A77" s="84" t="s">
        <v>114</v>
      </c>
    </row>
    <row r="78" customFormat="false" ht="15" hidden="false" customHeight="false" outlineLevel="0" collapsed="false">
      <c r="A78" s="85" t="s">
        <v>115</v>
      </c>
    </row>
    <row r="79" customFormat="false" ht="15" hidden="false" customHeight="false" outlineLevel="0" collapsed="false">
      <c r="A79" s="85"/>
    </row>
    <row r="80" customFormat="false" ht="13.5" hidden="false" customHeight="true" outlineLevel="0" collapsed="false">
      <c r="A80" s="84" t="s">
        <v>116</v>
      </c>
    </row>
    <row r="81" customFormat="false" ht="15" hidden="false" customHeight="false" outlineLevel="0" collapsed="false">
      <c r="A81" s="85" t="s">
        <v>117</v>
      </c>
    </row>
    <row r="82" customFormat="false" ht="15.75" hidden="false" customHeight="true" outlineLevel="0" collapsed="false">
      <c r="A82" s="84" t="s">
        <v>118</v>
      </c>
    </row>
    <row r="83" customFormat="false" ht="15" hidden="false" customHeight="false" outlineLevel="0" collapsed="false">
      <c r="A83" s="84" t="s">
        <v>119</v>
      </c>
    </row>
    <row r="84" customFormat="false" ht="15" hidden="false" customHeight="false" outlineLevel="0" collapsed="false">
      <c r="A84" s="85" t="s">
        <v>120</v>
      </c>
    </row>
    <row r="85" customFormat="false" ht="15" hidden="false" customHeight="false" outlineLevel="0" collapsed="false">
      <c r="A85" s="85"/>
    </row>
    <row r="86" customFormat="false" ht="15" hidden="false" customHeight="false" outlineLevel="0" collapsed="false">
      <c r="A86" s="68" t="s">
        <v>121</v>
      </c>
    </row>
    <row r="87" customFormat="false" ht="77.25" hidden="false" customHeight="true" outlineLevel="0" collapsed="false">
      <c r="A87" s="64" t="s">
        <v>122</v>
      </c>
    </row>
    <row r="88" customFormat="false" ht="25.5" hidden="false" customHeight="false" outlineLevel="0" collapsed="false">
      <c r="A88" s="64" t="s">
        <v>123</v>
      </c>
    </row>
    <row r="89" customFormat="false" ht="15" hidden="false" customHeight="false" outlineLevel="0" collapsed="false">
      <c r="A89" s="64" t="s">
        <v>124</v>
      </c>
    </row>
    <row r="90" customFormat="false" ht="15" hidden="false" customHeight="false" outlineLevel="0" collapsed="false">
      <c r="A90" s="68"/>
    </row>
    <row r="91" customFormat="false" ht="15" hidden="false" customHeight="false" outlineLevel="0" collapsed="false">
      <c r="A91" s="68" t="s">
        <v>125</v>
      </c>
    </row>
    <row r="92" customFormat="false" ht="25.5" hidden="false" customHeight="false" outlineLevel="0" collapsed="false">
      <c r="A92" s="64" t="s">
        <v>126</v>
      </c>
    </row>
    <row r="93" customFormat="false" ht="15" hidden="false" customHeight="false" outlineLevel="0" collapsed="false">
      <c r="A93" s="64"/>
    </row>
    <row r="94" customFormat="false" ht="15" hidden="false" customHeight="false" outlineLevel="0" collapsed="false">
      <c r="A94" s="68" t="s">
        <v>127</v>
      </c>
    </row>
    <row r="95" customFormat="false" ht="25.5" hidden="false" customHeight="true" outlineLevel="0" collapsed="false">
      <c r="A95" s="64" t="s">
        <v>128</v>
      </c>
    </row>
    <row r="96" customFormat="false" ht="15" hidden="false" customHeight="false" outlineLevel="0" collapsed="false">
      <c r="A96" s="64"/>
    </row>
    <row r="97" customFormat="false" ht="25.5" hidden="false" customHeight="true" outlineLevel="0" collapsed="false">
      <c r="A97" s="64" t="s">
        <v>129</v>
      </c>
    </row>
    <row r="98" customFormat="false" ht="15" hidden="false" customHeight="true" outlineLevel="0" collapsed="false">
      <c r="A98" s="64"/>
    </row>
    <row r="99" customFormat="false" ht="14.25" hidden="false" customHeight="true" outlineLevel="0" collapsed="false">
      <c r="A99" s="84" t="s">
        <v>130</v>
      </c>
    </row>
    <row r="100" customFormat="false" ht="15" hidden="false" customHeight="false" outlineLevel="0" collapsed="false">
      <c r="A100" s="85" t="s">
        <v>131</v>
      </c>
    </row>
    <row r="101" customFormat="false" ht="15" hidden="false" customHeight="false" outlineLevel="0" collapsed="false">
      <c r="A101" s="85"/>
    </row>
    <row r="102" customFormat="false" ht="13.5" hidden="false" customHeight="true" outlineLevel="0" collapsed="false">
      <c r="A102" s="84" t="s">
        <v>132</v>
      </c>
    </row>
    <row r="103" customFormat="false" ht="15" hidden="false" customHeight="false" outlineLevel="0" collapsed="false">
      <c r="A103" s="85" t="s">
        <v>133</v>
      </c>
    </row>
    <row r="104" customFormat="false" ht="15" hidden="false" customHeight="false" outlineLevel="0" collapsed="false">
      <c r="A104" s="85"/>
    </row>
    <row r="105" customFormat="false" ht="15" hidden="false" customHeight="false" outlineLevel="0" collapsed="false">
      <c r="A105" s="84" t="s">
        <v>134</v>
      </c>
    </row>
    <row r="106" customFormat="false" ht="15" hidden="false" customHeight="false" outlineLevel="0" collapsed="false">
      <c r="A106" s="84"/>
    </row>
    <row r="107" customFormat="false" ht="15" hidden="false" customHeight="false" outlineLevel="0" collapsed="false">
      <c r="A107" s="64"/>
    </row>
    <row r="108" customFormat="false" ht="15.75" hidden="false" customHeight="false" outlineLevel="0" collapsed="false">
      <c r="A108" s="90" t="s">
        <v>135</v>
      </c>
    </row>
    <row r="109" customFormat="false" ht="17.25" hidden="false" customHeight="true" outlineLevel="0" collapsed="false">
      <c r="A109" s="82"/>
    </row>
    <row r="110" customFormat="false" ht="51" hidden="false" customHeight="false" outlineLevel="0" collapsed="false">
      <c r="A110" s="64" t="s">
        <v>136</v>
      </c>
    </row>
    <row r="111" customFormat="false" ht="15" hidden="false" customHeight="false" outlineLevel="0" collapsed="false">
      <c r="A111" s="65"/>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64"/>
    </row>
    <row r="147" customFormat="false" ht="15" hidden="false" customHeight="false" outlineLevel="0" collapsed="false">
      <c r="A147" s="64"/>
    </row>
    <row r="148" customFormat="false" ht="15" hidden="false" customHeight="false" outlineLevel="0" collapsed="false">
      <c r="A148" s="64"/>
    </row>
    <row r="149" customFormat="false" ht="15" hidden="false" customHeight="false" outlineLevel="0" collapsed="false">
      <c r="A149" s="64"/>
    </row>
    <row r="150" customFormat="false" ht="15" hidden="false" customHeight="false" outlineLevel="0" collapsed="false">
      <c r="A150" s="64"/>
    </row>
    <row r="151" customFormat="false" ht="15" hidden="false" customHeight="false" outlineLevel="0" collapsed="false">
      <c r="A151" s="64"/>
    </row>
    <row r="152" customFormat="false" ht="15" hidden="false" customHeight="false" outlineLevel="0" collapsed="false">
      <c r="A152" s="64"/>
    </row>
    <row r="153" customFormat="false" ht="15" hidden="false" customHeight="false" outlineLevel="0" collapsed="false">
      <c r="A153" s="64"/>
    </row>
    <row r="154" customFormat="false" ht="15" hidden="false" customHeight="false" outlineLevel="0" collapsed="false">
      <c r="A154" s="64"/>
    </row>
    <row r="155" customFormat="false" ht="15" hidden="false" customHeight="false" outlineLevel="0" collapsed="false">
      <c r="A155" s="64"/>
    </row>
    <row r="156" customFormat="false" ht="15" hidden="false" customHeight="false" outlineLevel="0" collapsed="false">
      <c r="A156" s="64"/>
    </row>
    <row r="157" customFormat="false" ht="15" hidden="false" customHeight="false" outlineLevel="0" collapsed="false">
      <c r="A157" s="64"/>
    </row>
    <row r="158" customFormat="false" ht="15" hidden="false" customHeight="false" outlineLevel="0" collapsed="false">
      <c r="A158" s="64"/>
    </row>
    <row r="159" customFormat="false" ht="15" hidden="false" customHeight="false" outlineLevel="0" collapsed="false">
      <c r="A159" s="83"/>
    </row>
    <row r="160" customFormat="false" ht="15" hidden="false" customHeight="false" outlineLevel="0" collapsed="false">
      <c r="A160" s="83"/>
    </row>
    <row r="161" customFormat="false" ht="15" hidden="false" customHeight="false" outlineLevel="0" collapsed="false">
      <c r="A161" s="83"/>
    </row>
    <row r="162" customFormat="false" ht="15" hidden="false" customHeight="false" outlineLevel="0" collapsed="false">
      <c r="A162" s="83"/>
    </row>
    <row r="163" customFormat="false" ht="15" hidden="false" customHeight="false" outlineLevel="0" collapsed="false">
      <c r="A163" s="83"/>
    </row>
    <row r="164" customFormat="false" ht="15" hidden="false" customHeight="false" outlineLevel="0" collapsed="false">
      <c r="A164" s="83"/>
    </row>
    <row r="165" customFormat="false" ht="15" hidden="false" customHeight="false" outlineLevel="0" collapsed="false">
      <c r="A165" s="83"/>
    </row>
    <row r="166" customFormat="false" ht="15" hidden="false" customHeight="false" outlineLevel="0" collapsed="false">
      <c r="A166" s="83"/>
    </row>
    <row r="167" customFormat="false" ht="15" hidden="false" customHeight="false" outlineLevel="0" collapsed="false">
      <c r="A167" s="83"/>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9</v>
      </c>
    </row>
    <row r="4" customFormat="false" ht="12.75" hidden="false" customHeight="false" outlineLevel="0" collapsed="false">
      <c r="A4" s="91" t="s">
        <v>137</v>
      </c>
    </row>
    <row r="5" customFormat="false" ht="12" hidden="false" customHeight="true" outlineLevel="0" collapsed="false">
      <c r="A5" s="91"/>
    </row>
    <row r="6" customFormat="false" ht="12.75" hidden="false" customHeight="false" outlineLevel="0" collapsed="false">
      <c r="A6" s="91" t="s">
        <v>138</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9</v>
      </c>
      <c r="B1" s="94"/>
      <c r="C1" s="94"/>
      <c r="D1" s="94"/>
      <c r="E1" s="94"/>
      <c r="F1" s="94"/>
      <c r="G1" s="94"/>
      <c r="H1" s="94"/>
      <c r="I1" s="95"/>
    </row>
    <row r="2" s="96" customFormat="true" ht="15.75" hidden="false" customHeight="true" outlineLevel="0" collapsed="false">
      <c r="A2" s="94" t="s">
        <v>140</v>
      </c>
      <c r="B2" s="94"/>
      <c r="C2" s="94"/>
      <c r="D2" s="94"/>
      <c r="E2" s="94"/>
      <c r="F2" s="94"/>
      <c r="G2" s="94"/>
      <c r="H2" s="94"/>
      <c r="I2" s="95"/>
    </row>
    <row r="3" customFormat="false" ht="15.75" hidden="false" customHeight="true" outlineLevel="0" collapsed="false">
      <c r="A3" s="97" t="s">
        <v>141</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42</v>
      </c>
      <c r="B6" s="104"/>
      <c r="C6" s="104" t="s">
        <v>143</v>
      </c>
      <c r="D6" s="104" t="s">
        <v>144</v>
      </c>
      <c r="E6" s="104" t="s">
        <v>145</v>
      </c>
      <c r="F6" s="104" t="s">
        <v>146</v>
      </c>
      <c r="G6" s="104" t="s">
        <v>147</v>
      </c>
      <c r="H6" s="104" t="s">
        <v>148</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9</v>
      </c>
      <c r="B12" s="109"/>
      <c r="C12" s="110"/>
      <c r="D12" s="110"/>
      <c r="E12" s="110"/>
      <c r="F12" s="110"/>
      <c r="G12" s="110"/>
      <c r="H12" s="110"/>
    </row>
    <row r="13" customFormat="false" ht="15" hidden="false" customHeight="true" outlineLevel="0" collapsed="false">
      <c r="A13" s="110" t="s">
        <v>150</v>
      </c>
      <c r="B13" s="111"/>
      <c r="C13" s="112" t="n">
        <v>308657</v>
      </c>
      <c r="D13" s="112" t="n">
        <v>99022</v>
      </c>
      <c r="E13" s="112" t="n">
        <v>9910</v>
      </c>
      <c r="F13" s="112" t="n">
        <v>80512</v>
      </c>
      <c r="G13" s="112" t="n">
        <v>44759</v>
      </c>
      <c r="H13" s="112" t="n">
        <v>128602</v>
      </c>
      <c r="I13" s="113"/>
    </row>
    <row r="14" customFormat="false" ht="15" hidden="false" customHeight="true" outlineLevel="0" collapsed="false">
      <c r="A14" s="110" t="s">
        <v>151</v>
      </c>
      <c r="B14" s="114" t="n">
        <v>1</v>
      </c>
      <c r="C14" s="112" t="n">
        <v>303423</v>
      </c>
      <c r="D14" s="112" t="n">
        <v>98966</v>
      </c>
      <c r="E14" s="112" t="n">
        <v>8801</v>
      </c>
      <c r="F14" s="112" t="n">
        <v>78842</v>
      </c>
      <c r="G14" s="112" t="n">
        <v>44456</v>
      </c>
      <c r="H14" s="112" t="n">
        <v>127087</v>
      </c>
      <c r="I14" s="115"/>
      <c r="J14" s="116"/>
      <c r="K14" s="116"/>
      <c r="L14" s="116"/>
      <c r="M14" s="116"/>
      <c r="N14" s="116"/>
    </row>
    <row r="15" customFormat="false" ht="15" hidden="false" customHeight="true" outlineLevel="0" collapsed="false">
      <c r="A15" s="110" t="s">
        <v>152</v>
      </c>
      <c r="B15" s="101"/>
      <c r="C15" s="117" t="n">
        <v>1.72498459246661</v>
      </c>
      <c r="D15" s="117" t="n">
        <v>0.0565850898288147</v>
      </c>
      <c r="E15" s="117" t="n">
        <v>12.6008408135439</v>
      </c>
      <c r="F15" s="117" t="n">
        <v>2.11816037137567</v>
      </c>
      <c r="G15" s="117" t="n">
        <v>0.681572791074331</v>
      </c>
      <c r="H15" s="117" t="n">
        <v>1.19209675261828</v>
      </c>
      <c r="I15" s="113"/>
    </row>
    <row r="16" customFormat="false" ht="15" hidden="false" customHeight="true" outlineLevel="0" collapsed="false">
      <c r="A16" s="110"/>
      <c r="B16" s="101"/>
      <c r="C16" s="117"/>
      <c r="D16" s="117"/>
      <c r="E16" s="118"/>
      <c r="F16" s="117"/>
      <c r="G16" s="117"/>
      <c r="H16" s="117"/>
      <c r="I16" s="113"/>
    </row>
    <row r="17" customFormat="false" ht="15" hidden="false" customHeight="true" outlineLevel="0" collapsed="false">
      <c r="A17" s="119"/>
      <c r="B17" s="101"/>
      <c r="C17" s="120"/>
      <c r="D17" s="120"/>
      <c r="E17" s="120"/>
      <c r="F17" s="120"/>
      <c r="G17" s="120"/>
      <c r="H17" s="120"/>
      <c r="I17" s="113"/>
    </row>
    <row r="18" customFormat="false" ht="15" hidden="false" customHeight="true" outlineLevel="0" collapsed="false">
      <c r="A18" s="108" t="s">
        <v>153</v>
      </c>
      <c r="B18" s="109"/>
      <c r="C18" s="119"/>
      <c r="D18" s="119"/>
      <c r="E18" s="119"/>
      <c r="F18" s="119"/>
      <c r="G18" s="119"/>
      <c r="H18" s="112"/>
      <c r="I18" s="113"/>
    </row>
    <row r="19" customFormat="false" ht="15" hidden="false" customHeight="true" outlineLevel="0" collapsed="false">
      <c r="A19" s="110" t="s">
        <v>150</v>
      </c>
      <c r="B19" s="111"/>
      <c r="C19" s="112" t="n">
        <v>275621</v>
      </c>
      <c r="D19" s="112" t="n">
        <v>74428</v>
      </c>
      <c r="E19" s="112" t="n">
        <v>9910</v>
      </c>
      <c r="F19" s="112" t="n">
        <v>76179</v>
      </c>
      <c r="G19" s="112" t="n">
        <v>39846</v>
      </c>
      <c r="H19" s="112" t="n">
        <v>129405</v>
      </c>
      <c r="I19" s="113"/>
    </row>
    <row r="20" customFormat="false" ht="15" hidden="false" customHeight="true" outlineLevel="0" collapsed="false">
      <c r="A20" s="110" t="s">
        <v>151</v>
      </c>
      <c r="B20" s="114" t="n">
        <v>1</v>
      </c>
      <c r="C20" s="112" t="n">
        <v>268715</v>
      </c>
      <c r="D20" s="121" t="n">
        <v>73968</v>
      </c>
      <c r="E20" s="112" t="n">
        <v>8801</v>
      </c>
      <c r="F20" s="121" t="n">
        <v>74577</v>
      </c>
      <c r="G20" s="121" t="n">
        <v>38847</v>
      </c>
      <c r="H20" s="112" t="n">
        <v>127252</v>
      </c>
      <c r="I20" s="115"/>
      <c r="J20" s="116"/>
      <c r="K20" s="116"/>
      <c r="L20" s="116"/>
      <c r="M20" s="116"/>
      <c r="N20" s="116"/>
    </row>
    <row r="21" customFormat="false" ht="15" hidden="false" customHeight="true" outlineLevel="0" collapsed="false">
      <c r="A21" s="110" t="s">
        <v>154</v>
      </c>
      <c r="B21" s="101"/>
      <c r="C21" s="117" t="n">
        <v>2.57000911746646</v>
      </c>
      <c r="D21" s="117" t="n">
        <v>0.621890547263689</v>
      </c>
      <c r="E21" s="117" t="n">
        <v>12.6008408135439</v>
      </c>
      <c r="F21" s="117" t="n">
        <v>2.1481153706907</v>
      </c>
      <c r="G21" s="117" t="n">
        <v>2.57162715267589</v>
      </c>
      <c r="H21" s="117" t="n">
        <v>1.69191839813914</v>
      </c>
      <c r="I21" s="113"/>
    </row>
    <row r="22" customFormat="false" ht="15" hidden="false" customHeight="true" outlineLevel="0" collapsed="false">
      <c r="A22" s="110"/>
      <c r="B22" s="101"/>
      <c r="C22" s="117"/>
      <c r="D22" s="117"/>
      <c r="E22" s="117"/>
      <c r="F22" s="117"/>
      <c r="G22" s="117"/>
      <c r="H22" s="117"/>
      <c r="I22" s="113"/>
    </row>
    <row r="23" customFormat="false" ht="15" hidden="false" customHeight="true" outlineLevel="0" collapsed="false">
      <c r="A23" s="119"/>
      <c r="B23" s="101"/>
      <c r="C23" s="120"/>
      <c r="D23" s="120"/>
      <c r="E23" s="120"/>
      <c r="F23" s="120"/>
      <c r="G23" s="120"/>
      <c r="H23" s="120"/>
      <c r="I23" s="113"/>
    </row>
    <row r="24" customFormat="false" ht="15" hidden="false" customHeight="true" outlineLevel="0" collapsed="false">
      <c r="A24" s="108" t="s">
        <v>76</v>
      </c>
      <c r="B24" s="109"/>
      <c r="C24" s="110"/>
      <c r="D24" s="110"/>
      <c r="E24" s="110"/>
      <c r="F24" s="110"/>
      <c r="G24" s="110"/>
      <c r="H24" s="112"/>
      <c r="I24" s="113"/>
    </row>
    <row r="25" customFormat="false" ht="15" hidden="false" customHeight="true" outlineLevel="0" collapsed="false">
      <c r="A25" s="110" t="s">
        <v>150</v>
      </c>
      <c r="B25" s="111"/>
      <c r="C25" s="112" t="n">
        <v>-33046</v>
      </c>
      <c r="D25" s="121" t="n">
        <v>-24574</v>
      </c>
      <c r="E25" s="112" t="n">
        <v>0</v>
      </c>
      <c r="F25" s="112" t="n">
        <v>-4329</v>
      </c>
      <c r="G25" s="112" t="n">
        <v>-4913</v>
      </c>
      <c r="H25" s="112" t="n">
        <v>770</v>
      </c>
      <c r="I25" s="122"/>
    </row>
    <row r="26" customFormat="false" ht="15" hidden="false" customHeight="true" outlineLevel="0" collapsed="false">
      <c r="A26" s="110" t="s">
        <v>151</v>
      </c>
      <c r="B26" s="114" t="n">
        <v>1</v>
      </c>
      <c r="C26" s="123" t="n">
        <v>-34732</v>
      </c>
      <c r="D26" s="121" t="n">
        <v>-24974</v>
      </c>
      <c r="E26" s="112" t="n">
        <v>0</v>
      </c>
      <c r="F26" s="112" t="n">
        <v>-4267</v>
      </c>
      <c r="G26" s="112" t="n">
        <v>-5609</v>
      </c>
      <c r="H26" s="112" t="n">
        <v>118</v>
      </c>
      <c r="I26" s="115"/>
      <c r="J26" s="116"/>
      <c r="K26" s="116"/>
      <c r="L26" s="116"/>
      <c r="M26" s="116"/>
      <c r="N26" s="116"/>
    </row>
    <row r="27" customFormat="false" ht="16.5" hidden="false" customHeight="true" outlineLevel="0" collapsed="false">
      <c r="A27" s="110" t="s">
        <v>155</v>
      </c>
      <c r="B27" s="101"/>
      <c r="C27" s="124" t="n">
        <v>1686</v>
      </c>
      <c r="D27" s="124" t="n">
        <v>400</v>
      </c>
      <c r="E27" s="124" t="n">
        <v>0</v>
      </c>
      <c r="F27" s="124" t="n">
        <v>-62</v>
      </c>
      <c r="G27" s="124" t="n">
        <v>696</v>
      </c>
      <c r="H27" s="124" t="n">
        <v>652</v>
      </c>
      <c r="I27" s="113"/>
    </row>
    <row r="28" customFormat="false" ht="15" hidden="false" customHeight="true" outlineLevel="0" collapsed="false">
      <c r="A28" s="110"/>
      <c r="B28" s="101"/>
      <c r="C28" s="124"/>
      <c r="D28" s="124"/>
      <c r="E28" s="112"/>
      <c r="F28" s="124"/>
      <c r="G28" s="124"/>
      <c r="H28" s="124"/>
      <c r="I28" s="113"/>
    </row>
    <row r="29" customFormat="false" ht="15" hidden="false" customHeight="true" outlineLevel="0" collapsed="false">
      <c r="A29" s="119"/>
      <c r="B29" s="101"/>
      <c r="C29" s="121"/>
      <c r="D29" s="121"/>
      <c r="E29" s="121"/>
      <c r="F29" s="121"/>
      <c r="G29" s="121"/>
      <c r="H29" s="121"/>
      <c r="I29" s="113"/>
      <c r="J29" s="125"/>
      <c r="K29" s="125"/>
      <c r="L29" s="125"/>
      <c r="M29" s="125"/>
      <c r="N29" s="125"/>
      <c r="O29" s="125"/>
    </row>
    <row r="30" customFormat="false" ht="15" hidden="false" customHeight="true" outlineLevel="0" collapsed="false">
      <c r="A30" s="72" t="s">
        <v>156</v>
      </c>
      <c r="B30" s="126"/>
      <c r="C30" s="127"/>
      <c r="D30" s="127"/>
      <c r="E30" s="127"/>
      <c r="F30" s="127"/>
      <c r="G30" s="127"/>
      <c r="H30" s="127"/>
      <c r="I30" s="113"/>
    </row>
    <row r="31" customFormat="false" ht="15.75" hidden="false" customHeight="true" outlineLevel="0" collapsed="false">
      <c r="A31" s="126" t="s">
        <v>157</v>
      </c>
      <c r="B31" s="126"/>
      <c r="C31" s="127"/>
      <c r="D31" s="127"/>
      <c r="E31" s="127"/>
      <c r="F31" s="127"/>
      <c r="G31" s="127"/>
      <c r="H31" s="127"/>
      <c r="I31" s="113"/>
    </row>
    <row r="32" customFormat="false" ht="15" hidden="false" customHeight="true" outlineLevel="0" collapsed="false">
      <c r="A32" s="128" t="n">
        <v>40999</v>
      </c>
      <c r="B32" s="129"/>
      <c r="C32" s="112" t="n">
        <v>2041981.54335647</v>
      </c>
      <c r="D32" s="112" t="n">
        <v>1286189.605763</v>
      </c>
      <c r="E32" s="112" t="s">
        <v>158</v>
      </c>
      <c r="F32" s="112" t="n">
        <v>622660.8890986</v>
      </c>
      <c r="G32" s="112" t="n">
        <v>133131.048494874</v>
      </c>
      <c r="H32" s="112" t="s">
        <v>158</v>
      </c>
      <c r="I32" s="122"/>
    </row>
    <row r="33" customFormat="false" ht="15" hidden="false" customHeight="true" outlineLevel="0" collapsed="false">
      <c r="A33" s="128" t="n">
        <v>40633</v>
      </c>
      <c r="B33" s="129"/>
      <c r="C33" s="112" t="n">
        <v>1999660</v>
      </c>
      <c r="D33" s="112" t="n">
        <v>1273652</v>
      </c>
      <c r="E33" s="112" t="s">
        <v>158</v>
      </c>
      <c r="F33" s="112" t="n">
        <v>598836</v>
      </c>
      <c r="G33" s="112" t="n">
        <v>127172</v>
      </c>
      <c r="H33" s="112" t="s">
        <v>158</v>
      </c>
      <c r="I33" s="122"/>
    </row>
    <row r="34" customFormat="false" ht="15" hidden="false" customHeight="true" outlineLevel="0" collapsed="false">
      <c r="A34" s="130" t="s">
        <v>159</v>
      </c>
      <c r="B34" s="131"/>
      <c r="C34" s="112" t="n">
        <v>42321.543356474</v>
      </c>
      <c r="D34" s="112" t="n">
        <v>12537.605763</v>
      </c>
      <c r="E34" s="112" t="s">
        <v>158</v>
      </c>
      <c r="F34" s="112" t="n">
        <v>23824.8890986</v>
      </c>
      <c r="G34" s="112" t="n">
        <v>5959.04849487409</v>
      </c>
      <c r="H34" s="112" t="s">
        <v>158</v>
      </c>
      <c r="I34" s="132"/>
    </row>
    <row r="35" customFormat="false" ht="15" hidden="false" customHeight="true" outlineLevel="0" collapsed="false">
      <c r="A35" s="130"/>
      <c r="B35" s="131"/>
      <c r="C35" s="133"/>
      <c r="D35" s="133"/>
      <c r="E35" s="133"/>
      <c r="F35" s="133"/>
      <c r="G35" s="133"/>
      <c r="H35" s="133"/>
      <c r="I35" s="133"/>
    </row>
    <row r="38" customFormat="false" ht="15.75" hidden="false" customHeight="false" outlineLevel="0" collapsed="false">
      <c r="A38" s="119"/>
      <c r="B38" s="101"/>
      <c r="C38" s="0"/>
      <c r="D38" s="0"/>
      <c r="E38" s="134"/>
      <c r="F38" s="134"/>
      <c r="G38" s="134"/>
      <c r="H38" s="134"/>
    </row>
    <row r="39" customFormat="false" ht="15.75" hidden="false" customHeight="true" outlineLevel="0" collapsed="false">
      <c r="A39" s="135" t="s">
        <v>160</v>
      </c>
      <c r="B39" s="135"/>
      <c r="C39" s="135"/>
      <c r="D39" s="135"/>
      <c r="E39" s="135"/>
      <c r="F39" s="135"/>
      <c r="G39" s="135"/>
      <c r="H39" s="135"/>
      <c r="I39" s="136"/>
    </row>
    <row r="40" customFormat="false" ht="15.75" hidden="false" customHeight="true" outlineLevel="0" collapsed="false">
      <c r="A40" s="94" t="s">
        <v>140</v>
      </c>
      <c r="B40" s="94"/>
      <c r="C40" s="94"/>
      <c r="D40" s="94"/>
      <c r="E40" s="94"/>
      <c r="F40" s="94"/>
      <c r="G40" s="94"/>
      <c r="H40" s="94"/>
      <c r="I40" s="136"/>
    </row>
    <row r="41" customFormat="false" ht="15" hidden="false" customHeight="true" outlineLevel="0" collapsed="false">
      <c r="A41" s="97" t="s">
        <v>161</v>
      </c>
      <c r="B41" s="97"/>
      <c r="C41" s="97"/>
      <c r="D41" s="97"/>
      <c r="E41" s="97"/>
      <c r="F41" s="97"/>
      <c r="G41" s="97"/>
      <c r="H41" s="97"/>
      <c r="I41" s="136"/>
    </row>
    <row r="42" customFormat="false" ht="12.75" hidden="false" customHeight="false" outlineLevel="0" collapsed="false">
      <c r="A42" s="113"/>
      <c r="B42" s="137"/>
      <c r="C42" s="113"/>
      <c r="D42" s="113"/>
      <c r="E42" s="113"/>
      <c r="F42" s="113"/>
      <c r="G42" s="113"/>
      <c r="H42" s="113"/>
    </row>
    <row r="43" customFormat="false" ht="12.75" hidden="false" customHeight="false" outlineLevel="0" collapsed="false">
      <c r="A43" s="113"/>
      <c r="B43" s="137"/>
      <c r="C43" s="113"/>
      <c r="D43" s="113"/>
      <c r="E43" s="113"/>
      <c r="F43" s="113"/>
      <c r="G43" s="113"/>
      <c r="H43" s="113"/>
    </row>
    <row r="44" customFormat="false" ht="12.75" hidden="false" customHeight="false" outlineLevel="0" collapsed="false">
      <c r="A44" s="113"/>
      <c r="B44" s="137"/>
      <c r="C44" s="113"/>
      <c r="D44" s="113"/>
      <c r="E44" s="113"/>
      <c r="F44" s="113"/>
      <c r="G44" s="113"/>
      <c r="H44" s="113"/>
    </row>
    <row r="45" customFormat="false" ht="12.75" hidden="false" customHeight="false" outlineLevel="0" collapsed="false">
      <c r="A45" s="113"/>
      <c r="B45" s="137"/>
      <c r="C45" s="113"/>
      <c r="D45" s="113"/>
      <c r="E45" s="113"/>
      <c r="F45" s="113"/>
      <c r="G45" s="113"/>
      <c r="H45" s="113"/>
    </row>
    <row r="46" customFormat="false" ht="12.75" hidden="false" customHeight="false" outlineLevel="0" collapsed="false">
      <c r="A46" s="113"/>
      <c r="B46" s="137"/>
      <c r="C46" s="113"/>
      <c r="D46" s="113"/>
      <c r="E46" s="113"/>
      <c r="F46" s="113"/>
      <c r="G46" s="113"/>
      <c r="H46" s="113"/>
    </row>
    <row r="47" customFormat="false" ht="12.75" hidden="false" customHeight="false" outlineLevel="0" collapsed="false">
      <c r="A47" s="113"/>
      <c r="B47" s="137"/>
      <c r="C47" s="113"/>
      <c r="D47" s="113"/>
      <c r="E47" s="113"/>
      <c r="F47" s="113"/>
      <c r="G47" s="113"/>
      <c r="H47" s="113"/>
    </row>
    <row r="48" customFormat="false" ht="12.75" hidden="false" customHeight="false" outlineLevel="0" collapsed="false">
      <c r="A48" s="113"/>
      <c r="B48" s="137"/>
      <c r="C48" s="113"/>
      <c r="D48" s="113"/>
      <c r="E48" s="113"/>
      <c r="F48" s="113"/>
      <c r="G48" s="113"/>
      <c r="H48" s="113"/>
    </row>
    <row r="49" customFormat="false" ht="12.75" hidden="false" customHeight="false" outlineLevel="0" collapsed="false">
      <c r="A49" s="113"/>
      <c r="B49" s="137"/>
      <c r="C49" s="113"/>
      <c r="D49" s="113"/>
      <c r="E49" s="113"/>
      <c r="F49" s="113"/>
      <c r="G49" s="113"/>
      <c r="H49" s="113"/>
    </row>
    <row r="50" customFormat="false" ht="12.75" hidden="false" customHeight="false" outlineLevel="0" collapsed="false">
      <c r="A50" s="113"/>
      <c r="B50" s="137"/>
      <c r="C50" s="113"/>
      <c r="D50" s="113"/>
      <c r="E50" s="113"/>
      <c r="F50" s="113"/>
      <c r="G50" s="113"/>
      <c r="H50" s="113"/>
    </row>
    <row r="51" customFormat="false" ht="12.75" hidden="false" customHeight="false" outlineLevel="0" collapsed="false">
      <c r="A51" s="113"/>
      <c r="B51" s="137"/>
      <c r="C51" s="113"/>
      <c r="D51" s="113"/>
      <c r="E51" s="113"/>
      <c r="F51" s="113"/>
      <c r="G51" s="113"/>
      <c r="H51" s="113"/>
    </row>
    <row r="52" customFormat="false" ht="12.75" hidden="false" customHeight="false" outlineLevel="0" collapsed="false">
      <c r="A52" s="113"/>
      <c r="B52" s="137"/>
      <c r="C52" s="113"/>
      <c r="D52" s="113"/>
      <c r="E52" s="113"/>
      <c r="F52" s="113"/>
      <c r="G52" s="113"/>
      <c r="H52" s="113"/>
    </row>
    <row r="53" customFormat="false" ht="12.75" hidden="false" customHeight="false" outlineLevel="0" collapsed="false">
      <c r="A53" s="113"/>
      <c r="B53" s="137"/>
      <c r="C53" s="113"/>
      <c r="D53" s="113"/>
      <c r="E53" s="113"/>
      <c r="F53" s="113"/>
      <c r="G53" s="113"/>
      <c r="H53" s="113"/>
    </row>
    <row r="54" customFormat="false" ht="12.75" hidden="false" customHeight="false" outlineLevel="0" collapsed="false">
      <c r="A54" s="113"/>
      <c r="B54" s="137"/>
      <c r="C54" s="113"/>
      <c r="D54" s="113"/>
      <c r="E54" s="113"/>
      <c r="F54" s="113"/>
      <c r="G54" s="113"/>
      <c r="H54" s="113"/>
    </row>
    <row r="55" customFormat="false" ht="12.75" hidden="false" customHeight="false" outlineLevel="0" collapsed="false">
      <c r="A55" s="113"/>
      <c r="B55" s="137"/>
      <c r="C55" s="113"/>
      <c r="D55" s="113"/>
      <c r="E55" s="113"/>
      <c r="F55" s="113"/>
      <c r="G55" s="113"/>
      <c r="H55" s="113"/>
    </row>
    <row r="56" customFormat="false" ht="12.75" hidden="false" customHeight="false" outlineLevel="0" collapsed="false">
      <c r="A56" s="113"/>
      <c r="B56" s="137"/>
      <c r="C56" s="113"/>
      <c r="D56" s="113"/>
      <c r="E56" s="113"/>
      <c r="F56" s="113"/>
      <c r="G56" s="113"/>
      <c r="H56" s="113"/>
    </row>
    <row r="57" customFormat="false" ht="12.75" hidden="false" customHeight="false" outlineLevel="0" collapsed="false">
      <c r="A57" s="113"/>
      <c r="B57" s="137"/>
      <c r="C57" s="113"/>
      <c r="D57" s="113"/>
      <c r="E57" s="113"/>
      <c r="F57" s="113"/>
      <c r="G57" s="113"/>
      <c r="H57" s="113"/>
    </row>
    <row r="58" customFormat="false" ht="12.75" hidden="false" customHeight="false" outlineLevel="0" collapsed="false">
      <c r="A58" s="113"/>
      <c r="B58" s="137"/>
      <c r="C58" s="113"/>
      <c r="D58" s="113"/>
      <c r="E58" s="113"/>
      <c r="F58" s="113"/>
      <c r="G58" s="113"/>
      <c r="H58" s="113"/>
    </row>
    <row r="59" customFormat="false" ht="12.75" hidden="false" customHeight="false" outlineLevel="0" collapsed="false">
      <c r="A59" s="113"/>
      <c r="B59" s="137"/>
      <c r="C59" s="113"/>
      <c r="D59" s="113"/>
      <c r="E59" s="113"/>
      <c r="F59" s="113"/>
      <c r="G59" s="113"/>
      <c r="H59" s="113"/>
    </row>
    <row r="60" customFormat="false" ht="12.75" hidden="false" customHeight="false" outlineLevel="0" collapsed="false">
      <c r="A60" s="113"/>
      <c r="B60" s="137"/>
      <c r="C60" s="113"/>
      <c r="D60" s="113"/>
      <c r="E60" s="113"/>
      <c r="F60" s="113"/>
      <c r="G60" s="113"/>
      <c r="H60" s="113"/>
    </row>
    <row r="61" customFormat="false" ht="12.75" hidden="false" customHeight="false" outlineLevel="0" collapsed="false">
      <c r="A61" s="113"/>
      <c r="B61" s="137"/>
      <c r="C61" s="113"/>
      <c r="D61" s="113"/>
      <c r="E61" s="113"/>
      <c r="F61" s="113"/>
      <c r="G61" s="113"/>
      <c r="H61" s="113"/>
    </row>
    <row r="62" customFormat="false" ht="12.75" hidden="false" customHeight="false" outlineLevel="0" collapsed="false">
      <c r="A62" s="113"/>
      <c r="B62" s="137"/>
      <c r="C62" s="113"/>
      <c r="D62" s="113"/>
      <c r="E62" s="113"/>
      <c r="F62" s="113"/>
      <c r="G62" s="113"/>
      <c r="H62" s="113"/>
    </row>
    <row r="63" customFormat="false" ht="12.75" hidden="false" customHeight="false" outlineLevel="0" collapsed="false">
      <c r="A63" s="113"/>
      <c r="B63" s="137"/>
      <c r="C63" s="113"/>
      <c r="D63" s="113"/>
      <c r="E63" s="113"/>
      <c r="F63" s="113"/>
      <c r="G63" s="113"/>
      <c r="H63" s="113"/>
    </row>
    <row r="64" customFormat="false" ht="12.75" hidden="false" customHeight="false" outlineLevel="0" collapsed="false">
      <c r="A64" s="113"/>
      <c r="B64" s="137"/>
      <c r="C64" s="113"/>
      <c r="D64" s="113"/>
      <c r="E64" s="113"/>
      <c r="F64" s="113"/>
      <c r="G64" s="113"/>
      <c r="H64" s="113"/>
    </row>
    <row r="65" customFormat="false" ht="12.75" hidden="false" customHeight="false" outlineLevel="0" collapsed="false">
      <c r="A65" s="113"/>
      <c r="B65" s="137"/>
      <c r="C65" s="113"/>
      <c r="D65" s="113"/>
      <c r="E65" s="113"/>
      <c r="F65" s="113"/>
      <c r="G65" s="113"/>
      <c r="H65" s="113"/>
    </row>
    <row r="66" customFormat="false" ht="12.75" hidden="false" customHeight="false" outlineLevel="0" collapsed="false">
      <c r="A66" s="113"/>
      <c r="B66" s="137"/>
      <c r="C66" s="113"/>
      <c r="D66" s="113"/>
      <c r="E66" s="113"/>
      <c r="F66" s="113"/>
      <c r="G66" s="113"/>
      <c r="H66" s="113"/>
    </row>
    <row r="67" customFormat="false" ht="12.75" hidden="false" customHeight="false" outlineLevel="0" collapsed="false">
      <c r="A67" s="113"/>
      <c r="B67" s="137"/>
      <c r="C67" s="113"/>
      <c r="D67" s="113"/>
      <c r="E67" s="113"/>
      <c r="F67" s="113"/>
      <c r="G67" s="113"/>
      <c r="H67" s="113"/>
    </row>
    <row r="68" customFormat="false" ht="12.75" hidden="false" customHeight="false" outlineLevel="0" collapsed="false">
      <c r="A68" s="113"/>
      <c r="B68" s="137"/>
      <c r="C68" s="113"/>
      <c r="D68" s="113"/>
      <c r="E68" s="113"/>
      <c r="F68" s="113"/>
      <c r="G68" s="113"/>
      <c r="H68" s="113"/>
    </row>
    <row r="69" customFormat="false" ht="12.75" hidden="false" customHeight="false" outlineLevel="0" collapsed="false">
      <c r="A69" s="113"/>
      <c r="B69" s="137"/>
      <c r="C69" s="113"/>
      <c r="D69" s="113"/>
      <c r="E69" s="113"/>
      <c r="F69" s="113"/>
      <c r="G69" s="113"/>
      <c r="H69" s="113"/>
    </row>
    <row r="70" customFormat="false" ht="12.75" hidden="false" customHeight="false" outlineLevel="0" collapsed="false">
      <c r="A70" s="113"/>
      <c r="B70" s="137"/>
      <c r="C70" s="113"/>
      <c r="D70" s="113"/>
      <c r="E70" s="113"/>
      <c r="F70" s="113"/>
      <c r="G70" s="113"/>
      <c r="H70" s="113"/>
    </row>
    <row r="71" customFormat="false" ht="12.75" hidden="false" customHeight="false" outlineLevel="0" collapsed="false">
      <c r="A71" s="138"/>
      <c r="B71" s="139"/>
      <c r="C71" s="138"/>
      <c r="D71" s="113"/>
      <c r="E71" s="113"/>
      <c r="F71" s="113"/>
      <c r="G71" s="113"/>
      <c r="H71" s="113"/>
    </row>
    <row r="72" customFormat="false" ht="12.75" hidden="false" customHeight="false" outlineLevel="0" collapsed="false">
      <c r="A72" s="140"/>
      <c r="B72" s="140"/>
      <c r="C72" s="140"/>
      <c r="D72" s="113"/>
      <c r="E72" s="113"/>
      <c r="F72" s="113"/>
      <c r="G72" s="113"/>
      <c r="H72" s="113"/>
    </row>
    <row r="73" customFormat="false" ht="15" hidden="false" customHeight="true" outlineLevel="0" collapsed="false">
      <c r="A73" s="141" t="s">
        <v>162</v>
      </c>
      <c r="B73" s="142"/>
      <c r="I73" s="143"/>
    </row>
    <row r="74" customFormat="false" ht="15" hidden="false" customHeight="true" outlineLevel="0" collapsed="false">
      <c r="A74" s="141" t="s">
        <v>163</v>
      </c>
      <c r="B74" s="142"/>
      <c r="C74" s="119"/>
      <c r="D74" s="144"/>
      <c r="E74" s="144"/>
      <c r="F74" s="144"/>
      <c r="G74" s="144"/>
      <c r="H74" s="119"/>
      <c r="I74" s="143"/>
    </row>
    <row r="75" customFormat="false" ht="15" hidden="false" customHeight="true" outlineLevel="0" collapsed="false">
      <c r="A75" s="145" t="s">
        <v>164</v>
      </c>
      <c r="B75" s="146"/>
      <c r="C75" s="147"/>
      <c r="D75" s="148"/>
      <c r="E75" s="148"/>
      <c r="F75" s="148"/>
      <c r="G75" s="149"/>
      <c r="H75" s="149"/>
    </row>
    <row r="76" customFormat="false" ht="15.75" hidden="false" customHeight="false" outlineLevel="0" collapsed="false">
      <c r="A76" s="141"/>
      <c r="B76" s="142"/>
      <c r="C76" s="148"/>
      <c r="D76" s="148"/>
      <c r="E76" s="148"/>
      <c r="F76" s="148"/>
      <c r="G76" s="150"/>
      <c r="H76" s="149"/>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1" width="5.71"/>
    <col collapsed="false" customWidth="true" hidden="false" outlineLevel="0" max="2" min="2" style="151" width="45.7"/>
    <col collapsed="false" customWidth="false" hidden="false" outlineLevel="0" max="3" min="3" style="151" width="15.7"/>
    <col collapsed="false" customWidth="true" hidden="false" outlineLevel="0" max="4" min="4" style="151" width="14.7"/>
    <col collapsed="false" customWidth="true" hidden="false" outlineLevel="0" max="5" min="5" style="152" width="1.7"/>
    <col collapsed="false" customWidth="false" hidden="false" outlineLevel="0" max="9" min="6" style="151" width="15.7"/>
    <col collapsed="false" customWidth="true" hidden="false" outlineLevel="0" max="22" min="10" style="151" width="18.7"/>
    <col collapsed="false" customWidth="false" hidden="false" outlineLevel="0" max="257" min="23" style="151" width="15.7"/>
  </cols>
  <sheetData>
    <row r="1" s="156" customFormat="true" ht="15.75" hidden="false" customHeight="true" outlineLevel="0" collapsed="false">
      <c r="A1" s="153" t="s">
        <v>165</v>
      </c>
      <c r="B1" s="153"/>
      <c r="C1" s="153"/>
      <c r="D1" s="153"/>
      <c r="E1" s="153"/>
      <c r="F1" s="153"/>
      <c r="G1" s="153"/>
      <c r="H1" s="154"/>
      <c r="I1" s="154"/>
      <c r="J1" s="155"/>
    </row>
    <row r="2" s="156" customFormat="true" ht="15.75" hidden="false" customHeight="true" outlineLevel="0" collapsed="false">
      <c r="A2" s="157" t="s">
        <v>166</v>
      </c>
      <c r="B2" s="157"/>
      <c r="C2" s="157"/>
      <c r="D2" s="158"/>
      <c r="E2" s="159"/>
      <c r="F2" s="159"/>
      <c r="G2" s="160"/>
      <c r="H2" s="154"/>
      <c r="I2" s="154"/>
      <c r="J2" s="154"/>
    </row>
    <row r="3" s="163" customFormat="true" ht="15.75" hidden="false" customHeight="true" outlineLevel="0" collapsed="false">
      <c r="A3" s="157" t="s">
        <v>5</v>
      </c>
      <c r="B3" s="157"/>
      <c r="C3" s="148"/>
      <c r="D3" s="148"/>
      <c r="E3" s="148"/>
      <c r="F3" s="148"/>
      <c r="G3" s="148"/>
      <c r="H3" s="161"/>
      <c r="I3" s="162"/>
      <c r="K3" s="162"/>
      <c r="L3" s="162"/>
      <c r="M3" s="162"/>
    </row>
    <row r="4" s="156" customFormat="true" ht="15.75" hidden="false" customHeight="true" outlineLevel="0" collapsed="false">
      <c r="A4" s="157" t="s">
        <v>141</v>
      </c>
      <c r="B4" s="157"/>
      <c r="C4" s="164"/>
      <c r="D4" s="165"/>
      <c r="E4" s="166"/>
      <c r="F4" s="166"/>
      <c r="G4" s="165"/>
      <c r="H4" s="167"/>
      <c r="I4" s="168"/>
      <c r="J4" s="169"/>
      <c r="K4" s="170"/>
      <c r="L4" s="170"/>
      <c r="M4" s="170"/>
    </row>
    <row r="5" s="156" customFormat="true" ht="15.75" hidden="false" customHeight="true" outlineLevel="0" collapsed="false">
      <c r="A5" s="171"/>
      <c r="B5" s="172"/>
      <c r="C5" s="173"/>
      <c r="D5" s="173"/>
      <c r="E5" s="174"/>
      <c r="F5" s="174"/>
      <c r="G5" s="173"/>
      <c r="H5" s="173"/>
      <c r="I5" s="173"/>
      <c r="J5" s="173"/>
    </row>
    <row r="6" customFormat="false" ht="15.75" hidden="false" customHeight="true" outlineLevel="0" collapsed="false">
      <c r="A6" s="175" t="s">
        <v>167</v>
      </c>
      <c r="B6" s="176" t="s">
        <v>168</v>
      </c>
      <c r="C6" s="177" t="s">
        <v>169</v>
      </c>
      <c r="D6" s="178" t="s">
        <v>144</v>
      </c>
      <c r="E6" s="178"/>
      <c r="F6" s="178" t="s">
        <v>145</v>
      </c>
      <c r="G6" s="178" t="s">
        <v>170</v>
      </c>
      <c r="H6" s="178" t="s">
        <v>171</v>
      </c>
      <c r="I6" s="178" t="s">
        <v>172</v>
      </c>
      <c r="J6" s="179"/>
      <c r="K6" s="179"/>
      <c r="L6" s="179"/>
      <c r="M6" s="179"/>
      <c r="N6" s="179"/>
      <c r="O6" s="179"/>
      <c r="P6" s="179"/>
      <c r="Q6" s="179"/>
      <c r="R6" s="179"/>
      <c r="S6" s="179"/>
    </row>
    <row r="7" customFormat="false" ht="15.75" hidden="false" customHeight="true" outlineLevel="0" collapsed="false">
      <c r="A7" s="175"/>
      <c r="B7" s="176"/>
      <c r="C7" s="177"/>
      <c r="D7" s="178"/>
      <c r="E7" s="178"/>
      <c r="F7" s="178"/>
      <c r="G7" s="178"/>
      <c r="H7" s="178"/>
      <c r="I7" s="178"/>
      <c r="J7" s="180"/>
      <c r="K7" s="179"/>
      <c r="L7" s="179"/>
      <c r="M7" s="179"/>
      <c r="N7" s="179"/>
      <c r="O7" s="179"/>
      <c r="P7" s="179"/>
      <c r="Q7" s="179"/>
      <c r="R7" s="179"/>
      <c r="S7" s="179"/>
    </row>
    <row r="8" customFormat="false" ht="15.75" hidden="false" customHeight="true" outlineLevel="0" collapsed="false">
      <c r="A8" s="175"/>
      <c r="B8" s="176"/>
      <c r="C8" s="177"/>
      <c r="D8" s="178"/>
      <c r="E8" s="178"/>
      <c r="F8" s="178"/>
      <c r="G8" s="178"/>
      <c r="H8" s="178"/>
      <c r="I8" s="178"/>
      <c r="J8" s="179"/>
      <c r="K8" s="179"/>
      <c r="L8" s="179"/>
      <c r="M8" s="179"/>
      <c r="N8" s="179"/>
      <c r="O8" s="179"/>
      <c r="P8" s="179"/>
      <c r="Q8" s="179"/>
      <c r="R8" s="179"/>
      <c r="S8" s="179"/>
    </row>
    <row r="9" customFormat="false" ht="15.75" hidden="false" customHeight="true" outlineLevel="0" collapsed="false">
      <c r="A9" s="175"/>
      <c r="B9" s="176"/>
      <c r="C9" s="177"/>
      <c r="D9" s="178"/>
      <c r="E9" s="178"/>
      <c r="F9" s="178"/>
      <c r="G9" s="178"/>
      <c r="H9" s="178"/>
      <c r="I9" s="178"/>
      <c r="J9" s="179"/>
      <c r="K9" s="179"/>
      <c r="L9" s="179"/>
      <c r="M9" s="179"/>
      <c r="N9" s="179"/>
      <c r="O9" s="179"/>
      <c r="P9" s="179"/>
      <c r="Q9" s="179"/>
      <c r="R9" s="179"/>
      <c r="S9" s="179"/>
    </row>
    <row r="10" customFormat="false" ht="15" hidden="false" customHeight="true" outlineLevel="0" collapsed="false">
      <c r="A10" s="179"/>
      <c r="B10" s="181"/>
      <c r="C10" s="181"/>
      <c r="D10" s="182"/>
      <c r="E10" s="183"/>
      <c r="F10" s="182"/>
      <c r="G10" s="182"/>
      <c r="H10" s="182"/>
      <c r="I10" s="182"/>
      <c r="J10" s="179"/>
      <c r="K10" s="179"/>
      <c r="L10" s="179"/>
      <c r="M10" s="179"/>
      <c r="N10" s="179"/>
      <c r="O10" s="179"/>
      <c r="P10" s="179"/>
      <c r="Q10" s="179"/>
      <c r="R10" s="179"/>
      <c r="S10" s="179"/>
    </row>
    <row r="11" customFormat="false" ht="15" hidden="false" customHeight="true" outlineLevel="0" collapsed="false">
      <c r="A11" s="179"/>
      <c r="B11" s="184" t="s">
        <v>173</v>
      </c>
      <c r="C11" s="185"/>
      <c r="D11" s="185"/>
      <c r="E11" s="183"/>
      <c r="F11" s="185"/>
      <c r="G11" s="185"/>
      <c r="H11" s="185"/>
      <c r="I11" s="185"/>
      <c r="J11" s="179"/>
      <c r="K11" s="179"/>
      <c r="L11" s="179"/>
      <c r="M11" s="179"/>
      <c r="N11" s="179"/>
      <c r="O11" s="179"/>
      <c r="P11" s="179"/>
      <c r="Q11" s="179"/>
      <c r="R11" s="179"/>
      <c r="S11" s="179"/>
    </row>
    <row r="12" customFormat="false" ht="15" hidden="false" customHeight="true" outlineLevel="0" collapsed="false">
      <c r="A12" s="179"/>
      <c r="B12" s="186"/>
      <c r="C12" s="185"/>
      <c r="D12" s="185"/>
      <c r="E12" s="187"/>
      <c r="F12" s="185"/>
      <c r="G12" s="185"/>
      <c r="H12" s="185"/>
      <c r="I12" s="185"/>
      <c r="J12" s="179"/>
      <c r="K12" s="179"/>
      <c r="L12" s="179"/>
      <c r="M12" s="179"/>
      <c r="N12" s="179"/>
      <c r="O12" s="179"/>
      <c r="P12" s="179"/>
      <c r="Q12" s="179"/>
      <c r="R12" s="179"/>
      <c r="S12" s="179"/>
    </row>
    <row r="13" customFormat="false" ht="15" hidden="false" customHeight="true" outlineLevel="0" collapsed="false">
      <c r="A13" s="188" t="n">
        <v>1</v>
      </c>
      <c r="B13" s="186" t="s">
        <v>174</v>
      </c>
      <c r="C13" s="189" t="n">
        <v>59349.7</v>
      </c>
      <c r="D13" s="189" t="n">
        <v>11158.1</v>
      </c>
      <c r="E13" s="187"/>
      <c r="F13" s="189" t="n">
        <v>0</v>
      </c>
      <c r="G13" s="189" t="n">
        <v>32394</v>
      </c>
      <c r="H13" s="189" t="n">
        <v>11742.3</v>
      </c>
      <c r="I13" s="189" t="n">
        <v>4055.3</v>
      </c>
      <c r="J13" s="179"/>
      <c r="K13" s="179"/>
      <c r="L13" s="179"/>
      <c r="M13" s="179"/>
      <c r="N13" s="179"/>
      <c r="O13" s="179"/>
      <c r="P13" s="179"/>
      <c r="Q13" s="179"/>
      <c r="R13" s="179"/>
      <c r="S13" s="179"/>
    </row>
    <row r="14" customFormat="false" ht="15" hidden="false" customHeight="true" outlineLevel="0" collapsed="false">
      <c r="A14" s="188" t="n">
        <v>2</v>
      </c>
      <c r="B14" s="186" t="s">
        <v>175</v>
      </c>
      <c r="C14" s="189" t="n">
        <v>73871</v>
      </c>
      <c r="D14" s="189" t="n">
        <v>5496.3</v>
      </c>
      <c r="E14" s="187"/>
      <c r="F14" s="189" t="n">
        <v>0</v>
      </c>
      <c r="G14" s="189" t="n">
        <v>8481.1</v>
      </c>
      <c r="H14" s="189" t="n">
        <v>10813</v>
      </c>
      <c r="I14" s="189" t="n">
        <v>49080.6</v>
      </c>
      <c r="J14" s="179"/>
      <c r="K14" s="179"/>
      <c r="L14" s="179"/>
      <c r="M14" s="179"/>
      <c r="N14" s="179"/>
      <c r="O14" s="179"/>
      <c r="P14" s="179"/>
      <c r="Q14" s="179"/>
      <c r="R14" s="179"/>
      <c r="S14" s="179"/>
    </row>
    <row r="15" customFormat="false" ht="15" hidden="false" customHeight="true" outlineLevel="0" collapsed="false">
      <c r="A15" s="188" t="n">
        <v>3</v>
      </c>
      <c r="B15" s="186" t="s">
        <v>176</v>
      </c>
      <c r="C15" s="189" t="n">
        <v>28085.7</v>
      </c>
      <c r="D15" s="189" t="n">
        <v>19480.7</v>
      </c>
      <c r="E15" s="187"/>
      <c r="F15" s="189" t="n">
        <v>0</v>
      </c>
      <c r="G15" s="189" t="n">
        <v>7631.6</v>
      </c>
      <c r="H15" s="189" t="n">
        <v>943.1</v>
      </c>
      <c r="I15" s="189" t="n">
        <v>30.3</v>
      </c>
      <c r="J15" s="179"/>
      <c r="K15" s="179"/>
      <c r="L15" s="179"/>
      <c r="M15" s="179"/>
      <c r="N15" s="179"/>
      <c r="O15" s="179"/>
      <c r="P15" s="179"/>
      <c r="Q15" s="179"/>
      <c r="R15" s="179"/>
      <c r="S15" s="179"/>
    </row>
    <row r="16" customFormat="false" ht="15" hidden="false" customHeight="true" outlineLevel="0" collapsed="false">
      <c r="A16" s="188" t="n">
        <v>4</v>
      </c>
      <c r="B16" s="190" t="s">
        <v>177</v>
      </c>
      <c r="C16" s="189" t="n">
        <v>137.2</v>
      </c>
      <c r="D16" s="189" t="n">
        <v>4.3</v>
      </c>
      <c r="E16" s="187"/>
      <c r="F16" s="189" t="n">
        <v>0</v>
      </c>
      <c r="G16" s="189" t="n">
        <v>90.9</v>
      </c>
      <c r="H16" s="189" t="n">
        <v>42</v>
      </c>
      <c r="I16" s="189" t="n">
        <v>0</v>
      </c>
      <c r="J16" s="179"/>
      <c r="K16" s="179"/>
      <c r="L16" s="179"/>
      <c r="M16" s="179"/>
      <c r="N16" s="179"/>
      <c r="O16" s="179"/>
      <c r="P16" s="179"/>
      <c r="Q16" s="179"/>
      <c r="R16" s="179"/>
      <c r="S16" s="179"/>
    </row>
    <row r="17" customFormat="false" ht="15" hidden="false" customHeight="true" outlineLevel="0" collapsed="false">
      <c r="A17" s="188" t="n">
        <v>5</v>
      </c>
      <c r="B17" s="190" t="s">
        <v>178</v>
      </c>
      <c r="C17" s="189" t="n">
        <v>27948.5</v>
      </c>
      <c r="D17" s="189" t="n">
        <v>19476.4</v>
      </c>
      <c r="E17" s="187"/>
      <c r="F17" s="189" t="n">
        <v>0</v>
      </c>
      <c r="G17" s="189" t="n">
        <v>7540.7</v>
      </c>
      <c r="H17" s="189" t="n">
        <v>901.1</v>
      </c>
      <c r="I17" s="189" t="n">
        <v>30.3</v>
      </c>
      <c r="J17" s="179"/>
      <c r="K17" s="179"/>
      <c r="L17" s="179"/>
      <c r="M17" s="179"/>
      <c r="N17" s="179"/>
      <c r="O17" s="179"/>
      <c r="P17" s="179"/>
      <c r="Q17" s="179"/>
      <c r="R17" s="179"/>
      <c r="S17" s="179"/>
    </row>
    <row r="18" customFormat="false" ht="15" hidden="false" customHeight="true" outlineLevel="0" collapsed="false">
      <c r="A18" s="188" t="n">
        <v>6</v>
      </c>
      <c r="B18" s="186" t="s">
        <v>179</v>
      </c>
      <c r="C18" s="189" t="n">
        <v>251350</v>
      </c>
      <c r="D18" s="189" t="n">
        <v>61643</v>
      </c>
      <c r="E18" s="3"/>
      <c r="F18" s="189" t="n">
        <v>9910.3</v>
      </c>
      <c r="G18" s="189" t="n">
        <v>30960.4</v>
      </c>
      <c r="H18" s="189" t="n">
        <v>25521.9</v>
      </c>
      <c r="I18" s="189" t="n">
        <v>123314.4</v>
      </c>
      <c r="J18" s="179"/>
      <c r="K18" s="179"/>
      <c r="L18" s="179"/>
      <c r="M18" s="179"/>
      <c r="N18" s="179"/>
      <c r="O18" s="179"/>
      <c r="P18" s="179"/>
      <c r="Q18" s="179"/>
      <c r="R18" s="179"/>
      <c r="S18" s="179"/>
    </row>
    <row r="19" customFormat="false" ht="15" hidden="false" customHeight="true" outlineLevel="0" collapsed="false">
      <c r="A19" s="188" t="n">
        <v>7</v>
      </c>
      <c r="B19" s="190" t="s">
        <v>177</v>
      </c>
      <c r="C19" s="189" t="n">
        <v>129116.3</v>
      </c>
      <c r="D19" s="189" t="n">
        <v>47786.8</v>
      </c>
      <c r="E19" s="191" t="n">
        <v>1</v>
      </c>
      <c r="F19" s="189" t="n">
        <v>0</v>
      </c>
      <c r="G19" s="189" t="n">
        <v>21996.1</v>
      </c>
      <c r="H19" s="189" t="n">
        <v>11176.6</v>
      </c>
      <c r="I19" s="189" t="n">
        <v>48156.8</v>
      </c>
      <c r="J19" s="179"/>
      <c r="K19" s="179"/>
      <c r="L19" s="179"/>
      <c r="M19" s="179"/>
      <c r="N19" s="179"/>
      <c r="O19" s="179"/>
      <c r="P19" s="179"/>
      <c r="Q19" s="179"/>
      <c r="R19" s="179"/>
      <c r="S19" s="179"/>
    </row>
    <row r="20" customFormat="false" ht="15" hidden="false" customHeight="true" outlineLevel="0" collapsed="false">
      <c r="A20" s="188" t="n">
        <v>8</v>
      </c>
      <c r="B20" s="190" t="s">
        <v>178</v>
      </c>
      <c r="C20" s="189" t="n">
        <v>122233.7</v>
      </c>
      <c r="D20" s="189" t="n">
        <v>13856.2</v>
      </c>
      <c r="E20" s="187"/>
      <c r="F20" s="189" t="n">
        <v>9910.3</v>
      </c>
      <c r="G20" s="189" t="n">
        <v>8964.3</v>
      </c>
      <c r="H20" s="189" t="n">
        <v>14345.3</v>
      </c>
      <c r="I20" s="189" t="n">
        <v>75157.6</v>
      </c>
      <c r="J20" s="179"/>
      <c r="K20" s="179"/>
      <c r="L20" s="179"/>
      <c r="M20" s="179"/>
      <c r="N20" s="179"/>
      <c r="O20" s="179"/>
      <c r="P20" s="179"/>
      <c r="Q20" s="179"/>
      <c r="R20" s="179"/>
      <c r="S20" s="179"/>
    </row>
    <row r="21" customFormat="false" ht="15" hidden="false" customHeight="true" outlineLevel="0" collapsed="false">
      <c r="A21" s="188" t="n">
        <v>9</v>
      </c>
      <c r="B21" s="186" t="s">
        <v>180</v>
      </c>
      <c r="C21" s="189" t="n">
        <v>117483</v>
      </c>
      <c r="D21" s="189" t="n">
        <v>3282.9</v>
      </c>
      <c r="E21" s="192"/>
      <c r="F21" s="189" t="n">
        <v>0</v>
      </c>
      <c r="G21" s="189" t="n">
        <v>6034</v>
      </c>
      <c r="H21" s="189" t="n">
        <v>9313</v>
      </c>
      <c r="I21" s="189" t="n">
        <v>48148.4</v>
      </c>
      <c r="J21" s="179"/>
      <c r="K21" s="179"/>
      <c r="L21" s="179"/>
      <c r="M21" s="179"/>
      <c r="N21" s="179"/>
      <c r="O21" s="179"/>
      <c r="P21" s="179"/>
      <c r="Q21" s="179"/>
      <c r="R21" s="179"/>
      <c r="S21" s="179"/>
    </row>
    <row r="22" customFormat="false" ht="15" hidden="false" customHeight="true" outlineLevel="0" collapsed="false">
      <c r="A22" s="188" t="n">
        <v>10</v>
      </c>
      <c r="B22" s="184" t="s">
        <v>181</v>
      </c>
      <c r="C22" s="193" t="n">
        <v>295173.4</v>
      </c>
      <c r="D22" s="189" t="n">
        <v>94495.2</v>
      </c>
      <c r="E22" s="187"/>
      <c r="F22" s="189" t="n">
        <v>9910.3</v>
      </c>
      <c r="G22" s="189" t="n">
        <v>73433</v>
      </c>
      <c r="H22" s="189" t="n">
        <v>39707.3</v>
      </c>
      <c r="I22" s="189" t="n">
        <v>128332.2</v>
      </c>
      <c r="J22" s="179"/>
      <c r="K22" s="179"/>
      <c r="L22" s="179"/>
      <c r="M22" s="179"/>
      <c r="N22" s="179"/>
      <c r="O22" s="179"/>
      <c r="P22" s="179"/>
      <c r="Q22" s="179"/>
      <c r="R22" s="179"/>
      <c r="S22" s="179"/>
    </row>
    <row r="23" customFormat="false" ht="15" hidden="false" customHeight="true" outlineLevel="0" collapsed="false">
      <c r="A23" s="188"/>
      <c r="B23" s="186"/>
      <c r="C23" s="189"/>
      <c r="D23" s="189"/>
      <c r="E23" s="187"/>
      <c r="F23" s="189"/>
      <c r="G23" s="189"/>
      <c r="H23" s="189"/>
      <c r="I23" s="189"/>
      <c r="J23" s="179"/>
      <c r="K23" s="179"/>
      <c r="L23" s="179"/>
      <c r="M23" s="179"/>
      <c r="N23" s="179"/>
      <c r="O23" s="179"/>
      <c r="P23" s="179"/>
      <c r="Q23" s="179"/>
      <c r="R23" s="179"/>
      <c r="S23" s="179"/>
    </row>
    <row r="24" customFormat="false" ht="15" hidden="false" customHeight="true" outlineLevel="0" collapsed="false">
      <c r="A24" s="188" t="n">
        <v>11</v>
      </c>
      <c r="B24" s="186" t="s">
        <v>182</v>
      </c>
      <c r="C24" s="189" t="n">
        <v>7222.7</v>
      </c>
      <c r="D24" s="189" t="n">
        <v>845.6</v>
      </c>
      <c r="E24" s="187"/>
      <c r="F24" s="189" t="n">
        <v>0</v>
      </c>
      <c r="G24" s="189" t="n">
        <v>2294.5</v>
      </c>
      <c r="H24" s="189" t="n">
        <v>3901.7</v>
      </c>
      <c r="I24" s="189" t="n">
        <v>180.9</v>
      </c>
      <c r="J24" s="179"/>
      <c r="K24" s="179"/>
      <c r="L24" s="179"/>
      <c r="M24" s="179"/>
      <c r="N24" s="179"/>
      <c r="O24" s="179"/>
      <c r="P24" s="179"/>
      <c r="Q24" s="179"/>
      <c r="R24" s="179"/>
      <c r="S24" s="179"/>
    </row>
    <row r="25" customFormat="false" ht="15" hidden="false" customHeight="true" outlineLevel="0" collapsed="false">
      <c r="A25" s="188" t="n">
        <v>12</v>
      </c>
      <c r="B25" s="190" t="s">
        <v>183</v>
      </c>
      <c r="C25" s="189" t="n">
        <v>4893</v>
      </c>
      <c r="D25" s="189" t="n">
        <v>657</v>
      </c>
      <c r="E25" s="187"/>
      <c r="F25" s="189" t="n">
        <v>0</v>
      </c>
      <c r="G25" s="189" t="n">
        <v>1331.2</v>
      </c>
      <c r="H25" s="189" t="n">
        <v>2884.6</v>
      </c>
      <c r="I25" s="189" t="n">
        <v>20.2</v>
      </c>
      <c r="J25" s="179"/>
      <c r="K25" s="179"/>
      <c r="L25" s="179"/>
      <c r="M25" s="179"/>
      <c r="N25" s="179"/>
      <c r="O25" s="179"/>
      <c r="P25" s="179"/>
      <c r="Q25" s="179"/>
      <c r="R25" s="179"/>
      <c r="S25" s="179"/>
    </row>
    <row r="26" customFormat="false" ht="15" hidden="false" customHeight="true" outlineLevel="0" collapsed="false">
      <c r="A26" s="188" t="n">
        <v>13</v>
      </c>
      <c r="B26" s="190" t="s">
        <v>184</v>
      </c>
      <c r="C26" s="189" t="n">
        <v>2329.6</v>
      </c>
      <c r="D26" s="189" t="n">
        <v>188.6</v>
      </c>
      <c r="E26" s="187"/>
      <c r="F26" s="189" t="n">
        <v>0</v>
      </c>
      <c r="G26" s="189" t="n">
        <v>963.3</v>
      </c>
      <c r="H26" s="189" t="n">
        <v>1017.1</v>
      </c>
      <c r="I26" s="189" t="n">
        <v>160.6</v>
      </c>
      <c r="J26" s="179"/>
      <c r="K26" s="179"/>
      <c r="L26" s="179"/>
      <c r="M26" s="179"/>
      <c r="N26" s="179"/>
      <c r="O26" s="179"/>
      <c r="P26" s="179"/>
      <c r="Q26" s="179"/>
      <c r="R26" s="179"/>
      <c r="S26" s="179"/>
    </row>
    <row r="27" customFormat="false" ht="15" hidden="false" customHeight="true" outlineLevel="0" collapsed="false">
      <c r="A27" s="188" t="n">
        <v>14</v>
      </c>
      <c r="B27" s="186" t="s">
        <v>185</v>
      </c>
      <c r="C27" s="189" t="n">
        <v>6772.5</v>
      </c>
      <c r="D27" s="189" t="n">
        <v>2975.9</v>
      </c>
      <c r="E27" s="187"/>
      <c r="F27" s="189" t="n">
        <v>0</v>
      </c>
      <c r="G27" s="189" t="n">
        <v>3243.7</v>
      </c>
      <c r="H27" s="189" t="n">
        <v>516.5</v>
      </c>
      <c r="I27" s="189" t="n">
        <v>36.4</v>
      </c>
      <c r="J27" s="179"/>
      <c r="K27" s="179"/>
      <c r="L27" s="179"/>
      <c r="M27" s="179"/>
      <c r="N27" s="179"/>
      <c r="O27" s="179"/>
      <c r="P27" s="179"/>
      <c r="Q27" s="179"/>
      <c r="R27" s="179"/>
      <c r="S27" s="179"/>
    </row>
    <row r="28" customFormat="false" ht="15" hidden="false" customHeight="true" outlineLevel="0" collapsed="false">
      <c r="A28" s="188" t="n">
        <v>15</v>
      </c>
      <c r="B28" s="190" t="s">
        <v>186</v>
      </c>
      <c r="C28" s="189" t="n">
        <v>3373.1</v>
      </c>
      <c r="D28" s="189" t="n">
        <v>926.6</v>
      </c>
      <c r="E28" s="187"/>
      <c r="F28" s="189" t="n">
        <v>0</v>
      </c>
      <c r="G28" s="189" t="n">
        <v>2214.3</v>
      </c>
      <c r="H28" s="189" t="n">
        <v>232.2</v>
      </c>
      <c r="I28" s="189" t="n">
        <v>0</v>
      </c>
      <c r="J28" s="179"/>
      <c r="K28" s="179"/>
      <c r="L28" s="179"/>
      <c r="M28" s="179"/>
      <c r="N28" s="179"/>
      <c r="O28" s="179"/>
      <c r="P28" s="179"/>
      <c r="Q28" s="179"/>
      <c r="R28" s="179"/>
      <c r="S28" s="179"/>
    </row>
    <row r="29" customFormat="false" ht="15" hidden="false" customHeight="true" outlineLevel="0" collapsed="false">
      <c r="A29" s="188" t="n">
        <v>16</v>
      </c>
      <c r="B29" s="190" t="s">
        <v>178</v>
      </c>
      <c r="C29" s="189" t="n">
        <v>3399.4</v>
      </c>
      <c r="D29" s="189" t="n">
        <v>2049.3</v>
      </c>
      <c r="E29" s="187"/>
      <c r="F29" s="189" t="n">
        <v>0</v>
      </c>
      <c r="G29" s="189" t="n">
        <v>1029.4</v>
      </c>
      <c r="H29" s="189" t="n">
        <v>284.3</v>
      </c>
      <c r="I29" s="189" t="n">
        <v>36.4</v>
      </c>
      <c r="J29" s="179"/>
      <c r="K29" s="179"/>
      <c r="L29" s="179"/>
      <c r="M29" s="179"/>
      <c r="N29" s="179"/>
      <c r="O29" s="179"/>
      <c r="P29" s="179"/>
      <c r="Q29" s="179"/>
      <c r="R29" s="179"/>
      <c r="S29" s="179"/>
    </row>
    <row r="30" customFormat="false" ht="15" hidden="false" customHeight="true" outlineLevel="0" collapsed="false">
      <c r="A30" s="188" t="n">
        <v>17</v>
      </c>
      <c r="B30" s="186" t="s">
        <v>187</v>
      </c>
      <c r="C30" s="189" t="n">
        <v>2589.6</v>
      </c>
      <c r="D30" s="189" t="n">
        <v>478.8</v>
      </c>
      <c r="E30" s="187"/>
      <c r="F30" s="189" t="n">
        <v>0</v>
      </c>
      <c r="G30" s="189" t="n">
        <v>1952.3</v>
      </c>
      <c r="H30" s="189" t="n">
        <v>157.3</v>
      </c>
      <c r="I30" s="189" t="n">
        <v>1.2</v>
      </c>
      <c r="J30" s="179"/>
      <c r="K30" s="179"/>
      <c r="L30" s="179"/>
      <c r="M30" s="179"/>
      <c r="N30" s="179"/>
      <c r="O30" s="179"/>
      <c r="P30" s="179"/>
      <c r="Q30" s="179"/>
      <c r="R30" s="179"/>
      <c r="S30" s="179"/>
    </row>
    <row r="31" customFormat="false" ht="15" hidden="false" customHeight="true" outlineLevel="0" collapsed="false">
      <c r="A31" s="188" t="n">
        <v>18</v>
      </c>
      <c r="B31" s="190" t="s">
        <v>188</v>
      </c>
      <c r="C31" s="189" t="n">
        <v>436.4</v>
      </c>
      <c r="D31" s="189" t="n">
        <v>0.2</v>
      </c>
      <c r="E31" s="187"/>
      <c r="F31" s="189" t="n">
        <v>0</v>
      </c>
      <c r="G31" s="189" t="n">
        <v>421.7</v>
      </c>
      <c r="H31" s="189" t="n">
        <v>14.5</v>
      </c>
      <c r="I31" s="189" t="n">
        <v>0</v>
      </c>
      <c r="J31" s="179"/>
      <c r="K31" s="179"/>
      <c r="L31" s="179"/>
      <c r="M31" s="179"/>
      <c r="N31" s="179"/>
      <c r="O31" s="179"/>
      <c r="P31" s="179"/>
      <c r="Q31" s="179"/>
      <c r="R31" s="179"/>
      <c r="S31" s="179"/>
    </row>
    <row r="32" customFormat="false" ht="15" hidden="false" customHeight="true" outlineLevel="0" collapsed="false">
      <c r="A32" s="188" t="n">
        <v>19</v>
      </c>
      <c r="B32" s="190" t="s">
        <v>189</v>
      </c>
      <c r="C32" s="189" t="n">
        <v>2153.2</v>
      </c>
      <c r="D32" s="189" t="n">
        <v>478.6</v>
      </c>
      <c r="E32" s="187"/>
      <c r="F32" s="189" t="n">
        <v>0</v>
      </c>
      <c r="G32" s="189" t="n">
        <v>1530.6</v>
      </c>
      <c r="H32" s="189" t="n">
        <v>142.8</v>
      </c>
      <c r="I32" s="189" t="n">
        <v>1.2</v>
      </c>
      <c r="J32" s="179"/>
      <c r="K32" s="179"/>
      <c r="L32" s="179"/>
      <c r="M32" s="179"/>
      <c r="N32" s="179"/>
      <c r="O32" s="179"/>
      <c r="P32" s="179"/>
      <c r="Q32" s="179"/>
      <c r="R32" s="179"/>
      <c r="S32" s="179"/>
    </row>
    <row r="33" customFormat="false" ht="15" hidden="false" customHeight="true" outlineLevel="0" collapsed="false">
      <c r="A33" s="188" t="n">
        <v>20</v>
      </c>
      <c r="B33" s="186" t="s">
        <v>190</v>
      </c>
      <c r="C33" s="189" t="n">
        <v>1313.4</v>
      </c>
      <c r="D33" s="189" t="n">
        <v>230.9</v>
      </c>
      <c r="E33" s="187"/>
      <c r="F33" s="189" t="n">
        <v>0</v>
      </c>
      <c r="G33" s="189" t="n">
        <v>491.7</v>
      </c>
      <c r="H33" s="189" t="n">
        <v>539.5</v>
      </c>
      <c r="I33" s="189" t="n">
        <v>51.3</v>
      </c>
      <c r="J33" s="179"/>
      <c r="K33" s="179"/>
      <c r="L33" s="179"/>
      <c r="M33" s="179"/>
      <c r="N33" s="179"/>
      <c r="O33" s="179"/>
      <c r="P33" s="179"/>
      <c r="Q33" s="179"/>
      <c r="R33" s="179"/>
      <c r="S33" s="179"/>
    </row>
    <row r="34" customFormat="false" ht="15" hidden="false" customHeight="true" outlineLevel="0" collapsed="false">
      <c r="A34" s="188" t="n">
        <v>21</v>
      </c>
      <c r="B34" s="186" t="s">
        <v>191</v>
      </c>
      <c r="C34" s="189" t="n">
        <v>800.2</v>
      </c>
      <c r="D34" s="189" t="n">
        <v>0</v>
      </c>
      <c r="E34" s="187"/>
      <c r="F34" s="189" t="n">
        <v>0</v>
      </c>
      <c r="G34" s="189" t="n">
        <v>724.3</v>
      </c>
      <c r="H34" s="189" t="n">
        <v>75.9</v>
      </c>
      <c r="I34" s="189" t="n">
        <v>0</v>
      </c>
      <c r="J34" s="179"/>
      <c r="K34" s="179"/>
      <c r="L34" s="179"/>
      <c r="M34" s="179"/>
      <c r="N34" s="179"/>
      <c r="O34" s="179"/>
      <c r="P34" s="179"/>
      <c r="Q34" s="179"/>
      <c r="R34" s="179"/>
      <c r="S34" s="179"/>
    </row>
    <row r="35" customFormat="false" ht="15" hidden="false" customHeight="true" outlineLevel="0" collapsed="false">
      <c r="A35" s="188" t="n">
        <v>22</v>
      </c>
      <c r="B35" s="186" t="s">
        <v>180</v>
      </c>
      <c r="C35" s="189" t="n">
        <v>5214.6</v>
      </c>
      <c r="D35" s="189" t="n">
        <v>4.5</v>
      </c>
      <c r="E35" s="3"/>
      <c r="F35" s="189" t="n">
        <v>0</v>
      </c>
      <c r="G35" s="189" t="n">
        <v>1628</v>
      </c>
      <c r="H35" s="189" t="n">
        <v>139.2</v>
      </c>
      <c r="I35" s="189" t="n">
        <v>0</v>
      </c>
      <c r="J35" s="179"/>
      <c r="K35" s="179"/>
      <c r="L35" s="179"/>
      <c r="M35" s="179"/>
      <c r="N35" s="179"/>
      <c r="O35" s="179"/>
      <c r="P35" s="179"/>
      <c r="Q35" s="179"/>
      <c r="R35" s="179"/>
      <c r="S35" s="179"/>
    </row>
    <row r="36" customFormat="false" ht="15" hidden="false" customHeight="true" outlineLevel="0" collapsed="false">
      <c r="A36" s="188" t="n">
        <v>23</v>
      </c>
      <c r="B36" s="184" t="s">
        <v>192</v>
      </c>
      <c r="C36" s="189" t="n">
        <v>13483.7</v>
      </c>
      <c r="D36" s="189" t="n">
        <v>4526.7</v>
      </c>
      <c r="E36" s="3"/>
      <c r="F36" s="189" t="n">
        <v>0</v>
      </c>
      <c r="G36" s="189" t="n">
        <v>7078.5</v>
      </c>
      <c r="H36" s="189" t="n">
        <v>5051.7</v>
      </c>
      <c r="I36" s="189" t="n">
        <v>269.8</v>
      </c>
      <c r="J36" s="179"/>
      <c r="K36" s="179"/>
      <c r="L36" s="179"/>
      <c r="M36" s="179"/>
      <c r="N36" s="179"/>
      <c r="O36" s="179"/>
      <c r="P36" s="179"/>
      <c r="Q36" s="179"/>
      <c r="R36" s="179"/>
      <c r="S36" s="179"/>
    </row>
    <row r="37" customFormat="false" ht="20.1" hidden="false" customHeight="true" outlineLevel="0" collapsed="false">
      <c r="A37" s="194" t="n">
        <v>24</v>
      </c>
      <c r="B37" s="195" t="s">
        <v>193</v>
      </c>
      <c r="C37" s="196" t="n">
        <v>308657.1</v>
      </c>
      <c r="D37" s="197" t="n">
        <v>99022</v>
      </c>
      <c r="E37" s="198"/>
      <c r="F37" s="197" t="n">
        <v>9910.3</v>
      </c>
      <c r="G37" s="197" t="n">
        <v>80511.5</v>
      </c>
      <c r="H37" s="197" t="n">
        <v>44759</v>
      </c>
      <c r="I37" s="197" t="n">
        <v>128601.9</v>
      </c>
      <c r="J37" s="179"/>
      <c r="K37" s="179"/>
      <c r="L37" s="179"/>
      <c r="M37" s="179"/>
      <c r="N37" s="179"/>
      <c r="O37" s="179"/>
      <c r="P37" s="179"/>
      <c r="Q37" s="179"/>
      <c r="R37" s="179"/>
      <c r="S37" s="179"/>
    </row>
    <row r="38" customFormat="false" ht="15" hidden="false" customHeight="true" outlineLevel="0" collapsed="false">
      <c r="A38" s="188"/>
      <c r="B38" s="184"/>
      <c r="C38" s="189"/>
      <c r="D38" s="189"/>
      <c r="E38" s="199"/>
      <c r="F38" s="189"/>
      <c r="G38" s="189"/>
      <c r="H38" s="189"/>
      <c r="I38" s="189"/>
      <c r="J38" s="179"/>
      <c r="K38" s="179"/>
      <c r="L38" s="179"/>
      <c r="M38" s="179"/>
      <c r="N38" s="179"/>
      <c r="O38" s="179"/>
      <c r="P38" s="179"/>
      <c r="Q38" s="179"/>
      <c r="R38" s="179"/>
      <c r="S38" s="179"/>
    </row>
    <row r="39" customFormat="false" ht="15" hidden="false" customHeight="true" outlineLevel="0" collapsed="false">
      <c r="A39" s="188"/>
      <c r="B39" s="186"/>
      <c r="C39" s="189"/>
      <c r="D39" s="189"/>
      <c r="E39" s="187"/>
      <c r="F39" s="189"/>
      <c r="G39" s="189"/>
      <c r="H39" s="189"/>
      <c r="I39" s="189"/>
      <c r="J39" s="179"/>
      <c r="K39" s="179"/>
      <c r="L39" s="179"/>
      <c r="M39" s="179"/>
      <c r="N39" s="179"/>
      <c r="O39" s="179"/>
      <c r="P39" s="179"/>
      <c r="Q39" s="179"/>
      <c r="R39" s="179"/>
      <c r="S39" s="179"/>
    </row>
    <row r="40" customFormat="false" ht="15" hidden="false" customHeight="true" outlineLevel="0" collapsed="false">
      <c r="A40" s="188"/>
      <c r="B40" s="184" t="s">
        <v>194</v>
      </c>
      <c r="C40" s="189"/>
      <c r="D40" s="189"/>
      <c r="E40" s="187"/>
      <c r="F40" s="189"/>
      <c r="G40" s="189"/>
      <c r="H40" s="189"/>
      <c r="I40" s="189"/>
      <c r="J40" s="179"/>
      <c r="K40" s="179"/>
      <c r="L40" s="179"/>
      <c r="M40" s="179"/>
      <c r="N40" s="179"/>
      <c r="O40" s="179"/>
      <c r="P40" s="179"/>
      <c r="Q40" s="179"/>
      <c r="R40" s="179"/>
      <c r="S40" s="179"/>
    </row>
    <row r="41" customFormat="false" ht="15" hidden="false" customHeight="true" outlineLevel="0" collapsed="false">
      <c r="A41" s="188"/>
      <c r="B41" s="186"/>
      <c r="C41" s="189"/>
      <c r="D41" s="189"/>
      <c r="E41" s="3"/>
      <c r="F41" s="189"/>
      <c r="G41" s="189"/>
      <c r="H41" s="189"/>
      <c r="I41" s="189"/>
      <c r="J41" s="179"/>
      <c r="K41" s="179"/>
      <c r="L41" s="179"/>
      <c r="M41" s="179"/>
      <c r="N41" s="179"/>
      <c r="O41" s="179"/>
      <c r="P41" s="179"/>
      <c r="Q41" s="179"/>
      <c r="R41" s="179"/>
      <c r="S41" s="179"/>
    </row>
    <row r="42" customFormat="false" ht="15" hidden="false" customHeight="true" outlineLevel="0" collapsed="false">
      <c r="A42" s="188" t="n">
        <v>25</v>
      </c>
      <c r="B42" s="186" t="s">
        <v>195</v>
      </c>
      <c r="C42" s="189" t="n">
        <v>236708.9</v>
      </c>
      <c r="D42" s="189" t="n">
        <v>61045.1</v>
      </c>
      <c r="E42" s="191" t="n">
        <v>1</v>
      </c>
      <c r="F42" s="189" t="n">
        <v>10196.3</v>
      </c>
      <c r="G42" s="189" t="n">
        <v>53831.7</v>
      </c>
      <c r="H42" s="189" t="n">
        <v>12193.4</v>
      </c>
      <c r="I42" s="189" t="n">
        <v>99442.4</v>
      </c>
      <c r="J42" s="179"/>
      <c r="K42" s="179"/>
      <c r="L42" s="179"/>
      <c r="M42" s="179"/>
      <c r="N42" s="179"/>
      <c r="O42" s="179"/>
      <c r="P42" s="179"/>
      <c r="Q42" s="179"/>
      <c r="R42" s="179"/>
      <c r="S42" s="179"/>
    </row>
    <row r="43" customFormat="false" ht="15" hidden="false" customHeight="true" outlineLevel="0" collapsed="false">
      <c r="A43" s="188" t="n">
        <v>26</v>
      </c>
      <c r="B43" s="186" t="s">
        <v>196</v>
      </c>
      <c r="C43" s="189" t="n">
        <v>3944.4</v>
      </c>
      <c r="D43" s="189" t="n">
        <v>771.2</v>
      </c>
      <c r="E43" s="187"/>
      <c r="F43" s="189" t="n">
        <v>0</v>
      </c>
      <c r="G43" s="189" t="n">
        <v>1172.8</v>
      </c>
      <c r="H43" s="189" t="n">
        <v>1982.6</v>
      </c>
      <c r="I43" s="189" t="n">
        <v>17.8</v>
      </c>
      <c r="J43" s="179"/>
      <c r="K43" s="179"/>
      <c r="L43" s="179"/>
      <c r="M43" s="179"/>
      <c r="N43" s="179"/>
      <c r="O43" s="179"/>
      <c r="P43" s="179"/>
      <c r="Q43" s="179"/>
      <c r="R43" s="179"/>
      <c r="S43" s="179"/>
    </row>
    <row r="44" customFormat="false" ht="15" hidden="false" customHeight="true" outlineLevel="0" collapsed="false">
      <c r="A44" s="188" t="n">
        <v>27</v>
      </c>
      <c r="B44" s="186" t="s">
        <v>197</v>
      </c>
      <c r="C44" s="189" t="n">
        <v>7285.3</v>
      </c>
      <c r="D44" s="189" t="n">
        <v>5929.8</v>
      </c>
      <c r="E44" s="187"/>
      <c r="F44" s="189" t="n">
        <v>0</v>
      </c>
      <c r="G44" s="189" t="n">
        <v>800.8</v>
      </c>
      <c r="H44" s="189" t="n">
        <v>258.6</v>
      </c>
      <c r="I44" s="189" t="n">
        <v>296.1</v>
      </c>
      <c r="J44" s="179"/>
      <c r="K44" s="179"/>
      <c r="L44" s="179"/>
      <c r="M44" s="179"/>
      <c r="N44" s="179"/>
      <c r="O44" s="179"/>
      <c r="P44" s="179"/>
      <c r="Q44" s="179"/>
      <c r="R44" s="179"/>
      <c r="S44" s="179"/>
    </row>
    <row r="45" customFormat="false" ht="15" hidden="false" customHeight="true" outlineLevel="0" collapsed="false">
      <c r="A45" s="188" t="n">
        <v>28</v>
      </c>
      <c r="B45" s="190" t="s">
        <v>198</v>
      </c>
      <c r="C45" s="189" t="n">
        <v>108</v>
      </c>
      <c r="D45" s="189" t="n">
        <v>8.3</v>
      </c>
      <c r="E45" s="187"/>
      <c r="F45" s="189" t="n">
        <v>0</v>
      </c>
      <c r="G45" s="189" t="n">
        <v>78.2</v>
      </c>
      <c r="H45" s="189" t="n">
        <v>21</v>
      </c>
      <c r="I45" s="189" t="n">
        <v>0.5</v>
      </c>
      <c r="J45" s="179"/>
      <c r="K45" s="179"/>
      <c r="L45" s="179"/>
      <c r="M45" s="179"/>
      <c r="N45" s="179"/>
      <c r="O45" s="179"/>
      <c r="P45" s="179"/>
      <c r="Q45" s="179"/>
      <c r="R45" s="179"/>
      <c r="S45" s="179"/>
    </row>
    <row r="46" customFormat="false" ht="15" hidden="false" customHeight="true" outlineLevel="0" collapsed="false">
      <c r="A46" s="188" t="n">
        <v>29</v>
      </c>
      <c r="B46" s="190" t="s">
        <v>199</v>
      </c>
      <c r="C46" s="189" t="n">
        <v>7177.3</v>
      </c>
      <c r="D46" s="189" t="n">
        <v>5921.5</v>
      </c>
      <c r="E46" s="187"/>
      <c r="F46" s="189" t="n">
        <v>0</v>
      </c>
      <c r="G46" s="189" t="n">
        <v>722.6</v>
      </c>
      <c r="H46" s="189" t="n">
        <v>237.6</v>
      </c>
      <c r="I46" s="189" t="n">
        <v>295.6</v>
      </c>
      <c r="J46" s="179"/>
      <c r="K46" s="179"/>
      <c r="L46" s="179"/>
      <c r="M46" s="179"/>
      <c r="N46" s="179"/>
      <c r="O46" s="179"/>
      <c r="P46" s="179"/>
      <c r="Q46" s="179"/>
      <c r="R46" s="179"/>
      <c r="S46" s="179"/>
    </row>
    <row r="47" customFormat="false" ht="15" hidden="false" customHeight="true" outlineLevel="0" collapsed="false">
      <c r="A47" s="188" t="n">
        <v>30</v>
      </c>
      <c r="B47" s="186" t="s">
        <v>179</v>
      </c>
      <c r="C47" s="189" t="n">
        <v>127943.1</v>
      </c>
      <c r="D47" s="189" t="n">
        <v>6231.9</v>
      </c>
      <c r="E47" s="192"/>
      <c r="F47" s="189" t="n">
        <v>-286</v>
      </c>
      <c r="G47" s="189" t="n">
        <v>18753.1</v>
      </c>
      <c r="H47" s="189" t="n">
        <v>25866.3</v>
      </c>
      <c r="I47" s="189" t="n">
        <v>77377.8</v>
      </c>
      <c r="J47" s="179"/>
      <c r="K47" s="179"/>
      <c r="L47" s="179"/>
      <c r="M47" s="179"/>
      <c r="N47" s="179"/>
      <c r="O47" s="179"/>
      <c r="P47" s="179"/>
      <c r="Q47" s="179"/>
      <c r="R47" s="179"/>
      <c r="S47" s="179"/>
    </row>
    <row r="48" customFormat="false" ht="15" hidden="false" customHeight="true" outlineLevel="0" collapsed="false">
      <c r="A48" s="188" t="n">
        <v>31</v>
      </c>
      <c r="B48" s="190" t="s">
        <v>200</v>
      </c>
      <c r="C48" s="189" t="n">
        <v>120982.7</v>
      </c>
      <c r="D48" s="189" t="n">
        <v>3915</v>
      </c>
      <c r="E48" s="187"/>
      <c r="F48" s="189" t="n">
        <v>0</v>
      </c>
      <c r="G48" s="189" t="n">
        <v>16484.8</v>
      </c>
      <c r="H48" s="189" t="n">
        <v>23866.4</v>
      </c>
      <c r="I48" s="189" t="n">
        <v>76716.5</v>
      </c>
      <c r="J48" s="179"/>
      <c r="K48" s="179"/>
      <c r="L48" s="179"/>
      <c r="M48" s="179"/>
      <c r="N48" s="179"/>
      <c r="O48" s="179"/>
      <c r="P48" s="179"/>
      <c r="Q48" s="179"/>
      <c r="R48" s="179"/>
      <c r="S48" s="179"/>
    </row>
    <row r="49" customFormat="false" ht="15" hidden="false" customHeight="true" outlineLevel="0" collapsed="false">
      <c r="A49" s="188" t="n">
        <v>32</v>
      </c>
      <c r="B49" s="190" t="s">
        <v>199</v>
      </c>
      <c r="C49" s="189" t="n">
        <v>6960.4</v>
      </c>
      <c r="D49" s="189" t="n">
        <v>2316.9</v>
      </c>
      <c r="E49" s="187"/>
      <c r="F49" s="189" t="n">
        <v>-286</v>
      </c>
      <c r="G49" s="189" t="n">
        <v>2268.3</v>
      </c>
      <c r="H49" s="189" t="n">
        <v>1999.9</v>
      </c>
      <c r="I49" s="189" t="n">
        <v>661.3</v>
      </c>
      <c r="J49" s="179"/>
      <c r="K49" s="179"/>
      <c r="L49" s="179"/>
      <c r="M49" s="179"/>
      <c r="N49" s="179"/>
      <c r="O49" s="179"/>
      <c r="P49" s="179"/>
      <c r="Q49" s="179"/>
      <c r="R49" s="179"/>
      <c r="S49" s="179"/>
    </row>
    <row r="50" customFormat="false" ht="15" hidden="false" customHeight="true" outlineLevel="0" collapsed="false">
      <c r="A50" s="188" t="n">
        <v>33</v>
      </c>
      <c r="B50" s="186" t="s">
        <v>201</v>
      </c>
      <c r="C50" s="189" t="n">
        <v>12916.8</v>
      </c>
      <c r="D50" s="189" t="n">
        <v>2795.6</v>
      </c>
      <c r="E50" s="187"/>
      <c r="F50" s="189" t="n">
        <v>0</v>
      </c>
      <c r="G50" s="189" t="n">
        <v>4051.5</v>
      </c>
      <c r="H50" s="189" t="n">
        <v>5678.6</v>
      </c>
      <c r="I50" s="189" t="n">
        <v>391.1</v>
      </c>
      <c r="J50" s="179"/>
      <c r="K50" s="179"/>
      <c r="L50" s="179"/>
      <c r="M50" s="179"/>
      <c r="N50" s="179"/>
      <c r="O50" s="179"/>
      <c r="P50" s="179"/>
      <c r="Q50" s="179"/>
      <c r="R50" s="179"/>
      <c r="S50" s="179"/>
    </row>
    <row r="51" customFormat="false" ht="15" hidden="false" customHeight="true" outlineLevel="0" collapsed="false">
      <c r="A51" s="188" t="n">
        <v>34</v>
      </c>
      <c r="B51" s="186" t="s">
        <v>180</v>
      </c>
      <c r="C51" s="189" t="n">
        <v>117483</v>
      </c>
      <c r="D51" s="189" t="n">
        <v>3282.9</v>
      </c>
      <c r="E51" s="187"/>
      <c r="F51" s="189" t="n">
        <v>0</v>
      </c>
      <c r="G51" s="189" t="n">
        <v>6034</v>
      </c>
      <c r="H51" s="189" t="n">
        <v>9313</v>
      </c>
      <c r="I51" s="189" t="n">
        <v>48148.4</v>
      </c>
      <c r="J51" s="179"/>
      <c r="K51" s="179"/>
      <c r="L51" s="179"/>
      <c r="M51" s="179"/>
      <c r="N51" s="179"/>
      <c r="O51" s="179"/>
      <c r="P51" s="179"/>
      <c r="Q51" s="179"/>
      <c r="R51" s="179"/>
      <c r="S51" s="179"/>
    </row>
    <row r="52" customFormat="false" ht="15" hidden="false" customHeight="true" outlineLevel="0" collapsed="false">
      <c r="A52" s="188" t="n">
        <v>35</v>
      </c>
      <c r="B52" s="184" t="s">
        <v>202</v>
      </c>
      <c r="C52" s="200" t="n">
        <v>271315.5</v>
      </c>
      <c r="D52" s="189" t="n">
        <v>73490.7</v>
      </c>
      <c r="E52" s="187"/>
      <c r="F52" s="189" t="n">
        <v>9910.3</v>
      </c>
      <c r="G52" s="189" t="n">
        <v>72575.8</v>
      </c>
      <c r="H52" s="189" t="n">
        <v>36666.5</v>
      </c>
      <c r="I52" s="189" t="n">
        <v>129376.8</v>
      </c>
      <c r="J52" s="179"/>
      <c r="K52" s="179"/>
      <c r="L52" s="179"/>
      <c r="M52" s="179"/>
      <c r="N52" s="179"/>
      <c r="O52" s="179"/>
      <c r="P52" s="179"/>
      <c r="Q52" s="179"/>
      <c r="R52" s="179"/>
      <c r="S52" s="179"/>
    </row>
    <row r="53" customFormat="false" ht="15" hidden="false" customHeight="true" outlineLevel="0" collapsed="false">
      <c r="A53" s="188"/>
      <c r="B53" s="184"/>
      <c r="C53" s="189"/>
      <c r="D53" s="189"/>
      <c r="E53" s="187"/>
      <c r="F53" s="189"/>
      <c r="G53" s="189"/>
      <c r="H53" s="189"/>
      <c r="I53" s="189"/>
      <c r="J53" s="179"/>
      <c r="K53" s="179"/>
      <c r="L53" s="179"/>
      <c r="M53" s="179"/>
      <c r="N53" s="179"/>
      <c r="O53" s="179"/>
      <c r="P53" s="179"/>
      <c r="Q53" s="179"/>
      <c r="R53" s="179"/>
      <c r="S53" s="179"/>
    </row>
    <row r="54" customFormat="false" ht="15" hidden="false" customHeight="true" outlineLevel="0" collapsed="false">
      <c r="A54" s="188" t="n">
        <v>36</v>
      </c>
      <c r="B54" s="186" t="s">
        <v>203</v>
      </c>
      <c r="C54" s="189" t="n">
        <v>2130.3</v>
      </c>
      <c r="D54" s="189" t="n">
        <v>379.1</v>
      </c>
      <c r="E54" s="187"/>
      <c r="F54" s="189" t="n">
        <v>0</v>
      </c>
      <c r="G54" s="189" t="n">
        <v>625.2</v>
      </c>
      <c r="H54" s="189" t="n">
        <v>1108.1</v>
      </c>
      <c r="I54" s="189" t="n">
        <v>17.9</v>
      </c>
      <c r="J54" s="179"/>
      <c r="K54" s="179"/>
      <c r="L54" s="179"/>
      <c r="M54" s="179"/>
      <c r="N54" s="179"/>
      <c r="O54" s="179"/>
      <c r="P54" s="179"/>
      <c r="Q54" s="179"/>
      <c r="R54" s="179"/>
      <c r="S54" s="179"/>
    </row>
    <row r="55" customFormat="false" ht="15" hidden="false" customHeight="true" outlineLevel="0" collapsed="false">
      <c r="A55" s="188" t="n">
        <v>37</v>
      </c>
      <c r="B55" s="186" t="s">
        <v>185</v>
      </c>
      <c r="C55" s="189" t="n">
        <v>4245.9</v>
      </c>
      <c r="D55" s="189" t="n">
        <v>17.1</v>
      </c>
      <c r="E55" s="187"/>
      <c r="F55" s="189" t="n">
        <v>0</v>
      </c>
      <c r="G55" s="189" t="n">
        <v>2287.8</v>
      </c>
      <c r="H55" s="189" t="n">
        <v>1941</v>
      </c>
      <c r="I55" s="189" t="n">
        <v>0</v>
      </c>
      <c r="J55" s="179"/>
      <c r="K55" s="179"/>
      <c r="L55" s="179"/>
      <c r="M55" s="179"/>
      <c r="N55" s="179"/>
      <c r="O55" s="179"/>
      <c r="P55" s="179"/>
      <c r="Q55" s="179"/>
      <c r="R55" s="179"/>
      <c r="S55" s="179"/>
    </row>
    <row r="56" customFormat="false" ht="15" hidden="false" customHeight="true" outlineLevel="0" collapsed="false">
      <c r="A56" s="188" t="n">
        <v>38</v>
      </c>
      <c r="B56" s="190" t="s">
        <v>198</v>
      </c>
      <c r="C56" s="189" t="n">
        <v>3413.1</v>
      </c>
      <c r="D56" s="189" t="n">
        <v>5.5</v>
      </c>
      <c r="E56" s="187"/>
      <c r="F56" s="189" t="n">
        <v>0</v>
      </c>
      <c r="G56" s="189" t="n">
        <v>1853.7</v>
      </c>
      <c r="H56" s="189" t="n">
        <v>1553.9</v>
      </c>
      <c r="I56" s="189" t="n">
        <v>0</v>
      </c>
      <c r="J56" s="179"/>
      <c r="K56" s="179"/>
      <c r="L56" s="179"/>
      <c r="M56" s="179"/>
      <c r="N56" s="179"/>
      <c r="O56" s="179"/>
      <c r="P56" s="179"/>
      <c r="Q56" s="179"/>
      <c r="R56" s="179"/>
      <c r="S56" s="179"/>
    </row>
    <row r="57" customFormat="false" ht="15" hidden="false" customHeight="true" outlineLevel="0" collapsed="false">
      <c r="A57" s="188" t="n">
        <v>39</v>
      </c>
      <c r="B57" s="190" t="s">
        <v>204</v>
      </c>
      <c r="C57" s="189" t="n">
        <v>832.8</v>
      </c>
      <c r="D57" s="189" t="n">
        <v>11.6</v>
      </c>
      <c r="E57" s="187"/>
      <c r="F57" s="189" t="n">
        <v>0</v>
      </c>
      <c r="G57" s="189" t="n">
        <v>434.1</v>
      </c>
      <c r="H57" s="189" t="n">
        <v>387.1</v>
      </c>
      <c r="I57" s="189" t="n">
        <v>0</v>
      </c>
      <c r="J57" s="179"/>
      <c r="K57" s="179"/>
      <c r="L57" s="179"/>
      <c r="M57" s="179"/>
      <c r="N57" s="179"/>
      <c r="O57" s="179"/>
      <c r="P57" s="179"/>
      <c r="Q57" s="179"/>
      <c r="R57" s="179"/>
      <c r="S57" s="179"/>
    </row>
    <row r="58" customFormat="false" ht="15" hidden="false" customHeight="true" outlineLevel="0" collapsed="false">
      <c r="A58" s="188" t="n">
        <v>40</v>
      </c>
      <c r="B58" s="186" t="s">
        <v>205</v>
      </c>
      <c r="C58" s="189" t="n">
        <v>2660.9</v>
      </c>
      <c r="D58" s="189" t="n">
        <v>545.7</v>
      </c>
      <c r="E58" s="187"/>
      <c r="F58" s="189" t="n">
        <v>0</v>
      </c>
      <c r="G58" s="189" t="n">
        <v>1930.9</v>
      </c>
      <c r="H58" s="189" t="n">
        <v>174.1</v>
      </c>
      <c r="I58" s="189" t="n">
        <v>10.2</v>
      </c>
      <c r="J58" s="179"/>
      <c r="K58" s="179"/>
      <c r="L58" s="179"/>
      <c r="M58" s="179"/>
      <c r="N58" s="179"/>
      <c r="O58" s="179"/>
      <c r="P58" s="179"/>
      <c r="Q58" s="179"/>
      <c r="R58" s="179"/>
      <c r="S58" s="179"/>
    </row>
    <row r="59" customFormat="false" ht="15" hidden="false" customHeight="true" outlineLevel="0" collapsed="false">
      <c r="A59" s="188" t="n">
        <v>41</v>
      </c>
      <c r="B59" s="190" t="s">
        <v>206</v>
      </c>
      <c r="C59" s="189" t="n">
        <v>999</v>
      </c>
      <c r="D59" s="189" t="n">
        <v>181.6</v>
      </c>
      <c r="E59" s="3"/>
      <c r="F59" s="189" t="n">
        <v>0</v>
      </c>
      <c r="G59" s="189" t="n">
        <v>792.9</v>
      </c>
      <c r="H59" s="189" t="n">
        <v>24.5</v>
      </c>
      <c r="I59" s="189" t="n">
        <v>0</v>
      </c>
      <c r="J59" s="179"/>
      <c r="K59" s="179"/>
      <c r="L59" s="179"/>
      <c r="M59" s="179"/>
      <c r="N59" s="179"/>
      <c r="O59" s="179"/>
      <c r="P59" s="179"/>
      <c r="Q59" s="179"/>
      <c r="R59" s="179"/>
      <c r="S59" s="179"/>
    </row>
    <row r="60" customFormat="false" ht="15" hidden="false" customHeight="true" outlineLevel="0" collapsed="false">
      <c r="A60" s="188" t="n">
        <v>42</v>
      </c>
      <c r="B60" s="190" t="s">
        <v>207</v>
      </c>
      <c r="C60" s="189" t="n">
        <v>1661.9</v>
      </c>
      <c r="D60" s="189" t="n">
        <v>364.1</v>
      </c>
      <c r="E60" s="3"/>
      <c r="F60" s="189" t="n">
        <v>0</v>
      </c>
      <c r="G60" s="189" t="n">
        <v>1138</v>
      </c>
      <c r="H60" s="189" t="n">
        <v>149.6</v>
      </c>
      <c r="I60" s="189" t="n">
        <v>10.2</v>
      </c>
      <c r="J60" s="179"/>
      <c r="K60" s="179"/>
      <c r="L60" s="179"/>
      <c r="M60" s="179"/>
      <c r="N60" s="179"/>
      <c r="O60" s="179"/>
      <c r="P60" s="179"/>
      <c r="Q60" s="179"/>
      <c r="R60" s="179"/>
      <c r="S60" s="179"/>
    </row>
    <row r="61" customFormat="false" ht="15" hidden="false" customHeight="true" outlineLevel="0" collapsed="false">
      <c r="A61" s="188" t="n">
        <v>43</v>
      </c>
      <c r="B61" s="186" t="s">
        <v>208</v>
      </c>
      <c r="C61" s="189" t="n">
        <v>482.5</v>
      </c>
      <c r="D61" s="189" t="n">
        <v>0</v>
      </c>
      <c r="E61" s="3"/>
      <c r="F61" s="189" t="n">
        <v>0</v>
      </c>
      <c r="G61" s="189" t="n">
        <v>387</v>
      </c>
      <c r="H61" s="189" t="n">
        <v>95.5</v>
      </c>
      <c r="I61" s="189" t="n">
        <v>0</v>
      </c>
      <c r="J61" s="179"/>
      <c r="K61" s="179"/>
      <c r="L61" s="179"/>
      <c r="M61" s="179"/>
      <c r="N61" s="179"/>
      <c r="O61" s="179"/>
      <c r="P61" s="179"/>
      <c r="Q61" s="179"/>
      <c r="R61" s="179"/>
      <c r="S61" s="179"/>
    </row>
    <row r="62" customFormat="false" ht="15" hidden="false" customHeight="true" outlineLevel="0" collapsed="false">
      <c r="A62" s="188" t="n">
        <v>44</v>
      </c>
      <c r="B62" s="186" t="s">
        <v>180</v>
      </c>
      <c r="C62" s="189" t="n">
        <v>5214.6</v>
      </c>
      <c r="D62" s="189" t="n">
        <v>4.5</v>
      </c>
      <c r="E62" s="187"/>
      <c r="F62" s="189" t="n">
        <v>0</v>
      </c>
      <c r="G62" s="189" t="n">
        <v>1628</v>
      </c>
      <c r="H62" s="189" t="n">
        <v>139.2</v>
      </c>
      <c r="I62" s="189" t="n">
        <v>0</v>
      </c>
      <c r="J62" s="179"/>
      <c r="K62" s="179"/>
      <c r="L62" s="179"/>
      <c r="M62" s="179"/>
      <c r="N62" s="179"/>
      <c r="O62" s="179"/>
      <c r="P62" s="179"/>
      <c r="Q62" s="179"/>
      <c r="R62" s="179"/>
      <c r="S62" s="179"/>
    </row>
    <row r="63" customFormat="false" ht="15" hidden="false" customHeight="true" outlineLevel="0" collapsed="false">
      <c r="A63" s="188" t="n">
        <v>45</v>
      </c>
      <c r="B63" s="184" t="s">
        <v>209</v>
      </c>
      <c r="C63" s="189" t="n">
        <v>4305</v>
      </c>
      <c r="D63" s="189" t="n">
        <v>937.4</v>
      </c>
      <c r="E63" s="187"/>
      <c r="F63" s="189" t="n">
        <v>0</v>
      </c>
      <c r="G63" s="189" t="n">
        <v>3602.9</v>
      </c>
      <c r="H63" s="189" t="n">
        <v>3179.5</v>
      </c>
      <c r="I63" s="189" t="n">
        <v>28.1</v>
      </c>
      <c r="J63" s="179"/>
      <c r="K63" s="179"/>
      <c r="L63" s="179"/>
      <c r="M63" s="179"/>
      <c r="N63" s="179"/>
      <c r="O63" s="179"/>
      <c r="P63" s="179"/>
      <c r="Q63" s="179"/>
      <c r="R63" s="179"/>
      <c r="S63" s="179"/>
    </row>
    <row r="64" customFormat="false" ht="20.1" hidden="false" customHeight="true" outlineLevel="0" collapsed="false">
      <c r="A64" s="194" t="n">
        <v>46</v>
      </c>
      <c r="B64" s="195" t="s">
        <v>210</v>
      </c>
      <c r="C64" s="196" t="n">
        <v>275620.5</v>
      </c>
      <c r="D64" s="197" t="n">
        <v>74428.1</v>
      </c>
      <c r="E64" s="201"/>
      <c r="F64" s="197" t="n">
        <v>9910.3</v>
      </c>
      <c r="G64" s="197" t="n">
        <v>76178.7</v>
      </c>
      <c r="H64" s="197" t="n">
        <v>39846</v>
      </c>
      <c r="I64" s="197" t="n">
        <v>129404.9</v>
      </c>
      <c r="J64" s="179"/>
      <c r="K64" s="179"/>
      <c r="L64" s="179"/>
      <c r="M64" s="179"/>
      <c r="N64" s="179"/>
      <c r="O64" s="179"/>
      <c r="P64" s="179"/>
      <c r="Q64" s="179"/>
      <c r="R64" s="179"/>
      <c r="S64" s="179"/>
    </row>
    <row r="65" customFormat="false" ht="15" hidden="false" customHeight="true" outlineLevel="0" collapsed="false">
      <c r="A65" s="188"/>
      <c r="B65" s="184"/>
      <c r="C65" s="189"/>
      <c r="D65" s="189"/>
      <c r="E65" s="202"/>
      <c r="F65" s="189"/>
      <c r="G65" s="189"/>
      <c r="H65" s="189"/>
      <c r="I65" s="189"/>
      <c r="J65" s="179"/>
      <c r="K65" s="179"/>
      <c r="L65" s="179"/>
      <c r="M65" s="179"/>
      <c r="N65" s="179"/>
      <c r="O65" s="179"/>
      <c r="P65" s="179"/>
      <c r="Q65" s="179"/>
      <c r="R65" s="179"/>
      <c r="S65" s="179"/>
    </row>
    <row r="66" customFormat="false" ht="15" hidden="false" customHeight="true" outlineLevel="0" collapsed="false">
      <c r="A66" s="188"/>
      <c r="B66" s="186"/>
      <c r="C66" s="189"/>
      <c r="D66" s="189"/>
      <c r="E66" s="187"/>
      <c r="F66" s="189"/>
      <c r="G66" s="189"/>
      <c r="H66" s="189"/>
      <c r="I66" s="189"/>
      <c r="J66" s="179"/>
      <c r="K66" s="179"/>
      <c r="L66" s="179"/>
      <c r="M66" s="179"/>
      <c r="N66" s="179"/>
      <c r="O66" s="179"/>
      <c r="P66" s="179"/>
      <c r="Q66" s="179"/>
      <c r="R66" s="179"/>
      <c r="S66" s="179"/>
    </row>
    <row r="67" customFormat="false" ht="15" hidden="false" customHeight="true" outlineLevel="0" collapsed="false">
      <c r="A67" s="188"/>
      <c r="B67" s="184" t="s">
        <v>211</v>
      </c>
      <c r="C67" s="189"/>
      <c r="D67" s="189"/>
      <c r="E67" s="187"/>
      <c r="F67" s="189"/>
      <c r="G67" s="189"/>
      <c r="H67" s="189"/>
      <c r="I67" s="189"/>
      <c r="J67" s="179"/>
      <c r="K67" s="179"/>
      <c r="L67" s="179"/>
      <c r="M67" s="179"/>
      <c r="N67" s="179"/>
      <c r="O67" s="179"/>
      <c r="P67" s="179"/>
      <c r="Q67" s="179"/>
      <c r="R67" s="179"/>
      <c r="S67" s="179"/>
    </row>
    <row r="68" customFormat="false" ht="15" hidden="false" customHeight="true" outlineLevel="0" collapsed="false">
      <c r="A68" s="188"/>
      <c r="B68" s="186"/>
      <c r="C68" s="189"/>
      <c r="D68" s="189"/>
      <c r="E68" s="187"/>
      <c r="F68" s="189"/>
      <c r="G68" s="189"/>
      <c r="H68" s="189"/>
      <c r="I68" s="189"/>
      <c r="J68" s="179"/>
      <c r="K68" s="179"/>
      <c r="L68" s="179"/>
      <c r="M68" s="179"/>
      <c r="N68" s="179"/>
      <c r="O68" s="179"/>
      <c r="P68" s="179"/>
      <c r="Q68" s="179"/>
      <c r="R68" s="179"/>
      <c r="S68" s="179"/>
    </row>
    <row r="69" customFormat="false" ht="15" hidden="false" customHeight="true" outlineLevel="0" collapsed="false">
      <c r="A69" s="188" t="n">
        <v>47</v>
      </c>
      <c r="B69" s="186" t="s">
        <v>212</v>
      </c>
      <c r="C69" s="189" t="n">
        <v>-9.10000000000018</v>
      </c>
      <c r="D69" s="189" t="n">
        <v>20.2</v>
      </c>
      <c r="E69" s="187"/>
      <c r="F69" s="189" t="n">
        <v>0</v>
      </c>
      <c r="G69" s="189" t="n">
        <v>3.5</v>
      </c>
      <c r="H69" s="189" t="n">
        <v>0</v>
      </c>
      <c r="I69" s="189" t="n">
        <v>-32.8000000000002</v>
      </c>
      <c r="J69" s="179"/>
      <c r="K69" s="179"/>
      <c r="L69" s="179"/>
      <c r="M69" s="179"/>
      <c r="N69" s="179"/>
      <c r="O69" s="179"/>
      <c r="P69" s="179"/>
      <c r="Q69" s="179"/>
      <c r="R69" s="179"/>
      <c r="S69" s="179"/>
    </row>
    <row r="70" customFormat="false" ht="20.1" hidden="false" customHeight="true" outlineLevel="0" collapsed="false">
      <c r="A70" s="194" t="n">
        <v>48</v>
      </c>
      <c r="B70" s="195" t="s">
        <v>213</v>
      </c>
      <c r="C70" s="197" t="n">
        <v>-33045.7000000001</v>
      </c>
      <c r="D70" s="197" t="n">
        <v>-24573.7</v>
      </c>
      <c r="E70" s="203"/>
      <c r="F70" s="197" t="n">
        <v>1E-007</v>
      </c>
      <c r="G70" s="197" t="n">
        <v>-4329.3</v>
      </c>
      <c r="H70" s="197" t="n">
        <v>-4912.99999999999</v>
      </c>
      <c r="I70" s="197" t="n">
        <v>770.199999999994</v>
      </c>
      <c r="J70" s="179"/>
      <c r="K70" s="179"/>
      <c r="L70" s="179"/>
      <c r="M70" s="179"/>
      <c r="N70" s="179"/>
      <c r="O70" s="179"/>
      <c r="P70" s="179"/>
      <c r="Q70" s="179"/>
      <c r="R70" s="179"/>
      <c r="S70" s="179"/>
    </row>
    <row r="71" customFormat="false" ht="15" hidden="false" customHeight="true" outlineLevel="0" collapsed="false">
      <c r="A71" s="140"/>
      <c r="B71" s="204"/>
      <c r="C71" s="205"/>
      <c r="D71" s="205"/>
      <c r="E71" s="206"/>
      <c r="F71" s="205"/>
      <c r="G71" s="205"/>
      <c r="H71" s="205"/>
      <c r="I71" s="205"/>
      <c r="J71" s="179"/>
      <c r="K71" s="179"/>
      <c r="L71" s="179"/>
      <c r="M71" s="179"/>
      <c r="N71" s="179"/>
      <c r="O71" s="179"/>
      <c r="P71" s="179"/>
      <c r="Q71" s="179"/>
      <c r="R71" s="179"/>
      <c r="S71" s="179"/>
    </row>
    <row r="72" customFormat="false" ht="15" hidden="false" customHeight="true" outlineLevel="0" collapsed="false">
      <c r="A72" s="188"/>
      <c r="B72" s="186"/>
      <c r="C72" s="189"/>
      <c r="D72" s="189"/>
      <c r="E72" s="187"/>
      <c r="F72" s="189"/>
      <c r="G72" s="189"/>
      <c r="H72" s="189"/>
      <c r="I72" s="189"/>
      <c r="J72" s="179"/>
      <c r="K72" s="179"/>
      <c r="L72" s="179"/>
      <c r="M72" s="179"/>
      <c r="N72" s="179"/>
      <c r="O72" s="179"/>
      <c r="P72" s="179"/>
      <c r="Q72" s="179"/>
      <c r="R72" s="179"/>
      <c r="S72" s="179"/>
    </row>
    <row r="73" customFormat="false" ht="15" hidden="false" customHeight="true" outlineLevel="0" collapsed="false">
      <c r="A73" s="188"/>
      <c r="B73" s="184" t="s">
        <v>214</v>
      </c>
      <c r="C73" s="189"/>
      <c r="D73" s="189"/>
      <c r="E73" s="187"/>
      <c r="F73" s="189"/>
      <c r="G73" s="189"/>
      <c r="H73" s="189"/>
      <c r="I73" s="189"/>
      <c r="J73" s="179"/>
      <c r="K73" s="179"/>
      <c r="L73" s="179"/>
      <c r="M73" s="179"/>
      <c r="N73" s="179"/>
      <c r="O73" s="179"/>
      <c r="P73" s="179"/>
      <c r="Q73" s="179"/>
      <c r="R73" s="179"/>
      <c r="S73" s="179"/>
    </row>
    <row r="74" customFormat="false" ht="15" hidden="false" customHeight="true" outlineLevel="0" collapsed="false">
      <c r="A74" s="188"/>
      <c r="B74" s="184"/>
      <c r="C74" s="189"/>
      <c r="D74" s="189"/>
      <c r="E74" s="187"/>
      <c r="F74" s="189"/>
      <c r="G74" s="189"/>
      <c r="H74" s="189"/>
      <c r="I74" s="189"/>
      <c r="J74" s="179"/>
      <c r="K74" s="179"/>
      <c r="L74" s="179"/>
      <c r="M74" s="179"/>
      <c r="N74" s="179"/>
      <c r="O74" s="179"/>
      <c r="P74" s="179"/>
      <c r="Q74" s="179"/>
      <c r="R74" s="179"/>
      <c r="S74" s="179"/>
    </row>
    <row r="75" customFormat="false" ht="15" hidden="false" customHeight="true" outlineLevel="0" collapsed="false">
      <c r="A75" s="188" t="n">
        <v>49</v>
      </c>
      <c r="B75" s="186" t="s">
        <v>215</v>
      </c>
      <c r="C75" s="189" t="n">
        <v>99625.7</v>
      </c>
      <c r="D75" s="189" t="n">
        <v>61587.8</v>
      </c>
      <c r="E75" s="187"/>
      <c r="F75" s="189" t="n">
        <v>0</v>
      </c>
      <c r="G75" s="189" t="n">
        <v>33258.4</v>
      </c>
      <c r="H75" s="189" t="n">
        <v>2812.8</v>
      </c>
      <c r="I75" s="189" t="n">
        <v>1966.7</v>
      </c>
      <c r="J75" s="179"/>
      <c r="K75" s="179"/>
      <c r="L75" s="179"/>
      <c r="M75" s="179"/>
      <c r="N75" s="179"/>
      <c r="O75" s="179"/>
      <c r="P75" s="179"/>
      <c r="Q75" s="179"/>
      <c r="R75" s="179"/>
      <c r="S75" s="179"/>
    </row>
    <row r="76" customFormat="false" ht="15" hidden="false" customHeight="true" outlineLevel="0" collapsed="false">
      <c r="A76" s="188" t="n">
        <v>50</v>
      </c>
      <c r="B76" s="207" t="s">
        <v>216</v>
      </c>
      <c r="C76" s="189" t="n">
        <v>94985.5</v>
      </c>
      <c r="D76" s="189" t="n">
        <v>60413.1</v>
      </c>
      <c r="E76" s="187"/>
      <c r="F76" s="189" t="n">
        <v>0</v>
      </c>
      <c r="G76" s="189" t="n">
        <v>32803.3</v>
      </c>
      <c r="H76" s="189" t="n">
        <v>1769.1</v>
      </c>
      <c r="I76" s="189" t="n">
        <v>0</v>
      </c>
      <c r="J76" s="179"/>
      <c r="K76" s="179"/>
      <c r="L76" s="179"/>
      <c r="M76" s="179"/>
      <c r="N76" s="179"/>
      <c r="O76" s="179"/>
      <c r="P76" s="179"/>
      <c r="Q76" s="179"/>
      <c r="R76" s="179"/>
      <c r="S76" s="179"/>
    </row>
    <row r="77" customFormat="false" ht="15" hidden="false" customHeight="true" outlineLevel="0" collapsed="false">
      <c r="A77" s="188" t="n">
        <v>51</v>
      </c>
      <c r="B77" s="190" t="s">
        <v>217</v>
      </c>
      <c r="C77" s="189" t="n">
        <v>2.1</v>
      </c>
      <c r="D77" s="189" t="n">
        <v>0</v>
      </c>
      <c r="E77" s="187"/>
      <c r="F77" s="189" t="n">
        <v>0</v>
      </c>
      <c r="G77" s="189" t="n">
        <v>0</v>
      </c>
      <c r="H77" s="189" t="n">
        <v>2.1</v>
      </c>
      <c r="I77" s="189" t="n">
        <v>0</v>
      </c>
      <c r="J77" s="179"/>
      <c r="K77" s="179"/>
      <c r="L77" s="179"/>
      <c r="M77" s="179"/>
      <c r="N77" s="179"/>
      <c r="O77" s="179"/>
      <c r="P77" s="179"/>
      <c r="Q77" s="179"/>
      <c r="R77" s="179"/>
      <c r="S77" s="179"/>
    </row>
    <row r="78" customFormat="false" ht="15" hidden="false" customHeight="true" outlineLevel="0" collapsed="false">
      <c r="A78" s="188" t="n">
        <v>52</v>
      </c>
      <c r="B78" s="190" t="s">
        <v>218</v>
      </c>
      <c r="C78" s="189" t="n">
        <v>4301.1</v>
      </c>
      <c r="D78" s="189" t="n">
        <v>1174.7</v>
      </c>
      <c r="E78" s="187"/>
      <c r="F78" s="189" t="n">
        <v>0</v>
      </c>
      <c r="G78" s="189" t="n">
        <v>194.5</v>
      </c>
      <c r="H78" s="189" t="n">
        <v>967.5</v>
      </c>
      <c r="I78" s="189" t="n">
        <v>1964.4</v>
      </c>
      <c r="J78" s="179"/>
      <c r="K78" s="179"/>
      <c r="L78" s="179"/>
      <c r="M78" s="179"/>
      <c r="N78" s="179"/>
      <c r="O78" s="179"/>
      <c r="P78" s="179"/>
      <c r="Q78" s="179"/>
      <c r="R78" s="179"/>
      <c r="S78" s="179"/>
    </row>
    <row r="79" customFormat="false" ht="15" hidden="false" customHeight="true" outlineLevel="0" collapsed="false">
      <c r="A79" s="188" t="n">
        <v>53</v>
      </c>
      <c r="B79" s="190" t="s">
        <v>219</v>
      </c>
      <c r="C79" s="189" t="n">
        <v>337</v>
      </c>
      <c r="D79" s="189" t="n">
        <v>0</v>
      </c>
      <c r="E79" s="187"/>
      <c r="F79" s="189" t="n">
        <v>0</v>
      </c>
      <c r="G79" s="189" t="n">
        <v>260.6</v>
      </c>
      <c r="H79" s="189" t="n">
        <v>74.1</v>
      </c>
      <c r="I79" s="189" t="n">
        <v>2.3</v>
      </c>
      <c r="J79" s="179"/>
      <c r="K79" s="179"/>
      <c r="L79" s="179"/>
      <c r="M79" s="179"/>
      <c r="N79" s="179"/>
      <c r="O79" s="179"/>
      <c r="P79" s="179"/>
      <c r="Q79" s="179"/>
      <c r="R79" s="179"/>
      <c r="S79" s="179"/>
    </row>
    <row r="80" customFormat="false" ht="15" hidden="false" customHeight="true" outlineLevel="0" collapsed="false">
      <c r="A80" s="188"/>
      <c r="B80" s="186"/>
      <c r="C80" s="189"/>
      <c r="D80" s="189"/>
      <c r="E80" s="6"/>
      <c r="F80" s="189"/>
      <c r="G80" s="189"/>
      <c r="H80" s="189"/>
      <c r="I80" s="189"/>
      <c r="J80" s="179"/>
      <c r="K80" s="179"/>
      <c r="L80" s="179"/>
      <c r="M80" s="179"/>
      <c r="N80" s="179"/>
      <c r="O80" s="179"/>
      <c r="P80" s="179"/>
      <c r="Q80" s="179"/>
      <c r="R80" s="179"/>
      <c r="S80" s="179"/>
    </row>
    <row r="81" customFormat="false" ht="15" hidden="false" customHeight="true" outlineLevel="0" collapsed="false">
      <c r="A81" s="188" t="n">
        <v>54</v>
      </c>
      <c r="B81" s="186" t="s">
        <v>220</v>
      </c>
      <c r="C81" s="189" t="n">
        <v>89480.5</v>
      </c>
      <c r="D81" s="189" t="n">
        <v>64931.6</v>
      </c>
      <c r="E81" s="6"/>
      <c r="F81" s="189" t="n">
        <v>0</v>
      </c>
      <c r="G81" s="189" t="n">
        <v>20995.5</v>
      </c>
      <c r="H81" s="189" t="n">
        <v>2188.9</v>
      </c>
      <c r="I81" s="189" t="n">
        <v>1364.5</v>
      </c>
      <c r="J81" s="179"/>
      <c r="K81" s="179"/>
      <c r="L81" s="179"/>
      <c r="M81" s="179"/>
      <c r="N81" s="179"/>
      <c r="O81" s="179"/>
      <c r="P81" s="179"/>
      <c r="Q81" s="179"/>
      <c r="R81" s="179"/>
      <c r="S81" s="179"/>
    </row>
    <row r="82" customFormat="false" ht="15" hidden="false" customHeight="true" outlineLevel="0" collapsed="false">
      <c r="A82" s="188" t="n">
        <v>55</v>
      </c>
      <c r="B82" s="207" t="s">
        <v>221</v>
      </c>
      <c r="C82" s="189" t="n">
        <v>83474.9</v>
      </c>
      <c r="D82" s="189" t="n">
        <v>62765.3</v>
      </c>
      <c r="E82" s="208"/>
      <c r="F82" s="189" t="n">
        <v>0</v>
      </c>
      <c r="G82" s="189" t="n">
        <v>19365.7</v>
      </c>
      <c r="H82" s="189" t="n">
        <v>1343.9</v>
      </c>
      <c r="I82" s="189" t="n">
        <v>0</v>
      </c>
      <c r="J82" s="179"/>
      <c r="K82" s="179"/>
      <c r="L82" s="179"/>
      <c r="M82" s="179"/>
      <c r="N82" s="179"/>
      <c r="O82" s="179"/>
      <c r="P82" s="179"/>
      <c r="Q82" s="179"/>
      <c r="R82" s="179"/>
      <c r="S82" s="179"/>
    </row>
    <row r="83" customFormat="false" ht="15" hidden="false" customHeight="true" outlineLevel="0" collapsed="false">
      <c r="A83" s="188" t="n">
        <v>56</v>
      </c>
      <c r="B83" s="190" t="s">
        <v>222</v>
      </c>
      <c r="C83" s="189" t="n">
        <v>1.3</v>
      </c>
      <c r="D83" s="189" t="n">
        <v>0</v>
      </c>
      <c r="E83" s="6"/>
      <c r="F83" s="189" t="n">
        <v>0</v>
      </c>
      <c r="G83" s="189" t="n">
        <v>0</v>
      </c>
      <c r="H83" s="189" t="n">
        <v>1.3</v>
      </c>
      <c r="I83" s="189" t="n">
        <v>0</v>
      </c>
      <c r="J83" s="179"/>
      <c r="K83" s="179"/>
      <c r="L83" s="179"/>
      <c r="M83" s="179"/>
      <c r="N83" s="179"/>
      <c r="O83" s="179"/>
      <c r="P83" s="179"/>
      <c r="Q83" s="179"/>
      <c r="R83" s="179"/>
      <c r="S83" s="179"/>
    </row>
    <row r="84" customFormat="false" ht="15" hidden="false" customHeight="true" outlineLevel="0" collapsed="false">
      <c r="A84" s="188" t="n">
        <v>57</v>
      </c>
      <c r="B84" s="190" t="s">
        <v>223</v>
      </c>
      <c r="C84" s="189" t="n">
        <v>4722.2</v>
      </c>
      <c r="D84" s="189" t="n">
        <v>2243.5</v>
      </c>
      <c r="E84" s="6"/>
      <c r="F84" s="189" t="n">
        <v>0</v>
      </c>
      <c r="G84" s="189" t="n">
        <v>270.5</v>
      </c>
      <c r="H84" s="189" t="n">
        <v>843.7</v>
      </c>
      <c r="I84" s="189" t="n">
        <v>1364.5</v>
      </c>
      <c r="J84" s="179"/>
      <c r="K84" s="179"/>
      <c r="L84" s="179"/>
      <c r="M84" s="179"/>
      <c r="N84" s="179"/>
      <c r="O84" s="179"/>
      <c r="P84" s="179"/>
      <c r="Q84" s="179"/>
      <c r="R84" s="179"/>
      <c r="S84" s="179"/>
    </row>
    <row r="85" customFormat="false" ht="15" hidden="false" customHeight="true" outlineLevel="0" collapsed="false">
      <c r="A85" s="188" t="n">
        <v>58</v>
      </c>
      <c r="B85" s="190" t="s">
        <v>224</v>
      </c>
      <c r="C85" s="189" t="n">
        <v>1359.3</v>
      </c>
      <c r="D85" s="189" t="n">
        <v>0</v>
      </c>
      <c r="E85" s="6"/>
      <c r="F85" s="189" t="n">
        <v>0</v>
      </c>
      <c r="G85" s="189" t="n">
        <v>1359.3</v>
      </c>
      <c r="H85" s="189" t="s">
        <v>225</v>
      </c>
      <c r="I85" s="189" t="n">
        <v>0</v>
      </c>
      <c r="J85" s="179"/>
      <c r="K85" s="179"/>
      <c r="L85" s="179"/>
      <c r="M85" s="179"/>
      <c r="N85" s="179"/>
      <c r="O85" s="179"/>
      <c r="P85" s="179"/>
      <c r="Q85" s="179"/>
      <c r="R85" s="179"/>
      <c r="S85" s="179"/>
    </row>
    <row r="86" customFormat="false" ht="15" hidden="false" customHeight="true" outlineLevel="0" collapsed="false">
      <c r="A86" s="188" t="n">
        <v>59</v>
      </c>
      <c r="B86" s="190" t="s">
        <v>226</v>
      </c>
      <c r="C86" s="189" t="n">
        <v>-77.2</v>
      </c>
      <c r="D86" s="189" t="n">
        <v>-77.2</v>
      </c>
      <c r="E86" s="6"/>
      <c r="F86" s="189" t="n">
        <v>0</v>
      </c>
      <c r="G86" s="189" t="n">
        <v>0</v>
      </c>
      <c r="H86" s="189" t="s">
        <v>225</v>
      </c>
      <c r="I86" s="189" t="n">
        <v>0</v>
      </c>
      <c r="J86" s="179"/>
      <c r="K86" s="179"/>
      <c r="L86" s="179"/>
      <c r="M86" s="179"/>
      <c r="N86" s="179"/>
      <c r="O86" s="179"/>
      <c r="P86" s="179"/>
      <c r="Q86" s="179"/>
      <c r="R86" s="179"/>
      <c r="S86" s="179"/>
    </row>
    <row r="87" customFormat="false" ht="15" hidden="false" customHeight="true" outlineLevel="0" collapsed="false">
      <c r="A87" s="188"/>
      <c r="B87" s="190"/>
      <c r="C87" s="189"/>
      <c r="D87" s="189"/>
      <c r="E87" s="6"/>
      <c r="F87" s="189"/>
      <c r="G87" s="189"/>
      <c r="H87" s="189"/>
      <c r="I87" s="189"/>
      <c r="J87" s="179"/>
      <c r="K87" s="179"/>
      <c r="L87" s="179"/>
      <c r="M87" s="179"/>
      <c r="N87" s="179"/>
      <c r="O87" s="179"/>
      <c r="P87" s="179"/>
      <c r="Q87" s="179"/>
      <c r="R87" s="179"/>
      <c r="S87" s="179"/>
    </row>
    <row r="88" customFormat="false" ht="15" hidden="false" customHeight="true" outlineLevel="0" collapsed="false">
      <c r="A88" s="188" t="n">
        <v>60</v>
      </c>
      <c r="B88" s="186" t="s">
        <v>227</v>
      </c>
      <c r="C88" s="189" t="n">
        <v>-43190.9000000001</v>
      </c>
      <c r="D88" s="189" t="n">
        <v>-21229.9</v>
      </c>
      <c r="E88" s="6"/>
      <c r="F88" s="189" t="n">
        <v>1E-007</v>
      </c>
      <c r="G88" s="189" t="n">
        <v>-16592.2</v>
      </c>
      <c r="H88" s="189" t="n">
        <v>-5536.89999999999</v>
      </c>
      <c r="I88" s="189" t="n">
        <v>167.999999999994</v>
      </c>
      <c r="J88" s="179"/>
      <c r="K88" s="179"/>
      <c r="L88" s="179"/>
      <c r="M88" s="179"/>
      <c r="N88" s="179"/>
      <c r="O88" s="179"/>
      <c r="P88" s="179"/>
      <c r="Q88" s="179"/>
      <c r="R88" s="179"/>
      <c r="S88" s="179"/>
    </row>
    <row r="89" customFormat="false" ht="15" hidden="false" customHeight="true" outlineLevel="0" collapsed="false">
      <c r="A89" s="179" t="s">
        <v>162</v>
      </c>
      <c r="B89" s="179"/>
      <c r="C89" s="189"/>
      <c r="D89" s="189"/>
      <c r="E89" s="209"/>
      <c r="F89" s="189" t="s">
        <v>38</v>
      </c>
      <c r="G89" s="189"/>
      <c r="H89" s="179"/>
      <c r="I89" s="189"/>
      <c r="J89" s="179"/>
      <c r="K89" s="179"/>
      <c r="L89" s="179"/>
      <c r="M89" s="179"/>
      <c r="N89" s="179"/>
      <c r="O89" s="179"/>
      <c r="P89" s="179"/>
      <c r="Q89" s="179"/>
      <c r="R89" s="179"/>
      <c r="S89" s="179"/>
    </row>
    <row r="90" customFormat="false" ht="15" hidden="false" customHeight="true" outlineLevel="0" collapsed="false">
      <c r="A90" s="138" t="s">
        <v>228</v>
      </c>
      <c r="B90" s="138"/>
      <c r="C90" s="189"/>
      <c r="D90" s="189"/>
      <c r="E90" s="209"/>
      <c r="F90" s="189"/>
      <c r="G90" s="189"/>
      <c r="H90" s="188"/>
      <c r="I90" s="189"/>
      <c r="J90" s="179"/>
      <c r="K90" s="179"/>
      <c r="L90" s="179"/>
      <c r="M90" s="179"/>
      <c r="N90" s="179"/>
      <c r="O90" s="179"/>
      <c r="P90" s="179"/>
      <c r="Q90" s="179"/>
      <c r="R90" s="179"/>
      <c r="S90" s="179"/>
    </row>
    <row r="91" customFormat="false" ht="15" hidden="false" customHeight="true" outlineLevel="0" collapsed="false">
      <c r="A91" s="140" t="s">
        <v>229</v>
      </c>
      <c r="B91" s="140"/>
      <c r="C91" s="210"/>
      <c r="D91" s="138"/>
      <c r="E91" s="209"/>
      <c r="F91" s="189"/>
      <c r="G91" s="189"/>
      <c r="H91" s="189"/>
      <c r="I91" s="189"/>
      <c r="J91" s="179"/>
      <c r="K91" s="179"/>
      <c r="L91" s="179"/>
      <c r="M91" s="179"/>
      <c r="N91" s="179"/>
      <c r="O91" s="179"/>
      <c r="P91" s="179"/>
      <c r="Q91" s="179"/>
      <c r="R91" s="179"/>
      <c r="S91" s="179"/>
    </row>
    <row r="92" customFormat="false" ht="15" hidden="false" customHeight="true" outlineLevel="0" collapsed="false">
      <c r="C92" s="189"/>
      <c r="D92" s="189"/>
      <c r="E92" s="209"/>
      <c r="F92" s="189"/>
      <c r="G92" s="189"/>
      <c r="H92" s="189"/>
      <c r="I92" s="189"/>
      <c r="J92" s="211"/>
      <c r="K92" s="211"/>
      <c r="L92" s="211"/>
      <c r="M92" s="211"/>
      <c r="N92" s="211"/>
      <c r="O92" s="211"/>
      <c r="P92" s="211"/>
      <c r="Q92" s="211"/>
      <c r="R92" s="211"/>
      <c r="S92" s="211"/>
      <c r="T92" s="212"/>
      <c r="U92" s="212"/>
      <c r="V92" s="212"/>
      <c r="W92" s="212"/>
      <c r="X92" s="212"/>
      <c r="Y92" s="212"/>
      <c r="Z92" s="212"/>
      <c r="AA92" s="212"/>
      <c r="AB92" s="212"/>
      <c r="AC92" s="212"/>
      <c r="AD92" s="212"/>
      <c r="AE92" s="212"/>
      <c r="AF92" s="212"/>
      <c r="AG92" s="212"/>
      <c r="AH92" s="212"/>
      <c r="AI92" s="212"/>
      <c r="AJ92" s="212"/>
      <c r="AK92" s="212"/>
      <c r="AL92" s="212"/>
      <c r="AM92" s="212"/>
      <c r="AN92" s="212"/>
      <c r="AO92" s="212"/>
      <c r="AP92" s="212"/>
      <c r="AQ92" s="212"/>
      <c r="AR92" s="212"/>
      <c r="AS92" s="212"/>
      <c r="AT92" s="212"/>
      <c r="AU92" s="212"/>
      <c r="AV92" s="212"/>
      <c r="AW92" s="212"/>
      <c r="AX92" s="212"/>
      <c r="AY92" s="212"/>
      <c r="AZ92" s="212"/>
      <c r="BA92" s="212"/>
      <c r="BB92" s="212"/>
      <c r="BC92" s="212"/>
      <c r="BD92" s="212"/>
      <c r="BE92" s="212"/>
      <c r="BF92" s="212"/>
      <c r="BG92" s="212"/>
      <c r="BH92" s="212"/>
      <c r="BI92" s="212"/>
      <c r="BJ92" s="212"/>
      <c r="BK92" s="212"/>
      <c r="BL92" s="212"/>
      <c r="BM92" s="212"/>
      <c r="BN92" s="212"/>
      <c r="BO92" s="212"/>
      <c r="BP92" s="212"/>
      <c r="BQ92" s="212"/>
      <c r="BR92" s="212"/>
      <c r="BS92" s="212"/>
      <c r="BT92" s="212"/>
      <c r="BU92" s="212"/>
      <c r="BV92" s="212"/>
      <c r="BW92" s="212"/>
      <c r="BX92" s="212"/>
      <c r="BY92" s="212"/>
      <c r="BZ92" s="212"/>
      <c r="CA92" s="212"/>
      <c r="CB92" s="212"/>
      <c r="CC92" s="212"/>
      <c r="CD92" s="212"/>
      <c r="CE92" s="212"/>
      <c r="CF92" s="212"/>
      <c r="CG92" s="212"/>
      <c r="CH92" s="212"/>
      <c r="CI92" s="212"/>
      <c r="CJ92" s="212"/>
      <c r="CK92" s="212"/>
      <c r="CL92" s="212"/>
      <c r="CM92" s="212"/>
      <c r="CN92" s="212"/>
      <c r="CO92" s="212"/>
      <c r="CP92" s="212"/>
      <c r="CQ92" s="212"/>
      <c r="CR92" s="212"/>
      <c r="CS92" s="212"/>
      <c r="CT92" s="212"/>
      <c r="CU92" s="212"/>
      <c r="CV92" s="212"/>
      <c r="CW92" s="212"/>
      <c r="CX92" s="212"/>
      <c r="CY92" s="212"/>
      <c r="CZ92" s="212"/>
      <c r="DA92" s="212"/>
      <c r="DB92" s="212"/>
      <c r="DC92" s="212"/>
      <c r="DD92" s="212"/>
      <c r="DE92" s="212"/>
      <c r="DF92" s="212"/>
      <c r="DG92" s="212"/>
      <c r="DH92" s="212"/>
      <c r="DI92" s="212"/>
      <c r="DJ92" s="212"/>
      <c r="DK92" s="212"/>
      <c r="DL92" s="212"/>
      <c r="DM92" s="212"/>
      <c r="DN92" s="212"/>
      <c r="DO92" s="212"/>
      <c r="DP92" s="212"/>
      <c r="DQ92" s="212"/>
      <c r="DR92" s="212"/>
      <c r="DS92" s="212"/>
      <c r="DT92" s="212"/>
      <c r="DU92" s="212"/>
      <c r="DV92" s="212"/>
      <c r="DW92" s="212"/>
      <c r="DX92" s="212"/>
      <c r="DY92" s="212"/>
      <c r="DZ92" s="212"/>
      <c r="EA92" s="212"/>
      <c r="EB92" s="212"/>
      <c r="EC92" s="212"/>
      <c r="ED92" s="212"/>
      <c r="EE92" s="212"/>
      <c r="EF92" s="212"/>
      <c r="EG92" s="212"/>
      <c r="EH92" s="212"/>
      <c r="EI92" s="212"/>
      <c r="EJ92" s="212"/>
      <c r="EK92" s="212"/>
      <c r="EL92" s="212"/>
      <c r="EM92" s="212"/>
      <c r="EN92" s="212"/>
      <c r="EO92" s="212"/>
      <c r="EP92" s="212"/>
      <c r="EQ92" s="212"/>
      <c r="ER92" s="212"/>
      <c r="ES92" s="212"/>
      <c r="ET92" s="212"/>
      <c r="EU92" s="212"/>
      <c r="EV92" s="212"/>
      <c r="EW92" s="212"/>
      <c r="EX92" s="212"/>
      <c r="EY92" s="212"/>
      <c r="EZ92" s="212"/>
      <c r="FA92" s="212"/>
      <c r="FB92" s="212"/>
      <c r="FC92" s="212"/>
      <c r="FD92" s="212"/>
      <c r="FE92" s="212"/>
      <c r="FF92" s="212"/>
      <c r="FG92" s="212"/>
      <c r="FH92" s="212"/>
      <c r="FI92" s="212"/>
      <c r="FJ92" s="212"/>
      <c r="FK92" s="212"/>
      <c r="FL92" s="212"/>
      <c r="FM92" s="212"/>
      <c r="FN92" s="212"/>
      <c r="FO92" s="212"/>
      <c r="FP92" s="212"/>
      <c r="FQ92" s="212"/>
      <c r="FR92" s="212"/>
      <c r="FS92" s="212"/>
      <c r="FT92" s="212"/>
      <c r="FU92" s="212"/>
      <c r="FV92" s="212"/>
      <c r="FW92" s="212"/>
      <c r="FX92" s="212"/>
      <c r="FY92" s="212"/>
      <c r="FZ92" s="212"/>
      <c r="GA92" s="212"/>
      <c r="GB92" s="212"/>
      <c r="GC92" s="212"/>
      <c r="GD92" s="212"/>
      <c r="GE92" s="212"/>
      <c r="GF92" s="212"/>
      <c r="GG92" s="212"/>
      <c r="GH92" s="212"/>
      <c r="GI92" s="212"/>
      <c r="GJ92" s="212"/>
      <c r="GK92" s="212"/>
      <c r="GL92" s="212"/>
      <c r="GM92" s="212"/>
      <c r="GN92" s="212"/>
      <c r="GO92" s="212"/>
      <c r="GP92" s="212"/>
      <c r="GQ92" s="212"/>
      <c r="GR92" s="212"/>
      <c r="GS92" s="212"/>
      <c r="GT92" s="212"/>
      <c r="GU92" s="212"/>
      <c r="GV92" s="212"/>
      <c r="GW92" s="212"/>
      <c r="GX92" s="212"/>
      <c r="GY92" s="212"/>
      <c r="GZ92" s="212"/>
      <c r="HA92" s="212"/>
      <c r="HB92" s="212"/>
      <c r="HC92" s="212"/>
      <c r="HD92" s="212"/>
      <c r="HE92" s="212"/>
      <c r="HF92" s="212"/>
      <c r="HG92" s="212"/>
      <c r="HH92" s="212"/>
      <c r="HI92" s="212"/>
      <c r="HJ92" s="212"/>
      <c r="HK92" s="212"/>
      <c r="HL92" s="212"/>
      <c r="HM92" s="212"/>
      <c r="HN92" s="212"/>
      <c r="HO92" s="212"/>
      <c r="HP92" s="212"/>
      <c r="HQ92" s="212"/>
      <c r="HR92" s="212"/>
      <c r="HS92" s="212"/>
      <c r="HT92" s="212"/>
      <c r="HU92" s="212"/>
      <c r="HV92" s="212"/>
      <c r="HW92" s="212"/>
      <c r="HX92" s="212"/>
      <c r="HY92" s="212"/>
      <c r="HZ92" s="212"/>
      <c r="IA92" s="212"/>
      <c r="IB92" s="212"/>
      <c r="IC92" s="212"/>
      <c r="ID92" s="212"/>
      <c r="IE92" s="212"/>
    </row>
    <row r="93" customFormat="false" ht="23.25" hidden="false" customHeight="false" outlineLevel="0" collapsed="false">
      <c r="A93" s="179"/>
      <c r="B93" s="179"/>
      <c r="C93" s="189"/>
      <c r="D93" s="189"/>
      <c r="E93" s="209"/>
      <c r="F93" s="189"/>
      <c r="G93" s="189"/>
      <c r="H93" s="189"/>
      <c r="I93" s="189"/>
      <c r="J93" s="179"/>
      <c r="K93" s="179"/>
      <c r="L93" s="179"/>
      <c r="M93" s="179"/>
      <c r="N93" s="179"/>
      <c r="O93" s="179"/>
      <c r="P93" s="179"/>
      <c r="Q93" s="179"/>
      <c r="R93" s="179"/>
      <c r="S93" s="179"/>
    </row>
    <row r="94" customFormat="false" ht="23.25" hidden="false" customHeight="false" outlineLevel="0" collapsed="false">
      <c r="A94" s="179"/>
      <c r="B94" s="179"/>
      <c r="C94" s="189"/>
      <c r="D94" s="189"/>
      <c r="E94" s="209"/>
      <c r="F94" s="189"/>
      <c r="G94" s="189"/>
      <c r="H94" s="189"/>
      <c r="I94" s="189"/>
      <c r="J94" s="179"/>
      <c r="K94" s="179"/>
      <c r="L94" s="179"/>
      <c r="M94" s="179"/>
      <c r="N94" s="179"/>
      <c r="O94" s="179"/>
      <c r="P94" s="179"/>
      <c r="Q94" s="179"/>
      <c r="R94" s="179"/>
      <c r="S94" s="179"/>
    </row>
    <row r="95" customFormat="false" ht="23.25" hidden="false" customHeight="false" outlineLevel="0" collapsed="false">
      <c r="A95" s="179"/>
      <c r="B95" s="179"/>
      <c r="C95" s="189"/>
      <c r="D95" s="189"/>
      <c r="E95" s="209"/>
      <c r="F95" s="189"/>
      <c r="G95" s="189"/>
      <c r="H95" s="189"/>
      <c r="I95" s="189"/>
      <c r="J95" s="179"/>
      <c r="K95" s="179"/>
      <c r="L95" s="179"/>
      <c r="M95" s="179"/>
      <c r="N95" s="179"/>
      <c r="O95" s="179"/>
      <c r="P95" s="179"/>
      <c r="Q95" s="179"/>
      <c r="R95" s="179"/>
      <c r="S95" s="179"/>
    </row>
    <row r="96" customFormat="false" ht="23.25" hidden="false" customHeight="false" outlineLevel="0" collapsed="false">
      <c r="A96" s="179"/>
      <c r="B96" s="179"/>
      <c r="C96" s="189"/>
      <c r="D96" s="189"/>
      <c r="E96" s="209"/>
      <c r="F96" s="189"/>
      <c r="G96" s="189"/>
      <c r="H96" s="189"/>
      <c r="I96" s="189"/>
      <c r="J96" s="179"/>
      <c r="K96" s="179"/>
      <c r="L96" s="179"/>
      <c r="M96" s="179"/>
      <c r="N96" s="179"/>
      <c r="O96" s="179"/>
      <c r="P96" s="179"/>
      <c r="Q96" s="179"/>
      <c r="R96" s="179"/>
      <c r="S96" s="179"/>
    </row>
    <row r="97" customFormat="false" ht="23.25" hidden="false" customHeight="false" outlineLevel="0" collapsed="false">
      <c r="A97" s="179"/>
      <c r="B97" s="179"/>
      <c r="C97" s="189"/>
      <c r="D97" s="189"/>
      <c r="E97" s="209"/>
      <c r="F97" s="189"/>
      <c r="G97" s="189"/>
      <c r="H97" s="189"/>
      <c r="I97" s="189"/>
      <c r="J97" s="179"/>
      <c r="K97" s="179"/>
      <c r="L97" s="179"/>
      <c r="M97" s="179"/>
      <c r="N97" s="179"/>
      <c r="O97" s="179"/>
      <c r="P97" s="179"/>
      <c r="Q97" s="179"/>
      <c r="R97" s="179"/>
      <c r="S97" s="179"/>
    </row>
    <row r="98" customFormat="false" ht="23.25" hidden="false" customHeight="false" outlineLevel="0" collapsed="false">
      <c r="A98" s="179"/>
      <c r="B98" s="179"/>
      <c r="C98" s="189"/>
      <c r="D98" s="189"/>
      <c r="E98" s="209"/>
      <c r="F98" s="189"/>
      <c r="G98" s="189"/>
      <c r="H98" s="189"/>
      <c r="I98" s="189"/>
      <c r="J98" s="179"/>
      <c r="K98" s="179"/>
      <c r="L98" s="179"/>
      <c r="M98" s="179"/>
      <c r="N98" s="179"/>
      <c r="O98" s="179"/>
      <c r="P98" s="179"/>
      <c r="Q98" s="179"/>
      <c r="R98" s="179"/>
      <c r="S98" s="179"/>
    </row>
    <row r="99" customFormat="false" ht="23.25" hidden="false" customHeight="false" outlineLevel="0" collapsed="false">
      <c r="A99" s="179"/>
      <c r="B99" s="179"/>
      <c r="C99" s="189"/>
      <c r="D99" s="189"/>
      <c r="E99" s="209"/>
      <c r="F99" s="189"/>
      <c r="G99" s="189"/>
      <c r="H99" s="189"/>
      <c r="I99" s="189"/>
      <c r="J99" s="179"/>
      <c r="K99" s="179"/>
      <c r="L99" s="179"/>
      <c r="M99" s="179"/>
      <c r="N99" s="179"/>
      <c r="O99" s="179"/>
      <c r="P99" s="179"/>
      <c r="Q99" s="179"/>
      <c r="R99" s="179"/>
      <c r="S99" s="179"/>
    </row>
    <row r="100" customFormat="false" ht="23.25" hidden="false" customHeight="false" outlineLevel="0" collapsed="false">
      <c r="A100" s="179"/>
      <c r="B100" s="179"/>
      <c r="C100" s="189"/>
      <c r="D100" s="189"/>
      <c r="E100" s="209"/>
      <c r="F100" s="189"/>
      <c r="G100" s="189"/>
      <c r="H100" s="189"/>
      <c r="I100" s="189"/>
      <c r="J100" s="179"/>
      <c r="K100" s="179"/>
      <c r="L100" s="179"/>
      <c r="M100" s="179"/>
      <c r="N100" s="179"/>
      <c r="O100" s="179"/>
      <c r="P100" s="179"/>
      <c r="Q100" s="179"/>
      <c r="R100" s="179"/>
      <c r="S100" s="179"/>
    </row>
    <row r="101" customFormat="false" ht="23.25" hidden="false" customHeight="false" outlineLevel="0" collapsed="false">
      <c r="A101" s="179"/>
      <c r="B101" s="179"/>
      <c r="C101" s="189"/>
      <c r="D101" s="189"/>
      <c r="E101" s="209"/>
      <c r="F101" s="189"/>
      <c r="G101" s="189"/>
      <c r="H101" s="189"/>
      <c r="I101" s="189"/>
      <c r="J101" s="179"/>
      <c r="K101" s="179"/>
      <c r="L101" s="179"/>
      <c r="M101" s="179"/>
      <c r="N101" s="179"/>
      <c r="O101" s="179"/>
      <c r="P101" s="179"/>
      <c r="Q101" s="179"/>
      <c r="R101" s="179"/>
      <c r="S101" s="179"/>
    </row>
    <row r="102" customFormat="false" ht="23.25" hidden="false" customHeight="false" outlineLevel="0" collapsed="false">
      <c r="A102" s="179"/>
      <c r="B102" s="179"/>
      <c r="C102" s="189"/>
      <c r="D102" s="189"/>
      <c r="E102" s="209"/>
      <c r="F102" s="189"/>
      <c r="G102" s="189"/>
      <c r="H102" s="189"/>
      <c r="I102" s="189"/>
      <c r="J102" s="179"/>
      <c r="K102" s="179"/>
      <c r="L102" s="179"/>
      <c r="M102" s="179"/>
      <c r="N102" s="179"/>
      <c r="O102" s="179"/>
      <c r="P102" s="179"/>
      <c r="Q102" s="179"/>
      <c r="R102" s="179"/>
      <c r="S102" s="179"/>
    </row>
    <row r="103" customFormat="false" ht="23.25" hidden="false" customHeight="false" outlineLevel="0" collapsed="false">
      <c r="A103" s="179"/>
      <c r="B103" s="179"/>
      <c r="C103" s="189"/>
      <c r="D103" s="189"/>
      <c r="E103" s="209"/>
      <c r="F103" s="189"/>
      <c r="G103" s="189"/>
      <c r="H103" s="189"/>
      <c r="I103" s="189"/>
      <c r="J103" s="179"/>
      <c r="K103" s="179"/>
      <c r="L103" s="179"/>
      <c r="M103" s="179"/>
      <c r="N103" s="179"/>
      <c r="O103" s="179"/>
      <c r="P103" s="179"/>
      <c r="Q103" s="179"/>
      <c r="R103" s="179"/>
      <c r="S103" s="179"/>
    </row>
    <row r="104" customFormat="false" ht="23.25" hidden="false" customHeight="false" outlineLevel="0" collapsed="false">
      <c r="A104" s="179"/>
      <c r="B104" s="179"/>
      <c r="C104" s="189"/>
      <c r="D104" s="189"/>
      <c r="E104" s="209"/>
      <c r="F104" s="189"/>
      <c r="G104" s="189"/>
      <c r="H104" s="189"/>
      <c r="I104" s="189"/>
      <c r="J104" s="179"/>
      <c r="K104" s="179"/>
      <c r="L104" s="179"/>
      <c r="M104" s="179"/>
      <c r="N104" s="179"/>
      <c r="O104" s="179"/>
      <c r="P104" s="179"/>
      <c r="Q104" s="179"/>
      <c r="R104" s="179"/>
      <c r="S104" s="179"/>
    </row>
    <row r="105" customFormat="false" ht="23.25" hidden="false" customHeight="false" outlineLevel="0" collapsed="false">
      <c r="A105" s="179"/>
      <c r="B105" s="179"/>
      <c r="C105" s="189"/>
      <c r="D105" s="189"/>
      <c r="E105" s="209"/>
      <c r="F105" s="189"/>
      <c r="G105" s="189"/>
      <c r="H105" s="189"/>
      <c r="I105" s="189"/>
      <c r="J105" s="179"/>
      <c r="K105" s="179"/>
      <c r="L105" s="179"/>
      <c r="M105" s="179"/>
      <c r="N105" s="179"/>
      <c r="O105" s="179"/>
      <c r="P105" s="179"/>
      <c r="Q105" s="179"/>
      <c r="R105" s="179"/>
      <c r="S105" s="179"/>
    </row>
    <row r="106" customFormat="false" ht="23.25" hidden="false" customHeight="false" outlineLevel="0" collapsed="false">
      <c r="A106" s="179"/>
      <c r="B106" s="179"/>
      <c r="C106" s="189"/>
      <c r="D106" s="189"/>
      <c r="E106" s="209"/>
      <c r="F106" s="189"/>
      <c r="G106" s="189"/>
      <c r="H106" s="189"/>
      <c r="I106" s="189"/>
      <c r="J106" s="179"/>
      <c r="K106" s="179"/>
      <c r="L106" s="179"/>
      <c r="M106" s="179"/>
      <c r="N106" s="179"/>
      <c r="O106" s="179"/>
      <c r="P106" s="179"/>
      <c r="Q106" s="179"/>
      <c r="R106" s="179"/>
      <c r="S106" s="179"/>
    </row>
    <row r="107" customFormat="false" ht="23.25" hidden="false" customHeight="false" outlineLevel="0" collapsed="false">
      <c r="A107" s="179"/>
      <c r="B107" s="179"/>
      <c r="C107" s="189"/>
      <c r="D107" s="189"/>
      <c r="E107" s="209"/>
      <c r="F107" s="189"/>
      <c r="G107" s="189"/>
      <c r="H107" s="189"/>
      <c r="I107" s="189"/>
      <c r="J107" s="179"/>
      <c r="K107" s="179"/>
      <c r="L107" s="179"/>
      <c r="M107" s="179"/>
      <c r="N107" s="179"/>
      <c r="O107" s="179"/>
      <c r="P107" s="179"/>
      <c r="Q107" s="179"/>
      <c r="R107" s="179"/>
      <c r="S107" s="179"/>
    </row>
    <row r="108" customFormat="false" ht="23.25" hidden="false" customHeight="false" outlineLevel="0" collapsed="false">
      <c r="A108" s="179"/>
      <c r="B108" s="179"/>
      <c r="C108" s="189"/>
      <c r="D108" s="189"/>
      <c r="E108" s="209"/>
      <c r="F108" s="189"/>
      <c r="G108" s="189"/>
      <c r="H108" s="189"/>
      <c r="I108" s="189"/>
      <c r="J108" s="179"/>
      <c r="K108" s="179"/>
      <c r="L108" s="179"/>
      <c r="M108" s="179"/>
      <c r="N108" s="179"/>
      <c r="O108" s="179"/>
      <c r="P108" s="179"/>
      <c r="Q108" s="179"/>
      <c r="R108" s="179"/>
      <c r="S108" s="179"/>
    </row>
    <row r="109" customFormat="false" ht="23.25" hidden="false" customHeight="false" outlineLevel="0" collapsed="false">
      <c r="A109" s="179"/>
      <c r="B109" s="179"/>
      <c r="C109" s="189"/>
      <c r="D109" s="189"/>
      <c r="E109" s="209"/>
      <c r="F109" s="189"/>
      <c r="G109" s="189"/>
      <c r="H109" s="189"/>
      <c r="I109" s="189"/>
      <c r="J109" s="179"/>
      <c r="K109" s="179"/>
      <c r="L109" s="179"/>
      <c r="M109" s="179"/>
      <c r="N109" s="179"/>
      <c r="O109" s="179"/>
      <c r="P109" s="179"/>
      <c r="Q109" s="179"/>
      <c r="R109" s="179"/>
      <c r="S109" s="179"/>
    </row>
    <row r="110" customFormat="false" ht="23.25" hidden="false" customHeight="false" outlineLevel="0" collapsed="false">
      <c r="A110" s="179"/>
      <c r="B110" s="179"/>
      <c r="C110" s="189"/>
      <c r="D110" s="189"/>
      <c r="E110" s="209"/>
      <c r="F110" s="189"/>
      <c r="G110" s="189"/>
      <c r="H110" s="189"/>
      <c r="I110" s="189"/>
      <c r="J110" s="179"/>
      <c r="K110" s="179"/>
      <c r="L110" s="179"/>
      <c r="M110" s="179"/>
      <c r="N110" s="179"/>
      <c r="O110" s="179"/>
      <c r="P110" s="179"/>
      <c r="Q110" s="179"/>
      <c r="R110" s="179"/>
      <c r="S110" s="179"/>
    </row>
    <row r="111" customFormat="false" ht="23.25" hidden="false" customHeight="false" outlineLevel="0" collapsed="false">
      <c r="A111" s="179"/>
      <c r="B111" s="179"/>
      <c r="C111" s="189"/>
      <c r="D111" s="189"/>
      <c r="E111" s="209"/>
      <c r="F111" s="189"/>
      <c r="G111" s="189"/>
      <c r="H111" s="189"/>
      <c r="I111" s="189"/>
      <c r="J111" s="179"/>
      <c r="K111" s="179"/>
      <c r="L111" s="179"/>
      <c r="M111" s="179"/>
      <c r="N111" s="179"/>
      <c r="O111" s="179"/>
      <c r="P111" s="179"/>
      <c r="Q111" s="179"/>
      <c r="R111" s="179"/>
      <c r="S111" s="179"/>
    </row>
    <row r="112" customFormat="false" ht="23.25" hidden="false" customHeight="false" outlineLevel="0" collapsed="false">
      <c r="A112" s="179"/>
      <c r="B112" s="179"/>
      <c r="C112" s="189"/>
      <c r="D112" s="189"/>
      <c r="E112" s="209"/>
      <c r="F112" s="189"/>
      <c r="G112" s="189"/>
      <c r="H112" s="189"/>
      <c r="I112" s="189"/>
      <c r="J112" s="179"/>
      <c r="K112" s="179"/>
      <c r="L112" s="179"/>
      <c r="M112" s="179"/>
      <c r="N112" s="179"/>
      <c r="O112" s="179"/>
      <c r="P112" s="179"/>
      <c r="Q112" s="179"/>
      <c r="R112" s="179"/>
      <c r="S112" s="179"/>
    </row>
    <row r="113" customFormat="false" ht="23.25" hidden="false" customHeight="false" outlineLevel="0" collapsed="false">
      <c r="A113" s="179"/>
      <c r="B113" s="179"/>
      <c r="C113" s="189"/>
      <c r="D113" s="189"/>
      <c r="E113" s="209"/>
      <c r="F113" s="189"/>
      <c r="G113" s="189"/>
      <c r="H113" s="189"/>
      <c r="I113" s="189"/>
      <c r="J113" s="179"/>
      <c r="K113" s="179"/>
      <c r="L113" s="179"/>
      <c r="M113" s="179"/>
      <c r="N113" s="179"/>
      <c r="O113" s="179"/>
      <c r="P113" s="179"/>
      <c r="Q113" s="179"/>
      <c r="R113" s="179"/>
      <c r="S113" s="179"/>
    </row>
    <row r="114" customFormat="false" ht="23.25" hidden="false" customHeight="false" outlineLevel="0" collapsed="false">
      <c r="A114" s="179"/>
      <c r="B114" s="179"/>
      <c r="C114" s="189"/>
      <c r="D114" s="189"/>
      <c r="E114" s="209"/>
      <c r="F114" s="189"/>
      <c r="G114" s="189"/>
      <c r="H114" s="189"/>
      <c r="I114" s="189"/>
      <c r="J114" s="179"/>
      <c r="K114" s="179"/>
      <c r="L114" s="179"/>
      <c r="M114" s="179"/>
      <c r="N114" s="179"/>
      <c r="O114" s="179"/>
      <c r="P114" s="179"/>
      <c r="Q114" s="179"/>
      <c r="R114" s="179"/>
      <c r="S114" s="179"/>
    </row>
    <row r="115" customFormat="false" ht="23.25" hidden="false" customHeight="false" outlineLevel="0" collapsed="false">
      <c r="A115" s="179"/>
      <c r="B115" s="179"/>
      <c r="C115" s="189"/>
      <c r="D115" s="189"/>
      <c r="E115" s="209"/>
      <c r="F115" s="189"/>
      <c r="G115" s="189"/>
      <c r="H115" s="189"/>
      <c r="I115" s="189"/>
      <c r="J115" s="179"/>
      <c r="K115" s="179"/>
      <c r="L115" s="179"/>
      <c r="M115" s="179"/>
      <c r="N115" s="179"/>
      <c r="O115" s="179"/>
      <c r="P115" s="179"/>
      <c r="Q115" s="179"/>
      <c r="R115" s="179"/>
      <c r="S115" s="179"/>
    </row>
    <row r="116" customFormat="false" ht="23.25" hidden="false" customHeight="false" outlineLevel="0" collapsed="false">
      <c r="A116" s="179"/>
      <c r="B116" s="179"/>
      <c r="C116" s="189"/>
      <c r="D116" s="189"/>
      <c r="E116" s="209"/>
      <c r="F116" s="189"/>
      <c r="G116" s="189"/>
      <c r="H116" s="189"/>
      <c r="I116" s="189"/>
      <c r="J116" s="179"/>
      <c r="K116" s="179"/>
      <c r="L116" s="179"/>
      <c r="M116" s="179"/>
      <c r="N116" s="179"/>
      <c r="O116" s="179"/>
      <c r="P116" s="179"/>
      <c r="Q116" s="179"/>
      <c r="R116" s="179"/>
      <c r="S116" s="179"/>
    </row>
    <row r="117" customFormat="false" ht="23.25" hidden="false" customHeight="false" outlineLevel="0" collapsed="false">
      <c r="A117" s="179"/>
      <c r="B117" s="179"/>
      <c r="C117" s="189"/>
      <c r="D117" s="189"/>
      <c r="E117" s="209"/>
      <c r="F117" s="189"/>
      <c r="G117" s="189"/>
      <c r="H117" s="189"/>
      <c r="I117" s="189"/>
      <c r="J117" s="179"/>
      <c r="K117" s="179"/>
      <c r="L117" s="179"/>
      <c r="M117" s="179"/>
      <c r="N117" s="179"/>
      <c r="O117" s="179"/>
      <c r="P117" s="179"/>
      <c r="Q117" s="179"/>
      <c r="R117" s="179"/>
      <c r="S117" s="179"/>
    </row>
    <row r="118" customFormat="false" ht="23.25" hidden="false" customHeight="false" outlineLevel="0" collapsed="false">
      <c r="A118" s="179"/>
      <c r="B118" s="179"/>
      <c r="C118" s="189"/>
      <c r="D118" s="189"/>
      <c r="E118" s="209"/>
      <c r="F118" s="189"/>
      <c r="G118" s="189"/>
      <c r="H118" s="189"/>
      <c r="I118" s="189"/>
      <c r="J118" s="179"/>
      <c r="K118" s="179"/>
      <c r="L118" s="179"/>
      <c r="M118" s="179"/>
      <c r="N118" s="179"/>
      <c r="O118" s="179"/>
      <c r="P118" s="179"/>
      <c r="Q118" s="179"/>
      <c r="R118" s="179"/>
      <c r="S118" s="179"/>
    </row>
    <row r="119" customFormat="false" ht="23.25" hidden="false" customHeight="false" outlineLevel="0" collapsed="false">
      <c r="A119" s="179"/>
      <c r="B119" s="179"/>
      <c r="C119" s="189"/>
      <c r="D119" s="189"/>
      <c r="E119" s="209"/>
      <c r="F119" s="189"/>
      <c r="G119" s="189"/>
      <c r="H119" s="189"/>
      <c r="I119" s="189"/>
      <c r="J119" s="179"/>
      <c r="K119" s="179"/>
      <c r="L119" s="179"/>
      <c r="M119" s="179"/>
      <c r="N119" s="179"/>
      <c r="O119" s="179"/>
      <c r="P119" s="179"/>
      <c r="Q119" s="179"/>
      <c r="R119" s="179"/>
      <c r="S119" s="179"/>
    </row>
    <row r="120" customFormat="false" ht="23.25" hidden="false" customHeight="false" outlineLevel="0" collapsed="false">
      <c r="A120" s="179"/>
      <c r="B120" s="179"/>
      <c r="C120" s="189"/>
      <c r="D120" s="189"/>
      <c r="E120" s="209"/>
      <c r="F120" s="189"/>
      <c r="G120" s="189"/>
      <c r="H120" s="189"/>
      <c r="I120" s="189"/>
      <c r="J120" s="179"/>
      <c r="K120" s="179"/>
      <c r="L120" s="179"/>
      <c r="M120" s="179"/>
      <c r="N120" s="179"/>
      <c r="O120" s="179"/>
      <c r="P120" s="179"/>
      <c r="Q120" s="179"/>
      <c r="R120" s="179"/>
      <c r="S120" s="179"/>
    </row>
    <row r="121" customFormat="false" ht="23.25" hidden="false" customHeight="false" outlineLevel="0" collapsed="false">
      <c r="A121" s="179"/>
      <c r="B121" s="179"/>
      <c r="C121" s="189"/>
      <c r="D121" s="189"/>
      <c r="E121" s="209"/>
      <c r="F121" s="189"/>
      <c r="G121" s="189"/>
      <c r="H121" s="189"/>
      <c r="I121" s="189"/>
      <c r="J121" s="179"/>
      <c r="K121" s="179"/>
      <c r="L121" s="179"/>
      <c r="M121" s="179"/>
      <c r="N121" s="179"/>
      <c r="O121" s="179"/>
      <c r="P121" s="179"/>
      <c r="Q121" s="179"/>
      <c r="R121" s="179"/>
      <c r="S121" s="179"/>
    </row>
    <row r="122" customFormat="false" ht="23.25" hidden="false" customHeight="false" outlineLevel="0" collapsed="false">
      <c r="A122" s="179"/>
      <c r="B122" s="179"/>
      <c r="C122" s="189"/>
      <c r="D122" s="189"/>
      <c r="E122" s="209"/>
      <c r="F122" s="189"/>
      <c r="G122" s="189"/>
      <c r="H122" s="189"/>
      <c r="I122" s="189"/>
      <c r="J122" s="179"/>
      <c r="K122" s="179"/>
      <c r="L122" s="179"/>
      <c r="M122" s="179"/>
      <c r="N122" s="179"/>
      <c r="O122" s="179"/>
      <c r="P122" s="179"/>
      <c r="Q122" s="179"/>
      <c r="R122" s="179"/>
      <c r="S122" s="179"/>
    </row>
    <row r="123" customFormat="false" ht="23.25" hidden="false" customHeight="false" outlineLevel="0" collapsed="false">
      <c r="A123" s="179"/>
      <c r="B123" s="179"/>
      <c r="C123" s="189"/>
      <c r="D123" s="189"/>
      <c r="E123" s="209"/>
      <c r="F123" s="189"/>
      <c r="G123" s="189"/>
      <c r="H123" s="189"/>
      <c r="I123" s="189"/>
      <c r="J123" s="179"/>
      <c r="K123" s="179"/>
      <c r="L123" s="179"/>
      <c r="M123" s="179"/>
      <c r="N123" s="179"/>
      <c r="O123" s="179"/>
      <c r="P123" s="179"/>
      <c r="Q123" s="179"/>
      <c r="R123" s="179"/>
      <c r="S123" s="179"/>
    </row>
    <row r="124" customFormat="false" ht="23.25" hidden="false" customHeight="false" outlineLevel="0" collapsed="false">
      <c r="A124" s="179"/>
      <c r="B124" s="179"/>
      <c r="C124" s="213"/>
      <c r="D124" s="213"/>
      <c r="E124" s="209"/>
      <c r="F124" s="213"/>
      <c r="G124" s="213"/>
      <c r="H124" s="213"/>
      <c r="I124" s="213"/>
    </row>
    <row r="125" customFormat="false" ht="23.25" hidden="false" customHeight="false" outlineLevel="0" collapsed="false">
      <c r="A125" s="179"/>
      <c r="B125" s="179"/>
      <c r="C125" s="213"/>
      <c r="D125" s="213"/>
      <c r="E125" s="209"/>
      <c r="F125" s="213"/>
      <c r="G125" s="213"/>
      <c r="H125" s="213"/>
      <c r="I125" s="213"/>
    </row>
    <row r="126" customFormat="false" ht="23.25" hidden="false" customHeight="false" outlineLevel="0" collapsed="false">
      <c r="A126" s="179"/>
      <c r="B126" s="179"/>
      <c r="C126" s="213"/>
      <c r="D126" s="213"/>
      <c r="E126" s="209"/>
      <c r="F126" s="213"/>
      <c r="G126" s="213"/>
      <c r="H126" s="213"/>
      <c r="I126" s="213"/>
    </row>
    <row r="127" customFormat="false" ht="23.25" hidden="false" customHeight="false" outlineLevel="0" collapsed="false">
      <c r="A127" s="179"/>
      <c r="B127" s="179"/>
      <c r="C127" s="213"/>
      <c r="D127" s="213"/>
      <c r="E127" s="209"/>
      <c r="F127" s="213"/>
      <c r="G127" s="213"/>
      <c r="H127" s="213"/>
      <c r="I127" s="213"/>
    </row>
    <row r="128" customFormat="false" ht="23.25" hidden="false" customHeight="false" outlineLevel="0" collapsed="false">
      <c r="A128" s="179"/>
      <c r="B128" s="179"/>
      <c r="C128" s="213"/>
      <c r="D128" s="213"/>
      <c r="E128" s="209"/>
      <c r="F128" s="213"/>
      <c r="G128" s="213"/>
      <c r="H128" s="213"/>
      <c r="I128" s="213"/>
    </row>
    <row r="129" customFormat="false" ht="23.25" hidden="false" customHeight="false" outlineLevel="0" collapsed="false">
      <c r="A129" s="179"/>
      <c r="B129" s="179"/>
      <c r="C129" s="213"/>
      <c r="D129" s="213"/>
      <c r="E129" s="209"/>
      <c r="F129" s="213"/>
      <c r="G129" s="213"/>
      <c r="H129" s="213"/>
      <c r="I129" s="213"/>
    </row>
    <row r="130" customFormat="false" ht="23.25" hidden="false" customHeight="false" outlineLevel="0" collapsed="false">
      <c r="A130" s="179"/>
      <c r="B130" s="179"/>
      <c r="C130" s="213"/>
      <c r="D130" s="213"/>
      <c r="E130" s="209"/>
      <c r="F130" s="213"/>
      <c r="G130" s="213"/>
      <c r="H130" s="213"/>
      <c r="I130" s="213"/>
    </row>
    <row r="131" customFormat="false" ht="23.25" hidden="false" customHeight="false" outlineLevel="0" collapsed="false">
      <c r="A131" s="179"/>
      <c r="B131" s="179"/>
      <c r="C131" s="213"/>
      <c r="D131" s="213"/>
      <c r="E131" s="209"/>
      <c r="F131" s="213"/>
      <c r="G131" s="213"/>
      <c r="H131" s="213"/>
      <c r="I131" s="213"/>
    </row>
    <row r="132" customFormat="false" ht="23.25" hidden="false" customHeight="false" outlineLevel="0" collapsed="false">
      <c r="A132" s="179"/>
      <c r="B132" s="179"/>
      <c r="C132" s="213"/>
      <c r="D132" s="213"/>
      <c r="E132" s="209"/>
      <c r="F132" s="213"/>
      <c r="G132" s="213"/>
      <c r="H132" s="213"/>
      <c r="I132" s="213"/>
    </row>
    <row r="133" customFormat="false" ht="23.25" hidden="false" customHeight="false" outlineLevel="0" collapsed="false">
      <c r="A133" s="179"/>
      <c r="B133" s="179"/>
      <c r="C133" s="213"/>
      <c r="D133" s="213"/>
      <c r="E133" s="209"/>
      <c r="F133" s="213"/>
      <c r="G133" s="213"/>
      <c r="H133" s="213"/>
      <c r="I133" s="213"/>
    </row>
    <row r="134" customFormat="false" ht="23.25" hidden="false" customHeight="false" outlineLevel="0" collapsed="false">
      <c r="A134" s="179"/>
      <c r="B134" s="179"/>
      <c r="C134" s="213"/>
      <c r="D134" s="213"/>
      <c r="E134" s="209"/>
      <c r="F134" s="213"/>
      <c r="G134" s="213"/>
      <c r="H134" s="213"/>
      <c r="I134" s="213"/>
    </row>
    <row r="135" customFormat="false" ht="23.25" hidden="false" customHeight="false" outlineLevel="0" collapsed="false">
      <c r="A135" s="179"/>
      <c r="B135" s="179"/>
      <c r="C135" s="213"/>
      <c r="D135" s="213"/>
      <c r="E135" s="209"/>
      <c r="F135" s="213"/>
      <c r="G135" s="213"/>
      <c r="H135" s="213"/>
      <c r="I135" s="213"/>
    </row>
    <row r="136" customFormat="false" ht="23.25" hidden="false" customHeight="false" outlineLevel="0" collapsed="false">
      <c r="A136" s="179"/>
      <c r="B136" s="179"/>
      <c r="C136" s="213"/>
      <c r="D136" s="213"/>
      <c r="E136" s="209"/>
      <c r="F136" s="213"/>
      <c r="G136" s="213"/>
      <c r="H136" s="213"/>
      <c r="I136" s="213"/>
    </row>
    <row r="137" customFormat="false" ht="23.25" hidden="false" customHeight="false" outlineLevel="0" collapsed="false">
      <c r="A137" s="179"/>
      <c r="B137" s="179"/>
      <c r="C137" s="213"/>
      <c r="D137" s="213"/>
      <c r="E137" s="209"/>
      <c r="F137" s="213"/>
      <c r="G137" s="213"/>
      <c r="H137" s="213"/>
      <c r="I137" s="213"/>
    </row>
    <row r="138" customFormat="false" ht="23.25" hidden="false" customHeight="false" outlineLevel="0" collapsed="false">
      <c r="A138" s="179"/>
      <c r="B138" s="179"/>
      <c r="C138" s="213"/>
      <c r="D138" s="213"/>
      <c r="E138" s="209"/>
      <c r="F138" s="213"/>
      <c r="G138" s="213"/>
      <c r="H138" s="213"/>
      <c r="I138" s="213"/>
    </row>
    <row r="139" customFormat="false" ht="23.25" hidden="false" customHeight="false" outlineLevel="0" collapsed="false">
      <c r="A139" s="179"/>
      <c r="B139" s="179"/>
      <c r="C139" s="213"/>
      <c r="D139" s="213"/>
      <c r="E139" s="209"/>
      <c r="F139" s="213"/>
      <c r="G139" s="213"/>
      <c r="H139" s="213"/>
      <c r="I139" s="213"/>
    </row>
    <row r="140" customFormat="false" ht="23.25" hidden="false" customHeight="false" outlineLevel="0" collapsed="false">
      <c r="A140" s="179"/>
      <c r="B140" s="179"/>
      <c r="C140" s="213"/>
      <c r="D140" s="213"/>
      <c r="E140" s="209"/>
      <c r="F140" s="213"/>
      <c r="G140" s="213"/>
      <c r="H140" s="213"/>
      <c r="I140" s="213"/>
    </row>
    <row r="141" customFormat="false" ht="23.25" hidden="false" customHeight="false" outlineLevel="0" collapsed="false">
      <c r="A141" s="179"/>
      <c r="B141" s="179"/>
      <c r="C141" s="213"/>
      <c r="D141" s="213"/>
      <c r="E141" s="209"/>
      <c r="F141" s="213"/>
      <c r="G141" s="213"/>
      <c r="H141" s="213"/>
      <c r="I141" s="213"/>
    </row>
    <row r="142" customFormat="false" ht="23.25" hidden="false" customHeight="false" outlineLevel="0" collapsed="false">
      <c r="A142" s="179"/>
      <c r="B142" s="179"/>
      <c r="C142" s="213"/>
      <c r="D142" s="213"/>
      <c r="E142" s="209"/>
      <c r="F142" s="213"/>
      <c r="G142" s="213"/>
      <c r="H142" s="213"/>
      <c r="I142" s="213"/>
    </row>
    <row r="143" customFormat="false" ht="23.25" hidden="false" customHeight="false" outlineLevel="0" collapsed="false">
      <c r="A143" s="179"/>
      <c r="B143" s="179"/>
      <c r="C143" s="213"/>
      <c r="D143" s="213"/>
      <c r="E143" s="209"/>
      <c r="F143" s="213"/>
      <c r="G143" s="213"/>
      <c r="H143" s="213"/>
      <c r="I143" s="213"/>
    </row>
    <row r="144" customFormat="false" ht="23.25" hidden="false" customHeight="false" outlineLevel="0" collapsed="false">
      <c r="A144" s="179"/>
      <c r="B144" s="179"/>
      <c r="C144" s="213"/>
      <c r="D144" s="213"/>
      <c r="E144" s="209"/>
      <c r="F144" s="213"/>
      <c r="G144" s="213"/>
      <c r="H144" s="213"/>
      <c r="I144" s="213"/>
    </row>
    <row r="145" customFormat="false" ht="23.25" hidden="false" customHeight="false" outlineLevel="0" collapsed="false">
      <c r="A145" s="179"/>
      <c r="B145" s="179"/>
      <c r="C145" s="213"/>
      <c r="D145" s="213"/>
      <c r="E145" s="209"/>
      <c r="F145" s="213"/>
      <c r="G145" s="213"/>
      <c r="H145" s="213"/>
      <c r="I145" s="213"/>
    </row>
    <row r="146" customFormat="false" ht="23.25" hidden="false" customHeight="false" outlineLevel="0" collapsed="false">
      <c r="A146" s="179"/>
      <c r="B146" s="179"/>
      <c r="C146" s="213"/>
      <c r="D146" s="213"/>
      <c r="E146" s="209"/>
      <c r="F146" s="213"/>
      <c r="G146" s="213"/>
      <c r="H146" s="213"/>
      <c r="I146" s="213"/>
    </row>
    <row r="147" customFormat="false" ht="23.25" hidden="false" customHeight="false" outlineLevel="0" collapsed="false">
      <c r="A147" s="179"/>
      <c r="B147" s="179"/>
      <c r="C147" s="213"/>
      <c r="D147" s="213"/>
      <c r="E147" s="209"/>
      <c r="F147" s="213"/>
      <c r="G147" s="213"/>
      <c r="H147" s="213"/>
      <c r="I147" s="213"/>
    </row>
    <row r="148" customFormat="false" ht="23.25" hidden="false" customHeight="false" outlineLevel="0" collapsed="false">
      <c r="A148" s="179"/>
      <c r="B148" s="179"/>
      <c r="C148" s="213"/>
      <c r="D148" s="213"/>
      <c r="E148" s="209"/>
      <c r="F148" s="213"/>
      <c r="G148" s="213"/>
      <c r="H148" s="213"/>
      <c r="I148" s="213"/>
    </row>
    <row r="149" customFormat="false" ht="23.25" hidden="false" customHeight="false" outlineLevel="0" collapsed="false">
      <c r="A149" s="179"/>
      <c r="B149" s="179"/>
      <c r="C149" s="213"/>
      <c r="D149" s="213"/>
      <c r="E149" s="209"/>
      <c r="F149" s="213"/>
      <c r="G149" s="213"/>
      <c r="H149" s="213"/>
      <c r="I149" s="213"/>
    </row>
    <row r="150" customFormat="false" ht="23.25" hidden="false" customHeight="false" outlineLevel="0" collapsed="false">
      <c r="A150" s="179"/>
      <c r="B150" s="179"/>
      <c r="C150" s="213"/>
      <c r="D150" s="213"/>
      <c r="E150" s="209"/>
      <c r="F150" s="213"/>
      <c r="G150" s="213"/>
      <c r="H150" s="213"/>
      <c r="I150" s="213"/>
    </row>
    <row r="151" customFormat="false" ht="23.25" hidden="false" customHeight="false" outlineLevel="0" collapsed="false">
      <c r="C151" s="213"/>
      <c r="D151" s="213"/>
      <c r="E151" s="209"/>
      <c r="F151" s="213"/>
      <c r="G151" s="213"/>
      <c r="H151" s="213"/>
      <c r="I151" s="213"/>
    </row>
    <row r="152" customFormat="false" ht="23.25" hidden="false" customHeight="false" outlineLevel="0" collapsed="false">
      <c r="C152" s="213"/>
      <c r="D152" s="213"/>
      <c r="E152" s="209"/>
      <c r="F152" s="213"/>
      <c r="G152" s="213"/>
      <c r="H152" s="213"/>
      <c r="I152" s="213"/>
    </row>
    <row r="153" customFormat="false" ht="23.25" hidden="false" customHeight="false" outlineLevel="0" collapsed="false">
      <c r="C153" s="213"/>
      <c r="D153" s="213"/>
      <c r="E153" s="209"/>
      <c r="F153" s="213"/>
      <c r="G153" s="213"/>
      <c r="H153" s="213"/>
      <c r="I153" s="213"/>
    </row>
    <row r="154" customFormat="false" ht="23.25" hidden="false" customHeight="false" outlineLevel="0" collapsed="false">
      <c r="C154" s="213"/>
      <c r="D154" s="213"/>
      <c r="E154" s="209"/>
      <c r="F154" s="213"/>
      <c r="G154" s="213"/>
      <c r="H154" s="213"/>
      <c r="I154" s="213"/>
    </row>
    <row r="155" customFormat="false" ht="23.25" hidden="false" customHeight="false" outlineLevel="0" collapsed="false">
      <c r="C155" s="213"/>
      <c r="D155" s="213"/>
      <c r="E155" s="209"/>
      <c r="F155" s="213"/>
      <c r="G155" s="213"/>
      <c r="H155" s="213"/>
      <c r="I155" s="213"/>
    </row>
    <row r="156" customFormat="false" ht="23.25" hidden="false" customHeight="false" outlineLevel="0" collapsed="false">
      <c r="C156" s="213"/>
      <c r="D156" s="213"/>
      <c r="E156" s="209"/>
      <c r="F156" s="213"/>
      <c r="G156" s="213"/>
      <c r="H156" s="213"/>
      <c r="I156" s="213"/>
    </row>
    <row r="157" customFormat="false" ht="23.25" hidden="false" customHeight="false" outlineLevel="0" collapsed="false">
      <c r="C157" s="213"/>
      <c r="D157" s="213"/>
      <c r="E157" s="209"/>
      <c r="F157" s="213"/>
      <c r="G157" s="213"/>
      <c r="H157" s="213"/>
      <c r="I157" s="213"/>
    </row>
    <row r="158" customFormat="false" ht="23.25" hidden="false" customHeight="false" outlineLevel="0" collapsed="false">
      <c r="C158" s="213"/>
      <c r="D158" s="213"/>
      <c r="E158" s="209"/>
      <c r="F158" s="213"/>
      <c r="G158" s="213"/>
      <c r="H158" s="213"/>
      <c r="I158" s="213"/>
    </row>
    <row r="159" customFormat="false" ht="23.25" hidden="false" customHeight="false" outlineLevel="0" collapsed="false">
      <c r="C159" s="213"/>
      <c r="D159" s="213"/>
      <c r="E159" s="209"/>
      <c r="F159" s="213"/>
      <c r="G159" s="213"/>
      <c r="H159" s="213"/>
      <c r="I159" s="213"/>
    </row>
    <row r="160" customFormat="false" ht="23.25" hidden="false" customHeight="false" outlineLevel="0" collapsed="false">
      <c r="C160" s="213"/>
      <c r="D160" s="213"/>
      <c r="E160" s="209"/>
      <c r="F160" s="213"/>
      <c r="G160" s="213"/>
      <c r="H160" s="213"/>
      <c r="I160" s="213"/>
    </row>
    <row r="161" customFormat="false" ht="23.25" hidden="false" customHeight="false" outlineLevel="0" collapsed="false">
      <c r="C161" s="213"/>
      <c r="D161" s="213"/>
      <c r="E161" s="209"/>
      <c r="F161" s="213"/>
      <c r="G161" s="213"/>
      <c r="H161" s="213"/>
      <c r="I161" s="213"/>
    </row>
    <row r="162" customFormat="false" ht="23.25" hidden="false" customHeight="false" outlineLevel="0" collapsed="false">
      <c r="C162" s="213"/>
      <c r="D162" s="213"/>
      <c r="E162" s="209"/>
      <c r="F162" s="213"/>
      <c r="G162" s="213"/>
      <c r="H162" s="213"/>
      <c r="I162" s="213"/>
    </row>
    <row r="163" customFormat="false" ht="23.25" hidden="false" customHeight="false" outlineLevel="0" collapsed="false">
      <c r="C163" s="213"/>
      <c r="D163" s="213"/>
      <c r="E163" s="209"/>
      <c r="F163" s="213"/>
      <c r="G163" s="213"/>
      <c r="H163" s="213"/>
      <c r="I163" s="213"/>
    </row>
    <row r="164" customFormat="false" ht="23.25" hidden="false" customHeight="false" outlineLevel="0" collapsed="false">
      <c r="C164" s="213"/>
      <c r="D164" s="213"/>
      <c r="E164" s="209"/>
      <c r="F164" s="213"/>
      <c r="G164" s="213"/>
      <c r="H164" s="213"/>
      <c r="I164" s="213"/>
    </row>
    <row r="165" customFormat="false" ht="23.25" hidden="false" customHeight="false" outlineLevel="0" collapsed="false">
      <c r="C165" s="213"/>
      <c r="D165" s="213"/>
      <c r="E165" s="209"/>
      <c r="F165" s="213"/>
      <c r="G165" s="213"/>
      <c r="H165" s="213"/>
      <c r="I165" s="213"/>
    </row>
    <row r="166" customFormat="false" ht="23.25" hidden="false" customHeight="false" outlineLevel="0" collapsed="false">
      <c r="C166" s="213"/>
      <c r="D166" s="213"/>
      <c r="E166" s="209"/>
      <c r="F166" s="213"/>
      <c r="G166" s="213"/>
      <c r="H166" s="213"/>
      <c r="I166" s="213"/>
    </row>
    <row r="167" customFormat="false" ht="23.25" hidden="false" customHeight="false" outlineLevel="0" collapsed="false">
      <c r="C167" s="213"/>
      <c r="D167" s="213"/>
      <c r="E167" s="209"/>
      <c r="F167" s="213"/>
      <c r="G167" s="213"/>
      <c r="H167" s="213"/>
      <c r="I167" s="213"/>
    </row>
    <row r="168" customFormat="false" ht="23.25" hidden="false" customHeight="false" outlineLevel="0" collapsed="false">
      <c r="C168" s="213"/>
      <c r="D168" s="213"/>
      <c r="E168" s="209"/>
      <c r="F168" s="213"/>
      <c r="G168" s="213"/>
      <c r="H168" s="213"/>
      <c r="I168" s="213"/>
    </row>
    <row r="169" customFormat="false" ht="23.25" hidden="false" customHeight="false" outlineLevel="0" collapsed="false">
      <c r="C169" s="213"/>
      <c r="D169" s="213"/>
      <c r="E169" s="209"/>
      <c r="F169" s="213"/>
      <c r="G169" s="213"/>
      <c r="H169" s="213"/>
      <c r="I169" s="213"/>
    </row>
    <row r="170" customFormat="false" ht="23.25" hidden="false" customHeight="false" outlineLevel="0" collapsed="false">
      <c r="C170" s="213"/>
      <c r="D170" s="213"/>
      <c r="E170" s="209"/>
      <c r="F170" s="213"/>
      <c r="G170" s="213"/>
      <c r="H170" s="213"/>
      <c r="I170" s="213"/>
    </row>
    <row r="171" customFormat="false" ht="23.25" hidden="false" customHeight="false" outlineLevel="0" collapsed="false">
      <c r="C171" s="213"/>
      <c r="D171" s="213"/>
      <c r="E171" s="209"/>
      <c r="F171" s="213"/>
      <c r="G171" s="213"/>
      <c r="H171" s="213"/>
      <c r="I171" s="213"/>
    </row>
    <row r="172" customFormat="false" ht="23.25" hidden="false" customHeight="false" outlineLevel="0" collapsed="false">
      <c r="C172" s="213"/>
      <c r="D172" s="213"/>
      <c r="E172" s="209"/>
      <c r="F172" s="213"/>
      <c r="G172" s="213"/>
      <c r="H172" s="213"/>
      <c r="I172" s="213"/>
    </row>
    <row r="173" customFormat="false" ht="23.25" hidden="false" customHeight="false" outlineLevel="0" collapsed="false">
      <c r="C173" s="213"/>
      <c r="D173" s="213"/>
      <c r="E173" s="209"/>
      <c r="F173" s="213"/>
      <c r="G173" s="213"/>
      <c r="H173" s="213"/>
      <c r="I173" s="213"/>
    </row>
    <row r="174" customFormat="false" ht="23.25" hidden="false" customHeight="false" outlineLevel="0" collapsed="false">
      <c r="C174" s="213"/>
      <c r="D174" s="213"/>
      <c r="E174" s="209"/>
      <c r="F174" s="213"/>
      <c r="G174" s="213"/>
      <c r="H174" s="213"/>
      <c r="I174" s="213"/>
    </row>
    <row r="175" customFormat="false" ht="23.25" hidden="false" customHeight="false" outlineLevel="0" collapsed="false">
      <c r="C175" s="213"/>
      <c r="D175" s="213"/>
      <c r="E175" s="209"/>
      <c r="F175" s="213"/>
      <c r="G175" s="213"/>
      <c r="H175" s="213"/>
      <c r="I175" s="213"/>
    </row>
    <row r="176" customFormat="false" ht="23.25" hidden="false" customHeight="false" outlineLevel="0" collapsed="false">
      <c r="C176" s="213"/>
      <c r="D176" s="213"/>
      <c r="E176" s="209"/>
      <c r="F176" s="213"/>
      <c r="G176" s="213"/>
      <c r="H176" s="213"/>
      <c r="I176" s="213"/>
    </row>
    <row r="177" customFormat="false" ht="23.25" hidden="false" customHeight="false" outlineLevel="0" collapsed="false">
      <c r="C177" s="213"/>
      <c r="D177" s="213"/>
      <c r="E177" s="209"/>
      <c r="F177" s="213"/>
      <c r="G177" s="213"/>
      <c r="H177" s="213"/>
      <c r="I177" s="213"/>
    </row>
    <row r="178" customFormat="false" ht="23.25" hidden="false" customHeight="false" outlineLevel="0" collapsed="false">
      <c r="C178" s="213"/>
      <c r="D178" s="213"/>
      <c r="E178" s="209"/>
      <c r="F178" s="213"/>
      <c r="G178" s="213"/>
      <c r="H178" s="213"/>
      <c r="I178" s="213"/>
    </row>
    <row r="179" customFormat="false" ht="23.25" hidden="false" customHeight="false" outlineLevel="0" collapsed="false">
      <c r="C179" s="213"/>
      <c r="D179" s="213"/>
      <c r="E179" s="209"/>
      <c r="F179" s="213"/>
      <c r="G179" s="213"/>
      <c r="H179" s="213"/>
      <c r="I179" s="213"/>
    </row>
    <row r="180" customFormat="false" ht="23.25" hidden="false" customHeight="false" outlineLevel="0" collapsed="false">
      <c r="C180" s="213"/>
      <c r="D180" s="213"/>
      <c r="E180" s="209"/>
      <c r="F180" s="213"/>
      <c r="G180" s="213"/>
      <c r="H180" s="213"/>
      <c r="I180" s="213"/>
    </row>
    <row r="181" customFormat="false" ht="23.25" hidden="false" customHeight="false" outlineLevel="0" collapsed="false">
      <c r="C181" s="213"/>
      <c r="D181" s="213"/>
      <c r="E181" s="209"/>
      <c r="F181" s="213"/>
      <c r="G181" s="213"/>
      <c r="H181" s="213"/>
      <c r="I181" s="213"/>
    </row>
    <row r="182" customFormat="false" ht="23.25" hidden="false" customHeight="false" outlineLevel="0" collapsed="false">
      <c r="C182" s="213"/>
      <c r="D182" s="213"/>
      <c r="E182" s="209"/>
      <c r="F182" s="213"/>
      <c r="G182" s="213"/>
      <c r="H182" s="213"/>
      <c r="I182" s="213"/>
    </row>
    <row r="183" customFormat="false" ht="23.25" hidden="false" customHeight="false" outlineLevel="0" collapsed="false">
      <c r="C183" s="213"/>
      <c r="D183" s="213"/>
      <c r="E183" s="209"/>
      <c r="F183" s="213"/>
      <c r="G183" s="213"/>
      <c r="H183" s="213"/>
      <c r="I183" s="213"/>
    </row>
    <row r="184" customFormat="false" ht="23.25" hidden="false" customHeight="false" outlineLevel="0" collapsed="false">
      <c r="C184" s="213"/>
      <c r="D184" s="213"/>
      <c r="E184" s="209"/>
      <c r="F184" s="213"/>
      <c r="G184" s="213"/>
      <c r="H184" s="213"/>
      <c r="I184" s="213"/>
    </row>
    <row r="185" customFormat="false" ht="23.25" hidden="false" customHeight="false" outlineLevel="0" collapsed="false">
      <c r="C185" s="213"/>
      <c r="D185" s="213"/>
      <c r="E185" s="209"/>
      <c r="F185" s="213"/>
      <c r="G185" s="213"/>
      <c r="H185" s="213"/>
      <c r="I185" s="213"/>
    </row>
    <row r="186" customFormat="false" ht="23.25" hidden="false" customHeight="false" outlineLevel="0" collapsed="false">
      <c r="C186" s="213"/>
      <c r="D186" s="213"/>
      <c r="E186" s="209"/>
      <c r="F186" s="213"/>
      <c r="G186" s="213"/>
      <c r="H186" s="213"/>
      <c r="I186" s="213"/>
    </row>
    <row r="187" customFormat="false" ht="23.25" hidden="false" customHeight="false" outlineLevel="0" collapsed="false">
      <c r="C187" s="213"/>
      <c r="D187" s="213"/>
      <c r="E187" s="209"/>
      <c r="F187" s="213"/>
      <c r="G187" s="213"/>
      <c r="H187" s="213"/>
      <c r="I187" s="213"/>
    </row>
    <row r="188" customFormat="false" ht="23.25" hidden="false" customHeight="false" outlineLevel="0" collapsed="false">
      <c r="C188" s="213"/>
      <c r="D188" s="213"/>
      <c r="E188" s="209"/>
      <c r="F188" s="213"/>
      <c r="G188" s="213"/>
      <c r="H188" s="213"/>
      <c r="I188" s="213"/>
    </row>
    <row r="189" customFormat="false" ht="23.25" hidden="false" customHeight="false" outlineLevel="0" collapsed="false">
      <c r="C189" s="213"/>
      <c r="D189" s="213"/>
      <c r="E189" s="209"/>
      <c r="F189" s="213"/>
      <c r="G189" s="213"/>
      <c r="H189" s="213"/>
      <c r="I189" s="213"/>
    </row>
    <row r="190" customFormat="false" ht="23.25" hidden="false" customHeight="false" outlineLevel="0" collapsed="false">
      <c r="C190" s="213"/>
      <c r="D190" s="213"/>
      <c r="E190" s="209"/>
      <c r="F190" s="213"/>
      <c r="G190" s="213"/>
      <c r="H190" s="213"/>
      <c r="I190" s="213"/>
    </row>
    <row r="191" customFormat="false" ht="23.25" hidden="false" customHeight="false" outlineLevel="0" collapsed="false">
      <c r="C191" s="213"/>
      <c r="D191" s="213"/>
      <c r="E191" s="209"/>
      <c r="F191" s="213"/>
      <c r="G191" s="213"/>
      <c r="H191" s="213"/>
      <c r="I191" s="213"/>
    </row>
    <row r="192" customFormat="false" ht="23.25" hidden="false" customHeight="false" outlineLevel="0" collapsed="false">
      <c r="C192" s="213"/>
      <c r="D192" s="213"/>
      <c r="E192" s="209"/>
      <c r="F192" s="213"/>
      <c r="G192" s="213"/>
      <c r="H192" s="213"/>
      <c r="I192" s="213"/>
    </row>
    <row r="193" customFormat="false" ht="23.25" hidden="false" customHeight="false" outlineLevel="0" collapsed="false">
      <c r="C193" s="213"/>
      <c r="D193" s="213"/>
      <c r="E193" s="209"/>
      <c r="F193" s="213"/>
      <c r="G193" s="213"/>
      <c r="H193" s="213"/>
      <c r="I193" s="213"/>
    </row>
    <row r="194" customFormat="false" ht="23.25" hidden="false" customHeight="false" outlineLevel="0" collapsed="false">
      <c r="C194" s="213"/>
      <c r="D194" s="213"/>
      <c r="E194" s="209"/>
      <c r="F194" s="213"/>
      <c r="G194" s="213"/>
      <c r="H194" s="213"/>
      <c r="I194" s="213"/>
    </row>
    <row r="195" customFormat="false" ht="23.25" hidden="false" customHeight="false" outlineLevel="0" collapsed="false">
      <c r="C195" s="213"/>
      <c r="D195" s="213"/>
      <c r="E195" s="209"/>
      <c r="F195" s="213"/>
      <c r="G195" s="213"/>
      <c r="H195" s="213"/>
      <c r="I195" s="213"/>
    </row>
    <row r="196" customFormat="false" ht="23.25" hidden="false" customHeight="false" outlineLevel="0" collapsed="false">
      <c r="C196" s="213"/>
      <c r="D196" s="213"/>
      <c r="E196" s="209"/>
      <c r="F196" s="213"/>
      <c r="G196" s="213"/>
      <c r="H196" s="213"/>
      <c r="I196" s="213"/>
    </row>
    <row r="197" customFormat="false" ht="23.25" hidden="false" customHeight="false" outlineLevel="0" collapsed="false">
      <c r="C197" s="213"/>
      <c r="D197" s="213"/>
      <c r="E197" s="209"/>
      <c r="F197" s="213"/>
      <c r="G197" s="213"/>
      <c r="H197" s="213"/>
      <c r="I197" s="213"/>
    </row>
    <row r="198" customFormat="false" ht="23.25" hidden="false" customHeight="false" outlineLevel="0" collapsed="false">
      <c r="C198" s="213"/>
      <c r="D198" s="213"/>
      <c r="E198" s="209"/>
      <c r="F198" s="213"/>
      <c r="G198" s="213"/>
      <c r="H198" s="213"/>
      <c r="I198" s="213"/>
    </row>
    <row r="199" customFormat="false" ht="23.25" hidden="false" customHeight="false" outlineLevel="0" collapsed="false">
      <c r="C199" s="213"/>
      <c r="D199" s="213"/>
      <c r="E199" s="209"/>
      <c r="F199" s="213"/>
      <c r="G199" s="213"/>
      <c r="H199" s="213"/>
      <c r="I199" s="213"/>
    </row>
    <row r="200" customFormat="false" ht="23.25" hidden="false" customHeight="false" outlineLevel="0" collapsed="false">
      <c r="C200" s="213"/>
      <c r="D200" s="213"/>
      <c r="E200" s="209"/>
      <c r="F200" s="213"/>
      <c r="G200" s="213"/>
      <c r="H200" s="213"/>
      <c r="I200" s="213"/>
    </row>
    <row r="201" customFormat="false" ht="23.25" hidden="false" customHeight="false" outlineLevel="0" collapsed="false">
      <c r="C201" s="213"/>
      <c r="D201" s="213"/>
      <c r="E201" s="209"/>
      <c r="F201" s="213"/>
      <c r="G201" s="213"/>
      <c r="H201" s="213"/>
      <c r="I201" s="213"/>
    </row>
    <row r="202" customFormat="false" ht="23.25" hidden="false" customHeight="false" outlineLevel="0" collapsed="false">
      <c r="C202" s="213"/>
      <c r="D202" s="213"/>
      <c r="E202" s="209"/>
      <c r="F202" s="213"/>
      <c r="G202" s="213"/>
      <c r="H202" s="213"/>
      <c r="I202" s="213"/>
    </row>
    <row r="203" customFormat="false" ht="23.25" hidden="false" customHeight="false" outlineLevel="0" collapsed="false">
      <c r="C203" s="213"/>
      <c r="D203" s="213"/>
      <c r="E203" s="209"/>
      <c r="F203" s="213"/>
      <c r="G203" s="213"/>
      <c r="H203" s="213"/>
      <c r="I203" s="213"/>
    </row>
    <row r="204" customFormat="false" ht="23.25" hidden="false" customHeight="false" outlineLevel="0" collapsed="false">
      <c r="C204" s="213"/>
      <c r="D204" s="213"/>
      <c r="E204" s="209"/>
      <c r="F204" s="213"/>
      <c r="G204" s="213"/>
      <c r="H204" s="213"/>
      <c r="I204" s="213"/>
    </row>
    <row r="205" customFormat="false" ht="23.25" hidden="false" customHeight="false" outlineLevel="0" collapsed="false">
      <c r="C205" s="213"/>
      <c r="D205" s="213"/>
      <c r="E205" s="209"/>
      <c r="F205" s="213"/>
      <c r="G205" s="213"/>
      <c r="H205" s="213"/>
      <c r="I205" s="213"/>
    </row>
    <row r="206" customFormat="false" ht="23.25" hidden="false" customHeight="false" outlineLevel="0" collapsed="false">
      <c r="C206" s="213"/>
      <c r="D206" s="213"/>
      <c r="E206" s="209"/>
      <c r="F206" s="213"/>
      <c r="G206" s="213"/>
      <c r="H206" s="213"/>
      <c r="I206" s="213"/>
    </row>
    <row r="207" customFormat="false" ht="23.25" hidden="false" customHeight="false" outlineLevel="0" collapsed="false">
      <c r="C207" s="213"/>
      <c r="D207" s="213"/>
      <c r="E207" s="209"/>
      <c r="F207" s="213"/>
      <c r="G207" s="213"/>
      <c r="H207" s="213"/>
      <c r="I207" s="213"/>
    </row>
    <row r="208" customFormat="false" ht="23.25" hidden="false" customHeight="false" outlineLevel="0" collapsed="false">
      <c r="C208" s="213"/>
      <c r="D208" s="213"/>
      <c r="E208" s="209"/>
      <c r="F208" s="213"/>
      <c r="G208" s="213"/>
      <c r="H208" s="213"/>
      <c r="I208" s="213"/>
    </row>
    <row r="209" customFormat="false" ht="23.25" hidden="false" customHeight="false" outlineLevel="0" collapsed="false">
      <c r="C209" s="213"/>
      <c r="D209" s="213"/>
      <c r="E209" s="209"/>
      <c r="F209" s="213"/>
      <c r="G209" s="213"/>
      <c r="H209" s="213"/>
      <c r="I209" s="213"/>
    </row>
    <row r="210" customFormat="false" ht="23.25" hidden="false" customHeight="false" outlineLevel="0" collapsed="false">
      <c r="C210" s="213"/>
      <c r="D210" s="213"/>
      <c r="E210" s="209"/>
      <c r="F210" s="213"/>
      <c r="G210" s="213"/>
      <c r="H210" s="213"/>
      <c r="I210" s="213"/>
    </row>
    <row r="211" customFormat="false" ht="23.25" hidden="false" customHeight="false" outlineLevel="0" collapsed="false">
      <c r="C211" s="213"/>
      <c r="D211" s="213"/>
      <c r="E211" s="209"/>
      <c r="F211" s="213"/>
      <c r="G211" s="213"/>
      <c r="H211" s="213"/>
      <c r="I211" s="213"/>
    </row>
    <row r="212" customFormat="false" ht="23.25" hidden="false" customHeight="false" outlineLevel="0" collapsed="false">
      <c r="C212" s="213"/>
      <c r="D212" s="213"/>
      <c r="E212" s="209"/>
      <c r="F212" s="213"/>
      <c r="G212" s="213"/>
      <c r="H212" s="213"/>
      <c r="I212" s="213"/>
    </row>
    <row r="213" customFormat="false" ht="23.25" hidden="false" customHeight="false" outlineLevel="0" collapsed="false">
      <c r="C213" s="213"/>
      <c r="D213" s="213"/>
      <c r="E213" s="209"/>
      <c r="F213" s="213"/>
      <c r="G213" s="213"/>
      <c r="H213" s="213"/>
      <c r="I213" s="213"/>
    </row>
    <row r="214" customFormat="false" ht="23.25" hidden="false" customHeight="false" outlineLevel="0" collapsed="false">
      <c r="C214" s="213"/>
      <c r="D214" s="213"/>
      <c r="E214" s="209"/>
      <c r="F214" s="213"/>
      <c r="G214" s="213"/>
      <c r="H214" s="213"/>
      <c r="I214" s="213"/>
    </row>
    <row r="215" customFormat="false" ht="23.25" hidden="false" customHeight="false" outlineLevel="0" collapsed="false">
      <c r="C215" s="213"/>
      <c r="D215" s="213"/>
      <c r="E215" s="209"/>
      <c r="F215" s="213"/>
      <c r="G215" s="213"/>
      <c r="H215" s="213"/>
      <c r="I215" s="213"/>
    </row>
    <row r="216" customFormat="false" ht="23.25" hidden="false" customHeight="false" outlineLevel="0" collapsed="false">
      <c r="C216" s="213"/>
      <c r="D216" s="213"/>
      <c r="E216" s="209"/>
      <c r="F216" s="213"/>
      <c r="G216" s="213"/>
      <c r="H216" s="213"/>
      <c r="I216" s="213"/>
    </row>
    <row r="217" customFormat="false" ht="23.25" hidden="false" customHeight="false" outlineLevel="0" collapsed="false">
      <c r="C217" s="213"/>
      <c r="D217" s="213"/>
      <c r="E217" s="209"/>
      <c r="F217" s="213"/>
      <c r="G217" s="213"/>
      <c r="H217" s="213"/>
      <c r="I217" s="213"/>
    </row>
    <row r="218" customFormat="false" ht="23.25" hidden="false" customHeight="false" outlineLevel="0" collapsed="false">
      <c r="C218" s="213"/>
      <c r="D218" s="213"/>
      <c r="E218" s="209"/>
      <c r="F218" s="213"/>
      <c r="G218" s="213"/>
      <c r="H218" s="213"/>
      <c r="I218" s="213"/>
    </row>
    <row r="219" customFormat="false" ht="23.25" hidden="false" customHeight="false" outlineLevel="0" collapsed="false">
      <c r="C219" s="213"/>
      <c r="D219" s="213"/>
      <c r="E219" s="209"/>
      <c r="F219" s="213"/>
      <c r="G219" s="213"/>
      <c r="H219" s="213"/>
      <c r="I219" s="213"/>
    </row>
    <row r="220" customFormat="false" ht="23.25" hidden="false" customHeight="false" outlineLevel="0" collapsed="false">
      <c r="C220" s="213"/>
      <c r="D220" s="213"/>
      <c r="E220" s="209"/>
      <c r="F220" s="213"/>
      <c r="G220" s="213"/>
      <c r="H220" s="213"/>
      <c r="I220" s="213"/>
    </row>
    <row r="221" customFormat="false" ht="23.25" hidden="false" customHeight="false" outlineLevel="0" collapsed="false">
      <c r="C221" s="213"/>
      <c r="D221" s="213"/>
      <c r="E221" s="209"/>
      <c r="F221" s="213"/>
      <c r="G221" s="213"/>
      <c r="H221" s="213"/>
      <c r="I221" s="213"/>
    </row>
    <row r="222" customFormat="false" ht="23.25" hidden="false" customHeight="false" outlineLevel="0" collapsed="false">
      <c r="C222" s="213"/>
      <c r="D222" s="213"/>
      <c r="E222" s="209"/>
      <c r="F222" s="213"/>
      <c r="G222" s="213"/>
      <c r="H222" s="213"/>
      <c r="I222" s="213"/>
    </row>
    <row r="223" customFormat="false" ht="23.25" hidden="false" customHeight="false" outlineLevel="0" collapsed="false">
      <c r="C223" s="213"/>
      <c r="D223" s="213"/>
      <c r="E223" s="209"/>
      <c r="F223" s="213"/>
      <c r="G223" s="213"/>
      <c r="H223" s="213"/>
      <c r="I223" s="213"/>
    </row>
    <row r="224" customFormat="false" ht="23.25" hidden="false" customHeight="false" outlineLevel="0" collapsed="false">
      <c r="C224" s="213"/>
      <c r="D224" s="213"/>
      <c r="E224" s="209"/>
      <c r="F224" s="213"/>
      <c r="G224" s="213"/>
      <c r="H224" s="213"/>
      <c r="I224" s="213"/>
    </row>
    <row r="225" customFormat="false" ht="23.25" hidden="false" customHeight="false" outlineLevel="0" collapsed="false">
      <c r="C225" s="213"/>
      <c r="D225" s="213"/>
      <c r="E225" s="209"/>
      <c r="F225" s="213"/>
      <c r="G225" s="213"/>
      <c r="H225" s="213"/>
      <c r="I225" s="213"/>
    </row>
    <row r="226" customFormat="false" ht="23.25" hidden="false" customHeight="false" outlineLevel="0" collapsed="false">
      <c r="C226" s="213"/>
      <c r="D226" s="213"/>
      <c r="E226" s="209"/>
      <c r="F226" s="213"/>
      <c r="G226" s="213"/>
      <c r="H226" s="213"/>
      <c r="I226" s="213"/>
    </row>
    <row r="227" customFormat="false" ht="23.25" hidden="false" customHeight="false" outlineLevel="0" collapsed="false">
      <c r="C227" s="213"/>
      <c r="D227" s="213"/>
      <c r="E227" s="209"/>
      <c r="F227" s="213"/>
      <c r="G227" s="213"/>
      <c r="H227" s="213"/>
      <c r="I227" s="213"/>
    </row>
    <row r="228" customFormat="false" ht="23.25" hidden="false" customHeight="false" outlineLevel="0" collapsed="false">
      <c r="C228" s="213"/>
      <c r="D228" s="213"/>
      <c r="E228" s="209"/>
      <c r="F228" s="213"/>
      <c r="G228" s="213"/>
      <c r="H228" s="213"/>
      <c r="I228" s="213"/>
    </row>
    <row r="229" customFormat="false" ht="23.25" hidden="false" customHeight="false" outlineLevel="0" collapsed="false">
      <c r="E229" s="209"/>
    </row>
    <row r="230" customFormat="false" ht="23.25" hidden="false" customHeight="false" outlineLevel="0" collapsed="false">
      <c r="E230" s="209"/>
    </row>
    <row r="231" customFormat="false" ht="23.25" hidden="false" customHeight="false" outlineLevel="0" collapsed="false">
      <c r="E231" s="209"/>
    </row>
    <row r="232" customFormat="false" ht="23.25" hidden="false" customHeight="false" outlineLevel="0" collapsed="false">
      <c r="E232" s="209"/>
    </row>
    <row r="233" customFormat="false" ht="23.25" hidden="false" customHeight="false" outlineLevel="0" collapsed="false">
      <c r="E233" s="209"/>
    </row>
    <row r="234" customFormat="false" ht="23.25" hidden="false" customHeight="false" outlineLevel="0" collapsed="false">
      <c r="E234" s="209"/>
    </row>
    <row r="235" customFormat="false" ht="23.25" hidden="false" customHeight="false" outlineLevel="0" collapsed="false">
      <c r="E235" s="209"/>
    </row>
    <row r="236" customFormat="false" ht="23.25" hidden="false" customHeight="false" outlineLevel="0" collapsed="false">
      <c r="E236" s="209"/>
    </row>
    <row r="237" customFormat="false" ht="23.25" hidden="false" customHeight="false" outlineLevel="0" collapsed="false">
      <c r="E237" s="209"/>
    </row>
    <row r="238" customFormat="false" ht="23.25" hidden="false" customHeight="false" outlineLevel="0" collapsed="false">
      <c r="E238" s="209"/>
    </row>
    <row r="239" customFormat="false" ht="23.25" hidden="false" customHeight="false" outlineLevel="0" collapsed="false">
      <c r="E239" s="209"/>
    </row>
    <row r="240" customFormat="false" ht="23.25" hidden="false" customHeight="false" outlineLevel="0" collapsed="false">
      <c r="E240" s="209"/>
    </row>
    <row r="241" customFormat="false" ht="23.25" hidden="false" customHeight="false" outlineLevel="0" collapsed="false">
      <c r="E241" s="209"/>
    </row>
    <row r="242" customFormat="false" ht="23.25" hidden="false" customHeight="false" outlineLevel="0" collapsed="false">
      <c r="E242" s="209"/>
    </row>
    <row r="243" customFormat="false" ht="23.25" hidden="false" customHeight="false" outlineLevel="0" collapsed="false">
      <c r="E243" s="209"/>
    </row>
    <row r="244" customFormat="false" ht="23.25" hidden="false" customHeight="false" outlineLevel="0" collapsed="false">
      <c r="E244" s="209"/>
    </row>
    <row r="245" customFormat="false" ht="23.25" hidden="false" customHeight="false" outlineLevel="0" collapsed="false">
      <c r="E245" s="209"/>
    </row>
    <row r="246" customFormat="false" ht="23.25" hidden="false" customHeight="false" outlineLevel="0" collapsed="false">
      <c r="E246" s="209"/>
    </row>
    <row r="247" customFormat="false" ht="23.25" hidden="false" customHeight="false" outlineLevel="0" collapsed="false">
      <c r="E247" s="209"/>
    </row>
    <row r="248" customFormat="false" ht="23.25" hidden="false" customHeight="false" outlineLevel="0" collapsed="false">
      <c r="E248" s="209"/>
    </row>
    <row r="249" customFormat="false" ht="23.25" hidden="false" customHeight="false" outlineLevel="0" collapsed="false">
      <c r="E249" s="209"/>
    </row>
    <row r="250" customFormat="false" ht="23.25" hidden="false" customHeight="false" outlineLevel="0" collapsed="false">
      <c r="E250" s="209"/>
    </row>
    <row r="251" customFormat="false" ht="23.25" hidden="false" customHeight="false" outlineLevel="0" collapsed="false">
      <c r="E251" s="209"/>
    </row>
    <row r="252" customFormat="false" ht="23.25" hidden="false" customHeight="false" outlineLevel="0" collapsed="false">
      <c r="E252" s="209"/>
    </row>
    <row r="253" customFormat="false" ht="23.25" hidden="false" customHeight="false" outlineLevel="0" collapsed="false">
      <c r="E253" s="209"/>
    </row>
    <row r="254" customFormat="false" ht="23.25" hidden="false" customHeight="false" outlineLevel="0" collapsed="false">
      <c r="E254" s="209"/>
    </row>
    <row r="255" customFormat="false" ht="23.25" hidden="false" customHeight="false" outlineLevel="0" collapsed="false">
      <c r="E255" s="209"/>
    </row>
    <row r="256" customFormat="false" ht="23.25" hidden="false" customHeight="false" outlineLevel="0" collapsed="false">
      <c r="E256" s="209"/>
    </row>
    <row r="257" customFormat="false" ht="23.25" hidden="false" customHeight="false" outlineLevel="0" collapsed="false">
      <c r="E257" s="209"/>
    </row>
    <row r="258" customFormat="false" ht="23.25" hidden="false" customHeight="false" outlineLevel="0" collapsed="false">
      <c r="E258" s="209"/>
    </row>
    <row r="259" customFormat="false" ht="23.25" hidden="false" customHeight="false" outlineLevel="0" collapsed="false">
      <c r="E259" s="209"/>
    </row>
    <row r="260" customFormat="false" ht="23.25" hidden="false" customHeight="false" outlineLevel="0" collapsed="false">
      <c r="E260" s="209"/>
    </row>
    <row r="261" customFormat="false" ht="23.25" hidden="false" customHeight="false" outlineLevel="0" collapsed="false">
      <c r="E261" s="209"/>
    </row>
    <row r="262" customFormat="false" ht="23.25" hidden="false" customHeight="false" outlineLevel="0" collapsed="false">
      <c r="E262" s="209"/>
    </row>
    <row r="263" customFormat="false" ht="23.25" hidden="false" customHeight="false" outlineLevel="0" collapsed="false">
      <c r="E263" s="209"/>
    </row>
    <row r="264" customFormat="false" ht="23.25" hidden="false" customHeight="false" outlineLevel="0" collapsed="false">
      <c r="E264" s="209"/>
    </row>
    <row r="265" customFormat="false" ht="23.25" hidden="false" customHeight="false" outlineLevel="0" collapsed="false">
      <c r="E265" s="209"/>
    </row>
    <row r="266" customFormat="false" ht="23.25" hidden="false" customHeight="false" outlineLevel="0" collapsed="false">
      <c r="E266" s="209"/>
    </row>
    <row r="267" customFormat="false" ht="23.25" hidden="false" customHeight="false" outlineLevel="0" collapsed="false">
      <c r="E267" s="209"/>
    </row>
    <row r="268" customFormat="false" ht="23.25" hidden="false" customHeight="false" outlineLevel="0" collapsed="false">
      <c r="E268" s="209"/>
    </row>
    <row r="269" customFormat="false" ht="23.25" hidden="false" customHeight="false" outlineLevel="0" collapsed="false">
      <c r="E269" s="209"/>
    </row>
    <row r="270" customFormat="false" ht="23.25" hidden="false" customHeight="false" outlineLevel="0" collapsed="false">
      <c r="E270" s="209"/>
    </row>
    <row r="271" customFormat="false" ht="23.25" hidden="false" customHeight="false" outlineLevel="0" collapsed="false">
      <c r="E271" s="209"/>
    </row>
    <row r="272" customFormat="false" ht="23.25" hidden="false" customHeight="false" outlineLevel="0" collapsed="false">
      <c r="E272" s="209"/>
    </row>
    <row r="273" customFormat="false" ht="23.25" hidden="false" customHeight="false" outlineLevel="0" collapsed="false">
      <c r="E273" s="209"/>
    </row>
    <row r="274" customFormat="false" ht="23.25" hidden="false" customHeight="false" outlineLevel="0" collapsed="false">
      <c r="E274" s="209"/>
    </row>
    <row r="275" customFormat="false" ht="23.25" hidden="false" customHeight="false" outlineLevel="0" collapsed="false">
      <c r="E275" s="209"/>
    </row>
    <row r="276" customFormat="false" ht="23.25" hidden="false" customHeight="false" outlineLevel="0" collapsed="false">
      <c r="E276" s="209"/>
    </row>
    <row r="277" customFormat="false" ht="23.25" hidden="false" customHeight="false" outlineLevel="0" collapsed="false">
      <c r="E277" s="209"/>
    </row>
    <row r="278" customFormat="false" ht="23.25" hidden="false" customHeight="false" outlineLevel="0" collapsed="false">
      <c r="E278" s="209"/>
    </row>
    <row r="279" customFormat="false" ht="23.25" hidden="false" customHeight="false" outlineLevel="0" collapsed="false">
      <c r="E279" s="209"/>
    </row>
    <row r="280" customFormat="false" ht="23.25" hidden="false" customHeight="false" outlineLevel="0" collapsed="false">
      <c r="E280" s="209"/>
    </row>
    <row r="281" customFormat="false" ht="23.25" hidden="false" customHeight="false" outlineLevel="0" collapsed="false">
      <c r="E281" s="209"/>
    </row>
    <row r="282" customFormat="false" ht="23.25" hidden="false" customHeight="false" outlineLevel="0" collapsed="false">
      <c r="E282" s="209"/>
    </row>
    <row r="283" customFormat="false" ht="23.25" hidden="false" customHeight="false" outlineLevel="0" collapsed="false">
      <c r="E283" s="209"/>
    </row>
    <row r="284" customFormat="false" ht="23.25" hidden="false" customHeight="false" outlineLevel="0" collapsed="false">
      <c r="E284" s="209"/>
    </row>
    <row r="285" customFormat="false" ht="23.25" hidden="false" customHeight="false" outlineLevel="0" collapsed="false">
      <c r="E285" s="209"/>
    </row>
    <row r="286" customFormat="false" ht="23.25" hidden="false" customHeight="false" outlineLevel="0" collapsed="false">
      <c r="E286" s="209"/>
    </row>
    <row r="287" customFormat="false" ht="23.25" hidden="false" customHeight="false" outlineLevel="0" collapsed="false">
      <c r="E287" s="209"/>
    </row>
    <row r="288" customFormat="false" ht="23.25" hidden="false" customHeight="false" outlineLevel="0" collapsed="false">
      <c r="E288" s="209"/>
    </row>
    <row r="289" customFormat="false" ht="23.25" hidden="false" customHeight="false" outlineLevel="0" collapsed="false">
      <c r="E289" s="209"/>
    </row>
    <row r="290" customFormat="false" ht="23.25" hidden="false" customHeight="false" outlineLevel="0" collapsed="false">
      <c r="E290" s="209"/>
    </row>
    <row r="291" customFormat="false" ht="23.25" hidden="false" customHeight="false" outlineLevel="0" collapsed="false">
      <c r="E291" s="209"/>
    </row>
    <row r="292" customFormat="false" ht="23.25" hidden="false" customHeight="false" outlineLevel="0" collapsed="false">
      <c r="E292" s="209"/>
    </row>
    <row r="293" customFormat="false" ht="23.25" hidden="false" customHeight="false" outlineLevel="0" collapsed="false">
      <c r="E293" s="209"/>
    </row>
    <row r="294" customFormat="false" ht="23.25" hidden="false" customHeight="false" outlineLevel="0" collapsed="false">
      <c r="E294" s="209"/>
    </row>
    <row r="295" customFormat="false" ht="23.25" hidden="false" customHeight="false" outlineLevel="0" collapsed="false">
      <c r="E295" s="209"/>
    </row>
    <row r="296" customFormat="false" ht="23.25" hidden="false" customHeight="false" outlineLevel="0" collapsed="false">
      <c r="E296" s="209"/>
    </row>
    <row r="297" customFormat="false" ht="23.25" hidden="false" customHeight="false" outlineLevel="0" collapsed="false">
      <c r="E297" s="209"/>
    </row>
    <row r="298" customFormat="false" ht="23.25" hidden="false" customHeight="false" outlineLevel="0" collapsed="false">
      <c r="E298" s="209"/>
    </row>
    <row r="299" customFormat="false" ht="23.25" hidden="false" customHeight="false" outlineLevel="0" collapsed="false">
      <c r="E299" s="209"/>
    </row>
    <row r="300" customFormat="false" ht="23.25" hidden="false" customHeight="false" outlineLevel="0" collapsed="false">
      <c r="E300" s="209"/>
    </row>
    <row r="301" customFormat="false" ht="23.25" hidden="false" customHeight="false" outlineLevel="0" collapsed="false">
      <c r="E301" s="209"/>
    </row>
    <row r="302" customFormat="false" ht="23.25" hidden="false" customHeight="false" outlineLevel="0" collapsed="false">
      <c r="E302" s="209"/>
    </row>
    <row r="303" customFormat="false" ht="23.25" hidden="false" customHeight="false" outlineLevel="0" collapsed="false">
      <c r="E303" s="209"/>
    </row>
    <row r="304" customFormat="false" ht="23.25" hidden="false" customHeight="false" outlineLevel="0" collapsed="false">
      <c r="E304" s="209"/>
    </row>
    <row r="305" customFormat="false" ht="23.25" hidden="false" customHeight="false" outlineLevel="0" collapsed="false">
      <c r="E305" s="209"/>
    </row>
    <row r="306" customFormat="false" ht="23.25" hidden="false" customHeight="false" outlineLevel="0" collapsed="false">
      <c r="E306" s="209"/>
    </row>
    <row r="307" customFormat="false" ht="23.25" hidden="false" customHeight="false" outlineLevel="0" collapsed="false">
      <c r="E307" s="209"/>
    </row>
    <row r="308" customFormat="false" ht="23.25" hidden="false" customHeight="false" outlineLevel="0" collapsed="false">
      <c r="E308" s="209"/>
    </row>
    <row r="309" customFormat="false" ht="23.25" hidden="false" customHeight="false" outlineLevel="0" collapsed="false">
      <c r="E309" s="209"/>
    </row>
    <row r="310" customFormat="false" ht="23.25" hidden="false" customHeight="false" outlineLevel="0" collapsed="false">
      <c r="E310" s="209"/>
    </row>
    <row r="311" customFormat="false" ht="23.25" hidden="false" customHeight="false" outlineLevel="0" collapsed="false">
      <c r="E311" s="209"/>
    </row>
    <row r="312" customFormat="false" ht="23.25" hidden="false" customHeight="false" outlineLevel="0" collapsed="false">
      <c r="E312" s="209"/>
    </row>
    <row r="313" customFormat="false" ht="23.25" hidden="false" customHeight="false" outlineLevel="0" collapsed="false">
      <c r="E313" s="209"/>
    </row>
    <row r="314" customFormat="false" ht="23.25" hidden="false" customHeight="false" outlineLevel="0" collapsed="false">
      <c r="E314" s="209"/>
    </row>
    <row r="315" customFormat="false" ht="23.25" hidden="false" customHeight="false" outlineLevel="0" collapsed="false">
      <c r="E315" s="209"/>
    </row>
    <row r="316" customFormat="false" ht="23.25" hidden="false" customHeight="false" outlineLevel="0" collapsed="false">
      <c r="E316" s="209"/>
    </row>
    <row r="317" customFormat="false" ht="23.25" hidden="false" customHeight="false" outlineLevel="0" collapsed="false">
      <c r="E317" s="209"/>
    </row>
    <row r="318" customFormat="false" ht="23.25" hidden="false" customHeight="false" outlineLevel="0" collapsed="false">
      <c r="E318" s="209"/>
    </row>
    <row r="319" customFormat="false" ht="23.25" hidden="false" customHeight="false" outlineLevel="0" collapsed="false">
      <c r="E319" s="209"/>
    </row>
    <row r="320" customFormat="false" ht="23.25" hidden="false" customHeight="false" outlineLevel="0" collapsed="false">
      <c r="E320" s="209"/>
    </row>
    <row r="321" customFormat="false" ht="23.25" hidden="false" customHeight="false" outlineLevel="0" collapsed="false">
      <c r="E321" s="209"/>
    </row>
    <row r="322" customFormat="false" ht="23.25" hidden="false" customHeight="false" outlineLevel="0" collapsed="false">
      <c r="E322" s="209"/>
    </row>
    <row r="323" customFormat="false" ht="23.25" hidden="false" customHeight="false" outlineLevel="0" collapsed="false">
      <c r="E323" s="209"/>
    </row>
    <row r="324" customFormat="false" ht="23.25" hidden="false" customHeight="false" outlineLevel="0" collapsed="false">
      <c r="E324" s="209"/>
    </row>
    <row r="325" customFormat="false" ht="23.25" hidden="false" customHeight="false" outlineLevel="0" collapsed="false">
      <c r="E325" s="209"/>
    </row>
    <row r="326" customFormat="false" ht="23.25" hidden="false" customHeight="false" outlineLevel="0" collapsed="false">
      <c r="E326" s="209"/>
    </row>
    <row r="327" customFormat="false" ht="23.25" hidden="false" customHeight="false" outlineLevel="0" collapsed="false">
      <c r="E327" s="209"/>
    </row>
    <row r="328" customFormat="false" ht="23.25" hidden="false" customHeight="false" outlineLevel="0" collapsed="false">
      <c r="E328" s="209"/>
    </row>
    <row r="329" customFormat="false" ht="23.25" hidden="false" customHeight="false" outlineLevel="0" collapsed="false">
      <c r="E329" s="209"/>
    </row>
    <row r="330" customFormat="false" ht="23.25" hidden="false" customHeight="false" outlineLevel="0" collapsed="false">
      <c r="E330" s="209"/>
    </row>
    <row r="331" customFormat="false" ht="23.25" hidden="false" customHeight="false" outlineLevel="0" collapsed="false">
      <c r="E331" s="209"/>
    </row>
    <row r="332" customFormat="false" ht="23.25" hidden="false" customHeight="false" outlineLevel="0" collapsed="false">
      <c r="E332" s="209"/>
    </row>
    <row r="333" customFormat="false" ht="23.25" hidden="false" customHeight="false" outlineLevel="0" collapsed="false">
      <c r="E333" s="209"/>
    </row>
    <row r="334" customFormat="false" ht="23.25" hidden="false" customHeight="false" outlineLevel="0" collapsed="false">
      <c r="E334" s="209"/>
    </row>
    <row r="335" customFormat="false" ht="23.25" hidden="false" customHeight="false" outlineLevel="0" collapsed="false">
      <c r="E335" s="209"/>
    </row>
    <row r="336" customFormat="false" ht="23.25" hidden="false" customHeight="false" outlineLevel="0" collapsed="false">
      <c r="E336" s="209"/>
    </row>
    <row r="337" customFormat="false" ht="23.25" hidden="false" customHeight="false" outlineLevel="0" collapsed="false">
      <c r="E337" s="209"/>
    </row>
    <row r="338" customFormat="false" ht="23.25" hidden="false" customHeight="false" outlineLevel="0" collapsed="false">
      <c r="E338" s="209"/>
    </row>
    <row r="339" customFormat="false" ht="23.25" hidden="false" customHeight="false" outlineLevel="0" collapsed="false">
      <c r="E339" s="209"/>
    </row>
    <row r="340" customFormat="false" ht="23.25" hidden="false" customHeight="false" outlineLevel="0" collapsed="false">
      <c r="E340" s="209"/>
    </row>
    <row r="341" customFormat="false" ht="23.25" hidden="false" customHeight="false" outlineLevel="0" collapsed="false">
      <c r="E341" s="209"/>
    </row>
    <row r="342" customFormat="false" ht="23.25" hidden="false" customHeight="false" outlineLevel="0" collapsed="false">
      <c r="E342" s="209"/>
    </row>
    <row r="343" customFormat="false" ht="23.25" hidden="false" customHeight="false" outlineLevel="0" collapsed="false">
      <c r="E343" s="209"/>
    </row>
    <row r="344" customFormat="false" ht="23.25" hidden="false" customHeight="false" outlineLevel="0" collapsed="false">
      <c r="E344" s="209"/>
    </row>
    <row r="345" customFormat="false" ht="23.25" hidden="false" customHeight="false" outlineLevel="0" collapsed="false">
      <c r="E345" s="209"/>
    </row>
    <row r="346" customFormat="false" ht="23.25" hidden="false" customHeight="false" outlineLevel="0" collapsed="false">
      <c r="E346" s="209"/>
    </row>
    <row r="347" customFormat="false" ht="23.25" hidden="false" customHeight="false" outlineLevel="0" collapsed="false">
      <c r="E347" s="209"/>
    </row>
    <row r="348" customFormat="false" ht="23.25" hidden="false" customHeight="false" outlineLevel="0" collapsed="false">
      <c r="E348" s="209"/>
    </row>
    <row r="349" customFormat="false" ht="23.25" hidden="false" customHeight="false" outlineLevel="0" collapsed="false">
      <c r="E349" s="209"/>
    </row>
    <row r="350" customFormat="false" ht="23.25" hidden="false" customHeight="false" outlineLevel="0" collapsed="false">
      <c r="E350" s="209"/>
    </row>
    <row r="351" customFormat="false" ht="23.25" hidden="false" customHeight="false" outlineLevel="0" collapsed="false">
      <c r="E351" s="209"/>
    </row>
    <row r="352" customFormat="false" ht="23.25" hidden="false" customHeight="false" outlineLevel="0" collapsed="false">
      <c r="E352" s="209"/>
    </row>
    <row r="353" customFormat="false" ht="23.25" hidden="false" customHeight="false" outlineLevel="0" collapsed="false">
      <c r="E353" s="209"/>
    </row>
    <row r="354" customFormat="false" ht="23.25" hidden="false" customHeight="false" outlineLevel="0" collapsed="false">
      <c r="E354" s="209"/>
    </row>
    <row r="355" customFormat="false" ht="23.25" hidden="false" customHeight="false" outlineLevel="0" collapsed="false">
      <c r="E355" s="209"/>
    </row>
    <row r="356" customFormat="false" ht="23.25" hidden="false" customHeight="false" outlineLevel="0" collapsed="false">
      <c r="E356" s="209"/>
    </row>
    <row r="357" customFormat="false" ht="23.25" hidden="false" customHeight="false" outlineLevel="0" collapsed="false">
      <c r="E357" s="209"/>
    </row>
    <row r="358" customFormat="false" ht="23.25" hidden="false" customHeight="false" outlineLevel="0" collapsed="false">
      <c r="E358" s="209"/>
    </row>
    <row r="359" customFormat="false" ht="23.25" hidden="false" customHeight="false" outlineLevel="0" collapsed="false">
      <c r="E359" s="209"/>
    </row>
    <row r="360" customFormat="false" ht="23.25" hidden="false" customHeight="false" outlineLevel="0" collapsed="false">
      <c r="E360" s="209"/>
    </row>
    <row r="361" customFormat="false" ht="23.25" hidden="false" customHeight="false" outlineLevel="0" collapsed="false">
      <c r="E361" s="209"/>
    </row>
    <row r="362" customFormat="false" ht="23.25" hidden="false" customHeight="false" outlineLevel="0" collapsed="false">
      <c r="E362" s="209"/>
    </row>
    <row r="363" customFormat="false" ht="23.25" hidden="false" customHeight="false" outlineLevel="0" collapsed="false">
      <c r="E363" s="209"/>
    </row>
    <row r="364" customFormat="false" ht="23.25" hidden="false" customHeight="false" outlineLevel="0" collapsed="false">
      <c r="E364" s="209"/>
    </row>
    <row r="365" customFormat="false" ht="23.25" hidden="false" customHeight="false" outlineLevel="0" collapsed="false">
      <c r="E365" s="209"/>
    </row>
    <row r="366" customFormat="false" ht="23.25" hidden="false" customHeight="false" outlineLevel="0" collapsed="false">
      <c r="E366" s="209"/>
    </row>
    <row r="367" customFormat="false" ht="23.25" hidden="false" customHeight="false" outlineLevel="0" collapsed="false">
      <c r="E367" s="209"/>
    </row>
    <row r="368" customFormat="false" ht="23.25" hidden="false" customHeight="false" outlineLevel="0" collapsed="false">
      <c r="E368" s="209"/>
    </row>
    <row r="369" customFormat="false" ht="23.25" hidden="false" customHeight="false" outlineLevel="0" collapsed="false">
      <c r="E369" s="209"/>
    </row>
    <row r="370" customFormat="false" ht="23.25" hidden="false" customHeight="false" outlineLevel="0" collapsed="false">
      <c r="E370" s="209"/>
    </row>
    <row r="371" customFormat="false" ht="23.25" hidden="false" customHeight="false" outlineLevel="0" collapsed="false">
      <c r="E371" s="209"/>
    </row>
    <row r="372" customFormat="false" ht="23.25" hidden="false" customHeight="false" outlineLevel="0" collapsed="false">
      <c r="E372" s="209"/>
    </row>
    <row r="373" customFormat="false" ht="23.25" hidden="false" customHeight="false" outlineLevel="0" collapsed="false">
      <c r="E373" s="209"/>
    </row>
    <row r="374" customFormat="false" ht="23.25" hidden="false" customHeight="false" outlineLevel="0" collapsed="false">
      <c r="E374" s="209"/>
    </row>
    <row r="375" customFormat="false" ht="23.25" hidden="false" customHeight="false" outlineLevel="0" collapsed="false">
      <c r="E375" s="209"/>
    </row>
    <row r="376" customFormat="false" ht="23.25" hidden="false" customHeight="false" outlineLevel="0" collapsed="false">
      <c r="E376" s="209"/>
    </row>
    <row r="377" customFormat="false" ht="23.25" hidden="false" customHeight="false" outlineLevel="0" collapsed="false">
      <c r="E377" s="209"/>
    </row>
    <row r="378" customFormat="false" ht="23.25" hidden="false" customHeight="false" outlineLevel="0" collapsed="false">
      <c r="E378" s="209"/>
    </row>
    <row r="379" customFormat="false" ht="23.25" hidden="false" customHeight="false" outlineLevel="0" collapsed="false">
      <c r="E379" s="209"/>
    </row>
    <row r="380" customFormat="false" ht="23.25" hidden="false" customHeight="false" outlineLevel="0" collapsed="false">
      <c r="E380" s="209"/>
    </row>
    <row r="381" customFormat="false" ht="23.25" hidden="false" customHeight="false" outlineLevel="0" collapsed="false">
      <c r="E381" s="209"/>
    </row>
    <row r="382" customFormat="false" ht="23.25" hidden="false" customHeight="false" outlineLevel="0" collapsed="false">
      <c r="E382" s="209"/>
    </row>
    <row r="383" customFormat="false" ht="23.25" hidden="false" customHeight="false" outlineLevel="0" collapsed="false">
      <c r="E383" s="209"/>
    </row>
    <row r="384" customFormat="false" ht="23.25" hidden="false" customHeight="false" outlineLevel="0" collapsed="false">
      <c r="E384" s="209"/>
    </row>
    <row r="385" customFormat="false" ht="23.25" hidden="false" customHeight="false" outlineLevel="0" collapsed="false">
      <c r="E385" s="209"/>
    </row>
    <row r="386" customFormat="false" ht="23.25" hidden="false" customHeight="false" outlineLevel="0" collapsed="false">
      <c r="E386" s="209"/>
    </row>
    <row r="387" customFormat="false" ht="23.25" hidden="false" customHeight="false" outlineLevel="0" collapsed="false">
      <c r="E387" s="209"/>
    </row>
    <row r="388" customFormat="false" ht="23.25" hidden="false" customHeight="false" outlineLevel="0" collapsed="false">
      <c r="E388" s="209"/>
    </row>
    <row r="389" customFormat="false" ht="23.25" hidden="false" customHeight="false" outlineLevel="0" collapsed="false">
      <c r="E389" s="209"/>
    </row>
    <row r="390" customFormat="false" ht="23.25" hidden="false" customHeight="false" outlineLevel="0" collapsed="false">
      <c r="E390" s="209"/>
    </row>
    <row r="391" customFormat="false" ht="23.25" hidden="false" customHeight="false" outlineLevel="0" collapsed="false">
      <c r="E391" s="209"/>
    </row>
    <row r="392" customFormat="false" ht="23.25" hidden="false" customHeight="false" outlineLevel="0" collapsed="false">
      <c r="E392" s="209"/>
    </row>
    <row r="393" customFormat="false" ht="23.25" hidden="false" customHeight="false" outlineLevel="0" collapsed="false">
      <c r="E393" s="209"/>
    </row>
    <row r="394" customFormat="false" ht="23.25" hidden="false" customHeight="false" outlineLevel="0" collapsed="false">
      <c r="E394" s="209"/>
    </row>
    <row r="395" customFormat="false" ht="23.25" hidden="false" customHeight="false" outlineLevel="0" collapsed="false">
      <c r="E395" s="209"/>
    </row>
    <row r="396" customFormat="false" ht="23.25" hidden="false" customHeight="false" outlineLevel="0" collapsed="false">
      <c r="E396" s="209"/>
    </row>
    <row r="397" customFormat="false" ht="23.25" hidden="false" customHeight="false" outlineLevel="0" collapsed="false">
      <c r="E397" s="209"/>
    </row>
    <row r="398" customFormat="false" ht="23.25" hidden="false" customHeight="false" outlineLevel="0" collapsed="false">
      <c r="E398" s="209"/>
    </row>
    <row r="399" customFormat="false" ht="23.25" hidden="false" customHeight="false" outlineLevel="0" collapsed="false">
      <c r="E399" s="209"/>
    </row>
    <row r="400" customFormat="false" ht="23.25" hidden="false" customHeight="false" outlineLevel="0" collapsed="false">
      <c r="E400" s="209"/>
    </row>
    <row r="401" customFormat="false" ht="23.25" hidden="false" customHeight="false" outlineLevel="0" collapsed="false">
      <c r="E401" s="209"/>
    </row>
    <row r="402" customFormat="false" ht="23.25" hidden="false" customHeight="false" outlineLevel="0" collapsed="false">
      <c r="E402" s="209"/>
    </row>
    <row r="403" customFormat="false" ht="23.25" hidden="false" customHeight="false" outlineLevel="0" collapsed="false">
      <c r="E403" s="209"/>
    </row>
    <row r="404" customFormat="false" ht="23.25" hidden="false" customHeight="false" outlineLevel="0" collapsed="false">
      <c r="E404" s="209"/>
    </row>
    <row r="405" customFormat="false" ht="23.25" hidden="false" customHeight="false" outlineLevel="0" collapsed="false">
      <c r="E405" s="209"/>
    </row>
    <row r="406" customFormat="false" ht="23.25" hidden="false" customHeight="false" outlineLevel="0" collapsed="false">
      <c r="E406" s="209"/>
    </row>
    <row r="407" customFormat="false" ht="23.25" hidden="false" customHeight="false" outlineLevel="0" collapsed="false">
      <c r="E407" s="209"/>
    </row>
    <row r="408" customFormat="false" ht="23.25" hidden="false" customHeight="false" outlineLevel="0" collapsed="false">
      <c r="E408" s="209"/>
    </row>
    <row r="409" customFormat="false" ht="23.25" hidden="false" customHeight="false" outlineLevel="0" collapsed="false">
      <c r="E409" s="209"/>
    </row>
    <row r="410" customFormat="false" ht="23.25" hidden="false" customHeight="false" outlineLevel="0" collapsed="false">
      <c r="E410" s="209"/>
    </row>
    <row r="411" customFormat="false" ht="23.25" hidden="false" customHeight="false" outlineLevel="0" collapsed="false">
      <c r="E411" s="209"/>
    </row>
    <row r="412" customFormat="false" ht="23.25" hidden="false" customHeight="false" outlineLevel="0" collapsed="false">
      <c r="E412" s="209"/>
    </row>
    <row r="413" customFormat="false" ht="23.25" hidden="false" customHeight="false" outlineLevel="0" collapsed="false">
      <c r="E413" s="209"/>
    </row>
    <row r="414" customFormat="false" ht="23.25" hidden="false" customHeight="false" outlineLevel="0" collapsed="false">
      <c r="E414" s="209"/>
    </row>
    <row r="415" customFormat="false" ht="23.25" hidden="false" customHeight="false" outlineLevel="0" collapsed="false">
      <c r="E415" s="209"/>
    </row>
    <row r="416" customFormat="false" ht="23.25" hidden="false" customHeight="false" outlineLevel="0" collapsed="false">
      <c r="E416" s="209"/>
    </row>
    <row r="417" customFormat="false" ht="23.25" hidden="false" customHeight="false" outlineLevel="0" collapsed="false">
      <c r="E417" s="209"/>
    </row>
    <row r="418" customFormat="false" ht="23.25" hidden="false" customHeight="false" outlineLevel="0" collapsed="false">
      <c r="E418" s="209"/>
    </row>
    <row r="419" customFormat="false" ht="23.25" hidden="false" customHeight="false" outlineLevel="0" collapsed="false">
      <c r="E419" s="209"/>
    </row>
    <row r="420" customFormat="false" ht="23.25" hidden="false" customHeight="false" outlineLevel="0" collapsed="false">
      <c r="E420" s="209"/>
    </row>
    <row r="421" customFormat="false" ht="23.25" hidden="false" customHeight="false" outlineLevel="0" collapsed="false">
      <c r="E421" s="209"/>
    </row>
    <row r="422" customFormat="false" ht="23.25" hidden="false" customHeight="false" outlineLevel="0" collapsed="false">
      <c r="E422" s="209"/>
    </row>
    <row r="423" customFormat="false" ht="23.25" hidden="false" customHeight="false" outlineLevel="0" collapsed="false">
      <c r="E423" s="209"/>
    </row>
    <row r="424" customFormat="false" ht="23.25" hidden="false" customHeight="false" outlineLevel="0" collapsed="false">
      <c r="E424" s="209"/>
    </row>
    <row r="425" customFormat="false" ht="23.25" hidden="false" customHeight="false" outlineLevel="0" collapsed="false">
      <c r="E425" s="209"/>
    </row>
    <row r="426" customFormat="false" ht="23.25" hidden="false" customHeight="false" outlineLevel="0" collapsed="false">
      <c r="E426" s="209"/>
    </row>
    <row r="427" customFormat="false" ht="23.25" hidden="false" customHeight="false" outlineLevel="0" collapsed="false">
      <c r="E427" s="209"/>
    </row>
    <row r="428" customFormat="false" ht="23.25" hidden="false" customHeight="false" outlineLevel="0" collapsed="false">
      <c r="E428" s="209"/>
    </row>
    <row r="429" customFormat="false" ht="23.25" hidden="false" customHeight="false" outlineLevel="0" collapsed="false">
      <c r="E429" s="209"/>
    </row>
    <row r="430" customFormat="false" ht="23.25" hidden="false" customHeight="false" outlineLevel="0" collapsed="false">
      <c r="E430" s="209"/>
    </row>
    <row r="431" customFormat="false" ht="23.25" hidden="false" customHeight="false" outlineLevel="0" collapsed="false">
      <c r="E431" s="209"/>
    </row>
    <row r="432" customFormat="false" ht="23.25" hidden="false" customHeight="false" outlineLevel="0" collapsed="false">
      <c r="E432" s="209"/>
    </row>
    <row r="433" customFormat="false" ht="23.25" hidden="false" customHeight="false" outlineLevel="0" collapsed="false">
      <c r="E433" s="209"/>
    </row>
    <row r="434" customFormat="false" ht="23.25" hidden="false" customHeight="false" outlineLevel="0" collapsed="false">
      <c r="E434" s="209"/>
    </row>
    <row r="435" customFormat="false" ht="23.25" hidden="false" customHeight="false" outlineLevel="0" collapsed="false">
      <c r="E435" s="209"/>
    </row>
    <row r="436" customFormat="false" ht="23.25" hidden="false" customHeight="false" outlineLevel="0" collapsed="false">
      <c r="E436" s="209"/>
    </row>
    <row r="437" customFormat="false" ht="23.25" hidden="false" customHeight="false" outlineLevel="0" collapsed="false">
      <c r="E437" s="209"/>
    </row>
    <row r="438" customFormat="false" ht="23.25" hidden="false" customHeight="false" outlineLevel="0" collapsed="false">
      <c r="E438" s="209"/>
    </row>
    <row r="439" customFormat="false" ht="23.25" hidden="false" customHeight="false" outlineLevel="0" collapsed="false">
      <c r="E439" s="209"/>
    </row>
    <row r="440" customFormat="false" ht="23.25" hidden="false" customHeight="false" outlineLevel="0" collapsed="false">
      <c r="E440" s="209"/>
    </row>
    <row r="441" customFormat="false" ht="23.25" hidden="false" customHeight="false" outlineLevel="0" collapsed="false">
      <c r="E441" s="209"/>
    </row>
    <row r="442" customFormat="false" ht="23.25" hidden="false" customHeight="false" outlineLevel="0" collapsed="false">
      <c r="E442" s="209"/>
    </row>
    <row r="443" customFormat="false" ht="23.25" hidden="false" customHeight="false" outlineLevel="0" collapsed="false">
      <c r="E443" s="209"/>
    </row>
    <row r="444" customFormat="false" ht="23.25" hidden="false" customHeight="false" outlineLevel="0" collapsed="false">
      <c r="E444" s="209"/>
    </row>
    <row r="445" customFormat="false" ht="23.25" hidden="false" customHeight="false" outlineLevel="0" collapsed="false">
      <c r="E445" s="209"/>
    </row>
    <row r="446" customFormat="false" ht="23.25" hidden="false" customHeight="false" outlineLevel="0" collapsed="false">
      <c r="E446" s="209"/>
    </row>
    <row r="447" customFormat="false" ht="23.25" hidden="false" customHeight="false" outlineLevel="0" collapsed="false">
      <c r="E447" s="209"/>
    </row>
    <row r="448" customFormat="false" ht="23.25" hidden="false" customHeight="false" outlineLevel="0" collapsed="false">
      <c r="E448" s="209"/>
    </row>
    <row r="449" customFormat="false" ht="23.25" hidden="false" customHeight="false" outlineLevel="0" collapsed="false">
      <c r="E449" s="209"/>
    </row>
    <row r="450" customFormat="false" ht="23.25" hidden="false" customHeight="false" outlineLevel="0" collapsed="false">
      <c r="E450" s="209"/>
    </row>
    <row r="451" customFormat="false" ht="23.25" hidden="false" customHeight="false" outlineLevel="0" collapsed="false">
      <c r="E451" s="209"/>
    </row>
    <row r="452" customFormat="false" ht="23.25" hidden="false" customHeight="false" outlineLevel="0" collapsed="false">
      <c r="E452" s="209"/>
    </row>
    <row r="453" customFormat="false" ht="23.25" hidden="false" customHeight="false" outlineLevel="0" collapsed="false">
      <c r="E453" s="209"/>
    </row>
    <row r="454" customFormat="false" ht="23.25" hidden="false" customHeight="false" outlineLevel="0" collapsed="false">
      <c r="E454" s="209"/>
    </row>
    <row r="455" customFormat="false" ht="23.25" hidden="false" customHeight="false" outlineLevel="0" collapsed="false">
      <c r="E455" s="209"/>
    </row>
    <row r="456" customFormat="false" ht="23.25" hidden="false" customHeight="false" outlineLevel="0" collapsed="false">
      <c r="E456" s="209"/>
    </row>
    <row r="457" customFormat="false" ht="23.25" hidden="false" customHeight="false" outlineLevel="0" collapsed="false">
      <c r="E457" s="209"/>
    </row>
    <row r="458" customFormat="false" ht="23.25" hidden="false" customHeight="false" outlineLevel="0" collapsed="false">
      <c r="E458" s="209"/>
    </row>
    <row r="459" customFormat="false" ht="23.25" hidden="false" customHeight="false" outlineLevel="0" collapsed="false">
      <c r="E459" s="209"/>
    </row>
    <row r="460" customFormat="false" ht="23.25" hidden="false" customHeight="false" outlineLevel="0" collapsed="false">
      <c r="E460" s="209"/>
    </row>
    <row r="461" customFormat="false" ht="23.25" hidden="false" customHeight="false" outlineLevel="0" collapsed="false">
      <c r="E461" s="209"/>
    </row>
    <row r="462" customFormat="false" ht="23.25" hidden="false" customHeight="false" outlineLevel="0" collapsed="false">
      <c r="E462" s="209"/>
    </row>
    <row r="463" customFormat="false" ht="23.25" hidden="false" customHeight="false" outlineLevel="0" collapsed="false">
      <c r="E463" s="209"/>
    </row>
    <row r="464" customFormat="false" ht="23.25" hidden="false" customHeight="false" outlineLevel="0" collapsed="false">
      <c r="E464" s="209"/>
    </row>
    <row r="465" customFormat="false" ht="23.25" hidden="false" customHeight="false" outlineLevel="0" collapsed="false">
      <c r="E465" s="209"/>
    </row>
    <row r="466" customFormat="false" ht="23.25" hidden="false" customHeight="false" outlineLevel="0" collapsed="false">
      <c r="E466" s="209"/>
    </row>
    <row r="467" customFormat="false" ht="23.25" hidden="false" customHeight="false" outlineLevel="0" collapsed="false">
      <c r="E467" s="209"/>
    </row>
    <row r="468" customFormat="false" ht="23.25" hidden="false" customHeight="false" outlineLevel="0" collapsed="false">
      <c r="E468" s="209"/>
    </row>
    <row r="469" customFormat="false" ht="23.25" hidden="false" customHeight="false" outlineLevel="0" collapsed="false">
      <c r="E469" s="209"/>
    </row>
    <row r="470" customFormat="false" ht="23.25" hidden="false" customHeight="false" outlineLevel="0" collapsed="false">
      <c r="E470" s="209"/>
    </row>
    <row r="471" customFormat="false" ht="23.25" hidden="false" customHeight="false" outlineLevel="0" collapsed="false">
      <c r="E471" s="209"/>
    </row>
    <row r="472" customFormat="false" ht="23.25" hidden="false" customHeight="false" outlineLevel="0" collapsed="false">
      <c r="E472" s="209"/>
    </row>
    <row r="473" customFormat="false" ht="23.25" hidden="false" customHeight="false" outlineLevel="0" collapsed="false">
      <c r="E473" s="209"/>
    </row>
    <row r="474" customFormat="false" ht="23.25" hidden="false" customHeight="false" outlineLevel="0" collapsed="false">
      <c r="E474" s="209"/>
    </row>
    <row r="475" customFormat="false" ht="23.25" hidden="false" customHeight="false" outlineLevel="0" collapsed="false">
      <c r="E475" s="209"/>
    </row>
    <row r="476" customFormat="false" ht="23.25" hidden="false" customHeight="false" outlineLevel="0" collapsed="false">
      <c r="E476" s="209"/>
    </row>
    <row r="477" customFormat="false" ht="23.25" hidden="false" customHeight="false" outlineLevel="0" collapsed="false">
      <c r="E477" s="209"/>
    </row>
    <row r="478" customFormat="false" ht="23.25" hidden="false" customHeight="false" outlineLevel="0" collapsed="false">
      <c r="E478" s="209"/>
    </row>
    <row r="479" customFormat="false" ht="23.25" hidden="false" customHeight="false" outlineLevel="0" collapsed="false">
      <c r="E479" s="209"/>
    </row>
    <row r="480" customFormat="false" ht="23.25" hidden="false" customHeight="false" outlineLevel="0" collapsed="false">
      <c r="E480" s="209"/>
    </row>
    <row r="481" customFormat="false" ht="23.25" hidden="false" customHeight="false" outlineLevel="0" collapsed="false">
      <c r="E481" s="209"/>
    </row>
    <row r="482" customFormat="false" ht="23.25" hidden="false" customHeight="false" outlineLevel="0" collapsed="false">
      <c r="E482" s="209"/>
    </row>
    <row r="483" customFormat="false" ht="23.25" hidden="false" customHeight="false" outlineLevel="0" collapsed="false">
      <c r="E483" s="209"/>
    </row>
    <row r="484" customFormat="false" ht="23.25" hidden="false" customHeight="false" outlineLevel="0" collapsed="false">
      <c r="E484" s="209"/>
    </row>
    <row r="485" customFormat="false" ht="23.25" hidden="false" customHeight="false" outlineLevel="0" collapsed="false">
      <c r="E485" s="209"/>
    </row>
    <row r="486" customFormat="false" ht="23.25" hidden="false" customHeight="false" outlineLevel="0" collapsed="false">
      <c r="E486" s="209"/>
    </row>
    <row r="487" customFormat="false" ht="23.25" hidden="false" customHeight="false" outlineLevel="0" collapsed="false">
      <c r="E487" s="209"/>
    </row>
    <row r="488" customFormat="false" ht="23.25" hidden="false" customHeight="false" outlineLevel="0" collapsed="false">
      <c r="E488" s="209"/>
    </row>
    <row r="489" customFormat="false" ht="23.25" hidden="false" customHeight="false" outlineLevel="0" collapsed="false">
      <c r="E489" s="209"/>
    </row>
    <row r="490" customFormat="false" ht="23.25" hidden="false" customHeight="false" outlineLevel="0" collapsed="false">
      <c r="E490" s="209"/>
    </row>
    <row r="491" customFormat="false" ht="23.25" hidden="false" customHeight="false" outlineLevel="0" collapsed="false">
      <c r="E491" s="209"/>
    </row>
    <row r="492" customFormat="false" ht="23.25" hidden="false" customHeight="false" outlineLevel="0" collapsed="false">
      <c r="E492" s="209"/>
    </row>
    <row r="493" customFormat="false" ht="23.25" hidden="false" customHeight="false" outlineLevel="0" collapsed="false">
      <c r="E493" s="209"/>
    </row>
    <row r="494" customFormat="false" ht="23.25" hidden="false" customHeight="false" outlineLevel="0" collapsed="false">
      <c r="E494" s="209"/>
    </row>
    <row r="495" customFormat="false" ht="23.25" hidden="false" customHeight="false" outlineLevel="0" collapsed="false">
      <c r="E495" s="209"/>
    </row>
    <row r="496" customFormat="false" ht="23.25" hidden="false" customHeight="false" outlineLevel="0" collapsed="false">
      <c r="E496" s="209"/>
    </row>
    <row r="497" customFormat="false" ht="23.25" hidden="false" customHeight="false" outlineLevel="0" collapsed="false">
      <c r="E497" s="209"/>
    </row>
    <row r="498" customFormat="false" ht="23.25" hidden="false" customHeight="false" outlineLevel="0" collapsed="false">
      <c r="E498" s="209"/>
    </row>
    <row r="499" customFormat="false" ht="23.25" hidden="false" customHeight="false" outlineLevel="0" collapsed="false">
      <c r="E499" s="209"/>
    </row>
    <row r="500" customFormat="false" ht="23.25" hidden="false" customHeight="false" outlineLevel="0" collapsed="false">
      <c r="E500" s="209"/>
    </row>
    <row r="501" customFormat="false" ht="23.25" hidden="false" customHeight="false" outlineLevel="0" collapsed="false">
      <c r="E501" s="209"/>
    </row>
    <row r="502" customFormat="false" ht="23.25" hidden="false" customHeight="false" outlineLevel="0" collapsed="false">
      <c r="E502" s="209"/>
    </row>
    <row r="503" customFormat="false" ht="23.25" hidden="false" customHeight="false" outlineLevel="0" collapsed="false">
      <c r="E503" s="209"/>
    </row>
    <row r="504" customFormat="false" ht="23.25" hidden="false" customHeight="false" outlineLevel="0" collapsed="false">
      <c r="E504" s="209"/>
    </row>
    <row r="505" customFormat="false" ht="23.25" hidden="false" customHeight="false" outlineLevel="0" collapsed="false">
      <c r="E505" s="209"/>
    </row>
    <row r="506" customFormat="false" ht="23.25" hidden="false" customHeight="false" outlineLevel="0" collapsed="false">
      <c r="E506" s="209"/>
    </row>
    <row r="507" customFormat="false" ht="23.25" hidden="false" customHeight="false" outlineLevel="0" collapsed="false">
      <c r="E507" s="209"/>
    </row>
    <row r="508" customFormat="false" ht="23.25" hidden="false" customHeight="false" outlineLevel="0" collapsed="false">
      <c r="E508" s="209"/>
    </row>
    <row r="509" customFormat="false" ht="23.25" hidden="false" customHeight="false" outlineLevel="0" collapsed="false">
      <c r="E509" s="209"/>
    </row>
    <row r="510" customFormat="false" ht="23.25" hidden="false" customHeight="false" outlineLevel="0" collapsed="false">
      <c r="E510" s="209"/>
    </row>
    <row r="511" customFormat="false" ht="23.25" hidden="false" customHeight="false" outlineLevel="0" collapsed="false">
      <c r="E511" s="209"/>
    </row>
    <row r="512" customFormat="false" ht="23.25" hidden="false" customHeight="false" outlineLevel="0" collapsed="false">
      <c r="E512" s="209"/>
    </row>
    <row r="513" customFormat="false" ht="23.25" hidden="false" customHeight="false" outlineLevel="0" collapsed="false">
      <c r="E513" s="209"/>
    </row>
    <row r="514" customFormat="false" ht="23.25" hidden="false" customHeight="false" outlineLevel="0" collapsed="false">
      <c r="E514" s="209"/>
    </row>
    <row r="515" customFormat="false" ht="23.25" hidden="false" customHeight="false" outlineLevel="0" collapsed="false">
      <c r="E515" s="209"/>
    </row>
    <row r="516" customFormat="false" ht="23.25" hidden="false" customHeight="false" outlineLevel="0" collapsed="false">
      <c r="E516" s="209"/>
    </row>
    <row r="517" customFormat="false" ht="23.25" hidden="false" customHeight="false" outlineLevel="0" collapsed="false">
      <c r="E517" s="209"/>
    </row>
    <row r="518" customFormat="false" ht="23.25" hidden="false" customHeight="false" outlineLevel="0" collapsed="false">
      <c r="E518" s="209"/>
    </row>
    <row r="519" customFormat="false" ht="23.25" hidden="false" customHeight="false" outlineLevel="0" collapsed="false">
      <c r="E519" s="209"/>
    </row>
    <row r="520" customFormat="false" ht="23.25" hidden="false" customHeight="false" outlineLevel="0" collapsed="false">
      <c r="E520" s="209"/>
    </row>
    <row r="521" customFormat="false" ht="23.25" hidden="false" customHeight="false" outlineLevel="0" collapsed="false">
      <c r="E521" s="209"/>
    </row>
    <row r="522" customFormat="false" ht="23.25" hidden="false" customHeight="false" outlineLevel="0" collapsed="false">
      <c r="E522" s="209"/>
    </row>
    <row r="523" customFormat="false" ht="23.25" hidden="false" customHeight="false" outlineLevel="0" collapsed="false">
      <c r="E523" s="209"/>
    </row>
    <row r="524" customFormat="false" ht="23.25" hidden="false" customHeight="false" outlineLevel="0" collapsed="false">
      <c r="E524" s="209"/>
    </row>
    <row r="525" customFormat="false" ht="23.25" hidden="false" customHeight="false" outlineLevel="0" collapsed="false">
      <c r="E525" s="209"/>
    </row>
    <row r="526" customFormat="false" ht="23.25" hidden="false" customHeight="false" outlineLevel="0" collapsed="false">
      <c r="E526" s="209"/>
    </row>
    <row r="527" customFormat="false" ht="23.25" hidden="false" customHeight="false" outlineLevel="0" collapsed="false">
      <c r="E527" s="209"/>
    </row>
    <row r="528" customFormat="false" ht="23.25" hidden="false" customHeight="false" outlineLevel="0" collapsed="false">
      <c r="E528" s="209"/>
    </row>
    <row r="529" customFormat="false" ht="23.25" hidden="false" customHeight="false" outlineLevel="0" collapsed="false">
      <c r="E529" s="209"/>
    </row>
    <row r="530" customFormat="false" ht="23.25" hidden="false" customHeight="false" outlineLevel="0" collapsed="false">
      <c r="E530" s="209"/>
    </row>
    <row r="531" customFormat="false" ht="23.25" hidden="false" customHeight="false" outlineLevel="0" collapsed="false">
      <c r="E531" s="209"/>
    </row>
    <row r="532" customFormat="false" ht="23.25" hidden="false" customHeight="false" outlineLevel="0" collapsed="false">
      <c r="E532" s="209"/>
    </row>
    <row r="533" customFormat="false" ht="23.25" hidden="false" customHeight="false" outlineLevel="0" collapsed="false">
      <c r="E533" s="209"/>
    </row>
    <row r="534" customFormat="false" ht="23.25" hidden="false" customHeight="false" outlineLevel="0" collapsed="false">
      <c r="E534" s="209"/>
    </row>
    <row r="535" customFormat="false" ht="23.25" hidden="false" customHeight="false" outlineLevel="0" collapsed="false">
      <c r="E535" s="209"/>
    </row>
    <row r="536" customFormat="false" ht="23.25" hidden="false" customHeight="false" outlineLevel="0" collapsed="false">
      <c r="E536" s="209"/>
    </row>
    <row r="537" customFormat="false" ht="23.25" hidden="false" customHeight="false" outlineLevel="0" collapsed="false">
      <c r="E537" s="209"/>
    </row>
    <row r="538" customFormat="false" ht="23.25" hidden="false" customHeight="false" outlineLevel="0" collapsed="false">
      <c r="E538" s="209"/>
    </row>
    <row r="539" customFormat="false" ht="23.25" hidden="false" customHeight="false" outlineLevel="0" collapsed="false">
      <c r="E539" s="209"/>
    </row>
    <row r="540" customFormat="false" ht="23.25" hidden="false" customHeight="false" outlineLevel="0" collapsed="false">
      <c r="E540" s="209"/>
    </row>
    <row r="541" customFormat="false" ht="23.25" hidden="false" customHeight="false" outlineLevel="0" collapsed="false">
      <c r="E541" s="209"/>
    </row>
    <row r="542" customFormat="false" ht="23.25" hidden="false" customHeight="false" outlineLevel="0" collapsed="false">
      <c r="E542" s="209"/>
    </row>
    <row r="543" customFormat="false" ht="23.25" hidden="false" customHeight="false" outlineLevel="0" collapsed="false">
      <c r="E543" s="209"/>
    </row>
    <row r="544" customFormat="false" ht="23.25" hidden="false" customHeight="false" outlineLevel="0" collapsed="false">
      <c r="E544" s="209"/>
    </row>
    <row r="545" customFormat="false" ht="23.25" hidden="false" customHeight="false" outlineLevel="0" collapsed="false">
      <c r="E545" s="209"/>
    </row>
    <row r="546" customFormat="false" ht="23.25" hidden="false" customHeight="false" outlineLevel="0" collapsed="false">
      <c r="E546" s="209"/>
    </row>
    <row r="547" customFormat="false" ht="23.25" hidden="false" customHeight="false" outlineLevel="0" collapsed="false">
      <c r="E547" s="209"/>
    </row>
    <row r="548" customFormat="false" ht="23.25" hidden="false" customHeight="false" outlineLevel="0" collapsed="false">
      <c r="E548" s="209"/>
    </row>
    <row r="549" customFormat="false" ht="23.25" hidden="false" customHeight="false" outlineLevel="0" collapsed="false">
      <c r="E549" s="209"/>
    </row>
    <row r="550" customFormat="false" ht="23.25" hidden="false" customHeight="false" outlineLevel="0" collapsed="false">
      <c r="E550" s="209"/>
    </row>
    <row r="551" customFormat="false" ht="23.25" hidden="false" customHeight="false" outlineLevel="0" collapsed="false">
      <c r="E551" s="209"/>
    </row>
    <row r="552" customFormat="false" ht="23.25" hidden="false" customHeight="false" outlineLevel="0" collapsed="false">
      <c r="E552" s="209"/>
    </row>
    <row r="553" customFormat="false" ht="23.25" hidden="false" customHeight="false" outlineLevel="0" collapsed="false">
      <c r="E553" s="209"/>
    </row>
    <row r="554" customFormat="false" ht="23.25" hidden="false" customHeight="false" outlineLevel="0" collapsed="false">
      <c r="E554" s="209"/>
    </row>
    <row r="555" customFormat="false" ht="23.25" hidden="false" customHeight="false" outlineLevel="0" collapsed="false">
      <c r="E555" s="209"/>
    </row>
    <row r="556" customFormat="false" ht="23.25" hidden="false" customHeight="false" outlineLevel="0" collapsed="false">
      <c r="E556" s="209"/>
    </row>
    <row r="557" customFormat="false" ht="23.25" hidden="false" customHeight="false" outlineLevel="0" collapsed="false">
      <c r="E557" s="209"/>
    </row>
    <row r="558" customFormat="false" ht="23.25" hidden="false" customHeight="false" outlineLevel="0" collapsed="false">
      <c r="E558" s="209"/>
    </row>
    <row r="559" customFormat="false" ht="23.25" hidden="false" customHeight="false" outlineLevel="0" collapsed="false">
      <c r="E559" s="209"/>
    </row>
    <row r="560" customFormat="false" ht="23.25" hidden="false" customHeight="false" outlineLevel="0" collapsed="false">
      <c r="E560" s="209"/>
    </row>
    <row r="561" customFormat="false" ht="23.25" hidden="false" customHeight="false" outlineLevel="0" collapsed="false">
      <c r="E561" s="209"/>
    </row>
    <row r="562" customFormat="false" ht="23.25" hidden="false" customHeight="false" outlineLevel="0" collapsed="false">
      <c r="E562" s="209"/>
    </row>
    <row r="563" customFormat="false" ht="23.25" hidden="false" customHeight="false" outlineLevel="0" collapsed="false">
      <c r="E563" s="209"/>
    </row>
    <row r="564" customFormat="false" ht="23.25" hidden="false" customHeight="false" outlineLevel="0" collapsed="false">
      <c r="E564" s="209"/>
    </row>
    <row r="565" customFormat="false" ht="23.25" hidden="false" customHeight="false" outlineLevel="0" collapsed="false">
      <c r="E565" s="209"/>
    </row>
    <row r="566" customFormat="false" ht="23.25" hidden="false" customHeight="false" outlineLevel="0" collapsed="false">
      <c r="E566" s="209"/>
    </row>
    <row r="567" customFormat="false" ht="23.25" hidden="false" customHeight="false" outlineLevel="0" collapsed="false">
      <c r="E567" s="209"/>
    </row>
    <row r="568" customFormat="false" ht="23.25" hidden="false" customHeight="false" outlineLevel="0" collapsed="false">
      <c r="E568" s="209"/>
    </row>
    <row r="569" customFormat="false" ht="23.25" hidden="false" customHeight="false" outlineLevel="0" collapsed="false">
      <c r="E569" s="209"/>
    </row>
    <row r="570" customFormat="false" ht="23.25" hidden="false" customHeight="false" outlineLevel="0" collapsed="false">
      <c r="E570" s="209"/>
    </row>
    <row r="571" customFormat="false" ht="23.25" hidden="false" customHeight="false" outlineLevel="0" collapsed="false">
      <c r="E571" s="209"/>
    </row>
    <row r="572" customFormat="false" ht="23.25" hidden="false" customHeight="false" outlineLevel="0" collapsed="false">
      <c r="E572" s="209"/>
    </row>
    <row r="573" customFormat="false" ht="23.25" hidden="false" customHeight="false" outlineLevel="0" collapsed="false">
      <c r="E573" s="209"/>
    </row>
    <row r="574" customFormat="false" ht="23.25" hidden="false" customHeight="false" outlineLevel="0" collapsed="false">
      <c r="E574" s="209"/>
    </row>
    <row r="575" customFormat="false" ht="23.25" hidden="false" customHeight="false" outlineLevel="0" collapsed="false">
      <c r="E575" s="209"/>
    </row>
    <row r="576" customFormat="false" ht="23.25" hidden="false" customHeight="false" outlineLevel="0" collapsed="false">
      <c r="E576" s="209"/>
    </row>
    <row r="577" customFormat="false" ht="23.25" hidden="false" customHeight="false" outlineLevel="0" collapsed="false">
      <c r="E577" s="209"/>
    </row>
    <row r="578" customFormat="false" ht="23.25" hidden="false" customHeight="false" outlineLevel="0" collapsed="false">
      <c r="E578" s="209"/>
    </row>
    <row r="579" customFormat="false" ht="23.25" hidden="false" customHeight="false" outlineLevel="0" collapsed="false">
      <c r="E579" s="209"/>
    </row>
    <row r="580" customFormat="false" ht="23.25" hidden="false" customHeight="false" outlineLevel="0" collapsed="false">
      <c r="E580" s="209"/>
    </row>
    <row r="581" customFormat="false" ht="23.25" hidden="false" customHeight="false" outlineLevel="0" collapsed="false">
      <c r="E581" s="209"/>
    </row>
    <row r="582" customFormat="false" ht="23.25" hidden="false" customHeight="false" outlineLevel="0" collapsed="false">
      <c r="E582" s="209"/>
    </row>
    <row r="583" customFormat="false" ht="23.25" hidden="false" customHeight="false" outlineLevel="0" collapsed="false">
      <c r="E583" s="209"/>
    </row>
    <row r="584" customFormat="false" ht="23.25" hidden="false" customHeight="false" outlineLevel="0" collapsed="false">
      <c r="E584" s="209"/>
    </row>
    <row r="585" customFormat="false" ht="23.25" hidden="false" customHeight="false" outlineLevel="0" collapsed="false">
      <c r="E585" s="209"/>
    </row>
    <row r="586" customFormat="false" ht="23.25" hidden="false" customHeight="false" outlineLevel="0" collapsed="false">
      <c r="E586" s="209"/>
    </row>
    <row r="587" customFormat="false" ht="23.25" hidden="false" customHeight="false" outlineLevel="0" collapsed="false">
      <c r="E587" s="209"/>
    </row>
    <row r="588" customFormat="false" ht="23.25" hidden="false" customHeight="false" outlineLevel="0" collapsed="false">
      <c r="E588" s="209"/>
    </row>
    <row r="589" customFormat="false" ht="23.25" hidden="false" customHeight="false" outlineLevel="0" collapsed="false">
      <c r="E589" s="209"/>
    </row>
    <row r="590" customFormat="false" ht="23.25" hidden="false" customHeight="false" outlineLevel="0" collapsed="false">
      <c r="E590" s="209"/>
    </row>
    <row r="591" customFormat="false" ht="23.25" hidden="false" customHeight="false" outlineLevel="0" collapsed="false">
      <c r="E591" s="209"/>
    </row>
    <row r="592" customFormat="false" ht="23.25" hidden="false" customHeight="false" outlineLevel="0" collapsed="false">
      <c r="E592" s="209"/>
    </row>
    <row r="593" customFormat="false" ht="23.25" hidden="false" customHeight="false" outlineLevel="0" collapsed="false">
      <c r="E593" s="209"/>
    </row>
    <row r="594" customFormat="false" ht="23.25" hidden="false" customHeight="false" outlineLevel="0" collapsed="false">
      <c r="E594" s="209"/>
    </row>
    <row r="595" customFormat="false" ht="23.25" hidden="false" customHeight="false" outlineLevel="0" collapsed="false">
      <c r="E595" s="209"/>
    </row>
    <row r="596" customFormat="false" ht="23.25" hidden="false" customHeight="false" outlineLevel="0" collapsed="false">
      <c r="E596" s="209"/>
    </row>
    <row r="597" customFormat="false" ht="23.25" hidden="false" customHeight="false" outlineLevel="0" collapsed="false">
      <c r="E597" s="209"/>
    </row>
    <row r="598" customFormat="false" ht="23.25" hidden="false" customHeight="false" outlineLevel="0" collapsed="false">
      <c r="E598" s="209"/>
    </row>
    <row r="599" customFormat="false" ht="23.25" hidden="false" customHeight="false" outlineLevel="0" collapsed="false">
      <c r="E599" s="209"/>
    </row>
    <row r="600" customFormat="false" ht="23.25" hidden="false" customHeight="false" outlineLevel="0" collapsed="false">
      <c r="E600" s="209"/>
    </row>
    <row r="601" customFormat="false" ht="23.25" hidden="false" customHeight="false" outlineLevel="0" collapsed="false">
      <c r="E601" s="209"/>
    </row>
    <row r="602" customFormat="false" ht="23.25" hidden="false" customHeight="false" outlineLevel="0" collapsed="false">
      <c r="E602" s="209"/>
    </row>
    <row r="603" customFormat="false" ht="23.25" hidden="false" customHeight="false" outlineLevel="0" collapsed="false">
      <c r="E603" s="209"/>
    </row>
    <row r="604" customFormat="false" ht="23.25" hidden="false" customHeight="false" outlineLevel="0" collapsed="false">
      <c r="E604" s="209"/>
    </row>
    <row r="605" customFormat="false" ht="23.25" hidden="false" customHeight="false" outlineLevel="0" collapsed="false">
      <c r="E605" s="209"/>
    </row>
    <row r="606" customFormat="false" ht="23.25" hidden="false" customHeight="false" outlineLevel="0" collapsed="false">
      <c r="E606" s="209"/>
    </row>
    <row r="607" customFormat="false" ht="23.25" hidden="false" customHeight="false" outlineLevel="0" collapsed="false">
      <c r="E607" s="209"/>
    </row>
    <row r="608" customFormat="false" ht="23.25" hidden="false" customHeight="false" outlineLevel="0" collapsed="false">
      <c r="E608" s="209"/>
    </row>
    <row r="609" customFormat="false" ht="23.25" hidden="false" customHeight="false" outlineLevel="0" collapsed="false">
      <c r="E609" s="209"/>
    </row>
    <row r="610" customFormat="false" ht="23.25" hidden="false" customHeight="false" outlineLevel="0" collapsed="false">
      <c r="E610" s="209"/>
    </row>
    <row r="611" customFormat="false" ht="23.25" hidden="false" customHeight="false" outlineLevel="0" collapsed="false">
      <c r="E611" s="209"/>
    </row>
    <row r="612" customFormat="false" ht="23.25" hidden="false" customHeight="false" outlineLevel="0" collapsed="false">
      <c r="E612" s="209"/>
    </row>
    <row r="613" customFormat="false" ht="23.25" hidden="false" customHeight="false" outlineLevel="0" collapsed="false">
      <c r="E613" s="209"/>
    </row>
    <row r="614" customFormat="false" ht="23.25" hidden="false" customHeight="false" outlineLevel="0" collapsed="false">
      <c r="E614" s="209"/>
    </row>
    <row r="615" customFormat="false" ht="23.25" hidden="false" customHeight="false" outlineLevel="0" collapsed="false">
      <c r="E615" s="209"/>
    </row>
    <row r="616" customFormat="false" ht="23.25" hidden="false" customHeight="false" outlineLevel="0" collapsed="false">
      <c r="E616" s="209"/>
    </row>
    <row r="617" customFormat="false" ht="23.25" hidden="false" customHeight="false" outlineLevel="0" collapsed="false">
      <c r="E617" s="209"/>
    </row>
    <row r="618" customFormat="false" ht="23.25" hidden="false" customHeight="false" outlineLevel="0" collapsed="false">
      <c r="E618" s="209"/>
    </row>
    <row r="619" customFormat="false" ht="23.25" hidden="false" customHeight="false" outlineLevel="0" collapsed="false">
      <c r="E619" s="209"/>
    </row>
    <row r="620" customFormat="false" ht="23.25" hidden="false" customHeight="false" outlineLevel="0" collapsed="false">
      <c r="E620" s="209"/>
    </row>
    <row r="621" customFormat="false" ht="23.25" hidden="false" customHeight="false" outlineLevel="0" collapsed="false">
      <c r="E621" s="209"/>
    </row>
    <row r="622" customFormat="false" ht="23.25" hidden="false" customHeight="false" outlineLevel="0" collapsed="false">
      <c r="E622" s="209"/>
    </row>
    <row r="623" customFormat="false" ht="23.25" hidden="false" customHeight="false" outlineLevel="0" collapsed="false">
      <c r="E623" s="209"/>
    </row>
    <row r="624" customFormat="false" ht="23.25" hidden="false" customHeight="false" outlineLevel="0" collapsed="false">
      <c r="E624" s="209"/>
    </row>
    <row r="625" customFormat="false" ht="23.25" hidden="false" customHeight="false" outlineLevel="0" collapsed="false">
      <c r="E625" s="209"/>
    </row>
    <row r="626" customFormat="false" ht="23.25" hidden="false" customHeight="false" outlineLevel="0" collapsed="false">
      <c r="E626" s="209"/>
    </row>
    <row r="627" customFormat="false" ht="23.25" hidden="false" customHeight="false" outlineLevel="0" collapsed="false">
      <c r="E627" s="209"/>
    </row>
    <row r="628" customFormat="false" ht="23.25" hidden="false" customHeight="false" outlineLevel="0" collapsed="false">
      <c r="E628" s="209"/>
    </row>
    <row r="629" customFormat="false" ht="23.25" hidden="false" customHeight="false" outlineLevel="0" collapsed="false">
      <c r="E629" s="209"/>
    </row>
    <row r="630" customFormat="false" ht="23.25" hidden="false" customHeight="false" outlineLevel="0" collapsed="false">
      <c r="E630" s="209"/>
    </row>
    <row r="631" customFormat="false" ht="23.25" hidden="false" customHeight="false" outlineLevel="0" collapsed="false">
      <c r="E631" s="209"/>
    </row>
    <row r="632" customFormat="false" ht="23.25" hidden="false" customHeight="false" outlineLevel="0" collapsed="false">
      <c r="E632" s="209"/>
    </row>
    <row r="633" customFormat="false" ht="23.25" hidden="false" customHeight="false" outlineLevel="0" collapsed="false">
      <c r="E633" s="209"/>
    </row>
    <row r="634" customFormat="false" ht="23.25" hidden="false" customHeight="false" outlineLevel="0" collapsed="false">
      <c r="E634" s="209"/>
    </row>
    <row r="635" customFormat="false" ht="23.25" hidden="false" customHeight="false" outlineLevel="0" collapsed="false">
      <c r="E635" s="209"/>
    </row>
    <row r="636" customFormat="false" ht="23.25" hidden="false" customHeight="false" outlineLevel="0" collapsed="false">
      <c r="E636" s="209"/>
    </row>
    <row r="637" customFormat="false" ht="23.25" hidden="false" customHeight="false" outlineLevel="0" collapsed="false">
      <c r="E637" s="209"/>
    </row>
    <row r="638" customFormat="false" ht="23.25" hidden="false" customHeight="false" outlineLevel="0" collapsed="false">
      <c r="E638" s="209"/>
    </row>
    <row r="639" customFormat="false" ht="23.25" hidden="false" customHeight="false" outlineLevel="0" collapsed="false">
      <c r="E639" s="209"/>
    </row>
    <row r="640" customFormat="false" ht="23.25" hidden="false" customHeight="false" outlineLevel="0" collapsed="false">
      <c r="E640" s="209"/>
    </row>
    <row r="641" customFormat="false" ht="23.25" hidden="false" customHeight="false" outlineLevel="0" collapsed="false">
      <c r="E641" s="209"/>
    </row>
    <row r="642" customFormat="false" ht="23.25" hidden="false" customHeight="false" outlineLevel="0" collapsed="false">
      <c r="E642" s="209"/>
    </row>
    <row r="643" customFormat="false" ht="23.25" hidden="false" customHeight="false" outlineLevel="0" collapsed="false">
      <c r="E643" s="209"/>
    </row>
    <row r="644" customFormat="false" ht="23.25" hidden="false" customHeight="false" outlineLevel="0" collapsed="false">
      <c r="E644" s="209"/>
    </row>
    <row r="645" customFormat="false" ht="23.25" hidden="false" customHeight="false" outlineLevel="0" collapsed="false">
      <c r="E645" s="209"/>
    </row>
    <row r="646" customFormat="false" ht="23.25" hidden="false" customHeight="false" outlineLevel="0" collapsed="false">
      <c r="E646" s="209"/>
    </row>
    <row r="647" customFormat="false" ht="23.25" hidden="false" customHeight="false" outlineLevel="0" collapsed="false">
      <c r="E647" s="209"/>
    </row>
    <row r="648" customFormat="false" ht="23.25" hidden="false" customHeight="false" outlineLevel="0" collapsed="false">
      <c r="E648" s="209"/>
    </row>
    <row r="649" customFormat="false" ht="23.25" hidden="false" customHeight="false" outlineLevel="0" collapsed="false">
      <c r="E649" s="209"/>
    </row>
    <row r="650" customFormat="false" ht="23.25" hidden="false" customHeight="false" outlineLevel="0" collapsed="false">
      <c r="E650" s="209"/>
    </row>
    <row r="651" customFormat="false" ht="23.25" hidden="false" customHeight="false" outlineLevel="0" collapsed="false">
      <c r="E651" s="209"/>
    </row>
    <row r="652" customFormat="false" ht="23.25" hidden="false" customHeight="false" outlineLevel="0" collapsed="false">
      <c r="E652" s="209"/>
    </row>
    <row r="653" customFormat="false" ht="23.25" hidden="false" customHeight="false" outlineLevel="0" collapsed="false">
      <c r="E653" s="209"/>
    </row>
    <row r="654" customFormat="false" ht="23.25" hidden="false" customHeight="false" outlineLevel="0" collapsed="false">
      <c r="E654" s="209"/>
    </row>
    <row r="655" customFormat="false" ht="23.25" hidden="false" customHeight="false" outlineLevel="0" collapsed="false">
      <c r="E655" s="209"/>
    </row>
    <row r="656" customFormat="false" ht="23.25" hidden="false" customHeight="false" outlineLevel="0" collapsed="false">
      <c r="E656" s="209"/>
    </row>
    <row r="657" customFormat="false" ht="23.25" hidden="false" customHeight="false" outlineLevel="0" collapsed="false">
      <c r="E657" s="209"/>
    </row>
    <row r="658" customFormat="false" ht="23.25" hidden="false" customHeight="false" outlineLevel="0" collapsed="false">
      <c r="E658" s="209"/>
    </row>
    <row r="659" customFormat="false" ht="23.25" hidden="false" customHeight="false" outlineLevel="0" collapsed="false">
      <c r="E659" s="209"/>
    </row>
    <row r="660" customFormat="false" ht="23.25" hidden="false" customHeight="false" outlineLevel="0" collapsed="false">
      <c r="E660" s="209"/>
    </row>
    <row r="661" customFormat="false" ht="23.25" hidden="false" customHeight="false" outlineLevel="0" collapsed="false">
      <c r="E661" s="209"/>
    </row>
    <row r="662" customFormat="false" ht="23.25" hidden="false" customHeight="false" outlineLevel="0" collapsed="false">
      <c r="E662" s="209"/>
    </row>
    <row r="663" customFormat="false" ht="23.25" hidden="false" customHeight="false" outlineLevel="0" collapsed="false">
      <c r="E663" s="209"/>
    </row>
    <row r="664" customFormat="false" ht="23.25" hidden="false" customHeight="false" outlineLevel="0" collapsed="false">
      <c r="E664" s="209"/>
    </row>
    <row r="665" customFormat="false" ht="23.25" hidden="false" customHeight="false" outlineLevel="0" collapsed="false">
      <c r="E665" s="209"/>
    </row>
    <row r="666" customFormat="false" ht="23.25" hidden="false" customHeight="false" outlineLevel="0" collapsed="false">
      <c r="E666" s="209"/>
    </row>
    <row r="667" customFormat="false" ht="23.25" hidden="false" customHeight="false" outlineLevel="0" collapsed="false">
      <c r="E667" s="209"/>
    </row>
    <row r="668" customFormat="false" ht="23.25" hidden="false" customHeight="false" outlineLevel="0" collapsed="false">
      <c r="E668" s="209"/>
    </row>
    <row r="669" customFormat="false" ht="23.25" hidden="false" customHeight="false" outlineLevel="0" collapsed="false">
      <c r="E669" s="209"/>
    </row>
    <row r="670" customFormat="false" ht="23.25" hidden="false" customHeight="false" outlineLevel="0" collapsed="false">
      <c r="E670" s="209"/>
    </row>
    <row r="671" customFormat="false" ht="23.25" hidden="false" customHeight="false" outlineLevel="0" collapsed="false">
      <c r="E671" s="209"/>
    </row>
    <row r="672" customFormat="false" ht="23.25" hidden="false" customHeight="false" outlineLevel="0" collapsed="false">
      <c r="E672" s="209"/>
    </row>
    <row r="673" customFormat="false" ht="23.25" hidden="false" customHeight="false" outlineLevel="0" collapsed="false">
      <c r="E673" s="209"/>
    </row>
    <row r="674" customFormat="false" ht="23.25" hidden="false" customHeight="false" outlineLevel="0" collapsed="false">
      <c r="E674" s="209"/>
    </row>
    <row r="675" customFormat="false" ht="23.25" hidden="false" customHeight="false" outlineLevel="0" collapsed="false">
      <c r="E675" s="209"/>
    </row>
    <row r="676" customFormat="false" ht="23.25" hidden="false" customHeight="false" outlineLevel="0" collapsed="false">
      <c r="E676" s="209"/>
    </row>
    <row r="677" customFormat="false" ht="23.25" hidden="false" customHeight="false" outlineLevel="0" collapsed="false">
      <c r="E677" s="209"/>
    </row>
    <row r="678" customFormat="false" ht="23.25" hidden="false" customHeight="false" outlineLevel="0" collapsed="false">
      <c r="E678" s="209"/>
    </row>
    <row r="679" customFormat="false" ht="23.25" hidden="false" customHeight="false" outlineLevel="0" collapsed="false">
      <c r="E679" s="209"/>
    </row>
    <row r="680" customFormat="false" ht="23.25" hidden="false" customHeight="false" outlineLevel="0" collapsed="false">
      <c r="E680" s="209"/>
    </row>
    <row r="681" customFormat="false" ht="23.25" hidden="false" customHeight="false" outlineLevel="0" collapsed="false">
      <c r="E681" s="209"/>
    </row>
    <row r="682" customFormat="false" ht="23.25" hidden="false" customHeight="false" outlineLevel="0" collapsed="false">
      <c r="E682" s="209"/>
    </row>
    <row r="683" customFormat="false" ht="23.25" hidden="false" customHeight="false" outlineLevel="0" collapsed="false">
      <c r="E683" s="209"/>
    </row>
    <row r="684" customFormat="false" ht="23.25" hidden="false" customHeight="false" outlineLevel="0" collapsed="false">
      <c r="E684" s="209"/>
    </row>
    <row r="685" customFormat="false" ht="23.25" hidden="false" customHeight="false" outlineLevel="0" collapsed="false">
      <c r="E685" s="209"/>
    </row>
    <row r="686" customFormat="false" ht="23.25" hidden="false" customHeight="false" outlineLevel="0" collapsed="false">
      <c r="E686" s="209"/>
    </row>
    <row r="687" customFormat="false" ht="23.25" hidden="false" customHeight="false" outlineLevel="0" collapsed="false">
      <c r="E687" s="209"/>
    </row>
    <row r="688" customFormat="false" ht="23.25" hidden="false" customHeight="false" outlineLevel="0" collapsed="false">
      <c r="E688" s="209"/>
    </row>
    <row r="689" customFormat="false" ht="23.25" hidden="false" customHeight="false" outlineLevel="0" collapsed="false">
      <c r="E689" s="209"/>
    </row>
    <row r="690" customFormat="false" ht="23.25" hidden="false" customHeight="false" outlineLevel="0" collapsed="false">
      <c r="E690" s="209"/>
    </row>
    <row r="691" customFormat="false" ht="23.25" hidden="false" customHeight="false" outlineLevel="0" collapsed="false">
      <c r="E691" s="209"/>
    </row>
    <row r="692" customFormat="false" ht="23.25" hidden="false" customHeight="false" outlineLevel="0" collapsed="false">
      <c r="E692" s="209"/>
    </row>
    <row r="693" customFormat="false" ht="23.25" hidden="false" customHeight="false" outlineLevel="0" collapsed="false">
      <c r="E693" s="209"/>
    </row>
    <row r="694" customFormat="false" ht="23.25" hidden="false" customHeight="false" outlineLevel="0" collapsed="false">
      <c r="E694" s="209"/>
    </row>
    <row r="695" customFormat="false" ht="23.25" hidden="false" customHeight="false" outlineLevel="0" collapsed="false">
      <c r="E695" s="209"/>
    </row>
    <row r="696" customFormat="false" ht="23.25" hidden="false" customHeight="false" outlineLevel="0" collapsed="false">
      <c r="E696" s="209"/>
    </row>
    <row r="697" customFormat="false" ht="23.25" hidden="false" customHeight="false" outlineLevel="0" collapsed="false">
      <c r="E697" s="209"/>
    </row>
    <row r="698" customFormat="false" ht="23.25" hidden="false" customHeight="false" outlineLevel="0" collapsed="false">
      <c r="E698" s="209"/>
    </row>
    <row r="699" customFormat="false" ht="23.25" hidden="false" customHeight="false" outlineLevel="0" collapsed="false">
      <c r="E699" s="209"/>
    </row>
    <row r="700" customFormat="false" ht="23.25" hidden="false" customHeight="false" outlineLevel="0" collapsed="false">
      <c r="E700" s="209"/>
    </row>
    <row r="701" customFormat="false" ht="23.25" hidden="false" customHeight="false" outlineLevel="0" collapsed="false">
      <c r="E701" s="209"/>
    </row>
    <row r="702" customFormat="false" ht="23.25" hidden="false" customHeight="false" outlineLevel="0" collapsed="false">
      <c r="E702" s="209"/>
    </row>
    <row r="703" customFormat="false" ht="23.25" hidden="false" customHeight="false" outlineLevel="0" collapsed="false">
      <c r="E703" s="209"/>
    </row>
    <row r="704" customFormat="false" ht="23.25" hidden="false" customHeight="false" outlineLevel="0" collapsed="false">
      <c r="E704" s="209"/>
    </row>
    <row r="705" customFormat="false" ht="23.25" hidden="false" customHeight="false" outlineLevel="0" collapsed="false">
      <c r="E705" s="209"/>
    </row>
    <row r="706" customFormat="false" ht="23.25" hidden="false" customHeight="false" outlineLevel="0" collapsed="false">
      <c r="E706" s="209"/>
    </row>
    <row r="707" customFormat="false" ht="23.25" hidden="false" customHeight="false" outlineLevel="0" collapsed="false">
      <c r="E707" s="209"/>
    </row>
    <row r="708" customFormat="false" ht="23.25" hidden="false" customHeight="false" outlineLevel="0" collapsed="false">
      <c r="E708" s="209"/>
    </row>
    <row r="709" customFormat="false" ht="23.25" hidden="false" customHeight="false" outlineLevel="0" collapsed="false">
      <c r="E709" s="209"/>
    </row>
    <row r="710" customFormat="false" ht="23.25" hidden="false" customHeight="false" outlineLevel="0" collapsed="false">
      <c r="E710" s="209"/>
    </row>
    <row r="711" customFormat="false" ht="23.25" hidden="false" customHeight="false" outlineLevel="0" collapsed="false">
      <c r="E711" s="209"/>
    </row>
    <row r="712" customFormat="false" ht="23.25" hidden="false" customHeight="false" outlineLevel="0" collapsed="false">
      <c r="E712" s="209"/>
    </row>
    <row r="713" customFormat="false" ht="23.25" hidden="false" customHeight="false" outlineLevel="0" collapsed="false">
      <c r="E713" s="209"/>
    </row>
    <row r="714" customFormat="false" ht="23.25" hidden="false" customHeight="false" outlineLevel="0" collapsed="false">
      <c r="E714" s="209"/>
    </row>
    <row r="715" customFormat="false" ht="23.25" hidden="false" customHeight="false" outlineLevel="0" collapsed="false">
      <c r="E715" s="209"/>
    </row>
    <row r="716" customFormat="false" ht="23.25" hidden="false" customHeight="false" outlineLevel="0" collapsed="false">
      <c r="E716" s="209"/>
    </row>
    <row r="717" customFormat="false" ht="23.25" hidden="false" customHeight="false" outlineLevel="0" collapsed="false">
      <c r="E717" s="209"/>
    </row>
    <row r="718" customFormat="false" ht="23.25" hidden="false" customHeight="false" outlineLevel="0" collapsed="false">
      <c r="E718" s="209"/>
    </row>
    <row r="719" customFormat="false" ht="23.25" hidden="false" customHeight="false" outlineLevel="0" collapsed="false">
      <c r="E719" s="209"/>
    </row>
    <row r="720" customFormat="false" ht="23.25" hidden="false" customHeight="false" outlineLevel="0" collapsed="false">
      <c r="E720" s="209"/>
    </row>
    <row r="721" customFormat="false" ht="23.25" hidden="false" customHeight="false" outlineLevel="0" collapsed="false">
      <c r="E721" s="209"/>
    </row>
    <row r="722" customFormat="false" ht="23.25" hidden="false" customHeight="false" outlineLevel="0" collapsed="false">
      <c r="E722" s="209"/>
    </row>
    <row r="723" customFormat="false" ht="23.25" hidden="false" customHeight="false" outlineLevel="0" collapsed="false">
      <c r="E723" s="209"/>
    </row>
    <row r="724" customFormat="false" ht="23.25" hidden="false" customHeight="false" outlineLevel="0" collapsed="false">
      <c r="E724" s="209"/>
    </row>
    <row r="725" customFormat="false" ht="23.25" hidden="false" customHeight="false" outlineLevel="0" collapsed="false">
      <c r="E725" s="209"/>
    </row>
    <row r="726" customFormat="false" ht="23.25" hidden="false" customHeight="false" outlineLevel="0" collapsed="false">
      <c r="E726" s="209"/>
    </row>
    <row r="727" customFormat="false" ht="23.25" hidden="false" customHeight="false" outlineLevel="0" collapsed="false">
      <c r="E727" s="209"/>
    </row>
    <row r="728" customFormat="false" ht="23.25" hidden="false" customHeight="false" outlineLevel="0" collapsed="false">
      <c r="E728" s="209"/>
    </row>
    <row r="729" customFormat="false" ht="23.25" hidden="false" customHeight="false" outlineLevel="0" collapsed="false">
      <c r="E729" s="209"/>
    </row>
    <row r="730" customFormat="false" ht="23.25" hidden="false" customHeight="false" outlineLevel="0" collapsed="false">
      <c r="E730" s="209"/>
    </row>
    <row r="731" customFormat="false" ht="23.25" hidden="false" customHeight="false" outlineLevel="0" collapsed="false">
      <c r="E731" s="209"/>
    </row>
    <row r="732" customFormat="false" ht="23.25" hidden="false" customHeight="false" outlineLevel="0" collapsed="false">
      <c r="E732" s="209"/>
    </row>
    <row r="733" customFormat="false" ht="23.25" hidden="false" customHeight="false" outlineLevel="0" collapsed="false">
      <c r="E733" s="209"/>
    </row>
    <row r="734" customFormat="false" ht="23.25" hidden="false" customHeight="false" outlineLevel="0" collapsed="false">
      <c r="E734" s="209"/>
    </row>
    <row r="735" customFormat="false" ht="23.25" hidden="false" customHeight="false" outlineLevel="0" collapsed="false">
      <c r="E735" s="209"/>
    </row>
    <row r="736" customFormat="false" ht="23.25" hidden="false" customHeight="false" outlineLevel="0" collapsed="false">
      <c r="E736" s="209"/>
    </row>
    <row r="737" customFormat="false" ht="23.25" hidden="false" customHeight="false" outlineLevel="0" collapsed="false">
      <c r="E737" s="209"/>
    </row>
    <row r="738" customFormat="false" ht="23.25" hidden="false" customHeight="false" outlineLevel="0" collapsed="false">
      <c r="E738" s="209"/>
    </row>
    <row r="739" customFormat="false" ht="23.25" hidden="false" customHeight="false" outlineLevel="0" collapsed="false">
      <c r="E739" s="209"/>
    </row>
    <row r="740" customFormat="false" ht="23.25" hidden="false" customHeight="false" outlineLevel="0" collapsed="false">
      <c r="E740" s="209"/>
    </row>
    <row r="741" customFormat="false" ht="23.25" hidden="false" customHeight="false" outlineLevel="0" collapsed="false">
      <c r="E741" s="209"/>
    </row>
    <row r="742" customFormat="false" ht="23.25" hidden="false" customHeight="false" outlineLevel="0" collapsed="false">
      <c r="E742" s="209"/>
    </row>
    <row r="743" customFormat="false" ht="23.25" hidden="false" customHeight="false" outlineLevel="0" collapsed="false">
      <c r="E743" s="209"/>
    </row>
    <row r="744" customFormat="false" ht="23.25" hidden="false" customHeight="false" outlineLevel="0" collapsed="false">
      <c r="E744" s="209"/>
    </row>
    <row r="745" customFormat="false" ht="23.25" hidden="false" customHeight="false" outlineLevel="0" collapsed="false">
      <c r="E745" s="209"/>
    </row>
    <row r="746" customFormat="false" ht="23.25" hidden="false" customHeight="false" outlineLevel="0" collapsed="false">
      <c r="E746" s="209"/>
    </row>
    <row r="747" customFormat="false" ht="23.25" hidden="false" customHeight="false" outlineLevel="0" collapsed="false">
      <c r="E747" s="209"/>
    </row>
    <row r="748" customFormat="false" ht="23.25" hidden="false" customHeight="false" outlineLevel="0" collapsed="false">
      <c r="E748" s="209"/>
    </row>
    <row r="749" customFormat="false" ht="23.25" hidden="false" customHeight="false" outlineLevel="0" collapsed="false">
      <c r="E749" s="209"/>
    </row>
    <row r="750" customFormat="false" ht="23.25" hidden="false" customHeight="false" outlineLevel="0" collapsed="false">
      <c r="E750" s="209"/>
    </row>
    <row r="751" customFormat="false" ht="23.25" hidden="false" customHeight="false" outlineLevel="0" collapsed="false">
      <c r="E751" s="209"/>
    </row>
    <row r="752" customFormat="false" ht="23.25" hidden="false" customHeight="false" outlineLevel="0" collapsed="false">
      <c r="E752" s="209"/>
    </row>
    <row r="753" customFormat="false" ht="23.25" hidden="false" customHeight="false" outlineLevel="0" collapsed="false">
      <c r="E753" s="209"/>
    </row>
    <row r="754" customFormat="false" ht="23.25" hidden="false" customHeight="false" outlineLevel="0" collapsed="false">
      <c r="E754" s="209"/>
    </row>
    <row r="755" customFormat="false" ht="23.25" hidden="false" customHeight="false" outlineLevel="0" collapsed="false">
      <c r="E755" s="209"/>
    </row>
    <row r="756" customFormat="false" ht="23.25" hidden="false" customHeight="false" outlineLevel="0" collapsed="false">
      <c r="E756" s="209"/>
    </row>
    <row r="757" customFormat="false" ht="23.25" hidden="false" customHeight="false" outlineLevel="0" collapsed="false">
      <c r="E757" s="209"/>
    </row>
    <row r="758" customFormat="false" ht="23.25" hidden="false" customHeight="false" outlineLevel="0" collapsed="false">
      <c r="E758" s="209"/>
    </row>
    <row r="759" customFormat="false" ht="23.25" hidden="false" customHeight="false" outlineLevel="0" collapsed="false">
      <c r="E759" s="209"/>
    </row>
    <row r="760" customFormat="false" ht="23.25" hidden="false" customHeight="false" outlineLevel="0" collapsed="false">
      <c r="E760" s="209"/>
    </row>
    <row r="761" customFormat="false" ht="23.25" hidden="false" customHeight="false" outlineLevel="0" collapsed="false">
      <c r="E761" s="209"/>
    </row>
    <row r="762" customFormat="false" ht="23.25" hidden="false" customHeight="false" outlineLevel="0" collapsed="false">
      <c r="E762" s="209"/>
    </row>
    <row r="763" customFormat="false" ht="23.25" hidden="false" customHeight="false" outlineLevel="0" collapsed="false">
      <c r="E763" s="209"/>
    </row>
    <row r="764" customFormat="false" ht="23.25" hidden="false" customHeight="false" outlineLevel="0" collapsed="false">
      <c r="E764" s="209"/>
    </row>
    <row r="765" customFormat="false" ht="23.25" hidden="false" customHeight="false" outlineLevel="0" collapsed="false">
      <c r="E765" s="209"/>
    </row>
    <row r="766" customFormat="false" ht="23.25" hidden="false" customHeight="false" outlineLevel="0" collapsed="false">
      <c r="E766" s="209"/>
    </row>
    <row r="767" customFormat="false" ht="23.25" hidden="false" customHeight="false" outlineLevel="0" collapsed="false">
      <c r="E767" s="209"/>
    </row>
    <row r="768" customFormat="false" ht="23.25" hidden="false" customHeight="false" outlineLevel="0" collapsed="false">
      <c r="E768" s="209"/>
    </row>
    <row r="769" customFormat="false" ht="23.25" hidden="false" customHeight="false" outlineLevel="0" collapsed="false">
      <c r="E769" s="209"/>
    </row>
    <row r="770" customFormat="false" ht="23.25" hidden="false" customHeight="false" outlineLevel="0" collapsed="false">
      <c r="E770" s="209"/>
    </row>
    <row r="771" customFormat="false" ht="23.25" hidden="false" customHeight="false" outlineLevel="0" collapsed="false">
      <c r="E771" s="209"/>
    </row>
    <row r="772" customFormat="false" ht="23.25" hidden="false" customHeight="false" outlineLevel="0" collapsed="false">
      <c r="E772" s="209"/>
    </row>
    <row r="773" customFormat="false" ht="23.25" hidden="false" customHeight="false" outlineLevel="0" collapsed="false">
      <c r="E773" s="209"/>
    </row>
    <row r="774" customFormat="false" ht="23.25" hidden="false" customHeight="false" outlineLevel="0" collapsed="false">
      <c r="E774" s="209"/>
    </row>
    <row r="775" customFormat="false" ht="23.25" hidden="false" customHeight="false" outlineLevel="0" collapsed="false">
      <c r="E775" s="209"/>
    </row>
    <row r="776" customFormat="false" ht="23.25" hidden="false" customHeight="false" outlineLevel="0" collapsed="false">
      <c r="E776" s="209"/>
    </row>
    <row r="777" customFormat="false" ht="23.25" hidden="false" customHeight="false" outlineLevel="0" collapsed="false">
      <c r="E777" s="209"/>
    </row>
    <row r="778" customFormat="false" ht="23.25" hidden="false" customHeight="false" outlineLevel="0" collapsed="false">
      <c r="E778" s="209"/>
    </row>
    <row r="779" customFormat="false" ht="23.25" hidden="false" customHeight="false" outlineLevel="0" collapsed="false">
      <c r="E779" s="209"/>
    </row>
    <row r="780" customFormat="false" ht="23.25" hidden="false" customHeight="false" outlineLevel="0" collapsed="false">
      <c r="E780" s="209"/>
    </row>
    <row r="781" customFormat="false" ht="23.25" hidden="false" customHeight="false" outlineLevel="0" collapsed="false">
      <c r="E781" s="209"/>
    </row>
    <row r="782" customFormat="false" ht="23.25" hidden="false" customHeight="false" outlineLevel="0" collapsed="false">
      <c r="E782" s="209"/>
    </row>
    <row r="783" customFormat="false" ht="23.25" hidden="false" customHeight="false" outlineLevel="0" collapsed="false">
      <c r="E783" s="209"/>
    </row>
    <row r="784" customFormat="false" ht="23.25" hidden="false" customHeight="false" outlineLevel="0" collapsed="false">
      <c r="E784" s="209"/>
    </row>
    <row r="785" customFormat="false" ht="23.25" hidden="false" customHeight="false" outlineLevel="0" collapsed="false">
      <c r="E785" s="209"/>
    </row>
    <row r="786" customFormat="false" ht="23.25" hidden="false" customHeight="false" outlineLevel="0" collapsed="false">
      <c r="E786" s="209"/>
    </row>
    <row r="787" customFormat="false" ht="23.25" hidden="false" customHeight="false" outlineLevel="0" collapsed="false">
      <c r="E787" s="209"/>
    </row>
    <row r="788" customFormat="false" ht="23.25" hidden="false" customHeight="false" outlineLevel="0" collapsed="false">
      <c r="E788" s="209"/>
    </row>
    <row r="789" customFormat="false" ht="23.25" hidden="false" customHeight="false" outlineLevel="0" collapsed="false">
      <c r="E789" s="209"/>
    </row>
    <row r="790" customFormat="false" ht="23.25" hidden="false" customHeight="false" outlineLevel="0" collapsed="false">
      <c r="E790" s="209"/>
    </row>
    <row r="791" customFormat="false" ht="23.25" hidden="false" customHeight="false" outlineLevel="0" collapsed="false">
      <c r="E791" s="209"/>
    </row>
    <row r="792" customFormat="false" ht="23.25" hidden="false" customHeight="false" outlineLevel="0" collapsed="false">
      <c r="E792" s="209"/>
    </row>
    <row r="793" customFormat="false" ht="23.25" hidden="false" customHeight="false" outlineLevel="0" collapsed="false">
      <c r="E793" s="209"/>
    </row>
    <row r="794" customFormat="false" ht="23.25" hidden="false" customHeight="false" outlineLevel="0" collapsed="false">
      <c r="E794" s="209"/>
    </row>
    <row r="795" customFormat="false" ht="23.25" hidden="false" customHeight="false" outlineLevel="0" collapsed="false">
      <c r="E795" s="209"/>
    </row>
    <row r="796" customFormat="false" ht="23.25" hidden="false" customHeight="false" outlineLevel="0" collapsed="false">
      <c r="E796" s="209"/>
    </row>
    <row r="797" customFormat="false" ht="23.25" hidden="false" customHeight="false" outlineLevel="0" collapsed="false">
      <c r="E797" s="209"/>
    </row>
    <row r="798" customFormat="false" ht="23.25" hidden="false" customHeight="false" outlineLevel="0" collapsed="false">
      <c r="E798" s="209"/>
    </row>
    <row r="799" customFormat="false" ht="23.25" hidden="false" customHeight="false" outlineLevel="0" collapsed="false">
      <c r="E799" s="209"/>
    </row>
    <row r="800" customFormat="false" ht="23.25" hidden="false" customHeight="false" outlineLevel="0" collapsed="false">
      <c r="E800" s="209"/>
    </row>
    <row r="801" customFormat="false" ht="23.25" hidden="false" customHeight="false" outlineLevel="0" collapsed="false">
      <c r="E801" s="209"/>
    </row>
    <row r="802" customFormat="false" ht="23.25" hidden="false" customHeight="false" outlineLevel="0" collapsed="false">
      <c r="E802" s="209"/>
    </row>
    <row r="803" customFormat="false" ht="23.25" hidden="false" customHeight="false" outlineLevel="0" collapsed="false">
      <c r="E803" s="209"/>
    </row>
    <row r="804" customFormat="false" ht="23.25" hidden="false" customHeight="false" outlineLevel="0" collapsed="false">
      <c r="E804" s="209"/>
    </row>
    <row r="805" customFormat="false" ht="23.25" hidden="false" customHeight="false" outlineLevel="0" collapsed="false">
      <c r="E805" s="209"/>
    </row>
    <row r="806" customFormat="false" ht="23.25" hidden="false" customHeight="false" outlineLevel="0" collapsed="false">
      <c r="E806" s="209"/>
    </row>
    <row r="807" customFormat="false" ht="23.25" hidden="false" customHeight="false" outlineLevel="0" collapsed="false">
      <c r="E807" s="209"/>
    </row>
    <row r="808" customFormat="false" ht="23.25" hidden="false" customHeight="false" outlineLevel="0" collapsed="false">
      <c r="E808" s="209"/>
    </row>
    <row r="809" customFormat="false" ht="23.25" hidden="false" customHeight="false" outlineLevel="0" collapsed="false">
      <c r="E809" s="209"/>
    </row>
    <row r="810" customFormat="false" ht="23.25" hidden="false" customHeight="false" outlineLevel="0" collapsed="false">
      <c r="E810" s="209"/>
    </row>
    <row r="811" customFormat="false" ht="23.25" hidden="false" customHeight="false" outlineLevel="0" collapsed="false">
      <c r="E811" s="209"/>
    </row>
    <row r="812" customFormat="false" ht="23.25" hidden="false" customHeight="false" outlineLevel="0" collapsed="false">
      <c r="E812" s="209"/>
    </row>
    <row r="813" customFormat="false" ht="23.25" hidden="false" customHeight="false" outlineLevel="0" collapsed="false">
      <c r="E813" s="209"/>
    </row>
    <row r="814" customFormat="false" ht="23.25" hidden="false" customHeight="false" outlineLevel="0" collapsed="false">
      <c r="E814" s="209"/>
    </row>
    <row r="815" customFormat="false" ht="23.25" hidden="false" customHeight="false" outlineLevel="0" collapsed="false">
      <c r="E815" s="209"/>
    </row>
    <row r="816" customFormat="false" ht="23.25" hidden="false" customHeight="false" outlineLevel="0" collapsed="false">
      <c r="E816" s="209"/>
    </row>
    <row r="817" customFormat="false" ht="23.25" hidden="false" customHeight="false" outlineLevel="0" collapsed="false">
      <c r="E817" s="209"/>
    </row>
    <row r="818" customFormat="false" ht="23.25" hidden="false" customHeight="false" outlineLevel="0" collapsed="false">
      <c r="E818" s="209"/>
    </row>
    <row r="819" customFormat="false" ht="23.25" hidden="false" customHeight="false" outlineLevel="0" collapsed="false">
      <c r="E819" s="209"/>
    </row>
    <row r="820" customFormat="false" ht="23.25" hidden="false" customHeight="false" outlineLevel="0" collapsed="false">
      <c r="E820" s="209"/>
    </row>
    <row r="821" customFormat="false" ht="23.25" hidden="false" customHeight="false" outlineLevel="0" collapsed="false">
      <c r="E821" s="209"/>
    </row>
    <row r="822" customFormat="false" ht="23.25" hidden="false" customHeight="false" outlineLevel="0" collapsed="false">
      <c r="E822" s="209"/>
    </row>
    <row r="823" customFormat="false" ht="23.25" hidden="false" customHeight="false" outlineLevel="0" collapsed="false">
      <c r="E823" s="209"/>
    </row>
    <row r="824" customFormat="false" ht="23.25" hidden="false" customHeight="false" outlineLevel="0" collapsed="false">
      <c r="E824" s="209"/>
    </row>
    <row r="825" customFormat="false" ht="23.25" hidden="false" customHeight="false" outlineLevel="0" collapsed="false">
      <c r="E825" s="209"/>
    </row>
    <row r="826" customFormat="false" ht="23.25" hidden="false" customHeight="false" outlineLevel="0" collapsed="false">
      <c r="E826" s="209"/>
    </row>
    <row r="827" customFormat="false" ht="23.25" hidden="false" customHeight="false" outlineLevel="0" collapsed="false">
      <c r="E827" s="209"/>
    </row>
    <row r="828" customFormat="false" ht="23.25" hidden="false" customHeight="false" outlineLevel="0" collapsed="false">
      <c r="E828" s="209"/>
    </row>
    <row r="829" customFormat="false" ht="23.25" hidden="false" customHeight="false" outlineLevel="0" collapsed="false">
      <c r="E829" s="209"/>
    </row>
    <row r="830" customFormat="false" ht="23.25" hidden="false" customHeight="false" outlineLevel="0" collapsed="false">
      <c r="E830" s="209"/>
    </row>
    <row r="831" customFormat="false" ht="23.25" hidden="false" customHeight="false" outlineLevel="0" collapsed="false">
      <c r="E831" s="209"/>
    </row>
    <row r="832" customFormat="false" ht="23.25" hidden="false" customHeight="false" outlineLevel="0" collapsed="false">
      <c r="E832" s="209"/>
    </row>
    <row r="833" customFormat="false" ht="23.25" hidden="false" customHeight="false" outlineLevel="0" collapsed="false">
      <c r="E833" s="209"/>
    </row>
    <row r="834" customFormat="false" ht="23.25" hidden="false" customHeight="false" outlineLevel="0" collapsed="false">
      <c r="E834" s="209"/>
    </row>
    <row r="835" customFormat="false" ht="23.25" hidden="false" customHeight="false" outlineLevel="0" collapsed="false">
      <c r="E835" s="209"/>
    </row>
    <row r="836" customFormat="false" ht="23.25" hidden="false" customHeight="false" outlineLevel="0" collapsed="false">
      <c r="E836" s="209"/>
    </row>
    <row r="837" customFormat="false" ht="23.25" hidden="false" customHeight="false" outlineLevel="0" collapsed="false">
      <c r="E837" s="209"/>
    </row>
    <row r="838" customFormat="false" ht="23.25" hidden="false" customHeight="false" outlineLevel="0" collapsed="false">
      <c r="E838" s="209"/>
    </row>
    <row r="839" customFormat="false" ht="23.25" hidden="false" customHeight="false" outlineLevel="0" collapsed="false">
      <c r="E839" s="209"/>
    </row>
    <row r="840" customFormat="false" ht="23.25" hidden="false" customHeight="false" outlineLevel="0" collapsed="false">
      <c r="E840" s="209"/>
    </row>
    <row r="841" customFormat="false" ht="23.25" hidden="false" customHeight="false" outlineLevel="0" collapsed="false">
      <c r="E841" s="209"/>
    </row>
    <row r="842" customFormat="false" ht="23.25" hidden="false" customHeight="false" outlineLevel="0" collapsed="false">
      <c r="E842" s="209"/>
    </row>
    <row r="843" customFormat="false" ht="23.25" hidden="false" customHeight="false" outlineLevel="0" collapsed="false">
      <c r="E843" s="209"/>
    </row>
    <row r="844" customFormat="false" ht="23.25" hidden="false" customHeight="false" outlineLevel="0" collapsed="false">
      <c r="E844" s="209"/>
    </row>
    <row r="845" customFormat="false" ht="23.25" hidden="false" customHeight="false" outlineLevel="0" collapsed="false">
      <c r="E845" s="209"/>
    </row>
    <row r="846" customFormat="false" ht="23.25" hidden="false" customHeight="false" outlineLevel="0" collapsed="false">
      <c r="E846" s="209"/>
    </row>
    <row r="847" customFormat="false" ht="23.25" hidden="false" customHeight="false" outlineLevel="0" collapsed="false">
      <c r="E847" s="209"/>
    </row>
    <row r="848" customFormat="false" ht="23.25" hidden="false" customHeight="false" outlineLevel="0" collapsed="false">
      <c r="E848" s="209"/>
    </row>
    <row r="849" customFormat="false" ht="23.25" hidden="false" customHeight="false" outlineLevel="0" collapsed="false">
      <c r="E849" s="209"/>
    </row>
    <row r="850" customFormat="false" ht="23.25" hidden="false" customHeight="false" outlineLevel="0" collapsed="false">
      <c r="E850" s="209"/>
    </row>
    <row r="851" customFormat="false" ht="23.25" hidden="false" customHeight="false" outlineLevel="0" collapsed="false">
      <c r="E851" s="209"/>
    </row>
    <row r="852" customFormat="false" ht="23.25" hidden="false" customHeight="false" outlineLevel="0" collapsed="false">
      <c r="E852" s="209"/>
    </row>
    <row r="853" customFormat="false" ht="23.25" hidden="false" customHeight="false" outlineLevel="0" collapsed="false">
      <c r="E853" s="209"/>
    </row>
    <row r="854" customFormat="false" ht="23.25" hidden="false" customHeight="false" outlineLevel="0" collapsed="false">
      <c r="E854" s="209"/>
    </row>
    <row r="855" customFormat="false" ht="23.25" hidden="false" customHeight="false" outlineLevel="0" collapsed="false">
      <c r="E855" s="209"/>
    </row>
    <row r="856" customFormat="false" ht="23.25" hidden="false" customHeight="false" outlineLevel="0" collapsed="false">
      <c r="E856" s="209"/>
    </row>
    <row r="857" customFormat="false" ht="23.25" hidden="false" customHeight="false" outlineLevel="0" collapsed="false">
      <c r="E857" s="209"/>
    </row>
    <row r="858" customFormat="false" ht="23.25" hidden="false" customHeight="false" outlineLevel="0" collapsed="false">
      <c r="E858" s="209"/>
    </row>
    <row r="859" customFormat="false" ht="23.25" hidden="false" customHeight="false" outlineLevel="0" collapsed="false">
      <c r="E859" s="209"/>
    </row>
    <row r="860" customFormat="false" ht="23.25" hidden="false" customHeight="false" outlineLevel="0" collapsed="false">
      <c r="E860" s="209"/>
    </row>
    <row r="861" customFormat="false" ht="23.25" hidden="false" customHeight="false" outlineLevel="0" collapsed="false">
      <c r="E861" s="209"/>
    </row>
    <row r="862" customFormat="false" ht="23.25" hidden="false" customHeight="false" outlineLevel="0" collapsed="false">
      <c r="E862" s="209"/>
    </row>
    <row r="863" customFormat="false" ht="23.25" hidden="false" customHeight="false" outlineLevel="0" collapsed="false">
      <c r="E863" s="209"/>
    </row>
    <row r="864" customFormat="false" ht="23.25" hidden="false" customHeight="false" outlineLevel="0" collapsed="false">
      <c r="E864" s="209"/>
    </row>
    <row r="865" customFormat="false" ht="23.25" hidden="false" customHeight="false" outlineLevel="0" collapsed="false">
      <c r="E865" s="209"/>
    </row>
    <row r="866" customFormat="false" ht="23.25" hidden="false" customHeight="false" outlineLevel="0" collapsed="false">
      <c r="E866" s="209"/>
    </row>
    <row r="867" customFormat="false" ht="23.25" hidden="false" customHeight="false" outlineLevel="0" collapsed="false">
      <c r="E867" s="209"/>
    </row>
    <row r="868" customFormat="false" ht="23.25" hidden="false" customHeight="false" outlineLevel="0" collapsed="false">
      <c r="E868" s="209"/>
    </row>
    <row r="869" customFormat="false" ht="23.25" hidden="false" customHeight="false" outlineLevel="0" collapsed="false">
      <c r="E869" s="209"/>
    </row>
    <row r="870" customFormat="false" ht="23.25" hidden="false" customHeight="false" outlineLevel="0" collapsed="false">
      <c r="E870" s="209"/>
    </row>
    <row r="871" customFormat="false" ht="23.25" hidden="false" customHeight="false" outlineLevel="0" collapsed="false">
      <c r="E871" s="209"/>
    </row>
    <row r="872" customFormat="false" ht="23.25" hidden="false" customHeight="false" outlineLevel="0" collapsed="false">
      <c r="E872" s="209"/>
    </row>
    <row r="873" customFormat="false" ht="23.25" hidden="false" customHeight="false" outlineLevel="0" collapsed="false">
      <c r="E873" s="209"/>
    </row>
    <row r="874" customFormat="false" ht="23.25" hidden="false" customHeight="false" outlineLevel="0" collapsed="false">
      <c r="E874" s="209"/>
    </row>
    <row r="875" customFormat="false" ht="23.25" hidden="false" customHeight="false" outlineLevel="0" collapsed="false">
      <c r="E875" s="209"/>
    </row>
    <row r="876" customFormat="false" ht="23.25" hidden="false" customHeight="false" outlineLevel="0" collapsed="false">
      <c r="E876" s="209"/>
    </row>
    <row r="877" customFormat="false" ht="23.25" hidden="false" customHeight="false" outlineLevel="0" collapsed="false">
      <c r="E877" s="209"/>
    </row>
    <row r="878" customFormat="false" ht="23.25" hidden="false" customHeight="false" outlineLevel="0" collapsed="false">
      <c r="E878" s="209"/>
    </row>
    <row r="879" customFormat="false" ht="23.25" hidden="false" customHeight="false" outlineLevel="0" collapsed="false">
      <c r="E879" s="209"/>
    </row>
    <row r="880" customFormat="false" ht="23.25" hidden="false" customHeight="false" outlineLevel="0" collapsed="false">
      <c r="E880" s="209"/>
    </row>
    <row r="881" customFormat="false" ht="23.25" hidden="false" customHeight="false" outlineLevel="0" collapsed="false">
      <c r="E881" s="209"/>
    </row>
    <row r="882" customFormat="false" ht="23.25" hidden="false" customHeight="false" outlineLevel="0" collapsed="false">
      <c r="E882" s="209"/>
    </row>
    <row r="883" customFormat="false" ht="23.25" hidden="false" customHeight="false" outlineLevel="0" collapsed="false">
      <c r="E883" s="209"/>
    </row>
    <row r="884" customFormat="false" ht="23.25" hidden="false" customHeight="false" outlineLevel="0" collapsed="false">
      <c r="E884" s="209"/>
    </row>
    <row r="885" customFormat="false" ht="23.25" hidden="false" customHeight="false" outlineLevel="0" collapsed="false">
      <c r="E885" s="209"/>
    </row>
    <row r="886" customFormat="false" ht="23.25" hidden="false" customHeight="false" outlineLevel="0" collapsed="false">
      <c r="E886" s="209"/>
    </row>
    <row r="887" customFormat="false" ht="23.25" hidden="false" customHeight="false" outlineLevel="0" collapsed="false">
      <c r="E887" s="209"/>
    </row>
    <row r="888" customFormat="false" ht="23.25" hidden="false" customHeight="false" outlineLevel="0" collapsed="false">
      <c r="E888" s="209"/>
    </row>
    <row r="889" customFormat="false" ht="23.25" hidden="false" customHeight="false" outlineLevel="0" collapsed="false">
      <c r="E889" s="209"/>
    </row>
    <row r="890" customFormat="false" ht="23.25" hidden="false" customHeight="false" outlineLevel="0" collapsed="false">
      <c r="E890" s="209"/>
    </row>
    <row r="891" customFormat="false" ht="23.25" hidden="false" customHeight="false" outlineLevel="0" collapsed="false">
      <c r="E891" s="209"/>
    </row>
    <row r="892" customFormat="false" ht="23.25" hidden="false" customHeight="false" outlineLevel="0" collapsed="false">
      <c r="E892" s="209"/>
    </row>
    <row r="893" customFormat="false" ht="23.25" hidden="false" customHeight="false" outlineLevel="0" collapsed="false">
      <c r="E893" s="209"/>
    </row>
    <row r="894" customFormat="false" ht="23.25" hidden="false" customHeight="false" outlineLevel="0" collapsed="false">
      <c r="E894" s="209"/>
    </row>
    <row r="895" customFormat="false" ht="23.25" hidden="false" customHeight="false" outlineLevel="0" collapsed="false">
      <c r="E895" s="209"/>
    </row>
    <row r="896" customFormat="false" ht="23.25" hidden="false" customHeight="false" outlineLevel="0" collapsed="false">
      <c r="E896" s="209"/>
    </row>
    <row r="897" customFormat="false" ht="23.25" hidden="false" customHeight="false" outlineLevel="0" collapsed="false">
      <c r="E897" s="209"/>
    </row>
    <row r="898" customFormat="false" ht="23.25" hidden="false" customHeight="false" outlineLevel="0" collapsed="false">
      <c r="E898" s="209"/>
    </row>
    <row r="899" customFormat="false" ht="23.25" hidden="false" customHeight="false" outlineLevel="0" collapsed="false">
      <c r="E899" s="209"/>
    </row>
    <row r="900" customFormat="false" ht="23.25" hidden="false" customHeight="false" outlineLevel="0" collapsed="false">
      <c r="E900" s="209"/>
    </row>
    <row r="901" customFormat="false" ht="23.25" hidden="false" customHeight="false" outlineLevel="0" collapsed="false">
      <c r="E901" s="209"/>
    </row>
    <row r="902" customFormat="false" ht="23.25" hidden="false" customHeight="false" outlineLevel="0" collapsed="false">
      <c r="E902" s="209"/>
    </row>
    <row r="903" customFormat="false" ht="23.25" hidden="false" customHeight="false" outlineLevel="0" collapsed="false">
      <c r="E903" s="209"/>
    </row>
    <row r="904" customFormat="false" ht="23.25" hidden="false" customHeight="false" outlineLevel="0" collapsed="false">
      <c r="E904" s="209"/>
    </row>
    <row r="905" customFormat="false" ht="23.25" hidden="false" customHeight="false" outlineLevel="0" collapsed="false">
      <c r="E905" s="209"/>
    </row>
    <row r="906" customFormat="false" ht="23.25" hidden="false" customHeight="false" outlineLevel="0" collapsed="false">
      <c r="E906" s="209"/>
    </row>
    <row r="907" customFormat="false" ht="23.25" hidden="false" customHeight="false" outlineLevel="0" collapsed="false">
      <c r="E907" s="209"/>
    </row>
    <row r="908" customFormat="false" ht="23.25" hidden="false" customHeight="false" outlineLevel="0" collapsed="false">
      <c r="E908" s="209"/>
    </row>
    <row r="909" customFormat="false" ht="23.25" hidden="false" customHeight="false" outlineLevel="0" collapsed="false">
      <c r="E909" s="209"/>
    </row>
    <row r="910" customFormat="false" ht="23.25" hidden="false" customHeight="false" outlineLevel="0" collapsed="false">
      <c r="E910" s="209"/>
    </row>
    <row r="911" customFormat="false" ht="23.25" hidden="false" customHeight="false" outlineLevel="0" collapsed="false">
      <c r="E911" s="209"/>
    </row>
    <row r="912" customFormat="false" ht="23.25" hidden="false" customHeight="false" outlineLevel="0" collapsed="false">
      <c r="E912" s="209"/>
    </row>
    <row r="913" customFormat="false" ht="23.25" hidden="false" customHeight="false" outlineLevel="0" collapsed="false">
      <c r="E913" s="209"/>
    </row>
    <row r="914" customFormat="false" ht="23.25" hidden="false" customHeight="false" outlineLevel="0" collapsed="false">
      <c r="E914" s="209"/>
    </row>
    <row r="915" customFormat="false" ht="23.25" hidden="false" customHeight="false" outlineLevel="0" collapsed="false">
      <c r="E915" s="209"/>
    </row>
    <row r="916" customFormat="false" ht="23.25" hidden="false" customHeight="false" outlineLevel="0" collapsed="false">
      <c r="E916" s="209"/>
    </row>
    <row r="917" customFormat="false" ht="23.25" hidden="false" customHeight="false" outlineLevel="0" collapsed="false">
      <c r="E917" s="209"/>
    </row>
    <row r="918" customFormat="false" ht="23.25" hidden="false" customHeight="false" outlineLevel="0" collapsed="false">
      <c r="E918" s="209"/>
    </row>
    <row r="919" customFormat="false" ht="23.25" hidden="false" customHeight="false" outlineLevel="0" collapsed="false">
      <c r="E919" s="209"/>
    </row>
    <row r="920" customFormat="false" ht="23.25" hidden="false" customHeight="false" outlineLevel="0" collapsed="false">
      <c r="E920" s="209"/>
    </row>
    <row r="921" customFormat="false" ht="23.25" hidden="false" customHeight="false" outlineLevel="0" collapsed="false">
      <c r="E921" s="209"/>
    </row>
    <row r="922" customFormat="false" ht="23.25" hidden="false" customHeight="false" outlineLevel="0" collapsed="false">
      <c r="E922" s="209"/>
    </row>
    <row r="923" customFormat="false" ht="23.25" hidden="false" customHeight="false" outlineLevel="0" collapsed="false">
      <c r="E923" s="209"/>
    </row>
    <row r="924" customFormat="false" ht="23.25" hidden="false" customHeight="false" outlineLevel="0" collapsed="false">
      <c r="E924" s="209"/>
    </row>
    <row r="925" customFormat="false" ht="23.25" hidden="false" customHeight="false" outlineLevel="0" collapsed="false">
      <c r="E925" s="209"/>
    </row>
    <row r="926" customFormat="false" ht="23.25" hidden="false" customHeight="false" outlineLevel="0" collapsed="false">
      <c r="E926" s="209"/>
    </row>
    <row r="927" customFormat="false" ht="23.25" hidden="false" customHeight="false" outlineLevel="0" collapsed="false">
      <c r="E927" s="209"/>
    </row>
    <row r="928" customFormat="false" ht="23.25" hidden="false" customHeight="false" outlineLevel="0" collapsed="false">
      <c r="E928" s="209"/>
    </row>
    <row r="929" customFormat="false" ht="23.25" hidden="false" customHeight="false" outlineLevel="0" collapsed="false">
      <c r="E929" s="209"/>
    </row>
    <row r="930" customFormat="false" ht="23.25" hidden="false" customHeight="false" outlineLevel="0" collapsed="false">
      <c r="E930" s="209"/>
    </row>
    <row r="931" customFormat="false" ht="23.25" hidden="false" customHeight="false" outlineLevel="0" collapsed="false">
      <c r="E931" s="209"/>
    </row>
    <row r="932" customFormat="false" ht="23.25" hidden="false" customHeight="false" outlineLevel="0" collapsed="false">
      <c r="E932" s="209"/>
    </row>
    <row r="933" customFormat="false" ht="23.25" hidden="false" customHeight="false" outlineLevel="0" collapsed="false">
      <c r="E933" s="209"/>
    </row>
    <row r="934" customFormat="false" ht="23.25" hidden="false" customHeight="false" outlineLevel="0" collapsed="false">
      <c r="E934" s="209"/>
    </row>
    <row r="935" customFormat="false" ht="23.25" hidden="false" customHeight="false" outlineLevel="0" collapsed="false">
      <c r="E935" s="209"/>
    </row>
    <row r="936" customFormat="false" ht="23.25" hidden="false" customHeight="false" outlineLevel="0" collapsed="false">
      <c r="E936" s="209"/>
    </row>
    <row r="937" customFormat="false" ht="23.25" hidden="false" customHeight="false" outlineLevel="0" collapsed="false">
      <c r="E937" s="209"/>
    </row>
    <row r="938" customFormat="false" ht="23.25" hidden="false" customHeight="false" outlineLevel="0" collapsed="false">
      <c r="E938" s="209"/>
    </row>
    <row r="939" customFormat="false" ht="23.25" hidden="false" customHeight="false" outlineLevel="0" collapsed="false">
      <c r="E939" s="209"/>
    </row>
    <row r="940" customFormat="false" ht="23.25" hidden="false" customHeight="false" outlineLevel="0" collapsed="false">
      <c r="E940" s="209"/>
    </row>
    <row r="941" customFormat="false" ht="23.25" hidden="false" customHeight="false" outlineLevel="0" collapsed="false">
      <c r="E941" s="209"/>
    </row>
    <row r="942" customFormat="false" ht="23.25" hidden="false" customHeight="false" outlineLevel="0" collapsed="false">
      <c r="E942" s="209"/>
    </row>
    <row r="943" customFormat="false" ht="23.25" hidden="false" customHeight="false" outlineLevel="0" collapsed="false">
      <c r="E943" s="209"/>
    </row>
    <row r="944" customFormat="false" ht="23.25" hidden="false" customHeight="false" outlineLevel="0" collapsed="false">
      <c r="E944" s="209"/>
    </row>
    <row r="945" customFormat="false" ht="23.25" hidden="false" customHeight="false" outlineLevel="0" collapsed="false">
      <c r="E945" s="209"/>
    </row>
    <row r="946" customFormat="false" ht="23.25" hidden="false" customHeight="false" outlineLevel="0" collapsed="false">
      <c r="E946" s="209"/>
    </row>
    <row r="947" customFormat="false" ht="23.25" hidden="false" customHeight="false" outlineLevel="0" collapsed="false">
      <c r="E947" s="209"/>
    </row>
    <row r="948" customFormat="false" ht="23.25" hidden="false" customHeight="false" outlineLevel="0" collapsed="false">
      <c r="E948" s="209"/>
    </row>
    <row r="949" customFormat="false" ht="23.25" hidden="false" customHeight="false" outlineLevel="0" collapsed="false">
      <c r="E949" s="209"/>
    </row>
    <row r="950" customFormat="false" ht="23.25" hidden="false" customHeight="false" outlineLevel="0" collapsed="false">
      <c r="E950" s="209"/>
    </row>
    <row r="951" customFormat="false" ht="23.25" hidden="false" customHeight="false" outlineLevel="0" collapsed="false">
      <c r="E951" s="209"/>
    </row>
    <row r="952" customFormat="false" ht="23.25" hidden="false" customHeight="false" outlineLevel="0" collapsed="false">
      <c r="E952" s="209"/>
    </row>
    <row r="953" customFormat="false" ht="23.25" hidden="false" customHeight="false" outlineLevel="0" collapsed="false">
      <c r="E953" s="209"/>
    </row>
    <row r="954" customFormat="false" ht="23.25" hidden="false" customHeight="false" outlineLevel="0" collapsed="false">
      <c r="E954" s="209"/>
    </row>
    <row r="955" customFormat="false" ht="23.25" hidden="false" customHeight="false" outlineLevel="0" collapsed="false">
      <c r="E955" s="209"/>
    </row>
    <row r="956" customFormat="false" ht="23.25" hidden="false" customHeight="false" outlineLevel="0" collapsed="false">
      <c r="E956" s="209"/>
    </row>
    <row r="957" customFormat="false" ht="23.25" hidden="false" customHeight="false" outlineLevel="0" collapsed="false">
      <c r="E957" s="209"/>
    </row>
    <row r="958" customFormat="false" ht="23.25" hidden="false" customHeight="false" outlineLevel="0" collapsed="false">
      <c r="E958" s="209"/>
    </row>
    <row r="959" customFormat="false" ht="23.25" hidden="false" customHeight="false" outlineLevel="0" collapsed="false">
      <c r="E959" s="209"/>
    </row>
    <row r="960" customFormat="false" ht="23.25" hidden="false" customHeight="false" outlineLevel="0" collapsed="false">
      <c r="E960" s="209"/>
    </row>
    <row r="961" customFormat="false" ht="23.25" hidden="false" customHeight="false" outlineLevel="0" collapsed="false">
      <c r="E961" s="209"/>
    </row>
    <row r="962" customFormat="false" ht="23.25" hidden="false" customHeight="false" outlineLevel="0" collapsed="false">
      <c r="E962" s="209"/>
    </row>
    <row r="963" customFormat="false" ht="23.25" hidden="false" customHeight="false" outlineLevel="0" collapsed="false">
      <c r="E963" s="209"/>
    </row>
    <row r="964" customFormat="false" ht="23.25" hidden="false" customHeight="false" outlineLevel="0" collapsed="false">
      <c r="E964" s="209"/>
    </row>
    <row r="965" customFormat="false" ht="23.25" hidden="false" customHeight="false" outlineLevel="0" collapsed="false">
      <c r="E965" s="209"/>
    </row>
    <row r="966" customFormat="false" ht="23.25" hidden="false" customHeight="false" outlineLevel="0" collapsed="false">
      <c r="E966" s="209"/>
    </row>
    <row r="967" customFormat="false" ht="23.25" hidden="false" customHeight="false" outlineLevel="0" collapsed="false">
      <c r="E967" s="209"/>
    </row>
    <row r="968" customFormat="false" ht="23.25" hidden="false" customHeight="false" outlineLevel="0" collapsed="false">
      <c r="E968" s="209"/>
    </row>
    <row r="969" customFormat="false" ht="23.25" hidden="false" customHeight="false" outlineLevel="0" collapsed="false">
      <c r="E969" s="209"/>
    </row>
    <row r="970" customFormat="false" ht="23.25" hidden="false" customHeight="false" outlineLevel="0" collapsed="false">
      <c r="E970" s="209"/>
    </row>
    <row r="971" customFormat="false" ht="23.25" hidden="false" customHeight="false" outlineLevel="0" collapsed="false">
      <c r="E971" s="209"/>
    </row>
    <row r="972" customFormat="false" ht="23.25" hidden="false" customHeight="false" outlineLevel="0" collapsed="false">
      <c r="E972" s="209"/>
    </row>
    <row r="973" customFormat="false" ht="23.25" hidden="false" customHeight="false" outlineLevel="0" collapsed="false">
      <c r="E973" s="209"/>
    </row>
    <row r="974" customFormat="false" ht="23.25" hidden="false" customHeight="false" outlineLevel="0" collapsed="false">
      <c r="E974" s="209"/>
    </row>
    <row r="975" customFormat="false" ht="23.25" hidden="false" customHeight="false" outlineLevel="0" collapsed="false">
      <c r="E975" s="209"/>
    </row>
    <row r="976" customFormat="false" ht="23.25" hidden="false" customHeight="false" outlineLevel="0" collapsed="false">
      <c r="E976" s="209"/>
    </row>
    <row r="977" customFormat="false" ht="23.25" hidden="false" customHeight="false" outlineLevel="0" collapsed="false">
      <c r="E977" s="209"/>
    </row>
    <row r="978" customFormat="false" ht="23.25" hidden="false" customHeight="false" outlineLevel="0" collapsed="false">
      <c r="E978" s="209"/>
    </row>
    <row r="979" customFormat="false" ht="23.25" hidden="false" customHeight="false" outlineLevel="0" collapsed="false">
      <c r="E979" s="209"/>
    </row>
    <row r="980" customFormat="false" ht="23.25" hidden="false" customHeight="false" outlineLevel="0" collapsed="false">
      <c r="E980" s="209"/>
    </row>
    <row r="981" customFormat="false" ht="23.25" hidden="false" customHeight="false" outlineLevel="0" collapsed="false">
      <c r="E981" s="209"/>
    </row>
    <row r="982" customFormat="false" ht="23.25" hidden="false" customHeight="false" outlineLevel="0" collapsed="false">
      <c r="E982" s="209"/>
    </row>
    <row r="983" customFormat="false" ht="23.25" hidden="false" customHeight="false" outlineLevel="0" collapsed="false">
      <c r="E983" s="209"/>
    </row>
    <row r="984" customFormat="false" ht="23.25" hidden="false" customHeight="false" outlineLevel="0" collapsed="false">
      <c r="E984" s="209"/>
    </row>
    <row r="985" customFormat="false" ht="23.25" hidden="false" customHeight="false" outlineLevel="0" collapsed="false">
      <c r="E985" s="209"/>
    </row>
    <row r="986" customFormat="false" ht="23.25" hidden="false" customHeight="false" outlineLevel="0" collapsed="false">
      <c r="E986" s="209"/>
    </row>
    <row r="987" customFormat="false" ht="23.25" hidden="false" customHeight="false" outlineLevel="0" collapsed="false">
      <c r="E987" s="209"/>
    </row>
    <row r="988" customFormat="false" ht="23.25" hidden="false" customHeight="false" outlineLevel="0" collapsed="false">
      <c r="E988" s="209"/>
    </row>
    <row r="989" customFormat="false" ht="23.25" hidden="false" customHeight="false" outlineLevel="0" collapsed="false">
      <c r="E989" s="209"/>
    </row>
    <row r="990" customFormat="false" ht="23.25" hidden="false" customHeight="false" outlineLevel="0" collapsed="false">
      <c r="E990" s="209"/>
    </row>
    <row r="991" customFormat="false" ht="23.25" hidden="false" customHeight="false" outlineLevel="0" collapsed="false">
      <c r="E991" s="209"/>
    </row>
    <row r="992" customFormat="false" ht="23.25" hidden="false" customHeight="false" outlineLevel="0" collapsed="false">
      <c r="E992" s="209"/>
    </row>
    <row r="993" customFormat="false" ht="23.25" hidden="false" customHeight="false" outlineLevel="0" collapsed="false">
      <c r="E993" s="209"/>
    </row>
    <row r="994" customFormat="false" ht="23.25" hidden="false" customHeight="false" outlineLevel="0" collapsed="false">
      <c r="E994" s="209"/>
    </row>
    <row r="995" customFormat="false" ht="23.25" hidden="false" customHeight="false" outlineLevel="0" collapsed="false">
      <c r="E995" s="209"/>
    </row>
    <row r="996" customFormat="false" ht="23.25" hidden="false" customHeight="false" outlineLevel="0" collapsed="false">
      <c r="E996" s="209"/>
    </row>
    <row r="997" customFormat="false" ht="23.25" hidden="false" customHeight="false" outlineLevel="0" collapsed="false">
      <c r="E997" s="209"/>
    </row>
    <row r="998" customFormat="false" ht="23.25" hidden="false" customHeight="false" outlineLevel="0" collapsed="false">
      <c r="E998" s="209"/>
    </row>
    <row r="999" customFormat="false" ht="23.25" hidden="false" customHeight="false" outlineLevel="0" collapsed="false">
      <c r="E999" s="209"/>
    </row>
    <row r="1000" customFormat="false" ht="23.25" hidden="false" customHeight="false" outlineLevel="0" collapsed="false">
      <c r="E1000" s="209"/>
    </row>
    <row r="1001" customFormat="false" ht="23.25" hidden="false" customHeight="false" outlineLevel="0" collapsed="false">
      <c r="E1001" s="209"/>
    </row>
    <row r="1002" customFormat="false" ht="23.25" hidden="false" customHeight="false" outlineLevel="0" collapsed="false">
      <c r="E1002" s="209"/>
    </row>
    <row r="1003" customFormat="false" ht="23.25" hidden="false" customHeight="false" outlineLevel="0" collapsed="false">
      <c r="E1003" s="209"/>
    </row>
    <row r="1004" customFormat="false" ht="23.25" hidden="false" customHeight="false" outlineLevel="0" collapsed="false">
      <c r="E1004" s="209"/>
    </row>
    <row r="1005" customFormat="false" ht="23.25" hidden="false" customHeight="false" outlineLevel="0" collapsed="false">
      <c r="E1005" s="209"/>
    </row>
    <row r="1006" customFormat="false" ht="23.25" hidden="false" customHeight="false" outlineLevel="0" collapsed="false">
      <c r="E1006" s="209"/>
    </row>
    <row r="1007" customFormat="false" ht="23.25" hidden="false" customHeight="false" outlineLevel="0" collapsed="false">
      <c r="E1007" s="209"/>
    </row>
    <row r="1008" customFormat="false" ht="23.25" hidden="false" customHeight="false" outlineLevel="0" collapsed="false">
      <c r="E1008" s="209"/>
    </row>
    <row r="1009" customFormat="false" ht="23.25" hidden="false" customHeight="false" outlineLevel="0" collapsed="false">
      <c r="E1009" s="209"/>
    </row>
    <row r="1010" customFormat="false" ht="23.25" hidden="false" customHeight="false" outlineLevel="0" collapsed="false">
      <c r="E1010" s="209"/>
    </row>
    <row r="1011" customFormat="false" ht="23.25" hidden="false" customHeight="false" outlineLevel="0" collapsed="false">
      <c r="E1011" s="209"/>
    </row>
    <row r="1012" customFormat="false" ht="23.25" hidden="false" customHeight="false" outlineLevel="0" collapsed="false">
      <c r="E1012" s="209"/>
    </row>
    <row r="1013" customFormat="false" ht="23.25" hidden="false" customHeight="false" outlineLevel="0" collapsed="false">
      <c r="E1013" s="209"/>
    </row>
    <row r="1014" customFormat="false" ht="23.25" hidden="false" customHeight="false" outlineLevel="0" collapsed="false">
      <c r="E1014" s="209"/>
    </row>
    <row r="1015" customFormat="false" ht="23.25" hidden="false" customHeight="false" outlineLevel="0" collapsed="false">
      <c r="E1015" s="209"/>
    </row>
    <row r="1016" customFormat="false" ht="23.25" hidden="false" customHeight="false" outlineLevel="0" collapsed="false">
      <c r="E1016" s="209"/>
    </row>
    <row r="1017" customFormat="false" ht="23.25" hidden="false" customHeight="false" outlineLevel="0" collapsed="false">
      <c r="E1017" s="209"/>
    </row>
    <row r="1018" customFormat="false" ht="23.25" hidden="false" customHeight="false" outlineLevel="0" collapsed="false">
      <c r="E1018" s="209"/>
    </row>
    <row r="1019" customFormat="false" ht="23.25" hidden="false" customHeight="false" outlineLevel="0" collapsed="false">
      <c r="E1019" s="209"/>
    </row>
    <row r="1020" customFormat="false" ht="23.25" hidden="false" customHeight="false" outlineLevel="0" collapsed="false">
      <c r="E1020" s="209"/>
    </row>
    <row r="1021" customFormat="false" ht="23.25" hidden="false" customHeight="false" outlineLevel="0" collapsed="false">
      <c r="E1021" s="209"/>
    </row>
    <row r="1022" customFormat="false" ht="23.25" hidden="false" customHeight="false" outlineLevel="0" collapsed="false">
      <c r="E1022" s="209"/>
    </row>
    <row r="1023" customFormat="false" ht="23.25" hidden="false" customHeight="false" outlineLevel="0" collapsed="false">
      <c r="E1023" s="209"/>
    </row>
    <row r="1024" customFormat="false" ht="23.25" hidden="false" customHeight="false" outlineLevel="0" collapsed="false">
      <c r="E1024" s="209"/>
    </row>
    <row r="1025" customFormat="false" ht="23.25" hidden="false" customHeight="false" outlineLevel="0" collapsed="false">
      <c r="E1025" s="209"/>
    </row>
    <row r="1026" customFormat="false" ht="23.25" hidden="false" customHeight="false" outlineLevel="0" collapsed="false">
      <c r="E1026" s="209"/>
    </row>
    <row r="1027" customFormat="false" ht="23.25" hidden="false" customHeight="false" outlineLevel="0" collapsed="false">
      <c r="E1027" s="209"/>
    </row>
    <row r="1028" customFormat="false" ht="23.25" hidden="false" customHeight="false" outlineLevel="0" collapsed="false">
      <c r="E1028" s="209"/>
    </row>
    <row r="1029" customFormat="false" ht="23.25" hidden="false" customHeight="false" outlineLevel="0" collapsed="false">
      <c r="E1029" s="209"/>
    </row>
    <row r="1030" customFormat="false" ht="23.25" hidden="false" customHeight="false" outlineLevel="0" collapsed="false">
      <c r="E1030" s="209"/>
    </row>
    <row r="1031" customFormat="false" ht="23.25" hidden="false" customHeight="false" outlineLevel="0" collapsed="false">
      <c r="E1031" s="209"/>
    </row>
    <row r="1032" customFormat="false" ht="23.25" hidden="false" customHeight="false" outlineLevel="0" collapsed="false">
      <c r="E1032" s="209"/>
    </row>
    <row r="1033" customFormat="false" ht="23.25" hidden="false" customHeight="false" outlineLevel="0" collapsed="false">
      <c r="E1033" s="209"/>
    </row>
    <row r="1034" customFormat="false" ht="23.25" hidden="false" customHeight="false" outlineLevel="0" collapsed="false">
      <c r="E1034" s="209"/>
    </row>
    <row r="1035" customFormat="false" ht="23.25" hidden="false" customHeight="false" outlineLevel="0" collapsed="false">
      <c r="E1035" s="209"/>
    </row>
    <row r="1036" customFormat="false" ht="23.25" hidden="false" customHeight="false" outlineLevel="0" collapsed="false">
      <c r="E1036" s="209"/>
    </row>
    <row r="1037" customFormat="false" ht="23.25" hidden="false" customHeight="false" outlineLevel="0" collapsed="false">
      <c r="E1037" s="209"/>
    </row>
    <row r="1038" customFormat="false" ht="23.25" hidden="false" customHeight="false" outlineLevel="0" collapsed="false">
      <c r="E1038" s="209"/>
    </row>
    <row r="1039" customFormat="false" ht="23.25" hidden="false" customHeight="false" outlineLevel="0" collapsed="false">
      <c r="E1039" s="209"/>
    </row>
    <row r="1040" customFormat="false" ht="23.25" hidden="false" customHeight="false" outlineLevel="0" collapsed="false">
      <c r="E1040" s="209"/>
    </row>
    <row r="1041" customFormat="false" ht="23.25" hidden="false" customHeight="false" outlineLevel="0" collapsed="false">
      <c r="E1041" s="209"/>
    </row>
    <row r="1042" customFormat="false" ht="23.25" hidden="false" customHeight="false" outlineLevel="0" collapsed="false">
      <c r="E1042" s="209"/>
    </row>
    <row r="1043" customFormat="false" ht="23.25" hidden="false" customHeight="false" outlineLevel="0" collapsed="false">
      <c r="E1043" s="209"/>
    </row>
    <row r="1044" customFormat="false" ht="23.25" hidden="false" customHeight="false" outlineLevel="0" collapsed="false">
      <c r="E1044" s="209"/>
    </row>
    <row r="1045" customFormat="false" ht="23.25" hidden="false" customHeight="false" outlineLevel="0" collapsed="false">
      <c r="E1045" s="209"/>
    </row>
    <row r="1046" customFormat="false" ht="23.25" hidden="false" customHeight="false" outlineLevel="0" collapsed="false">
      <c r="E1046" s="209"/>
    </row>
    <row r="1047" customFormat="false" ht="23.25" hidden="false" customHeight="false" outlineLevel="0" collapsed="false">
      <c r="E1047" s="209"/>
    </row>
    <row r="1048" customFormat="false" ht="23.25" hidden="false" customHeight="false" outlineLevel="0" collapsed="false">
      <c r="E1048" s="209"/>
    </row>
    <row r="1049" customFormat="false" ht="23.25" hidden="false" customHeight="false" outlineLevel="0" collapsed="false">
      <c r="E1049" s="209"/>
    </row>
    <row r="1050" customFormat="false" ht="23.25" hidden="false" customHeight="false" outlineLevel="0" collapsed="false">
      <c r="E1050" s="209"/>
    </row>
    <row r="1051" customFormat="false" ht="23.25" hidden="false" customHeight="false" outlineLevel="0" collapsed="false">
      <c r="E1051" s="209"/>
    </row>
    <row r="1052" customFormat="false" ht="23.25" hidden="false" customHeight="false" outlineLevel="0" collapsed="false">
      <c r="E1052" s="209"/>
    </row>
    <row r="1053" customFormat="false" ht="23.25" hidden="false" customHeight="false" outlineLevel="0" collapsed="false">
      <c r="E1053" s="209"/>
    </row>
    <row r="1054" customFormat="false" ht="23.25" hidden="false" customHeight="false" outlineLevel="0" collapsed="false">
      <c r="E1054" s="209"/>
    </row>
    <row r="1055" customFormat="false" ht="23.25" hidden="false" customHeight="false" outlineLevel="0" collapsed="false">
      <c r="E1055" s="209"/>
    </row>
    <row r="1056" customFormat="false" ht="23.25" hidden="false" customHeight="false" outlineLevel="0" collapsed="false">
      <c r="E1056" s="209"/>
    </row>
    <row r="1057" customFormat="false" ht="23.25" hidden="false" customHeight="false" outlineLevel="0" collapsed="false">
      <c r="E1057" s="209"/>
    </row>
    <row r="1058" customFormat="false" ht="23.25" hidden="false" customHeight="false" outlineLevel="0" collapsed="false">
      <c r="E1058" s="209"/>
    </row>
    <row r="1059" customFormat="false" ht="23.25" hidden="false" customHeight="false" outlineLevel="0" collapsed="false">
      <c r="E1059" s="209"/>
    </row>
    <row r="1060" customFormat="false" ht="23.25" hidden="false" customHeight="false" outlineLevel="0" collapsed="false">
      <c r="E1060" s="209"/>
    </row>
    <row r="1061" customFormat="false" ht="23.25" hidden="false" customHeight="false" outlineLevel="0" collapsed="false">
      <c r="E1061" s="209"/>
    </row>
    <row r="1062" customFormat="false" ht="23.25" hidden="false" customHeight="false" outlineLevel="0" collapsed="false">
      <c r="E1062" s="209"/>
    </row>
    <row r="1063" customFormat="false" ht="23.25" hidden="false" customHeight="false" outlineLevel="0" collapsed="false">
      <c r="E1063" s="209"/>
    </row>
    <row r="1064" customFormat="false" ht="23.25" hidden="false" customHeight="false" outlineLevel="0" collapsed="false">
      <c r="E1064" s="209"/>
    </row>
    <row r="1065" customFormat="false" ht="23.25" hidden="false" customHeight="false" outlineLevel="0" collapsed="false">
      <c r="E1065" s="209"/>
    </row>
    <row r="1066" customFormat="false" ht="23.25" hidden="false" customHeight="false" outlineLevel="0" collapsed="false">
      <c r="E1066" s="209"/>
    </row>
    <row r="1067" customFormat="false" ht="23.25" hidden="false" customHeight="false" outlineLevel="0" collapsed="false">
      <c r="E1067" s="209"/>
    </row>
    <row r="1068" customFormat="false" ht="23.25" hidden="false" customHeight="false" outlineLevel="0" collapsed="false">
      <c r="E1068" s="209"/>
    </row>
    <row r="1069" customFormat="false" ht="23.25" hidden="false" customHeight="false" outlineLevel="0" collapsed="false">
      <c r="E1069" s="209"/>
    </row>
    <row r="1070" customFormat="false" ht="23.25" hidden="false" customHeight="false" outlineLevel="0" collapsed="false">
      <c r="E1070" s="209"/>
    </row>
    <row r="1071" customFormat="false" ht="23.25" hidden="false" customHeight="false" outlineLevel="0" collapsed="false">
      <c r="E1071" s="209"/>
    </row>
    <row r="1072" customFormat="false" ht="23.25" hidden="false" customHeight="false" outlineLevel="0" collapsed="false">
      <c r="E1072" s="209"/>
    </row>
    <row r="1073" customFormat="false" ht="23.25" hidden="false" customHeight="false" outlineLevel="0" collapsed="false">
      <c r="E1073" s="209"/>
    </row>
    <row r="1074" customFormat="false" ht="23.25" hidden="false" customHeight="false" outlineLevel="0" collapsed="false">
      <c r="E1074" s="209"/>
    </row>
    <row r="1075" customFormat="false" ht="23.25" hidden="false" customHeight="false" outlineLevel="0" collapsed="false">
      <c r="E1075" s="209"/>
    </row>
    <row r="1076" customFormat="false" ht="23.25" hidden="false" customHeight="false" outlineLevel="0" collapsed="false">
      <c r="E1076" s="209"/>
    </row>
    <row r="1077" customFormat="false" ht="23.25" hidden="false" customHeight="false" outlineLevel="0" collapsed="false">
      <c r="E1077" s="209"/>
    </row>
    <row r="1078" customFormat="false" ht="23.25" hidden="false" customHeight="false" outlineLevel="0" collapsed="false">
      <c r="E1078" s="209"/>
    </row>
    <row r="1079" customFormat="false" ht="23.25" hidden="false" customHeight="false" outlineLevel="0" collapsed="false">
      <c r="E1079" s="209"/>
    </row>
    <row r="1080" customFormat="false" ht="23.25" hidden="false" customHeight="false" outlineLevel="0" collapsed="false">
      <c r="E1080" s="209"/>
    </row>
    <row r="1081" customFormat="false" ht="23.25" hidden="false" customHeight="false" outlineLevel="0" collapsed="false">
      <c r="E1081" s="209"/>
    </row>
    <row r="1082" customFormat="false" ht="23.25" hidden="false" customHeight="false" outlineLevel="0" collapsed="false">
      <c r="E1082" s="209"/>
    </row>
    <row r="1083" customFormat="false" ht="23.25" hidden="false" customHeight="false" outlineLevel="0" collapsed="false">
      <c r="E1083" s="209"/>
    </row>
    <row r="1084" customFormat="false" ht="23.25" hidden="false" customHeight="false" outlineLevel="0" collapsed="false">
      <c r="E1084" s="209"/>
    </row>
    <row r="1085" customFormat="false" ht="23.25" hidden="false" customHeight="false" outlineLevel="0" collapsed="false">
      <c r="E1085" s="209"/>
    </row>
    <row r="1086" customFormat="false" ht="23.25" hidden="false" customHeight="false" outlineLevel="0" collapsed="false">
      <c r="E1086" s="209"/>
    </row>
    <row r="1087" customFormat="false" ht="23.25" hidden="false" customHeight="false" outlineLevel="0" collapsed="false">
      <c r="E1087" s="209"/>
    </row>
    <row r="1088" customFormat="false" ht="23.25" hidden="false" customHeight="false" outlineLevel="0" collapsed="false">
      <c r="E1088" s="209"/>
    </row>
    <row r="1089" customFormat="false" ht="23.25" hidden="false" customHeight="false" outlineLevel="0" collapsed="false">
      <c r="E1089" s="209"/>
    </row>
    <row r="1090" customFormat="false" ht="23.25" hidden="false" customHeight="false" outlineLevel="0" collapsed="false">
      <c r="E1090" s="209"/>
    </row>
    <row r="1091" customFormat="false" ht="23.25" hidden="false" customHeight="false" outlineLevel="0" collapsed="false">
      <c r="E1091" s="209"/>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4" width="5.71"/>
    <col collapsed="false" customWidth="true" hidden="false" outlineLevel="0" max="2" min="2" style="215" width="44.7"/>
    <col collapsed="false" customWidth="true" hidden="false" outlineLevel="0" max="6" min="3" style="215" width="15.7"/>
    <col collapsed="false" customWidth="false" hidden="false" outlineLevel="0" max="257" min="7" style="215" width="11.42"/>
  </cols>
  <sheetData>
    <row r="1" customFormat="false" ht="15.75" hidden="false" customHeight="true" outlineLevel="0" collapsed="false">
      <c r="A1" s="216" t="s">
        <v>230</v>
      </c>
      <c r="B1" s="216"/>
      <c r="C1" s="216"/>
    </row>
    <row r="2" s="3" customFormat="true" ht="15.75" hidden="false" customHeight="true" outlineLevel="0" collapsed="false">
      <c r="A2" s="217" t="s">
        <v>231</v>
      </c>
      <c r="B2" s="217"/>
      <c r="C2" s="218"/>
      <c r="D2" s="219"/>
      <c r="F2" s="219"/>
    </row>
    <row r="3" s="224" customFormat="true" ht="15.75" hidden="false" customHeight="true" outlineLevel="0" collapsed="false">
      <c r="A3" s="220" t="s">
        <v>232</v>
      </c>
      <c r="B3" s="221"/>
      <c r="C3" s="222"/>
      <c r="D3" s="223"/>
      <c r="F3" s="223"/>
    </row>
    <row r="4" s="224" customFormat="true" ht="15.75" hidden="false" customHeight="true" outlineLevel="0" collapsed="false">
      <c r="A4" s="220" t="s">
        <v>233</v>
      </c>
      <c r="B4" s="221"/>
      <c r="C4" s="222"/>
      <c r="D4" s="223"/>
      <c r="F4" s="223"/>
    </row>
    <row r="5" customFormat="false" ht="15.75" hidden="false" customHeight="true" outlineLevel="0" collapsed="false">
      <c r="A5" s="222"/>
      <c r="B5" s="225"/>
    </row>
    <row r="6" customFormat="false" ht="15.75" hidden="false" customHeight="true" outlineLevel="0" collapsed="false">
      <c r="A6" s="175" t="s">
        <v>167</v>
      </c>
      <c r="B6" s="226" t="s">
        <v>234</v>
      </c>
      <c r="C6" s="226" t="s">
        <v>235</v>
      </c>
      <c r="D6" s="226" t="s">
        <v>236</v>
      </c>
      <c r="E6" s="226" t="s">
        <v>170</v>
      </c>
      <c r="F6" s="226" t="s">
        <v>237</v>
      </c>
    </row>
    <row r="7" customFormat="false" ht="15.75" hidden="false" customHeight="true" outlineLevel="0" collapsed="false">
      <c r="A7" s="175"/>
      <c r="B7" s="226"/>
      <c r="C7" s="226"/>
      <c r="D7" s="226"/>
      <c r="E7" s="226"/>
      <c r="F7" s="226"/>
    </row>
    <row r="8" customFormat="false" ht="15.75" hidden="false" customHeight="true" outlineLevel="0" collapsed="false">
      <c r="A8" s="175"/>
      <c r="B8" s="226"/>
      <c r="C8" s="226"/>
      <c r="D8" s="226"/>
      <c r="E8" s="226"/>
      <c r="F8" s="226"/>
    </row>
    <row r="9" customFormat="false" ht="15.75" hidden="false" customHeight="true" outlineLevel="0" collapsed="false">
      <c r="A9" s="175"/>
      <c r="B9" s="226"/>
      <c r="C9" s="226"/>
      <c r="D9" s="226"/>
      <c r="E9" s="226"/>
      <c r="F9" s="226"/>
    </row>
    <row r="10" customFormat="false" ht="15" hidden="false" customHeight="true" outlineLevel="0" collapsed="false">
      <c r="A10" s="227"/>
      <c r="B10" s="228"/>
      <c r="C10" s="228"/>
      <c r="D10" s="229"/>
      <c r="E10" s="229"/>
      <c r="F10" s="229"/>
    </row>
    <row r="11" customFormat="false" ht="15" hidden="false" customHeight="true" outlineLevel="0" collapsed="false">
      <c r="A11" s="230"/>
      <c r="B11" s="231"/>
      <c r="C11" s="232" t="s">
        <v>238</v>
      </c>
      <c r="D11" s="49"/>
      <c r="E11" s="232"/>
      <c r="F11" s="232"/>
    </row>
    <row r="12" customFormat="false" ht="15" hidden="false" customHeight="true" outlineLevel="0" collapsed="false">
      <c r="B12" s="231"/>
      <c r="C12" s="231"/>
      <c r="D12" s="233"/>
      <c r="E12" s="234"/>
      <c r="F12" s="235"/>
    </row>
    <row r="13" customFormat="false" ht="19.5" hidden="false" customHeight="true" outlineLevel="0" collapsed="false">
      <c r="A13" s="236" t="n">
        <v>1</v>
      </c>
      <c r="B13" s="195" t="s">
        <v>169</v>
      </c>
      <c r="C13" s="203" t="n">
        <v>2041981.54335647</v>
      </c>
      <c r="D13" s="203" t="n">
        <v>1286189.605763</v>
      </c>
      <c r="E13" s="203" t="n">
        <v>622660.8890986</v>
      </c>
      <c r="F13" s="203" t="n">
        <v>133131.048494874</v>
      </c>
      <c r="H13" s="237"/>
      <c r="I13" s="237"/>
    </row>
    <row r="14" customFormat="false" ht="15" hidden="false" customHeight="true" outlineLevel="0" collapsed="false">
      <c r="A14" s="238"/>
      <c r="B14" s="239"/>
      <c r="C14" s="240"/>
      <c r="D14" s="240"/>
      <c r="E14" s="240"/>
      <c r="F14" s="240"/>
      <c r="H14" s="237"/>
      <c r="I14" s="237"/>
    </row>
    <row r="15" customFormat="false" ht="15" hidden="false" customHeight="true" outlineLevel="0" collapsed="false">
      <c r="A15" s="238" t="n">
        <v>2</v>
      </c>
      <c r="B15" s="241" t="s">
        <v>239</v>
      </c>
      <c r="C15" s="240" t="n">
        <v>102772.027276263</v>
      </c>
      <c r="D15" s="240" t="n">
        <v>17874.321949</v>
      </c>
      <c r="E15" s="240" t="n">
        <v>37082.45981477</v>
      </c>
      <c r="F15" s="240" t="n">
        <v>47815.2455124931</v>
      </c>
      <c r="H15" s="237"/>
      <c r="I15" s="237"/>
    </row>
    <row r="16" customFormat="false" ht="15" hidden="false" customHeight="true" outlineLevel="0" collapsed="false">
      <c r="A16" s="238"/>
      <c r="B16" s="239"/>
      <c r="C16" s="240"/>
      <c r="D16" s="240"/>
      <c r="E16" s="240"/>
      <c r="F16" s="240"/>
      <c r="H16" s="237"/>
      <c r="I16" s="237"/>
    </row>
    <row r="17" customFormat="false" ht="15" hidden="false" customHeight="true" outlineLevel="0" collapsed="false">
      <c r="A17" s="238" t="n">
        <v>3</v>
      </c>
      <c r="B17" s="241" t="s">
        <v>240</v>
      </c>
      <c r="C17" s="240" t="n">
        <v>1939209.51608021</v>
      </c>
      <c r="D17" s="240" t="n">
        <v>1268315.283814</v>
      </c>
      <c r="E17" s="240" t="n">
        <v>585578.42928383</v>
      </c>
      <c r="F17" s="240" t="n">
        <v>85315.802982381</v>
      </c>
      <c r="H17" s="237"/>
      <c r="I17" s="237"/>
    </row>
    <row r="18" customFormat="false" ht="15" hidden="false" customHeight="true" outlineLevel="0" collapsed="false">
      <c r="A18" s="238"/>
      <c r="B18" s="241"/>
      <c r="C18" s="240"/>
      <c r="D18" s="240"/>
      <c r="E18" s="240"/>
      <c r="F18" s="240"/>
      <c r="H18" s="237"/>
      <c r="I18" s="237"/>
    </row>
    <row r="19" customFormat="false" ht="15" hidden="false" customHeight="true" outlineLevel="0" collapsed="false">
      <c r="A19" s="238" t="n">
        <v>4</v>
      </c>
      <c r="B19" s="241" t="s">
        <v>241</v>
      </c>
      <c r="C19" s="240" t="n">
        <v>1650428.97229338</v>
      </c>
      <c r="D19" s="240" t="n">
        <v>1042604.5</v>
      </c>
      <c r="E19" s="240" t="n">
        <v>528907.949</v>
      </c>
      <c r="F19" s="240" t="n">
        <v>78916.523293381</v>
      </c>
      <c r="H19" s="237"/>
      <c r="I19" s="237"/>
    </row>
    <row r="20" customFormat="false" ht="15" hidden="false" customHeight="true" outlineLevel="0" collapsed="false">
      <c r="A20" s="238"/>
      <c r="B20" s="241"/>
      <c r="C20" s="240"/>
      <c r="D20" s="240"/>
      <c r="E20" s="240"/>
      <c r="F20" s="240"/>
      <c r="H20" s="237"/>
      <c r="I20" s="237"/>
    </row>
    <row r="21" customFormat="false" ht="15" hidden="false" customHeight="true" outlineLevel="0" collapsed="false">
      <c r="A21" s="238" t="n">
        <v>5</v>
      </c>
      <c r="B21" s="242" t="s">
        <v>242</v>
      </c>
      <c r="C21" s="240" t="s">
        <v>243</v>
      </c>
      <c r="D21" s="240" t="n">
        <v>1026069.7</v>
      </c>
      <c r="E21" s="240" t="n">
        <v>286159.538</v>
      </c>
      <c r="F21" s="240" t="s">
        <v>243</v>
      </c>
      <c r="H21" s="237"/>
      <c r="I21" s="237"/>
    </row>
    <row r="22" customFormat="false" ht="15" hidden="false" customHeight="true" outlineLevel="0" collapsed="false">
      <c r="A22" s="238"/>
      <c r="B22" s="243"/>
      <c r="C22" s="240"/>
      <c r="D22" s="240"/>
      <c r="E22" s="240"/>
      <c r="F22" s="240"/>
      <c r="H22" s="237"/>
      <c r="I22" s="237"/>
    </row>
    <row r="23" customFormat="false" ht="15" hidden="false" customHeight="true" outlineLevel="0" collapsed="false">
      <c r="A23" s="238" t="n">
        <v>6</v>
      </c>
      <c r="B23" s="242" t="s">
        <v>244</v>
      </c>
      <c r="C23" s="240" t="s">
        <v>243</v>
      </c>
      <c r="D23" s="240" t="n">
        <v>16534.8</v>
      </c>
      <c r="E23" s="240" t="n">
        <v>242748.411</v>
      </c>
      <c r="F23" s="240" t="s">
        <v>243</v>
      </c>
      <c r="H23" s="237"/>
      <c r="I23" s="237"/>
    </row>
    <row r="24" customFormat="false" ht="15" hidden="false" customHeight="true" outlineLevel="0" collapsed="false">
      <c r="A24" s="238"/>
      <c r="B24" s="242"/>
      <c r="C24" s="240"/>
      <c r="D24" s="240"/>
      <c r="E24" s="240"/>
      <c r="F24" s="240"/>
      <c r="H24" s="237"/>
      <c r="I24" s="237"/>
    </row>
    <row r="25" customFormat="false" ht="15" hidden="false" customHeight="true" outlineLevel="0" collapsed="false">
      <c r="A25" s="238"/>
      <c r="B25" s="244" t="s">
        <v>38</v>
      </c>
      <c r="C25" s="240"/>
      <c r="D25" s="240"/>
      <c r="E25" s="240"/>
      <c r="F25" s="240"/>
      <c r="H25" s="237"/>
      <c r="I25" s="237"/>
    </row>
    <row r="26" customFormat="false" ht="15" hidden="false" customHeight="true" outlineLevel="0" collapsed="false">
      <c r="A26" s="245"/>
      <c r="B26" s="231"/>
      <c r="C26" s="246" t="s">
        <v>245</v>
      </c>
      <c r="D26" s="247"/>
      <c r="E26" s="248"/>
      <c r="F26" s="248"/>
      <c r="H26" s="237"/>
      <c r="I26" s="237"/>
    </row>
    <row r="27" customFormat="false" ht="15" hidden="false" customHeight="true" outlineLevel="0" collapsed="false">
      <c r="A27" s="249"/>
      <c r="B27" s="231"/>
      <c r="C27" s="231"/>
      <c r="D27" s="250"/>
      <c r="E27" s="251"/>
      <c r="F27" s="251"/>
      <c r="H27" s="237"/>
      <c r="I27" s="237"/>
    </row>
    <row r="28" customFormat="false" ht="15" hidden="false" customHeight="true" outlineLevel="0" collapsed="false">
      <c r="A28" s="238" t="n">
        <v>7</v>
      </c>
      <c r="B28" s="252" t="s">
        <v>246</v>
      </c>
      <c r="C28" s="253" t="n">
        <v>39762.0626747755</v>
      </c>
      <c r="D28" s="253" t="n">
        <v>1567.07898159</v>
      </c>
      <c r="E28" s="253" t="n">
        <v>32462.4092187</v>
      </c>
      <c r="F28" s="253" t="n">
        <v>5732.57447448548</v>
      </c>
      <c r="H28" s="237"/>
      <c r="I28" s="237"/>
    </row>
    <row r="29" customFormat="false" ht="15" hidden="false" customHeight="true" outlineLevel="0" collapsed="false">
      <c r="A29" s="249"/>
      <c r="B29" s="239"/>
      <c r="C29" s="240"/>
      <c r="D29" s="240"/>
      <c r="E29" s="240"/>
      <c r="F29" s="240"/>
      <c r="H29" s="237"/>
      <c r="I29" s="237"/>
    </row>
    <row r="30" customFormat="false" ht="15" hidden="false" customHeight="true" outlineLevel="0" collapsed="false">
      <c r="A30" s="254"/>
      <c r="B30" s="239"/>
      <c r="C30" s="240"/>
      <c r="D30" s="240"/>
      <c r="E30" s="240"/>
      <c r="F30" s="240"/>
      <c r="H30" s="237"/>
      <c r="I30" s="237"/>
    </row>
    <row r="31" s="212" customFormat="true" ht="15" hidden="false" customHeight="true" outlineLevel="0" collapsed="false">
      <c r="A31" s="179" t="s">
        <v>162</v>
      </c>
      <c r="C31" s="211"/>
      <c r="D31" s="179"/>
      <c r="E31" s="179"/>
      <c r="F31" s="6"/>
      <c r="G31" s="151"/>
      <c r="H31" s="151"/>
      <c r="I31" s="151"/>
      <c r="J31" s="151"/>
    </row>
    <row r="32" customFormat="false" ht="15" hidden="false" customHeight="true" outlineLevel="0" collapsed="false">
      <c r="A32" s="188" t="s">
        <v>247</v>
      </c>
      <c r="C32" s="3"/>
      <c r="D32" s="6"/>
      <c r="E32" s="3"/>
      <c r="F32" s="3"/>
      <c r="G32" s="237"/>
      <c r="H32" s="237"/>
      <c r="I32" s="237"/>
    </row>
    <row r="33" customFormat="false" ht="15" hidden="false" customHeight="true" outlineLevel="0" collapsed="false">
      <c r="A33" s="179" t="s">
        <v>248</v>
      </c>
      <c r="C33" s="3"/>
      <c r="D33" s="3"/>
      <c r="E33" s="3"/>
      <c r="F33" s="3"/>
      <c r="G33" s="237"/>
      <c r="H33" s="237"/>
      <c r="I33" s="237"/>
    </row>
    <row r="34" customFormat="false" ht="15" hidden="false" customHeight="true" outlineLevel="0" collapsed="false">
      <c r="A34" s="188" t="s">
        <v>249</v>
      </c>
      <c r="C34" s="3"/>
      <c r="D34" s="3"/>
      <c r="E34" s="3"/>
      <c r="F34" s="3"/>
      <c r="H34" s="237"/>
      <c r="I34" s="237"/>
    </row>
    <row r="35" customFormat="false" ht="15" hidden="false" customHeight="true" outlineLevel="0" collapsed="false">
      <c r="A35" s="179" t="s">
        <v>250</v>
      </c>
      <c r="C35" s="3"/>
      <c r="D35" s="3"/>
      <c r="E35" s="3"/>
      <c r="F35" s="3"/>
    </row>
    <row r="36" customFormat="false" ht="15" hidden="false" customHeight="true" outlineLevel="0" collapsed="false">
      <c r="A36" s="188" t="s">
        <v>251</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255"/>
      <c r="B38" s="3"/>
      <c r="C38" s="3"/>
      <c r="D38" s="3"/>
      <c r="E38" s="3"/>
      <c r="F38" s="3"/>
    </row>
    <row r="39" customFormat="false" ht="9.95" hidden="false" customHeight="true" outlineLevel="0" collapsed="false">
      <c r="A39" s="255"/>
      <c r="B39" s="3"/>
      <c r="C39" s="3"/>
      <c r="D39" s="3"/>
      <c r="E39" s="3"/>
      <c r="F39" s="3"/>
    </row>
    <row r="40" customFormat="false" ht="9.95" hidden="false" customHeight="true" outlineLevel="0" collapsed="false">
      <c r="A40" s="256"/>
      <c r="B40" s="3"/>
      <c r="C40" s="3"/>
      <c r="D40" s="3"/>
      <c r="E40" s="3"/>
      <c r="F40" s="3"/>
    </row>
    <row r="41" customFormat="false" ht="9.95" hidden="false" customHeight="true" outlineLevel="0" collapsed="false">
      <c r="A41" s="257"/>
      <c r="B41" s="3"/>
      <c r="C41" s="3"/>
      <c r="D41" s="3"/>
      <c r="E41" s="3"/>
      <c r="F41" s="3"/>
    </row>
    <row r="42" customFormat="false" ht="9.95" hidden="false" customHeight="true" outlineLevel="0" collapsed="false">
      <c r="A42" s="258"/>
      <c r="B42" s="3"/>
      <c r="C42" s="3"/>
      <c r="D42" s="3"/>
      <c r="E42" s="3"/>
      <c r="F42" s="3"/>
    </row>
    <row r="43" customFormat="false" ht="9.95" hidden="false" customHeight="true" outlineLevel="0" collapsed="false">
      <c r="A43" s="258"/>
      <c r="B43" s="3"/>
      <c r="C43" s="3"/>
      <c r="D43" s="3"/>
      <c r="E43" s="3"/>
      <c r="F43" s="3"/>
    </row>
    <row r="44" customFormat="false" ht="9.95" hidden="false" customHeight="true" outlineLevel="0" collapsed="false">
      <c r="A44" s="258"/>
      <c r="B44" s="3"/>
      <c r="C44" s="3"/>
      <c r="D44" s="3"/>
      <c r="E44" s="3"/>
      <c r="F44" s="3"/>
    </row>
    <row r="45" customFormat="false" ht="9.95" hidden="false" customHeight="true" outlineLevel="0" collapsed="false">
      <c r="A45" s="258"/>
      <c r="B45" s="3"/>
      <c r="C45" s="3"/>
      <c r="D45" s="3"/>
      <c r="E45" s="3"/>
      <c r="F45" s="3"/>
    </row>
    <row r="46" customFormat="false" ht="9.95" hidden="false" customHeight="true" outlineLevel="0" collapsed="false">
      <c r="A46" s="258"/>
      <c r="B46" s="3"/>
      <c r="C46" s="3"/>
      <c r="D46" s="3"/>
      <c r="E46" s="3"/>
      <c r="F46" s="3"/>
    </row>
    <row r="47" customFormat="false" ht="9.95" hidden="false" customHeight="true" outlineLevel="0" collapsed="false">
      <c r="A47" s="258"/>
    </row>
    <row r="48" customFormat="false" ht="9.95" hidden="false" customHeight="true" outlineLevel="0" collapsed="false">
      <c r="A48" s="258"/>
    </row>
    <row r="49" customFormat="false" ht="9.95" hidden="false" customHeight="true" outlineLevel="0" collapsed="false">
      <c r="A49" s="259"/>
    </row>
    <row r="50" customFormat="false" ht="9.95" hidden="false" customHeight="true" outlineLevel="0" collapsed="false">
      <c r="A50" s="258"/>
    </row>
    <row r="51" customFormat="false" ht="9.95" hidden="false" customHeight="true" outlineLevel="0" collapsed="false">
      <c r="A51" s="258"/>
    </row>
    <row r="52" customFormat="false" ht="9.95" hidden="false" customHeight="true" outlineLevel="0" collapsed="false">
      <c r="A52" s="258"/>
    </row>
    <row r="53" customFormat="false" ht="9.95" hidden="false" customHeight="true" outlineLevel="0" collapsed="false">
      <c r="A53" s="258"/>
    </row>
    <row r="54" customFormat="false" ht="9.95" hidden="false" customHeight="true" outlineLevel="0" collapsed="false">
      <c r="A54" s="258"/>
    </row>
    <row r="55" customFormat="false" ht="9.95" hidden="false" customHeight="true" outlineLevel="0" collapsed="false">
      <c r="A55" s="258"/>
    </row>
    <row r="56" customFormat="false" ht="9.95" hidden="false" customHeight="true" outlineLevel="0" collapsed="false">
      <c r="A56" s="258"/>
    </row>
    <row r="57" customFormat="false" ht="9.95" hidden="false" customHeight="true" outlineLevel="0" collapsed="false">
      <c r="A57" s="258"/>
    </row>
    <row r="58" customFormat="false" ht="9.95" hidden="false" customHeight="true" outlineLevel="0" collapsed="false">
      <c r="A58" s="258"/>
    </row>
    <row r="59" customFormat="false" ht="9.95" hidden="false" customHeight="true" outlineLevel="0" collapsed="false">
      <c r="A59" s="258"/>
    </row>
    <row r="60" customFormat="false" ht="9.95" hidden="false" customHeight="true" outlineLevel="0" collapsed="false">
      <c r="A60" s="258"/>
    </row>
    <row r="61" customFormat="false" ht="9.95" hidden="false" customHeight="true" outlineLevel="0" collapsed="false">
      <c r="A61" s="258"/>
    </row>
    <row r="62" customFormat="false" ht="9.95" hidden="false" customHeight="true" outlineLevel="0" collapsed="false">
      <c r="A62" s="258"/>
    </row>
    <row r="63" customFormat="false" ht="9.95" hidden="false" customHeight="true" outlineLevel="0" collapsed="false">
      <c r="A63" s="258"/>
    </row>
    <row r="64" customFormat="false" ht="9.95" hidden="false" customHeight="true" outlineLevel="0" collapsed="false">
      <c r="A64" s="258"/>
    </row>
    <row r="65" customFormat="false" ht="9.95" hidden="false" customHeight="true" outlineLevel="0" collapsed="false">
      <c r="A65" s="258"/>
    </row>
    <row r="66" customFormat="false" ht="9.95" hidden="false" customHeight="true" outlineLevel="0" collapsed="false">
      <c r="A66" s="258"/>
    </row>
    <row r="67" customFormat="false" ht="9.95" hidden="false" customHeight="true" outlineLevel="0" collapsed="false">
      <c r="A67" s="258"/>
    </row>
    <row r="68" customFormat="false" ht="9.95" hidden="false" customHeight="true" outlineLevel="0" collapsed="false">
      <c r="A68" s="258"/>
    </row>
    <row r="69" customFormat="false" ht="9.95" hidden="false" customHeight="true" outlineLevel="0" collapsed="false">
      <c r="A69" s="258"/>
    </row>
    <row r="70" customFormat="false" ht="9.95" hidden="false" customHeight="true" outlineLevel="0" collapsed="false">
      <c r="A70" s="258"/>
    </row>
    <row r="71" customFormat="false" ht="9.95" hidden="false" customHeight="true" outlineLevel="0" collapsed="false">
      <c r="A71" s="258"/>
    </row>
    <row r="72" customFormat="false" ht="9.95" hidden="false" customHeight="true" outlineLevel="0" collapsed="false">
      <c r="A72" s="258"/>
    </row>
    <row r="73" customFormat="false" ht="9.95" hidden="false" customHeight="true" outlineLevel="0" collapsed="false">
      <c r="A73" s="254"/>
    </row>
    <row r="74" customFormat="false" ht="9.95" hidden="false" customHeight="true" outlineLevel="0" collapsed="false">
      <c r="A74" s="260"/>
    </row>
    <row r="75" customFormat="false" ht="9.95" hidden="false" customHeight="true" outlineLevel="0" collapsed="false">
      <c r="A75" s="260"/>
    </row>
    <row r="76" customFormat="false" ht="9.95" hidden="false" customHeight="true" outlineLevel="0" collapsed="false">
      <c r="A76" s="260"/>
    </row>
    <row r="77" customFormat="false" ht="9.95" hidden="false" customHeight="true" outlineLevel="0" collapsed="false">
      <c r="A77" s="260"/>
    </row>
    <row r="78" customFormat="false" ht="9.95" hidden="false" customHeight="true" outlineLevel="0" collapsed="false">
      <c r="A78" s="260"/>
    </row>
    <row r="79" customFormat="false" ht="9.95" hidden="false" customHeight="true" outlineLevel="0" collapsed="false">
      <c r="A79" s="260"/>
    </row>
    <row r="80" customFormat="false" ht="9.95" hidden="false" customHeight="true" outlineLevel="0" collapsed="false">
      <c r="A80" s="261"/>
    </row>
    <row r="81" customFormat="false" ht="9.95" hidden="false" customHeight="true" outlineLevel="0" collapsed="false">
      <c r="A81" s="260"/>
    </row>
    <row r="82" customFormat="false" ht="9.95" hidden="false" customHeight="true" outlineLevel="0" collapsed="false">
      <c r="A82" s="260"/>
    </row>
    <row r="83" customFormat="false" ht="9.95" hidden="false" customHeight="true" outlineLevel="0" collapsed="false">
      <c r="A83" s="262"/>
    </row>
    <row r="84" customFormat="false" ht="9.95" hidden="false" customHeight="true" outlineLevel="0" collapsed="false">
      <c r="A84" s="263"/>
    </row>
    <row r="85" customFormat="false" ht="9.95" hidden="false" customHeight="true" outlineLevel="0" collapsed="false">
      <c r="A85" s="264"/>
    </row>
    <row r="86" customFormat="false" ht="9.95" hidden="false" customHeight="true" outlineLevel="0" collapsed="false">
      <c r="A86" s="260"/>
    </row>
    <row r="87" customFormat="false" ht="9.95" hidden="false" customHeight="true" outlineLevel="0" collapsed="false">
      <c r="A87" s="260"/>
    </row>
    <row r="88" customFormat="false" ht="9.95" hidden="false" customHeight="true" outlineLevel="0" collapsed="false">
      <c r="A88" s="260"/>
    </row>
    <row r="89" customFormat="false" ht="9.95" hidden="false" customHeight="true" outlineLevel="0" collapsed="false">
      <c r="A89" s="260"/>
    </row>
    <row r="90" customFormat="false" ht="9.95" hidden="false" customHeight="true" outlineLevel="0" collapsed="false">
      <c r="A90" s="260"/>
    </row>
    <row r="91" customFormat="false" ht="9.95" hidden="false" customHeight="true" outlineLevel="0" collapsed="false">
      <c r="A91" s="260"/>
    </row>
    <row r="92" customFormat="false" ht="9.95" hidden="false" customHeight="true" outlineLevel="0" collapsed="false">
      <c r="A92" s="260"/>
    </row>
    <row r="93" customFormat="false" ht="9.95" hidden="false" customHeight="true" outlineLevel="0" collapsed="false">
      <c r="A93" s="260"/>
    </row>
    <row r="94" customFormat="false" ht="9.95" hidden="false" customHeight="true" outlineLevel="0" collapsed="false">
      <c r="A94" s="260"/>
    </row>
    <row r="95" customFormat="false" ht="9.95" hidden="false" customHeight="true" outlineLevel="0" collapsed="false">
      <c r="A95" s="260"/>
    </row>
    <row r="96" customFormat="false" ht="9.95" hidden="false" customHeight="true" outlineLevel="0" collapsed="false">
      <c r="A96" s="260"/>
    </row>
    <row r="97" customFormat="false" ht="9.95" hidden="false" customHeight="true" outlineLevel="0" collapsed="false">
      <c r="A97" s="260"/>
    </row>
    <row r="98" customFormat="false" ht="9.95" hidden="false" customHeight="true" outlineLevel="0" collapsed="false">
      <c r="A98" s="260"/>
    </row>
    <row r="99" customFormat="false" ht="9.95" hidden="false" customHeight="true" outlineLevel="0" collapsed="false">
      <c r="A99" s="260"/>
    </row>
    <row r="100" customFormat="false" ht="9.95" hidden="false" customHeight="true" outlineLevel="0" collapsed="false">
      <c r="A100" s="260"/>
    </row>
    <row r="101" customFormat="false" ht="9.95" hidden="false" customHeight="true" outlineLevel="0" collapsed="false">
      <c r="A101" s="260"/>
    </row>
    <row r="102" customFormat="false" ht="9.95" hidden="false" customHeight="true" outlineLevel="0" collapsed="false">
      <c r="A102" s="260"/>
    </row>
    <row r="103" customFormat="false" ht="9.95" hidden="false" customHeight="true" outlineLevel="0" collapsed="false">
      <c r="A103" s="260"/>
    </row>
    <row r="104" customFormat="false" ht="9.95" hidden="false" customHeight="true" outlineLevel="0" collapsed="false">
      <c r="A104" s="260"/>
    </row>
    <row r="105" customFormat="false" ht="9.95" hidden="false" customHeight="true" outlineLevel="0" collapsed="false">
      <c r="A105" s="260"/>
    </row>
    <row r="106" customFormat="false" ht="9.95" hidden="false" customHeight="true" outlineLevel="0" collapsed="false">
      <c r="A106" s="260"/>
    </row>
    <row r="107" customFormat="false" ht="9.95" hidden="false" customHeight="true" outlineLevel="0" collapsed="false">
      <c r="A107" s="260"/>
    </row>
    <row r="108" customFormat="false" ht="9.95" hidden="false" customHeight="true" outlineLevel="0" collapsed="false">
      <c r="A108" s="260"/>
    </row>
    <row r="109" customFormat="false" ht="9.95" hidden="false" customHeight="true" outlineLevel="0" collapsed="false">
      <c r="A109" s="260"/>
    </row>
    <row r="110" customFormat="false" ht="9.95" hidden="false" customHeight="true" outlineLevel="0" collapsed="false">
      <c r="A110" s="260"/>
    </row>
    <row r="111" customFormat="false" ht="9.95" hidden="false" customHeight="true" outlineLevel="0" collapsed="false">
      <c r="A111" s="260"/>
    </row>
    <row r="112" customFormat="false" ht="9.95" hidden="false" customHeight="true" outlineLevel="0" collapsed="false">
      <c r="A112" s="260"/>
    </row>
    <row r="113" customFormat="false" ht="9.95" hidden="false" customHeight="true" outlineLevel="0" collapsed="false">
      <c r="A113" s="260"/>
    </row>
    <row r="114" customFormat="false" ht="9.95" hidden="false" customHeight="true" outlineLevel="0" collapsed="false">
      <c r="A114" s="26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8-08T10:18:01Z</cp:lastPrinted>
  <dcterms:modified xsi:type="dcterms:W3CDTF">2012-08-10T08:07:44Z</dcterms:modified>
  <cp:revision>0</cp:revision>
  <dc:subject/>
  <dc:title>Vierteljährliche Kassenergebnisse des öffentlichen Gesamthaushalts - Fachserie 14 Reihe 2 - 1. Vj 2012</dc:title>
</cp:coreProperties>
</file>