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Hinweise" sheetId="3" state="visible" r:id="rId4"/>
    <sheet name="Zeichenerklärung" sheetId="4" state="visible" r:id="rId5"/>
    <sheet name="ZR.1(1)" sheetId="5" state="visible" r:id="rId6"/>
    <sheet name="ZR.2(1)" sheetId="6" state="visible" r:id="rId7"/>
    <sheet name="1.1" sheetId="7" state="visible" r:id="rId8"/>
    <sheet name="1.2" sheetId="8" state="visible" r:id="rId9"/>
    <sheet name="1.3" sheetId="9" state="visible" r:id="rId10"/>
    <sheet name="1.4a" sheetId="10" state="visible" r:id="rId11"/>
    <sheet name="1.4b" sheetId="11" state="visible" r:id="rId12"/>
    <sheet name="1.5" sheetId="12" state="visible" r:id="rId13"/>
    <sheet name="2.1" sheetId="13" state="visible" r:id="rId14"/>
    <sheet name="2.2.1" sheetId="14" state="visible" r:id="rId15"/>
    <sheet name="3" sheetId="15" state="visible" r:id="rId16"/>
  </sheets>
  <externalReferences>
    <externalReference r:id="rId17"/>
  </externalReferences>
  <definedNames>
    <definedName function="false" hidden="false" localSheetId="6" name="_xlnm.Print_Area" vbProcedure="false">'1.1'!$A$1:$G$63</definedName>
    <definedName function="false" hidden="false" localSheetId="7" name="_xlnm.Print_Area" vbProcedure="false">'1.2'!$A$1:$I$77</definedName>
    <definedName function="false" hidden="false" localSheetId="8" name="_xlnm.Print_Area" vbProcedure="false">'1.3'!$A$1:$G$75</definedName>
    <definedName function="false" hidden="false" localSheetId="9" name="_xlnm.Print_Area" vbProcedure="false">'1.4a'!$A$1:$R$75</definedName>
    <definedName function="false" hidden="false" localSheetId="10" name="_xlnm.Print_Area" vbProcedure="false">'1.4b'!$A$1:$Q$81</definedName>
    <definedName function="false" hidden="false" localSheetId="11" name="_xlnm.Print_Area" vbProcedure="false">'1.5'!$A$1:$M$72</definedName>
    <definedName function="false" hidden="false" localSheetId="12" name="_xlnm.Print_Area" vbProcedure="false">'2.1'!$A$1:$W$84</definedName>
    <definedName function="false" hidden="false" localSheetId="13" name="_xlnm.Print_Area" vbProcedure="false">'2.2.1'!$A$1:$K$72</definedName>
    <definedName function="false" hidden="false" localSheetId="14" name="_xlnm.Print_Area" vbProcedure="false">'3'!$A$1:$T$78</definedName>
    <definedName function="false" hidden="false" localSheetId="1" name="_xlnm.Print_Area" vbProcedure="false">Inhalt!$A$1:$C$45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localSheetId="1" name="_Fill" vbProcedure="false">'[1]1.4c'!$A$11:$K$11</definedName>
    <definedName function="false" hidden="false" localSheetId="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451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4. Vierteljahr 2010</t>
  </si>
  <si>
    <t xml:space="preserve">Erscheinungsfolge: vierteljährlich</t>
  </si>
  <si>
    <t xml:space="preserve">Erschienen am 25.5.2011</t>
  </si>
  <si>
    <t xml:space="preserve">Artikelnummer: 2140400103245</t>
  </si>
  <si>
    <t xml:space="preserve">Weitere Informationen zur Thematik dieser Publikation unter:</t>
  </si>
  <si>
    <t xml:space="preserve">Telefon: +49 (0) 611 / 75 -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Hinweise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4. Vierteljahr 2010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4. Vierteljahr 2010</t>
  </si>
  <si>
    <t xml:space="preserve">2.1 Nach Steuerarten und Ländern</t>
  </si>
  <si>
    <t xml:space="preserve">2.2.1 Gemeinden insgesamt</t>
  </si>
  <si>
    <t xml:space="preserve">3 Sonstige Steuern und steuerähnliche Einnahmen der Gemeinden/Gv. im 4. Vierteljahr 2010</t>
  </si>
  <si>
    <t xml:space="preserve">3 Sonstige Steuern und steuerähnliche Einnahmen der Gemeinden/Gv. nach Steuerarten und Ländern</t>
  </si>
  <si>
    <t xml:space="preserve">Die Hinweise bitte durch 
Doppelklick auf das Symbol aktivieren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Abkürzungen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Arial"/>
        <family val="2"/>
      </rPr>
      <t xml:space="preserve">Lohnsteuer </t>
    </r>
    <r>
      <rPr>
        <vertAlign val="superscript"/>
        <sz val="12"/>
        <rFont val="Arial"/>
        <family val="2"/>
      </rPr>
      <t xml:space="preserve">1)</t>
    </r>
  </si>
  <si>
    <t xml:space="preserve">veranlagte Einkommen-           steuer</t>
  </si>
  <si>
    <r>
      <rPr>
        <sz val="12"/>
        <rFont val="Arial"/>
        <family val="2"/>
      </rPr>
      <t xml:space="preserve">nicht veranlagte Einkommen-             steuer </t>
    </r>
    <r>
      <rPr>
        <vertAlign val="superscript"/>
        <sz val="12"/>
        <rFont val="Arial"/>
        <family val="2"/>
      </rPr>
      <t xml:space="preserve">2)</t>
    </r>
    <r>
      <rPr>
        <sz val="12"/>
        <rFont val="Arial"/>
        <family val="2"/>
      </rPr>
      <t xml:space="preserve"> und Abgeltungsteuer </t>
    </r>
    <r>
      <rPr>
        <vertAlign val="superscript"/>
        <sz val="12"/>
        <rFont val="Arial"/>
        <family val="2"/>
      </rPr>
      <t xml:space="preserve">3)</t>
    </r>
  </si>
  <si>
    <t xml:space="preserve">Körperschaft-        steuer</t>
  </si>
  <si>
    <r>
      <rPr>
        <sz val="12"/>
        <rFont val="Arial"/>
        <family val="2"/>
      </rPr>
      <t xml:space="preserve">Steuern vom             Umsatz </t>
    </r>
    <r>
      <rPr>
        <vertAlign val="superscript"/>
        <sz val="12"/>
        <rFont val="Arial"/>
        <family val="2"/>
      </rPr>
      <t xml:space="preserve">4)</t>
    </r>
  </si>
  <si>
    <t xml:space="preserve">Tabaksteuer</t>
  </si>
  <si>
    <r>
      <rPr>
        <sz val="12"/>
        <rFont val="Arial"/>
        <family val="2"/>
      </rPr>
      <t xml:space="preserve">Energiesteuer </t>
    </r>
    <r>
      <rPr>
        <vertAlign val="superscript"/>
        <sz val="12"/>
        <rFont val="Arial"/>
        <family val="2"/>
      </rPr>
      <t xml:space="preserve">5)</t>
    </r>
  </si>
  <si>
    <t xml:space="preserve">Kraftfahrzeug-steuer</t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08</t>
  </si>
  <si>
    <t xml:space="preserve">2. Vj 2008</t>
  </si>
  <si>
    <t xml:space="preserve">3. Vj 2008</t>
  </si>
  <si>
    <t xml:space="preserve">4. Vj 2008</t>
  </si>
  <si>
    <t xml:space="preserve">1. Vj 2009</t>
  </si>
  <si>
    <t xml:space="preserve">2. Vj 2009</t>
  </si>
  <si>
    <t xml:space="preserve">3. Vj 2009</t>
  </si>
  <si>
    <t xml:space="preserve">4. Vj 2009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Nach Abzug des Kindergeldes (Familienkassen und Arbeitgeber).</t>
    </r>
  </si>
  <si>
    <r>
      <rPr>
        <vertAlign val="superscript"/>
        <sz val="12"/>
        <rFont val="Arial"/>
        <family val="2"/>
      </rPr>
      <t xml:space="preserve">2)</t>
    </r>
    <r>
      <rPr>
        <sz val="12"/>
        <rFont val="Arial"/>
        <family val="2"/>
      </rPr>
      <t xml:space="preserve"> Nach Erstattungen durch das Bundeszentralamt für Steuern.</t>
    </r>
  </si>
  <si>
    <r>
      <rPr>
        <vertAlign val="superscript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Arial"/>
        <family val="2"/>
      </rPr>
      <t xml:space="preserve">4)</t>
    </r>
    <r>
      <rPr>
        <sz val="12"/>
        <rFont val="Arial"/>
        <family val="2"/>
      </rPr>
      <t xml:space="preserve"> Mehrwertsteuer und Einfuhrumsatzsteuer.</t>
    </r>
  </si>
  <si>
    <r>
      <rPr>
        <vertAlign val="superscript"/>
        <sz val="12"/>
        <rFont val="Arial"/>
        <family val="2"/>
      </rPr>
      <t xml:space="preserve">5)</t>
    </r>
    <r>
      <rPr>
        <sz val="12"/>
        <rFont val="Arial"/>
        <family val="2"/>
      </rPr>
      <t xml:space="preserve"> Bis November 2006 Mineralölsteuer, ab Dezember 2006 Energiesteuer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Arial"/>
        <family val="2"/>
      </rPr>
      <t xml:space="preserve">Steuern vom               Umsatz </t>
    </r>
    <r>
      <rPr>
        <vertAlign val="superscript"/>
        <sz val="12"/>
        <rFont val="Arial"/>
        <family val="2"/>
      </rPr>
      <t xml:space="preserve">4)</t>
    </r>
  </si>
  <si>
    <t xml:space="preserve">Kraftfahrzeugsteuer</t>
  </si>
  <si>
    <t xml:space="preserve">Gemeindesteuern </t>
  </si>
  <si>
    <t xml:space="preserve">darunter                   Gewerbesteuer</t>
  </si>
  <si>
    <t xml:space="preserve">august</t>
  </si>
  <si>
    <t xml:space="preserve">Steuereinnahmen</t>
  </si>
  <si>
    <t xml:space="preserve">Steuerart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Arial"/>
        <family val="2"/>
      </rPr>
      <t xml:space="preserve">Steuereinnahmen insgesamt </t>
    </r>
    <r>
      <rPr>
        <sz val="10"/>
        <rFont val="Arial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Arial"/>
        <family val="2"/>
      </rPr>
      <t xml:space="preserve">Gemeinschaftsteuern nach Art. 106 Abs. 3 GG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Bundessteuern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Landessteuern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Arial"/>
        <family val="2"/>
      </rPr>
      <t xml:space="preserve">Zölle </t>
    </r>
    <r>
      <rPr>
        <sz val="10"/>
        <rFont val="Arial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Gemeindesteuern </t>
    </r>
    <r>
      <rPr>
        <sz val="10"/>
        <rFont val="Arial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Arial"/>
        <family val="2"/>
      </rPr>
      <t xml:space="preserve">Sonstige Steuern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..................................................</t>
    </r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Arial"/>
        <family val="2"/>
      </rPr>
      <t xml:space="preserve">Steuereinnahmen insgesamt </t>
    </r>
    <r>
      <rPr>
        <sz val="10"/>
        <rFont val="Arial"/>
        <family val="2"/>
      </rPr>
      <t xml:space="preserve">.......................................................................</t>
    </r>
  </si>
  <si>
    <r>
      <rPr>
        <b val="true"/>
        <sz val="10"/>
        <rFont val="Arial"/>
        <family val="2"/>
      </rPr>
      <t xml:space="preserve">EU-Eigenmittel insgesamt </t>
    </r>
    <r>
      <rPr>
        <sz val="10"/>
        <rFont val="Arial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Arial"/>
        <family val="2"/>
      </rPr>
      <t xml:space="preserve">BNE-Eigenmittel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Steuereinnahmen des Bundes  </t>
    </r>
    <r>
      <rPr>
        <sz val="10"/>
        <rFont val="Arial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Arial"/>
        <family val="2"/>
      </rPr>
      <t xml:space="preserve">und  Körperschaftsteuer (50 %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0: 53,24%)   .............................................................</t>
  </si>
  <si>
    <t xml:space="preserve">Gewerbesteuerumlage (14,5/35) ..........................................................................</t>
  </si>
  <si>
    <t xml:space="preserve">Zuweisung ÖPNV  ..........................................................................</t>
  </si>
  <si>
    <t xml:space="preserve">x     </t>
  </si>
  <si>
    <t xml:space="preserve">Bundesergänzungszuweisungen  ..........................................................................</t>
  </si>
  <si>
    <t xml:space="preserve">Kompensation Kfz-Steuer</t>
  </si>
  <si>
    <r>
      <rPr>
        <b val="true"/>
        <sz val="10"/>
        <rFont val="Arial"/>
        <family val="2"/>
      </rPr>
      <t xml:space="preserve">Steuereinnahmen der Länder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0: 44,76 %)   ..................................................................................</t>
  </si>
  <si>
    <t xml:space="preserve">Gewerbesteuerumlage (20,5/35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Arial"/>
        <family val="2"/>
      </rPr>
      <t xml:space="preserve">Steuereinnahmen der Gemeinden/Gv. </t>
    </r>
    <r>
      <rPr>
        <sz val="10"/>
        <rFont val="Arial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Arial"/>
        <family val="2"/>
      </rPr>
      <t xml:space="preserve">Stadtstaaten </t>
    </r>
    <r>
      <rPr>
        <sz val="10"/>
        <rFont val="Arial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Gemeinden/Gv. </t>
    </r>
    <r>
      <rPr>
        <sz val="10"/>
        <rFont val="Arial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Viertel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4./10</t>
  </si>
  <si>
    <t xml:space="preserve">4./09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1 Kassenmäßige Steuereinnahmen des Bundes, der Länder und der Gemeinden/Gv. im 4. Vj 2010</t>
  </si>
  <si>
    <t xml:space="preserve">1.4 Nach Steuerarten und Ländern</t>
  </si>
  <si>
    <t xml:space="preserve">1 000 Euro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Arial"/>
        <family val="2"/>
      </rPr>
      <t xml:space="preserve">Gemeinschaftsteuern nach Art. 106 Abs. 3 GG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Bundes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Zölle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Landes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Gemeinde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Arial"/>
        <family val="2"/>
      </rPr>
      <t xml:space="preserve">Sonstige Steuern </t>
    </r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..............................................................</t>
    </r>
  </si>
  <si>
    <r>
      <rPr>
        <b val="true"/>
        <sz val="13"/>
        <rFont val="Arial"/>
        <family val="2"/>
      </rPr>
      <t xml:space="preserve">Steuereinnahmen insgesamt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Arial"/>
        <family val="2"/>
      </rPr>
      <t xml:space="preserve">EU-Eigenmittel insgesamt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Steuereinnahmen des Bundes </t>
    </r>
    <r>
      <rPr>
        <b val="true"/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Steuereinnahmen der Länder 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Arial"/>
        <family val="2"/>
      </rPr>
      <t xml:space="preserve"> Lohn- und veranl. Einkommensteuer (42,5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Nicht veranl. St. vom Ertrag u. Körperschaftsteuer (50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Zinsabschlag (44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t xml:space="preserve"> Steuern vom Umsatz (44,76 %)   ..........................................................................................................................</t>
  </si>
  <si>
    <t xml:space="preserve"> Gewerbesteuerumlage (20,5/35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r>
      <rPr>
        <b val="true"/>
        <sz val="13"/>
        <rFont val="Arial"/>
        <family val="2"/>
      </rPr>
      <t xml:space="preserve">Steuereinnahmen der Gemeinden/Gv.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Arial"/>
        <family val="2"/>
      </rPr>
      <t xml:space="preserve"> Anteil an Lohn-, veranl. Einkommensteuer u. Zinsabschlag 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Ohne steuerähnliche Einnahmen.</t>
    </r>
  </si>
  <si>
    <t xml:space="preserve">1 Kassenmäßige Steuereinnahmen des Bundes, der Länder und der Gemeinden/Gv. im 4.Vj 2010</t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Arial"/>
        <family val="2"/>
      </rPr>
      <t xml:space="preserve">Gemeinschaftsteuern nach Art. 106 Abs. 3 GG </t>
    </r>
    <r>
      <rPr>
        <sz val="13"/>
        <rFont val="Arial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Arial"/>
        <family val="2"/>
      </rPr>
      <t xml:space="preserve">Bundessteuern </t>
    </r>
    <r>
      <rPr>
        <sz val="13"/>
        <rFont val="Arial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Zölle </t>
    </r>
    <r>
      <rPr>
        <sz val="13"/>
        <rFont val="Arial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Gemeindesteuern </t>
    </r>
    <r>
      <rPr>
        <sz val="13"/>
        <rFont val="Arial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r>
      <rPr>
        <sz val="13"/>
        <rFont val="Arial"/>
        <family val="2"/>
      </rPr>
      <t xml:space="preserve">Sonstige Steuern </t>
    </r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 ..............................................................</t>
    </r>
  </si>
  <si>
    <t xml:space="preserve">n a c h  der Verteilung</t>
  </si>
  <si>
    <r>
      <rPr>
        <b val="true"/>
        <sz val="13"/>
        <rFont val="Arial"/>
        <family val="2"/>
      </rPr>
      <t xml:space="preserve">Steuereinnahmen des Bundes 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Nicht veranl. St. Vom Ertrag u. Körperschaftsteuer (50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 Anteil an Lohn-,veranl.Einkommensteuer u. Zinsabschlag  ..........................................................................................................................</t>
  </si>
  <si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Ohne steuerähnliche Einnahmen.</t>
    </r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Arial"/>
        <family val="2"/>
      </rPr>
      <t xml:space="preserve">       Pfalz 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4. Vj 2010</t>
  </si>
  <si>
    <t xml:space="preserve">Viertel-jahr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wig-Holstein</t>
  </si>
  <si>
    <t xml:space="preserve">Flächen-länder</t>
  </si>
  <si>
    <t xml:space="preserve">Stadt-staaten</t>
  </si>
  <si>
    <r>
      <rPr>
        <sz val="12"/>
        <rFont val="Arial"/>
        <family val="2"/>
      </rPr>
      <t xml:space="preserve">Steuern          insgesamt </t>
    </r>
    <r>
      <rPr>
        <vertAlign val="superscript"/>
        <sz val="12"/>
        <rFont val="Arial"/>
        <family val="2"/>
      </rPr>
      <t xml:space="preserve">1)</t>
    </r>
  </si>
  <si>
    <t xml:space="preserve">3./10</t>
  </si>
  <si>
    <t xml:space="preserve">2./10</t>
  </si>
  <si>
    <t xml:space="preserve">1./10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r>
      <rPr>
        <sz val="12"/>
        <rFont val="Arial"/>
        <family val="2"/>
      </rPr>
      <t xml:space="preserve">Sonstige Steuern </t>
    </r>
    <r>
      <rPr>
        <vertAlign val="superscript"/>
        <sz val="12"/>
        <rFont val="Arial"/>
        <family val="2"/>
      </rPr>
      <t xml:space="preserve">1)</t>
    </r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Ohne steuerähnliche Einnahmen</t>
    </r>
  </si>
  <si>
    <t xml:space="preserve">2 Kassenmäßige Steuereinnahmen der Gemeinden/Gv.   n a c h   der Steuerverteilung im 4. Vj 2010</t>
  </si>
  <si>
    <t xml:space="preserve">2.2 Nach Steuerarten, Körperschaftsgruppen und Ländern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t xml:space="preserve">Sonstige Steuern 1)</t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Ohne steuerähnliche Einnahmen.</t>
    </r>
  </si>
  <si>
    <t xml:space="preserve">3 Sonstige Steuern und steuerähnliche Einnahmen der Gemeinden/Gv. im 4. Vj 2010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t xml:space="preserve">    Saarland ..........................................................................................................................</t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0"/>
    <numFmt numFmtId="173" formatCode="0.0"/>
    <numFmt numFmtId="174" formatCode="\ #\ ###\ ##0.0&quot;    &quot;;[RED]\-#\ ###\ ##0.0&quot;    &quot;;&quot; -     &quot;"/>
    <numFmt numFmtId="175" formatCode="&quot;         +&quot;* ###\ ###\ ###\ ##0.0&quot;  &quot;;[RED]&quot;          -&quot;* ###\ ###\ ###\ ##0.0&quot;  &quot;"/>
    <numFmt numFmtId="176" formatCode="&quot;         +&quot;* ###\ ###\ ###\ ##0.0&quot;  &quot;;[RED]&quot;         -&quot;* ###\ ###\ ###\ ##0.0&quot;  &quot;"/>
    <numFmt numFmtId="177" formatCode="\ #\ ###\ ##0&quot;  &quot;;[RED]\-#\ ###\ ##0&quot;  &quot;;&quot;-  &quot;"/>
    <numFmt numFmtId="178" formatCode="\ #\ ###\ ##0&quot;  &quot;;[RED]\-#\ ###\ ##0&quot;  &quot;;&quot; -   &quot;"/>
    <numFmt numFmtId="179" formatCode="\ #\ ###\ ##0.0&quot;     &quot;;[RED]\-#\ ###\ ##0.0&quot;     &quot;;&quot; -      &quot;"/>
    <numFmt numFmtId="180" formatCode="@\ *."/>
    <numFmt numFmtId="181" formatCode="\ #\ ###\ ##0&quot;  &quot;;[RED]&quot;- &quot;#\ ###\ ##0&quot;  &quot;;&quot;-  &quot;"/>
    <numFmt numFmtId="182" formatCode="&quot;  &quot;#\ ###\ ##0&quot;  &quot;;[RED]&quot;- &quot;##\ ###\ ##0&quot;  &quot;;&quot;-  &quot;"/>
    <numFmt numFmtId="183" formatCode="\ #\ ###\ ##0&quot;     &quot;;[RED]\-#\ ###\ ##0&quot;     &quot;;&quot; -      &quot;"/>
    <numFmt numFmtId="184" formatCode="\ #\ ###\ ##0\ ;[RED]\-#\ ###\ ##0\ ;&quot; -  &quot;"/>
    <numFmt numFmtId="185" formatCode="#,##0_);\(#,##0\)"/>
    <numFmt numFmtId="186" formatCode="&quot;   &quot;@"/>
    <numFmt numFmtId="187" formatCode="&quot;    &quot;@"/>
  </numFmts>
  <fonts count="4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16"/>
      <name val="Arial MT"/>
      <family val="0"/>
    </font>
    <font>
      <sz val="5"/>
      <name val="MetaNormalLF-Roman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2"/>
      <color rgb="FFFF0000"/>
      <name val="Arial"/>
      <family val="2"/>
    </font>
    <font>
      <sz val="13"/>
      <name val="Arial"/>
      <family val="2"/>
    </font>
    <font>
      <u val="single"/>
      <sz val="13"/>
      <name val="Arial"/>
      <family val="2"/>
    </font>
    <font>
      <vertAlign val="superscript"/>
      <sz val="13"/>
      <name val="Arial"/>
      <family val="2"/>
    </font>
    <font>
      <b val="true"/>
      <vertAlign val="superscript"/>
      <sz val="13"/>
      <name val="Arial"/>
      <family val="2"/>
    </font>
    <font>
      <sz val="13"/>
      <color rgb="FF0000FF"/>
      <name val="Arial"/>
      <family val="2"/>
    </font>
    <font>
      <u val="single"/>
      <sz val="12"/>
      <name val="Arial"/>
      <family val="2"/>
    </font>
    <font>
      <b val="true"/>
      <sz val="1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erabsatz-07-2010" xfId="21"/>
    <cellStyle name="Standard_deckblatt-bier" xfId="22"/>
    <cellStyle name="Standard_FS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040</xdr:colOff>
      <xdr:row>19</xdr:row>
      <xdr:rowOff>114480</xdr:rowOff>
    </xdr:from>
    <xdr:to>
      <xdr:col>4</xdr:col>
      <xdr:colOff>68616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30280" y="4429440"/>
          <a:ext cx="29257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2</xdr:col>
      <xdr:colOff>1305360</xdr:colOff>
      <xdr:row>69</xdr:row>
      <xdr:rowOff>0</xdr:rowOff>
    </xdr:to>
    <xdr:sp>
      <xdr:nvSpPr>
        <xdr:cNvPr id="2" name="Line 1"/>
        <xdr:cNvSpPr/>
      </xdr:nvSpPr>
      <xdr:spPr>
        <a:xfrm>
          <a:off x="0" y="10810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3" name="Text 7"/>
        <xdr:cNvSpPr/>
      </xdr:nvSpPr>
      <xdr:spPr>
        <a:xfrm>
          <a:off x="873252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4" name="Line 2"/>
        <xdr:cNvSpPr/>
      </xdr:nvSpPr>
      <xdr:spPr>
        <a:xfrm>
          <a:off x="0" y="1580076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5" name="Line 4"/>
        <xdr:cNvSpPr/>
      </xdr:nvSpPr>
      <xdr:spPr>
        <a:xfrm>
          <a:off x="10703160" y="1580076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6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7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080</xdr:colOff>
      <xdr:row>6</xdr:row>
      <xdr:rowOff>123840</xdr:rowOff>
    </xdr:to>
    <xdr:sp>
      <xdr:nvSpPr>
        <xdr:cNvPr id="8" name="Text 8"/>
        <xdr:cNvSpPr/>
      </xdr:nvSpPr>
      <xdr:spPr>
        <a:xfrm>
          <a:off x="10312560" y="1134000"/>
          <a:ext cx="10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080</xdr:colOff>
      <xdr:row>7</xdr:row>
      <xdr:rowOff>123840</xdr:rowOff>
    </xdr:to>
    <xdr:sp>
      <xdr:nvSpPr>
        <xdr:cNvPr id="9" name="Text 10"/>
        <xdr:cNvSpPr/>
      </xdr:nvSpPr>
      <xdr:spPr>
        <a:xfrm>
          <a:off x="10312560" y="1380240"/>
          <a:ext cx="108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997920</xdr:colOff>
      <xdr:row>70</xdr:row>
      <xdr:rowOff>0</xdr:rowOff>
    </xdr:to>
    <xdr:sp>
      <xdr:nvSpPr>
        <xdr:cNvPr id="10" name="Line 1"/>
        <xdr:cNvSpPr/>
      </xdr:nvSpPr>
      <xdr:spPr>
        <a:xfrm>
          <a:off x="0" y="13982760"/>
          <a:ext cx="9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210" width="1.99"/>
    <col collapsed="false" customWidth="true" hidden="false" outlineLevel="0" max="2" min="2" style="210" width="42.55"/>
    <col collapsed="false" customWidth="true" hidden="false" outlineLevel="0" max="3" min="3" style="210" width="10.66"/>
    <col collapsed="false" customWidth="true" hidden="false" outlineLevel="0" max="4" min="4" style="210" width="2.66"/>
    <col collapsed="false" customWidth="true" hidden="false" outlineLevel="0" max="7" min="5" style="211" width="16.77"/>
    <col collapsed="false" customWidth="true" hidden="false" outlineLevel="0" max="8" min="8" style="211" width="14.76"/>
    <col collapsed="false" customWidth="true" hidden="false" outlineLevel="0" max="9" min="9" style="210" width="1.99"/>
    <col collapsed="false" customWidth="true" hidden="false" outlineLevel="0" max="10" min="10" style="210" width="42.55"/>
    <col collapsed="false" customWidth="true" hidden="false" outlineLevel="0" max="11" min="11" style="210" width="10.66"/>
    <col collapsed="false" customWidth="true" hidden="false" outlineLevel="0" max="12" min="12" style="210" width="2.66"/>
    <col collapsed="false" customWidth="true" hidden="false" outlineLevel="0" max="18" min="13" style="211" width="14.76"/>
    <col collapsed="false" customWidth="true" hidden="false" outlineLevel="0" max="19" min="19" style="210" width="10.77"/>
    <col collapsed="false" customWidth="false" hidden="false" outlineLevel="0" max="257" min="20" style="210" width="9.77"/>
  </cols>
  <sheetData>
    <row r="1" customFormat="false" ht="18" hidden="false" customHeight="true" outlineLevel="0" collapsed="false">
      <c r="A1" s="212" t="s">
        <v>244</v>
      </c>
      <c r="F1" s="213"/>
      <c r="I1" s="212" t="s">
        <v>244</v>
      </c>
      <c r="M1" s="213"/>
    </row>
    <row r="2" customFormat="false" ht="22.5" hidden="false" customHeight="true" outlineLevel="0" collapsed="false">
      <c r="A2" s="213" t="s">
        <v>245</v>
      </c>
      <c r="B2" s="214"/>
      <c r="C2" s="214"/>
      <c r="H2" s="213"/>
      <c r="I2" s="213" t="s">
        <v>245</v>
      </c>
      <c r="J2" s="214"/>
      <c r="K2" s="214"/>
    </row>
    <row r="3" customFormat="false" ht="6.6" hidden="false" customHeight="true" outlineLevel="0" collapsed="false">
      <c r="A3" s="215"/>
      <c r="I3" s="215"/>
    </row>
    <row r="4" customFormat="false" ht="15.95" hidden="false" customHeight="true" outlineLevel="0" collapsed="false">
      <c r="A4" s="213" t="s">
        <v>246</v>
      </c>
      <c r="H4" s="213"/>
      <c r="I4" s="213" t="s">
        <v>246</v>
      </c>
    </row>
    <row r="5" customFormat="false" ht="18" hidden="false" customHeight="true" outlineLevel="0" collapsed="false">
      <c r="A5" s="216"/>
      <c r="B5" s="216"/>
      <c r="C5" s="216"/>
      <c r="D5" s="216"/>
      <c r="E5" s="217"/>
      <c r="F5" s="217"/>
      <c r="G5" s="217"/>
      <c r="H5" s="217"/>
      <c r="I5" s="216"/>
      <c r="J5" s="216"/>
      <c r="K5" s="216"/>
      <c r="L5" s="216"/>
      <c r="M5" s="217"/>
      <c r="N5" s="217"/>
      <c r="O5" s="217"/>
      <c r="P5" s="217"/>
      <c r="Q5" s="217"/>
      <c r="R5" s="217"/>
    </row>
    <row r="6" s="218" customFormat="true" ht="2.1" hidden="true" customHeight="true" outlineLevel="0" collapsed="false">
      <c r="D6" s="216"/>
      <c r="E6" s="217"/>
      <c r="F6" s="217"/>
      <c r="G6" s="217"/>
      <c r="H6" s="219"/>
      <c r="I6" s="216"/>
      <c r="J6" s="216"/>
      <c r="K6" s="216"/>
      <c r="L6" s="216"/>
      <c r="M6" s="217"/>
      <c r="N6" s="217"/>
      <c r="O6" s="217"/>
      <c r="P6" s="217"/>
      <c r="Q6" s="217"/>
      <c r="R6" s="219"/>
    </row>
    <row r="7" customFormat="false" ht="30" hidden="false" customHeight="true" outlineLevel="0" collapsed="false">
      <c r="A7" s="220" t="s">
        <v>118</v>
      </c>
      <c r="B7" s="220"/>
      <c r="C7" s="220"/>
      <c r="D7" s="221"/>
      <c r="E7" s="222" t="s">
        <v>165</v>
      </c>
      <c r="F7" s="222" t="s">
        <v>247</v>
      </c>
      <c r="G7" s="223" t="s">
        <v>248</v>
      </c>
      <c r="H7" s="223" t="s">
        <v>249</v>
      </c>
      <c r="I7" s="220" t="s">
        <v>118</v>
      </c>
      <c r="J7" s="220"/>
      <c r="K7" s="220"/>
      <c r="L7" s="221"/>
      <c r="M7" s="222" t="s">
        <v>250</v>
      </c>
      <c r="N7" s="222" t="s">
        <v>251</v>
      </c>
      <c r="O7" s="222" t="s">
        <v>252</v>
      </c>
      <c r="P7" s="222" t="s">
        <v>253</v>
      </c>
      <c r="Q7" s="223" t="s">
        <v>254</v>
      </c>
      <c r="R7" s="223" t="s">
        <v>255</v>
      </c>
    </row>
    <row r="8" customFormat="false" ht="30" hidden="false" customHeight="true" outlineLevel="0" collapsed="false">
      <c r="A8" s="220"/>
      <c r="B8" s="220"/>
      <c r="C8" s="220"/>
      <c r="D8" s="221"/>
      <c r="E8" s="222"/>
      <c r="F8" s="222"/>
      <c r="G8" s="223"/>
      <c r="H8" s="223"/>
      <c r="I8" s="220"/>
      <c r="J8" s="220"/>
      <c r="K8" s="220"/>
      <c r="L8" s="221"/>
      <c r="M8" s="222"/>
      <c r="N8" s="222"/>
      <c r="O8" s="222"/>
      <c r="P8" s="222"/>
      <c r="Q8" s="223"/>
      <c r="R8" s="223"/>
    </row>
    <row r="9" customFormat="false" ht="11.25" hidden="false" customHeight="true" outlineLevel="0" collapsed="false">
      <c r="A9" s="218"/>
      <c r="B9" s="218"/>
      <c r="C9" s="218"/>
      <c r="D9" s="224"/>
      <c r="E9" s="225"/>
      <c r="F9" s="225"/>
      <c r="G9" s="225"/>
      <c r="H9" s="226"/>
      <c r="I9" s="224"/>
      <c r="J9" s="224"/>
      <c r="K9" s="224"/>
      <c r="L9" s="224"/>
      <c r="M9" s="225"/>
      <c r="N9" s="225"/>
      <c r="O9" s="225"/>
      <c r="P9" s="225"/>
      <c r="Q9" s="225"/>
      <c r="R9" s="226"/>
    </row>
    <row r="10" customFormat="false" ht="26.1" hidden="false" customHeight="true" outlineLevel="0" collapsed="false">
      <c r="E10" s="227" t="s">
        <v>256</v>
      </c>
      <c r="F10" s="228"/>
      <c r="G10" s="210"/>
      <c r="M10" s="229" t="s">
        <v>256</v>
      </c>
      <c r="N10" s="228"/>
      <c r="O10" s="228"/>
      <c r="P10" s="228"/>
      <c r="Q10" s="228"/>
      <c r="R10" s="228"/>
    </row>
    <row r="11" customFormat="false" ht="11.25" hidden="false" customHeight="true" outlineLevel="0" collapsed="false">
      <c r="E11" s="228"/>
      <c r="F11" s="228"/>
      <c r="G11" s="228"/>
      <c r="H11" s="228"/>
      <c r="M11" s="228"/>
      <c r="N11" s="228"/>
      <c r="O11" s="228"/>
      <c r="P11" s="228"/>
      <c r="Q11" s="228"/>
      <c r="R11" s="228"/>
    </row>
    <row r="12" s="231" customFormat="true" ht="17.25" hidden="false" customHeight="true" outlineLevel="0" collapsed="false">
      <c r="A12" s="230" t="s">
        <v>257</v>
      </c>
      <c r="D12" s="232" t="s">
        <v>124</v>
      </c>
      <c r="E12" s="233" t="n">
        <v>101018808</v>
      </c>
      <c r="F12" s="234" t="s">
        <v>148</v>
      </c>
      <c r="G12" s="234" t="s">
        <v>148</v>
      </c>
      <c r="H12" s="234" t="s">
        <v>148</v>
      </c>
      <c r="I12" s="230" t="s">
        <v>257</v>
      </c>
      <c r="L12" s="232" t="s">
        <v>124</v>
      </c>
      <c r="M12" s="234" t="s">
        <v>148</v>
      </c>
      <c r="N12" s="234" t="s">
        <v>148</v>
      </c>
      <c r="O12" s="234" t="s">
        <v>148</v>
      </c>
      <c r="P12" s="234" t="s">
        <v>148</v>
      </c>
      <c r="Q12" s="234" t="s">
        <v>148</v>
      </c>
      <c r="R12" s="235" t="s">
        <v>148</v>
      </c>
      <c r="S12" s="236"/>
      <c r="T12" s="210"/>
    </row>
    <row r="13" customFormat="false" ht="17.25" hidden="false" customHeight="true" outlineLevel="0" collapsed="false">
      <c r="B13" s="215" t="s">
        <v>258</v>
      </c>
      <c r="D13" s="237" t="s">
        <v>124</v>
      </c>
      <c r="E13" s="238" t="n">
        <v>36757456</v>
      </c>
      <c r="F13" s="238" t="n">
        <v>6000547.10680547</v>
      </c>
      <c r="G13" s="238" t="n">
        <v>7154231.46017847</v>
      </c>
      <c r="H13" s="238" t="n">
        <v>489371.10939974</v>
      </c>
      <c r="J13" s="215" t="s">
        <v>258</v>
      </c>
      <c r="L13" s="237" t="s">
        <v>124</v>
      </c>
      <c r="M13" s="238" t="n">
        <v>3897362.54570178</v>
      </c>
      <c r="N13" s="238" t="n">
        <v>249948.5277606</v>
      </c>
      <c r="O13" s="238" t="n">
        <v>2485887.5760663</v>
      </c>
      <c r="P13" s="238" t="n">
        <v>9014463.10986108</v>
      </c>
      <c r="Q13" s="238" t="n">
        <v>1331144.15611477</v>
      </c>
      <c r="R13" s="239" t="n">
        <v>367260.486996009</v>
      </c>
      <c r="S13" s="236"/>
      <c r="U13" s="226"/>
      <c r="V13" s="226"/>
    </row>
    <row r="14" customFormat="false" ht="17.25" hidden="false" customHeight="true" outlineLevel="0" collapsed="false">
      <c r="B14" s="215" t="s">
        <v>259</v>
      </c>
      <c r="D14" s="237" t="s">
        <v>124</v>
      </c>
      <c r="E14" s="238" t="n">
        <v>8023090</v>
      </c>
      <c r="F14" s="238" t="n">
        <v>1293218.40981</v>
      </c>
      <c r="G14" s="238" t="n">
        <v>1521352.98642</v>
      </c>
      <c r="H14" s="238" t="n">
        <v>81086.8961675</v>
      </c>
      <c r="J14" s="215" t="s">
        <v>259</v>
      </c>
      <c r="L14" s="237" t="s">
        <v>124</v>
      </c>
      <c r="M14" s="238" t="n">
        <v>507937.871608824</v>
      </c>
      <c r="N14" s="238" t="n">
        <v>92935.71355</v>
      </c>
      <c r="O14" s="238" t="n">
        <v>712179.221</v>
      </c>
      <c r="P14" s="238" t="n">
        <v>1966944.13736588</v>
      </c>
      <c r="Q14" s="238" t="n">
        <v>458457.83769</v>
      </c>
      <c r="R14" s="239" t="n">
        <v>81803.99826</v>
      </c>
      <c r="S14" s="236"/>
      <c r="U14" s="226"/>
      <c r="V14" s="226"/>
    </row>
    <row r="15" customFormat="false" ht="17.25" hidden="false" customHeight="true" outlineLevel="0" collapsed="false">
      <c r="B15" s="215" t="s">
        <v>260</v>
      </c>
      <c r="D15" s="237" t="s">
        <v>124</v>
      </c>
      <c r="E15" s="238" t="n">
        <v>2001579</v>
      </c>
      <c r="F15" s="238" t="n">
        <v>363823.61505</v>
      </c>
      <c r="G15" s="238" t="n">
        <v>327504.74716</v>
      </c>
      <c r="H15" s="238" t="n">
        <v>32359.47229</v>
      </c>
      <c r="J15" s="215" t="s">
        <v>260</v>
      </c>
      <c r="L15" s="237" t="s">
        <v>124</v>
      </c>
      <c r="M15" s="238" t="n">
        <v>190351.97586</v>
      </c>
      <c r="N15" s="238" t="n">
        <v>15205.54862</v>
      </c>
      <c r="O15" s="238" t="n">
        <v>198090.27227</v>
      </c>
      <c r="P15" s="238" t="n">
        <v>421659.02045</v>
      </c>
      <c r="Q15" s="238" t="n">
        <v>31718.85042</v>
      </c>
      <c r="R15" s="239" t="n">
        <v>9226.17384</v>
      </c>
      <c r="S15" s="236"/>
      <c r="U15" s="226"/>
      <c r="V15" s="226"/>
    </row>
    <row r="16" customFormat="false" ht="17.25" hidden="false" customHeight="true" outlineLevel="0" collapsed="false">
      <c r="B16" s="215" t="s">
        <v>261</v>
      </c>
      <c r="D16" s="237" t="s">
        <v>124</v>
      </c>
      <c r="E16" s="238" t="n">
        <v>1754359</v>
      </c>
      <c r="F16" s="238" t="n">
        <v>153485.61314</v>
      </c>
      <c r="G16" s="238" t="n">
        <v>260226.57306</v>
      </c>
      <c r="H16" s="238" t="n">
        <v>2418.72036</v>
      </c>
      <c r="J16" s="215" t="s">
        <v>261</v>
      </c>
      <c r="L16" s="237" t="s">
        <v>124</v>
      </c>
      <c r="M16" s="238" t="n">
        <v>763977.64495</v>
      </c>
      <c r="N16" s="238" t="n">
        <v>1174.5045</v>
      </c>
      <c r="O16" s="238" t="n">
        <v>68734.56425</v>
      </c>
      <c r="P16" s="238" t="n">
        <v>270777.54228</v>
      </c>
      <c r="Q16" s="238" t="n">
        <v>46314.04164</v>
      </c>
      <c r="R16" s="239" t="n">
        <v>8136.52782</v>
      </c>
      <c r="S16" s="236"/>
      <c r="U16" s="226"/>
      <c r="V16" s="226"/>
    </row>
    <row r="17" customFormat="false" ht="17.25" hidden="false" customHeight="true" outlineLevel="0" collapsed="false">
      <c r="B17" s="215" t="s">
        <v>262</v>
      </c>
      <c r="D17" s="237" t="s">
        <v>124</v>
      </c>
      <c r="E17" s="238" t="n">
        <v>4672341</v>
      </c>
      <c r="F17" s="238" t="n">
        <v>1125459.58383</v>
      </c>
      <c r="G17" s="238" t="n">
        <v>779818.32433</v>
      </c>
      <c r="H17" s="238" t="n">
        <v>165481.1498075</v>
      </c>
      <c r="J17" s="215" t="s">
        <v>262</v>
      </c>
      <c r="L17" s="237" t="s">
        <v>124</v>
      </c>
      <c r="M17" s="238" t="n">
        <v>696572.24759</v>
      </c>
      <c r="N17" s="238" t="n">
        <v>23148.31656</v>
      </c>
      <c r="O17" s="238" t="n">
        <v>861447.8291</v>
      </c>
      <c r="P17" s="238" t="n">
        <v>171155.91948</v>
      </c>
      <c r="Q17" s="238" t="n">
        <v>293179.85516</v>
      </c>
      <c r="R17" s="239" t="n">
        <v>-9007.57351</v>
      </c>
      <c r="S17" s="236"/>
      <c r="U17" s="226"/>
      <c r="V17" s="226"/>
    </row>
    <row r="18" customFormat="false" ht="17.25" hidden="false" customHeight="true" outlineLevel="0" collapsed="false">
      <c r="B18" s="215" t="s">
        <v>263</v>
      </c>
      <c r="D18" s="237" t="s">
        <v>124</v>
      </c>
      <c r="E18" s="238" t="n">
        <v>35368552</v>
      </c>
      <c r="F18" s="238" t="n">
        <v>4028703.79733</v>
      </c>
      <c r="G18" s="238" t="n">
        <v>4815244.42061</v>
      </c>
      <c r="H18" s="238" t="n">
        <v>640349.63375</v>
      </c>
      <c r="J18" s="215" t="s">
        <v>263</v>
      </c>
      <c r="L18" s="237" t="s">
        <v>124</v>
      </c>
      <c r="M18" s="238" t="n">
        <v>3840157.16703</v>
      </c>
      <c r="N18" s="238" t="n">
        <v>254766.80817</v>
      </c>
      <c r="O18" s="238" t="n">
        <v>1802339.55646</v>
      </c>
      <c r="P18" s="238" t="n">
        <v>10354634.95365</v>
      </c>
      <c r="Q18" s="238" t="n">
        <v>1409560.63152</v>
      </c>
      <c r="R18" s="239" t="n">
        <v>626650.14842</v>
      </c>
      <c r="S18" s="236"/>
    </row>
    <row r="19" customFormat="false" ht="17.25" hidden="false" customHeight="true" outlineLevel="0" collapsed="false">
      <c r="B19" s="215" t="s">
        <v>264</v>
      </c>
      <c r="D19" s="237" t="s">
        <v>124</v>
      </c>
      <c r="E19" s="238" t="n">
        <v>12441431</v>
      </c>
      <c r="F19" s="234" t="s">
        <v>148</v>
      </c>
      <c r="G19" s="234" t="s">
        <v>148</v>
      </c>
      <c r="H19" s="234" t="s">
        <v>148</v>
      </c>
      <c r="J19" s="215" t="s">
        <v>264</v>
      </c>
      <c r="L19" s="237" t="s">
        <v>124</v>
      </c>
      <c r="M19" s="234" t="s">
        <v>148</v>
      </c>
      <c r="N19" s="234" t="s">
        <v>148</v>
      </c>
      <c r="O19" s="234" t="s">
        <v>148</v>
      </c>
      <c r="P19" s="234" t="s">
        <v>148</v>
      </c>
      <c r="Q19" s="234" t="s">
        <v>148</v>
      </c>
      <c r="R19" s="235" t="s">
        <v>148</v>
      </c>
      <c r="S19" s="236"/>
    </row>
    <row r="20" customFormat="false" ht="15" hidden="false" customHeight="true" outlineLevel="0" collapsed="false">
      <c r="D20" s="237" t="s">
        <v>124</v>
      </c>
      <c r="E20" s="228"/>
      <c r="F20" s="228"/>
      <c r="G20" s="228"/>
      <c r="H20" s="228"/>
      <c r="L20" s="237" t="s">
        <v>124</v>
      </c>
      <c r="M20" s="228"/>
      <c r="N20" s="228"/>
      <c r="O20" s="228"/>
      <c r="P20" s="228"/>
      <c r="Q20" s="238"/>
      <c r="R20" s="239"/>
      <c r="S20" s="236"/>
    </row>
    <row r="21" s="231" customFormat="true" ht="17.25" hidden="false" customHeight="true" outlineLevel="0" collapsed="false">
      <c r="A21" s="230" t="s">
        <v>265</v>
      </c>
      <c r="D21" s="232" t="s">
        <v>124</v>
      </c>
      <c r="E21" s="233" t="n">
        <v>28820625</v>
      </c>
      <c r="F21" s="240" t="s">
        <v>148</v>
      </c>
      <c r="G21" s="240" t="s">
        <v>148</v>
      </c>
      <c r="H21" s="240" t="s">
        <v>148</v>
      </c>
      <c r="I21" s="230" t="s">
        <v>265</v>
      </c>
      <c r="L21" s="232" t="s">
        <v>124</v>
      </c>
      <c r="M21" s="240" t="s">
        <v>148</v>
      </c>
      <c r="N21" s="240" t="s">
        <v>148</v>
      </c>
      <c r="O21" s="240" t="s">
        <v>148</v>
      </c>
      <c r="P21" s="240" t="s">
        <v>148</v>
      </c>
      <c r="Q21" s="240" t="s">
        <v>148</v>
      </c>
      <c r="R21" s="241" t="s">
        <v>148</v>
      </c>
      <c r="S21" s="236"/>
      <c r="T21" s="210"/>
    </row>
    <row r="22" customFormat="false" ht="15" hidden="false" customHeight="true" outlineLevel="0" collapsed="false">
      <c r="D22" s="237" t="s">
        <v>124</v>
      </c>
      <c r="E22" s="228"/>
      <c r="F22" s="228"/>
      <c r="G22" s="238"/>
      <c r="H22" s="238"/>
      <c r="L22" s="237" t="s">
        <v>124</v>
      </c>
      <c r="M22" s="238"/>
      <c r="N22" s="238"/>
      <c r="O22" s="238"/>
      <c r="P22" s="238"/>
      <c r="Q22" s="238"/>
      <c r="R22" s="239"/>
      <c r="S22" s="236"/>
    </row>
    <row r="23" s="231" customFormat="true" ht="17.25" hidden="false" customHeight="true" outlineLevel="0" collapsed="false">
      <c r="A23" s="230" t="s">
        <v>266</v>
      </c>
      <c r="D23" s="232" t="s">
        <v>124</v>
      </c>
      <c r="E23" s="233" t="n">
        <v>1177102</v>
      </c>
      <c r="F23" s="240" t="s">
        <v>148</v>
      </c>
      <c r="G23" s="240" t="s">
        <v>148</v>
      </c>
      <c r="H23" s="240" t="s">
        <v>148</v>
      </c>
      <c r="I23" s="230" t="s">
        <v>266</v>
      </c>
      <c r="L23" s="232" t="s">
        <v>124</v>
      </c>
      <c r="M23" s="240" t="s">
        <v>148</v>
      </c>
      <c r="N23" s="240" t="s">
        <v>148</v>
      </c>
      <c r="O23" s="240" t="s">
        <v>148</v>
      </c>
      <c r="P23" s="240" t="s">
        <v>148</v>
      </c>
      <c r="Q23" s="240" t="s">
        <v>148</v>
      </c>
      <c r="R23" s="241" t="s">
        <v>148</v>
      </c>
      <c r="S23" s="236"/>
      <c r="T23" s="210"/>
    </row>
    <row r="24" customFormat="false" ht="15" hidden="false" customHeight="true" outlineLevel="0" collapsed="false">
      <c r="D24" s="237" t="s">
        <v>124</v>
      </c>
      <c r="E24" s="238"/>
      <c r="F24" s="238"/>
      <c r="G24" s="238"/>
      <c r="H24" s="238"/>
      <c r="L24" s="237" t="s">
        <v>124</v>
      </c>
      <c r="M24" s="238"/>
      <c r="N24" s="238"/>
      <c r="O24" s="238"/>
      <c r="P24" s="238"/>
      <c r="Q24" s="238"/>
      <c r="R24" s="239"/>
      <c r="S24" s="236"/>
    </row>
    <row r="25" s="231" customFormat="true" ht="17.25" hidden="false" customHeight="true" outlineLevel="0" collapsed="false">
      <c r="A25" s="184" t="s">
        <v>267</v>
      </c>
      <c r="B25" s="236"/>
      <c r="C25" s="236"/>
      <c r="D25" s="232" t="s">
        <v>124</v>
      </c>
      <c r="E25" s="233" t="n">
        <v>3177492</v>
      </c>
      <c r="F25" s="233" t="n">
        <v>456180.6974</v>
      </c>
      <c r="G25" s="233" t="n">
        <v>636167.0943</v>
      </c>
      <c r="H25" s="233" t="n">
        <v>38385.87294</v>
      </c>
      <c r="I25" s="184" t="s">
        <v>267</v>
      </c>
      <c r="J25" s="236"/>
      <c r="K25" s="236"/>
      <c r="L25" s="232" t="s">
        <v>124</v>
      </c>
      <c r="M25" s="233" t="n">
        <v>262082.12949</v>
      </c>
      <c r="N25" s="233" t="n">
        <v>28821.06061</v>
      </c>
      <c r="O25" s="233" t="n">
        <v>241054.98651</v>
      </c>
      <c r="P25" s="233" t="n">
        <v>662401.98231</v>
      </c>
      <c r="Q25" s="233" t="n">
        <v>158215.80448</v>
      </c>
      <c r="R25" s="242" t="n">
        <v>25595.18075</v>
      </c>
      <c r="S25" s="236"/>
      <c r="T25" s="210"/>
    </row>
    <row r="26" customFormat="false" ht="17.25" hidden="false" customHeight="true" outlineLevel="0" collapsed="false">
      <c r="B26" s="243" t="s">
        <v>268</v>
      </c>
      <c r="C26" s="243"/>
      <c r="D26" s="237" t="s">
        <v>124</v>
      </c>
      <c r="E26" s="238" t="n">
        <v>5853</v>
      </c>
      <c r="F26" s="238" t="n">
        <v>-230.96319</v>
      </c>
      <c r="G26" s="238" t="n">
        <v>54.86893</v>
      </c>
      <c r="H26" s="238" t="n">
        <v>0</v>
      </c>
      <c r="J26" s="243" t="s">
        <v>268</v>
      </c>
      <c r="K26" s="243"/>
      <c r="L26" s="237" t="s">
        <v>124</v>
      </c>
      <c r="M26" s="238" t="n">
        <v>26.10672</v>
      </c>
      <c r="N26" s="238" t="n">
        <v>0</v>
      </c>
      <c r="O26" s="238" t="n">
        <v>22.31602</v>
      </c>
      <c r="P26" s="238" t="n">
        <v>-268.33428</v>
      </c>
      <c r="Q26" s="238" t="n">
        <v>6334.34887</v>
      </c>
      <c r="R26" s="239" t="n">
        <v>0</v>
      </c>
      <c r="S26" s="236"/>
    </row>
    <row r="27" customFormat="false" ht="17.25" hidden="false" customHeight="true" outlineLevel="0" collapsed="false">
      <c r="B27" s="243" t="s">
        <v>269</v>
      </c>
      <c r="C27" s="243"/>
      <c r="D27" s="237" t="s">
        <v>124</v>
      </c>
      <c r="E27" s="238" t="n">
        <v>1156201</v>
      </c>
      <c r="F27" s="238" t="n">
        <v>182278.1244</v>
      </c>
      <c r="G27" s="238" t="n">
        <v>254536.49254</v>
      </c>
      <c r="H27" s="238" t="n">
        <v>4113.11656</v>
      </c>
      <c r="J27" s="243" t="s">
        <v>269</v>
      </c>
      <c r="K27" s="243"/>
      <c r="L27" s="237" t="s">
        <v>124</v>
      </c>
      <c r="M27" s="238" t="n">
        <v>113435.08117</v>
      </c>
      <c r="N27" s="238" t="n">
        <v>1784.32724</v>
      </c>
      <c r="O27" s="238" t="n">
        <v>84849.57756</v>
      </c>
      <c r="P27" s="238" t="n">
        <v>253939.42581</v>
      </c>
      <c r="Q27" s="238" t="n">
        <v>44085.93293</v>
      </c>
      <c r="R27" s="239" t="n">
        <v>7968.65806</v>
      </c>
      <c r="S27" s="236"/>
    </row>
    <row r="28" customFormat="false" ht="17.25" hidden="false" customHeight="true" outlineLevel="0" collapsed="false">
      <c r="B28" s="243" t="s">
        <v>270</v>
      </c>
      <c r="C28" s="243"/>
      <c r="D28" s="237" t="s">
        <v>124</v>
      </c>
      <c r="E28" s="238" t="n">
        <v>1424719</v>
      </c>
      <c r="F28" s="238" t="n">
        <v>210412.46771</v>
      </c>
      <c r="G28" s="238" t="n">
        <v>283004.77989</v>
      </c>
      <c r="H28" s="238" t="n">
        <v>20319.11884</v>
      </c>
      <c r="J28" s="243" t="s">
        <v>270</v>
      </c>
      <c r="K28" s="243"/>
      <c r="L28" s="237" t="s">
        <v>124</v>
      </c>
      <c r="M28" s="238" t="n">
        <v>110366.41098</v>
      </c>
      <c r="N28" s="238" t="n">
        <v>15390.87432</v>
      </c>
      <c r="O28" s="238" t="n">
        <v>111739.22433</v>
      </c>
      <c r="P28" s="238" t="n">
        <v>271840.22122</v>
      </c>
      <c r="Q28" s="238" t="n">
        <v>63773.83171</v>
      </c>
      <c r="R28" s="239" t="n">
        <v>8903.30205</v>
      </c>
      <c r="S28" s="236"/>
    </row>
    <row r="29" customFormat="false" ht="17.25" hidden="false" customHeight="true" outlineLevel="0" collapsed="false">
      <c r="B29" s="243" t="s">
        <v>271</v>
      </c>
      <c r="C29" s="243"/>
      <c r="D29" s="237" t="s">
        <v>124</v>
      </c>
      <c r="E29" s="238" t="n">
        <v>0</v>
      </c>
      <c r="F29" s="238" t="n">
        <v>0</v>
      </c>
      <c r="G29" s="238" t="n">
        <v>0</v>
      </c>
      <c r="H29" s="238" t="n">
        <v>0</v>
      </c>
      <c r="J29" s="243" t="s">
        <v>271</v>
      </c>
      <c r="K29" s="243"/>
      <c r="L29" s="237" t="s">
        <v>124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9" t="n">
        <v>0</v>
      </c>
      <c r="S29" s="236"/>
    </row>
    <row r="30" customFormat="false" ht="17.25" hidden="false" customHeight="true" outlineLevel="0" collapsed="false">
      <c r="B30" s="243" t="s">
        <v>272</v>
      </c>
      <c r="C30" s="243"/>
      <c r="D30" s="237" t="s">
        <v>124</v>
      </c>
      <c r="E30" s="238" t="n">
        <v>358984</v>
      </c>
      <c r="F30" s="238" t="n">
        <v>44860.25327</v>
      </c>
      <c r="G30" s="238" t="n">
        <v>51119.06776</v>
      </c>
      <c r="H30" s="238" t="n">
        <v>7515.06833</v>
      </c>
      <c r="J30" s="243" t="s">
        <v>272</v>
      </c>
      <c r="K30" s="243"/>
      <c r="L30" s="237" t="s">
        <v>124</v>
      </c>
      <c r="M30" s="238" t="n">
        <v>27165.84385</v>
      </c>
      <c r="N30" s="238" t="n">
        <v>5065.01714</v>
      </c>
      <c r="O30" s="238" t="n">
        <v>31826.71995</v>
      </c>
      <c r="P30" s="238" t="n">
        <v>79466.98863</v>
      </c>
      <c r="Q30" s="238" t="n">
        <v>33116.75029</v>
      </c>
      <c r="R30" s="239" t="n">
        <v>5802.15077</v>
      </c>
      <c r="S30" s="236"/>
    </row>
    <row r="31" customFormat="false" ht="17.25" hidden="false" customHeight="true" outlineLevel="0" collapsed="false">
      <c r="B31" s="243" t="s">
        <v>273</v>
      </c>
      <c r="C31" s="243"/>
      <c r="D31" s="237" t="s">
        <v>124</v>
      </c>
      <c r="E31" s="238" t="n">
        <v>3888</v>
      </c>
      <c r="F31" s="238" t="n">
        <v>1088.10615</v>
      </c>
      <c r="G31" s="238" t="n">
        <v>963.61987</v>
      </c>
      <c r="H31" s="238" t="n">
        <v>47.5339</v>
      </c>
      <c r="J31" s="243" t="s">
        <v>273</v>
      </c>
      <c r="K31" s="243"/>
      <c r="L31" s="237" t="s">
        <v>124</v>
      </c>
      <c r="M31" s="238" t="n">
        <v>2.64</v>
      </c>
      <c r="N31" s="238" t="n">
        <v>0</v>
      </c>
      <c r="O31" s="238" t="n">
        <v>75.29298</v>
      </c>
      <c r="P31" s="238" t="n">
        <v>748.47777</v>
      </c>
      <c r="Q31" s="238" t="n">
        <v>0</v>
      </c>
      <c r="R31" s="239" t="n">
        <v>0.62369</v>
      </c>
      <c r="S31" s="236"/>
    </row>
    <row r="32" customFormat="false" ht="17.25" hidden="false" customHeight="true" outlineLevel="0" collapsed="false">
      <c r="B32" s="243" t="s">
        <v>274</v>
      </c>
      <c r="C32" s="243"/>
      <c r="D32" s="237" t="s">
        <v>124</v>
      </c>
      <c r="E32" s="238" t="n">
        <v>-11</v>
      </c>
      <c r="F32" s="238" t="n">
        <v>0</v>
      </c>
      <c r="G32" s="238" t="n">
        <v>0</v>
      </c>
      <c r="H32" s="238" t="n">
        <v>0</v>
      </c>
      <c r="J32" s="243" t="s">
        <v>274</v>
      </c>
      <c r="K32" s="243"/>
      <c r="L32" s="237" t="s">
        <v>124</v>
      </c>
      <c r="M32" s="238" t="n">
        <v>0</v>
      </c>
      <c r="N32" s="238" t="n">
        <v>0</v>
      </c>
      <c r="O32" s="238" t="n">
        <v>0</v>
      </c>
      <c r="P32" s="238" t="n">
        <v>0.00365</v>
      </c>
      <c r="Q32" s="238" t="n">
        <v>0</v>
      </c>
      <c r="R32" s="239" t="n">
        <v>0.8752</v>
      </c>
      <c r="S32" s="236"/>
    </row>
    <row r="33" customFormat="false" ht="17.25" hidden="false" customHeight="true" outlineLevel="0" collapsed="false">
      <c r="B33" s="243" t="s">
        <v>275</v>
      </c>
      <c r="C33" s="243"/>
      <c r="D33" s="237" t="s">
        <v>124</v>
      </c>
      <c r="E33" s="238" t="n">
        <v>355107</v>
      </c>
      <c r="F33" s="238" t="n">
        <v>43772.14712</v>
      </c>
      <c r="G33" s="238" t="n">
        <v>50155.44789</v>
      </c>
      <c r="H33" s="238" t="n">
        <v>7467.53443</v>
      </c>
      <c r="J33" s="243" t="s">
        <v>275</v>
      </c>
      <c r="K33" s="243"/>
      <c r="L33" s="237" t="s">
        <v>124</v>
      </c>
      <c r="M33" s="238" t="n">
        <v>27163.20385</v>
      </c>
      <c r="N33" s="238" t="n">
        <v>5065.01714</v>
      </c>
      <c r="O33" s="238" t="n">
        <v>31751.42697</v>
      </c>
      <c r="P33" s="238" t="n">
        <v>78718.50721</v>
      </c>
      <c r="Q33" s="238" t="n">
        <v>33116.75029</v>
      </c>
      <c r="R33" s="239" t="n">
        <v>5800.65188</v>
      </c>
      <c r="S33" s="236"/>
    </row>
    <row r="34" customFormat="false" ht="17.25" hidden="false" customHeight="true" outlineLevel="0" collapsed="false">
      <c r="B34" s="243" t="s">
        <v>276</v>
      </c>
      <c r="C34" s="243"/>
      <c r="D34" s="237" t="s">
        <v>124</v>
      </c>
      <c r="E34" s="238" t="n">
        <v>66665</v>
      </c>
      <c r="F34" s="238" t="n">
        <v>9355.84863</v>
      </c>
      <c r="G34" s="238" t="n">
        <v>11800.36376</v>
      </c>
      <c r="H34" s="238" t="n">
        <v>1892.71266</v>
      </c>
      <c r="J34" s="243" t="s">
        <v>276</v>
      </c>
      <c r="K34" s="243"/>
      <c r="L34" s="237" t="s">
        <v>124</v>
      </c>
      <c r="M34" s="238" t="n">
        <v>5598.92167</v>
      </c>
      <c r="N34" s="238" t="n">
        <v>1281.06241</v>
      </c>
      <c r="O34" s="238" t="n">
        <v>6742.3281</v>
      </c>
      <c r="P34" s="238" t="n">
        <v>14182.26133</v>
      </c>
      <c r="Q34" s="238" t="n">
        <v>3370.6127</v>
      </c>
      <c r="R34" s="239" t="n">
        <v>807.61199</v>
      </c>
      <c r="S34" s="236"/>
    </row>
    <row r="35" customFormat="false" ht="17.25" hidden="false" customHeight="true" outlineLevel="0" collapsed="false">
      <c r="B35" s="243" t="s">
        <v>277</v>
      </c>
      <c r="C35" s="243"/>
      <c r="D35" s="237" t="s">
        <v>124</v>
      </c>
      <c r="E35" s="238" t="n">
        <v>165069</v>
      </c>
      <c r="F35" s="238" t="n">
        <v>9504.96658</v>
      </c>
      <c r="G35" s="238" t="n">
        <v>35651.52142</v>
      </c>
      <c r="H35" s="238" t="n">
        <v>4545.85655</v>
      </c>
      <c r="J35" s="243" t="s">
        <v>277</v>
      </c>
      <c r="K35" s="243"/>
      <c r="L35" s="237" t="s">
        <v>124</v>
      </c>
      <c r="M35" s="238" t="n">
        <v>5489.7651</v>
      </c>
      <c r="N35" s="238" t="n">
        <v>5299.7795</v>
      </c>
      <c r="O35" s="238" t="n">
        <v>5874.82055</v>
      </c>
      <c r="P35" s="238" t="n">
        <v>43241.4196</v>
      </c>
      <c r="Q35" s="238" t="n">
        <v>7534.32798</v>
      </c>
      <c r="R35" s="239" t="n">
        <v>2113.45788</v>
      </c>
      <c r="S35" s="236"/>
    </row>
    <row r="36" customFormat="false" ht="17.25" hidden="false" customHeight="true" outlineLevel="0" collapsed="false">
      <c r="B36" s="243" t="s">
        <v>278</v>
      </c>
      <c r="C36" s="243"/>
      <c r="D36" s="237" t="s">
        <v>124</v>
      </c>
      <c r="E36" s="238" t="n">
        <v>0</v>
      </c>
      <c r="F36" s="238" t="n">
        <v>0</v>
      </c>
      <c r="G36" s="238" t="n">
        <v>0</v>
      </c>
      <c r="H36" s="238" t="n">
        <v>0</v>
      </c>
      <c r="J36" s="243" t="s">
        <v>278</v>
      </c>
      <c r="K36" s="243"/>
      <c r="L36" s="237" t="s">
        <v>124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9" t="n">
        <v>0</v>
      </c>
      <c r="S36" s="236"/>
    </row>
    <row r="37" customFormat="false" ht="15" hidden="false" customHeight="true" outlineLevel="0" collapsed="false">
      <c r="B37" s="243"/>
      <c r="C37" s="243"/>
      <c r="D37" s="237"/>
      <c r="E37" s="238"/>
      <c r="F37" s="238"/>
      <c r="G37" s="238"/>
      <c r="H37" s="238"/>
      <c r="J37" s="243"/>
      <c r="K37" s="243"/>
      <c r="L37" s="237"/>
      <c r="M37" s="238"/>
      <c r="N37" s="238"/>
      <c r="O37" s="238"/>
      <c r="P37" s="238"/>
      <c r="Q37" s="238"/>
      <c r="R37" s="239"/>
      <c r="S37" s="236"/>
    </row>
    <row r="38" s="231" customFormat="true" ht="17.25" hidden="false" customHeight="true" outlineLevel="0" collapsed="false">
      <c r="A38" s="244" t="s">
        <v>279</v>
      </c>
      <c r="B38" s="244"/>
      <c r="D38" s="232" t="s">
        <v>124</v>
      </c>
      <c r="E38" s="233" t="n">
        <v>12917727.41717</v>
      </c>
      <c r="F38" s="233" t="n">
        <v>1689636</v>
      </c>
      <c r="G38" s="233" t="n">
        <v>2030172</v>
      </c>
      <c r="H38" s="233" t="n">
        <v>238417</v>
      </c>
      <c r="I38" s="244" t="s">
        <v>279</v>
      </c>
      <c r="J38" s="244"/>
      <c r="L38" s="232" t="s">
        <v>124</v>
      </c>
      <c r="M38" s="233" t="n">
        <v>1285177</v>
      </c>
      <c r="N38" s="233" t="n">
        <v>122540</v>
      </c>
      <c r="O38" s="233" t="n">
        <v>1182897</v>
      </c>
      <c r="P38" s="233" t="n">
        <v>3326356</v>
      </c>
      <c r="Q38" s="233" t="n">
        <v>556273</v>
      </c>
      <c r="R38" s="242" t="n">
        <v>129937</v>
      </c>
      <c r="S38" s="236"/>
      <c r="T38" s="210"/>
    </row>
    <row r="39" customFormat="false" ht="17.25" hidden="false" customHeight="true" outlineLevel="0" collapsed="false">
      <c r="A39" s="211"/>
      <c r="B39" s="211" t="s">
        <v>280</v>
      </c>
      <c r="C39" s="215"/>
      <c r="D39" s="237" t="s">
        <v>124</v>
      </c>
      <c r="E39" s="238" t="n">
        <v>81214.484</v>
      </c>
      <c r="F39" s="238" t="n">
        <v>8851</v>
      </c>
      <c r="G39" s="238" t="n">
        <v>19211</v>
      </c>
      <c r="H39" s="238" t="n">
        <v>2890</v>
      </c>
      <c r="I39" s="211"/>
      <c r="J39" s="211" t="s">
        <v>280</v>
      </c>
      <c r="K39" s="215"/>
      <c r="L39" s="237" t="s">
        <v>124</v>
      </c>
      <c r="M39" s="238" t="n">
        <v>3580</v>
      </c>
      <c r="N39" s="238" t="n">
        <v>3274</v>
      </c>
      <c r="O39" s="238" t="n">
        <v>15304</v>
      </c>
      <c r="P39" s="238" t="n">
        <v>8290</v>
      </c>
      <c r="Q39" s="238" t="n">
        <v>3740</v>
      </c>
      <c r="R39" s="239" t="n">
        <v>239</v>
      </c>
      <c r="S39" s="236"/>
    </row>
    <row r="40" customFormat="false" ht="17.25" hidden="false" customHeight="true" outlineLevel="0" collapsed="false">
      <c r="A40" s="211"/>
      <c r="B40" s="211" t="s">
        <v>281</v>
      </c>
      <c r="C40" s="215"/>
      <c r="D40" s="237" t="s">
        <v>124</v>
      </c>
      <c r="E40" s="238" t="n">
        <v>2427015.229</v>
      </c>
      <c r="F40" s="238" t="n">
        <v>283085</v>
      </c>
      <c r="G40" s="238" t="n">
        <v>366391</v>
      </c>
      <c r="H40" s="238" t="n">
        <v>47421</v>
      </c>
      <c r="I40" s="211"/>
      <c r="J40" s="211" t="s">
        <v>281</v>
      </c>
      <c r="K40" s="215"/>
      <c r="L40" s="237" t="s">
        <v>124</v>
      </c>
      <c r="M40" s="238" t="n">
        <v>169709</v>
      </c>
      <c r="N40" s="238" t="n">
        <v>32168</v>
      </c>
      <c r="O40" s="238" t="n">
        <v>254691</v>
      </c>
      <c r="P40" s="238" t="n">
        <v>613830</v>
      </c>
      <c r="Q40" s="238" t="n">
        <v>101110</v>
      </c>
      <c r="R40" s="239" t="n">
        <v>25830</v>
      </c>
      <c r="S40" s="236"/>
    </row>
    <row r="41" customFormat="false" ht="17.25" hidden="false" customHeight="true" outlineLevel="0" collapsed="false">
      <c r="A41" s="211"/>
      <c r="B41" s="211" t="s">
        <v>282</v>
      </c>
      <c r="C41" s="215"/>
      <c r="D41" s="237" t="s">
        <v>124</v>
      </c>
      <c r="E41" s="238" t="n">
        <v>10252240.98545</v>
      </c>
      <c r="F41" s="238" t="n">
        <v>1373485</v>
      </c>
      <c r="G41" s="238" t="n">
        <v>1641169</v>
      </c>
      <c r="H41" s="238" t="n">
        <v>185565</v>
      </c>
      <c r="I41" s="211"/>
      <c r="J41" s="211" t="s">
        <v>282</v>
      </c>
      <c r="K41" s="215"/>
      <c r="L41" s="237" t="s">
        <v>124</v>
      </c>
      <c r="M41" s="238" t="n">
        <v>1102521</v>
      </c>
      <c r="N41" s="238" t="n">
        <v>84483</v>
      </c>
      <c r="O41" s="238" t="n">
        <v>893114</v>
      </c>
      <c r="P41" s="238" t="n">
        <v>2654325</v>
      </c>
      <c r="Q41" s="238" t="n">
        <v>444278</v>
      </c>
      <c r="R41" s="239" t="n">
        <v>102068</v>
      </c>
      <c r="S41" s="236"/>
    </row>
    <row r="42" customFormat="false" ht="17.25" hidden="false" customHeight="true" outlineLevel="0" collapsed="false">
      <c r="A42" s="211"/>
      <c r="B42" s="211" t="s">
        <v>283</v>
      </c>
      <c r="C42" s="215"/>
      <c r="D42" s="237" t="s">
        <v>124</v>
      </c>
      <c r="E42" s="238" t="n">
        <v>157256.71872</v>
      </c>
      <c r="F42" s="238" t="n">
        <v>24215</v>
      </c>
      <c r="G42" s="238" t="n">
        <v>3401</v>
      </c>
      <c r="H42" s="238" t="n">
        <v>2541</v>
      </c>
      <c r="I42" s="211"/>
      <c r="J42" s="211" t="s">
        <v>283</v>
      </c>
      <c r="K42" s="215"/>
      <c r="L42" s="237" t="s">
        <v>124</v>
      </c>
      <c r="M42" s="238" t="n">
        <v>9367</v>
      </c>
      <c r="N42" s="238" t="n">
        <v>2615</v>
      </c>
      <c r="O42" s="238" t="n">
        <v>19788</v>
      </c>
      <c r="P42" s="238" t="n">
        <v>49911</v>
      </c>
      <c r="Q42" s="238" t="n">
        <v>7145</v>
      </c>
      <c r="R42" s="239" t="n">
        <v>1800</v>
      </c>
      <c r="S42" s="236"/>
    </row>
    <row r="43" customFormat="false" ht="15" hidden="false" customHeight="true" outlineLevel="0" collapsed="false">
      <c r="D43" s="237"/>
      <c r="E43" s="238"/>
      <c r="F43" s="238"/>
      <c r="G43" s="238"/>
      <c r="H43" s="238"/>
      <c r="L43" s="237"/>
      <c r="M43" s="238"/>
      <c r="N43" s="238"/>
      <c r="O43" s="238"/>
      <c r="P43" s="238"/>
      <c r="Q43" s="238"/>
      <c r="R43" s="239"/>
      <c r="S43" s="236"/>
    </row>
    <row r="44" s="231" customFormat="true" ht="17.25" hidden="false" customHeight="true" outlineLevel="0" collapsed="false">
      <c r="A44" s="244" t="s">
        <v>284</v>
      </c>
      <c r="B44" s="244"/>
      <c r="D44" s="232" t="s">
        <v>124</v>
      </c>
      <c r="E44" s="233" t="n">
        <v>147111754.41717</v>
      </c>
      <c r="F44" s="240" t="s">
        <v>148</v>
      </c>
      <c r="G44" s="240" t="s">
        <v>148</v>
      </c>
      <c r="H44" s="240" t="s">
        <v>148</v>
      </c>
      <c r="I44" s="244" t="s">
        <v>284</v>
      </c>
      <c r="J44" s="244"/>
      <c r="L44" s="232" t="s">
        <v>124</v>
      </c>
      <c r="M44" s="240" t="s">
        <v>148</v>
      </c>
      <c r="N44" s="240" t="s">
        <v>148</v>
      </c>
      <c r="O44" s="240" t="s">
        <v>148</v>
      </c>
      <c r="P44" s="240" t="s">
        <v>148</v>
      </c>
      <c r="Q44" s="240" t="s">
        <v>148</v>
      </c>
      <c r="R44" s="241" t="s">
        <v>148</v>
      </c>
      <c r="S44" s="236"/>
      <c r="T44" s="210"/>
    </row>
    <row r="45" s="231" customFormat="true" ht="12" hidden="false" customHeight="true" outlineLevel="0" collapsed="false">
      <c r="A45" s="244"/>
      <c r="B45" s="244"/>
      <c r="D45" s="184"/>
      <c r="E45" s="233"/>
      <c r="F45" s="240"/>
      <c r="G45" s="240"/>
      <c r="H45" s="240"/>
      <c r="I45" s="244"/>
      <c r="J45" s="244"/>
      <c r="L45" s="184"/>
      <c r="M45" s="240"/>
      <c r="N45" s="240"/>
      <c r="O45" s="240"/>
      <c r="P45" s="240"/>
      <c r="Q45" s="240"/>
      <c r="R45" s="241"/>
      <c r="S45" s="236"/>
      <c r="T45" s="210"/>
    </row>
    <row r="46" s="231" customFormat="true" ht="25.5" hidden="false" customHeight="true" outlineLevel="0" collapsed="false">
      <c r="A46" s="244"/>
      <c r="B46" s="244"/>
      <c r="D46" s="184"/>
      <c r="E46" s="245" t="s">
        <v>285</v>
      </c>
      <c r="F46" s="240"/>
      <c r="I46" s="244"/>
      <c r="J46" s="244"/>
      <c r="L46" s="184"/>
      <c r="M46" s="246" t="s">
        <v>286</v>
      </c>
      <c r="N46" s="240"/>
      <c r="O46" s="240"/>
      <c r="P46" s="240"/>
      <c r="Q46" s="240"/>
      <c r="R46" s="241"/>
      <c r="S46" s="236"/>
      <c r="T46" s="210"/>
    </row>
    <row r="47" s="231" customFormat="true" ht="12" hidden="false" customHeight="true" outlineLevel="0" collapsed="false">
      <c r="A47" s="244"/>
      <c r="B47" s="244"/>
      <c r="D47" s="184"/>
      <c r="E47" s="233"/>
      <c r="F47" s="240"/>
      <c r="G47" s="240"/>
      <c r="H47" s="240"/>
      <c r="I47" s="244"/>
      <c r="J47" s="244"/>
      <c r="L47" s="184"/>
      <c r="M47" s="240"/>
      <c r="N47" s="240"/>
      <c r="O47" s="240"/>
      <c r="P47" s="240"/>
      <c r="Q47" s="240"/>
      <c r="R47" s="241"/>
      <c r="S47" s="236"/>
      <c r="T47" s="210"/>
    </row>
    <row r="48" s="231" customFormat="true" ht="18" hidden="false" customHeight="true" outlineLevel="0" collapsed="false">
      <c r="A48" s="247" t="s">
        <v>287</v>
      </c>
      <c r="B48" s="248"/>
      <c r="C48" s="248"/>
      <c r="D48" s="232" t="s">
        <v>124</v>
      </c>
      <c r="E48" s="249" t="n">
        <v>6461891</v>
      </c>
      <c r="F48" s="240" t="s">
        <v>148</v>
      </c>
      <c r="G48" s="240" t="s">
        <v>148</v>
      </c>
      <c r="H48" s="240" t="s">
        <v>148</v>
      </c>
      <c r="I48" s="247" t="s">
        <v>287</v>
      </c>
      <c r="J48" s="248"/>
      <c r="K48" s="248"/>
      <c r="L48" s="232" t="s">
        <v>124</v>
      </c>
      <c r="M48" s="240" t="s">
        <v>148</v>
      </c>
      <c r="N48" s="240" t="s">
        <v>148</v>
      </c>
      <c r="O48" s="240" t="s">
        <v>148</v>
      </c>
      <c r="P48" s="240" t="s">
        <v>148</v>
      </c>
      <c r="Q48" s="240" t="s">
        <v>148</v>
      </c>
      <c r="R48" s="241" t="s">
        <v>148</v>
      </c>
      <c r="S48" s="236"/>
      <c r="T48" s="210"/>
    </row>
    <row r="49" s="231" customFormat="true" ht="18" hidden="false" customHeight="true" outlineLevel="0" collapsed="false">
      <c r="A49" s="250"/>
      <c r="B49" s="251"/>
      <c r="C49" s="251"/>
      <c r="D49" s="232" t="s">
        <v>124</v>
      </c>
      <c r="E49" s="252"/>
      <c r="F49" s="240"/>
      <c r="G49" s="240"/>
      <c r="H49" s="240"/>
      <c r="I49" s="250"/>
      <c r="J49" s="251"/>
      <c r="K49" s="251"/>
      <c r="L49" s="232" t="s">
        <v>124</v>
      </c>
      <c r="M49" s="240"/>
      <c r="N49" s="240"/>
      <c r="O49" s="240"/>
      <c r="P49" s="240"/>
      <c r="Q49" s="240"/>
      <c r="R49" s="241"/>
      <c r="S49" s="236"/>
      <c r="T49" s="210"/>
    </row>
    <row r="50" s="231" customFormat="true" ht="18" hidden="false" customHeight="true" outlineLevel="0" collapsed="false">
      <c r="A50" s="247" t="s">
        <v>288</v>
      </c>
      <c r="B50" s="248"/>
      <c r="C50" s="248"/>
      <c r="D50" s="232" t="s">
        <v>124</v>
      </c>
      <c r="E50" s="249" t="n">
        <v>65606246</v>
      </c>
      <c r="F50" s="240" t="s">
        <v>148</v>
      </c>
      <c r="G50" s="240" t="s">
        <v>148</v>
      </c>
      <c r="H50" s="240" t="s">
        <v>148</v>
      </c>
      <c r="I50" s="247" t="s">
        <v>288</v>
      </c>
      <c r="J50" s="248"/>
      <c r="K50" s="248"/>
      <c r="L50" s="232" t="s">
        <v>124</v>
      </c>
      <c r="M50" s="240" t="s">
        <v>148</v>
      </c>
      <c r="N50" s="240" t="s">
        <v>148</v>
      </c>
      <c r="O50" s="240" t="s">
        <v>148</v>
      </c>
      <c r="P50" s="240" t="s">
        <v>148</v>
      </c>
      <c r="Q50" s="240" t="s">
        <v>148</v>
      </c>
      <c r="R50" s="241" t="s">
        <v>148</v>
      </c>
      <c r="S50" s="236"/>
      <c r="T50" s="210"/>
    </row>
    <row r="51" s="231" customFormat="true" ht="18" hidden="false" customHeight="true" outlineLevel="0" collapsed="false">
      <c r="A51" s="250"/>
      <c r="B51" s="253"/>
      <c r="C51" s="253"/>
      <c r="D51" s="232" t="s">
        <v>124</v>
      </c>
      <c r="E51" s="254"/>
      <c r="F51" s="254"/>
      <c r="G51" s="254"/>
      <c r="H51" s="254"/>
      <c r="I51" s="250"/>
      <c r="J51" s="253"/>
      <c r="K51" s="253"/>
      <c r="L51" s="232" t="s">
        <v>124</v>
      </c>
      <c r="M51" s="254"/>
      <c r="N51" s="254"/>
      <c r="O51" s="254"/>
      <c r="P51" s="254"/>
      <c r="Q51" s="254"/>
      <c r="R51" s="255"/>
      <c r="S51" s="236"/>
      <c r="T51" s="210"/>
    </row>
    <row r="52" s="231" customFormat="true" ht="18" hidden="false" customHeight="true" outlineLevel="0" collapsed="false">
      <c r="A52" s="247" t="s">
        <v>289</v>
      </c>
      <c r="B52" s="248"/>
      <c r="C52" s="248"/>
      <c r="D52" s="232" t="s">
        <v>124</v>
      </c>
      <c r="E52" s="249" t="n">
        <v>57068814</v>
      </c>
      <c r="F52" s="249" t="n">
        <v>7019495.99877553</v>
      </c>
      <c r="G52" s="249" t="n">
        <v>8259278.34719193</v>
      </c>
      <c r="H52" s="249" t="n">
        <v>2044891.44502098</v>
      </c>
      <c r="I52" s="247" t="s">
        <v>289</v>
      </c>
      <c r="J52" s="248"/>
      <c r="K52" s="248"/>
      <c r="L52" s="232" t="s">
        <v>124</v>
      </c>
      <c r="M52" s="249" t="n">
        <v>4021202.74267586</v>
      </c>
      <c r="N52" s="249" t="n">
        <v>1413006.38697856</v>
      </c>
      <c r="O52" s="249" t="n">
        <v>5020109.84533138</v>
      </c>
      <c r="P52" s="249" t="n">
        <v>11175524.5814727</v>
      </c>
      <c r="Q52" s="249" t="n">
        <v>2618691.79703548</v>
      </c>
      <c r="R52" s="256" t="n">
        <v>679815.185632754</v>
      </c>
      <c r="S52" s="236"/>
      <c r="T52" s="210"/>
    </row>
    <row r="53" s="231" customFormat="true" ht="18" hidden="false" customHeight="true" outlineLevel="0" collapsed="false">
      <c r="A53" s="250"/>
      <c r="B53" s="251" t="s">
        <v>290</v>
      </c>
      <c r="C53" s="251"/>
      <c r="D53" s="232" t="s">
        <v>124</v>
      </c>
      <c r="E53" s="252" t="n">
        <v>3177492</v>
      </c>
      <c r="F53" s="252" t="n">
        <v>456180.6974</v>
      </c>
      <c r="G53" s="252" t="n">
        <v>636167.0943</v>
      </c>
      <c r="H53" s="252" t="n">
        <v>38385.87294</v>
      </c>
      <c r="I53" s="250"/>
      <c r="J53" s="251" t="s">
        <v>290</v>
      </c>
      <c r="K53" s="251"/>
      <c r="L53" s="232" t="s">
        <v>124</v>
      </c>
      <c r="M53" s="252" t="n">
        <v>262082.12949</v>
      </c>
      <c r="N53" s="252" t="n">
        <v>28821.06061</v>
      </c>
      <c r="O53" s="252" t="n">
        <v>241054.98651</v>
      </c>
      <c r="P53" s="252" t="n">
        <v>662401.98231</v>
      </c>
      <c r="Q53" s="252" t="n">
        <v>158215.80448</v>
      </c>
      <c r="R53" s="257" t="n">
        <v>25595.18075</v>
      </c>
      <c r="S53" s="236"/>
      <c r="T53" s="210"/>
    </row>
    <row r="54" s="231" customFormat="true" ht="18" hidden="false" customHeight="true" outlineLevel="0" collapsed="false">
      <c r="A54" s="250"/>
      <c r="B54" s="251" t="s">
        <v>291</v>
      </c>
      <c r="C54" s="251"/>
      <c r="D54" s="232" t="s">
        <v>124</v>
      </c>
      <c r="E54" s="252" t="n">
        <v>19031732</v>
      </c>
      <c r="F54" s="252" t="n">
        <v>2921882.11621933</v>
      </c>
      <c r="G54" s="252" t="n">
        <v>3569523.6849426</v>
      </c>
      <c r="H54" s="252" t="n">
        <v>395826.295544827</v>
      </c>
      <c r="I54" s="250"/>
      <c r="J54" s="251" t="s">
        <v>291</v>
      </c>
      <c r="K54" s="251"/>
      <c r="L54" s="232" t="s">
        <v>124</v>
      </c>
      <c r="M54" s="252" t="n">
        <v>1670384.34001826</v>
      </c>
      <c r="N54" s="252" t="n">
        <v>217449.759567755</v>
      </c>
      <c r="O54" s="252" t="n">
        <v>1569553.89001518</v>
      </c>
      <c r="P54" s="252" t="n">
        <v>4351032.61115246</v>
      </c>
      <c r="Q54" s="252" t="n">
        <v>920320.108071279</v>
      </c>
      <c r="R54" s="257" t="n">
        <v>205930.807880554</v>
      </c>
      <c r="S54" s="236"/>
      <c r="T54" s="210"/>
    </row>
    <row r="55" s="231" customFormat="true" ht="18" hidden="false" customHeight="true" outlineLevel="0" collapsed="false">
      <c r="A55" s="250"/>
      <c r="B55" s="251" t="s">
        <v>292</v>
      </c>
      <c r="C55" s="251"/>
      <c r="D55" s="232" t="s">
        <v>124</v>
      </c>
      <c r="E55" s="252" t="n">
        <v>3336959</v>
      </c>
      <c r="F55" s="252" t="n">
        <v>752826.522895</v>
      </c>
      <c r="G55" s="252" t="n">
        <v>425936.7202</v>
      </c>
      <c r="H55" s="252" t="n">
        <v>102513.49564375</v>
      </c>
      <c r="I55" s="250"/>
      <c r="J55" s="251" t="s">
        <v>292</v>
      </c>
      <c r="K55" s="251"/>
      <c r="L55" s="232" t="s">
        <v>124</v>
      </c>
      <c r="M55" s="252" t="n">
        <v>424475.85208</v>
      </c>
      <c r="N55" s="252" t="n">
        <v>17673.58259</v>
      </c>
      <c r="O55" s="252" t="n">
        <v>553998.280085</v>
      </c>
      <c r="P55" s="252" t="n">
        <v>407157.734125</v>
      </c>
      <c r="Q55" s="252" t="n">
        <v>171408.496305</v>
      </c>
      <c r="R55" s="257" t="n">
        <v>-377.758695000001</v>
      </c>
      <c r="S55" s="236"/>
      <c r="T55" s="210"/>
    </row>
    <row r="56" s="231" customFormat="true" ht="18" hidden="false" customHeight="true" outlineLevel="0" collapsed="false">
      <c r="A56" s="250"/>
      <c r="B56" s="251" t="s">
        <v>293</v>
      </c>
      <c r="C56" s="251"/>
      <c r="D56" s="232" t="s">
        <v>124</v>
      </c>
      <c r="E56" s="252" t="n">
        <v>771918</v>
      </c>
      <c r="F56" s="252" t="n">
        <v>93518.1989412</v>
      </c>
      <c r="G56" s="252" t="n">
        <v>130415.9680604</v>
      </c>
      <c r="H56" s="252" t="n">
        <v>7479.0159224</v>
      </c>
      <c r="I56" s="250"/>
      <c r="J56" s="251" t="s">
        <v>293</v>
      </c>
      <c r="K56" s="251"/>
      <c r="L56" s="232" t="s">
        <v>124</v>
      </c>
      <c r="M56" s="252" t="n">
        <v>177469.0862076</v>
      </c>
      <c r="N56" s="252" t="n">
        <v>2640.7592508</v>
      </c>
      <c r="O56" s="252" t="n">
        <v>44797.6037212</v>
      </c>
      <c r="P56" s="252" t="n">
        <v>175659.6198852</v>
      </c>
      <c r="Q56" s="252" t="n">
        <v>31465.5029392</v>
      </c>
      <c r="R56" s="257" t="n">
        <v>5723.7605172</v>
      </c>
      <c r="S56" s="236"/>
      <c r="T56" s="210"/>
    </row>
    <row r="57" s="231" customFormat="true" ht="18" hidden="false" customHeight="true" outlineLevel="0" collapsed="false">
      <c r="A57" s="250"/>
      <c r="B57" s="243" t="s">
        <v>294</v>
      </c>
      <c r="C57" s="243"/>
      <c r="D57" s="232" t="s">
        <v>124</v>
      </c>
      <c r="E57" s="252" t="n">
        <v>21396479</v>
      </c>
      <c r="F57" s="252" t="n">
        <v>2519046</v>
      </c>
      <c r="G57" s="252" t="n">
        <v>2933627</v>
      </c>
      <c r="H57" s="252" t="n">
        <v>828948</v>
      </c>
      <c r="I57" s="250"/>
      <c r="J57" s="243" t="s">
        <v>294</v>
      </c>
      <c r="K57" s="243"/>
      <c r="L57" s="232" t="s">
        <v>124</v>
      </c>
      <c r="M57" s="252" t="n">
        <v>1420959</v>
      </c>
      <c r="N57" s="252" t="n">
        <v>640376</v>
      </c>
      <c r="O57" s="252" t="n">
        <v>1985386</v>
      </c>
      <c r="P57" s="252" t="n">
        <v>4182949</v>
      </c>
      <c r="Q57" s="252" t="n">
        <v>941116</v>
      </c>
      <c r="R57" s="257" t="n">
        <v>321121</v>
      </c>
      <c r="S57" s="236"/>
      <c r="T57" s="210"/>
    </row>
    <row r="58" s="231" customFormat="true" ht="18" hidden="false" customHeight="true" outlineLevel="0" collapsed="false">
      <c r="A58" s="250"/>
      <c r="B58" s="251" t="s">
        <v>295</v>
      </c>
      <c r="C58" s="251"/>
      <c r="D58" s="232" t="s">
        <v>124</v>
      </c>
      <c r="E58" s="252" t="n">
        <v>859505</v>
      </c>
      <c r="F58" s="252" t="n">
        <v>123422.97983</v>
      </c>
      <c r="G58" s="252" t="n">
        <v>182317.061688935</v>
      </c>
      <c r="H58" s="252" t="n">
        <v>17893.70497</v>
      </c>
      <c r="I58" s="250"/>
      <c r="J58" s="251" t="s">
        <v>295</v>
      </c>
      <c r="K58" s="251"/>
      <c r="L58" s="232" t="s">
        <v>124</v>
      </c>
      <c r="M58" s="252" t="n">
        <v>92853.12823</v>
      </c>
      <c r="N58" s="252" t="n">
        <v>8747.60396</v>
      </c>
      <c r="O58" s="252" t="n">
        <v>66554.688</v>
      </c>
      <c r="P58" s="252" t="n">
        <v>196777.615</v>
      </c>
      <c r="Q58" s="252" t="n">
        <v>32582.86517</v>
      </c>
      <c r="R58" s="257" t="n">
        <v>8244.96093</v>
      </c>
      <c r="S58" s="236"/>
      <c r="T58" s="210"/>
    </row>
    <row r="59" s="231" customFormat="true" ht="18" hidden="false" customHeight="true" outlineLevel="0" collapsed="false">
      <c r="A59" s="250"/>
      <c r="B59" s="251" t="s">
        <v>296</v>
      </c>
      <c r="C59" s="251"/>
      <c r="D59" s="232" t="s">
        <v>124</v>
      </c>
      <c r="E59" s="252" t="n">
        <v>1357421</v>
      </c>
      <c r="F59" s="252" t="n">
        <v>216743.48349</v>
      </c>
      <c r="G59" s="252" t="n">
        <v>320175.818</v>
      </c>
      <c r="H59" s="252" t="n">
        <v>0</v>
      </c>
      <c r="I59" s="250"/>
      <c r="J59" s="251" t="s">
        <v>296</v>
      </c>
      <c r="K59" s="251"/>
      <c r="L59" s="232" t="s">
        <v>124</v>
      </c>
      <c r="M59" s="252" t="n">
        <v>169589.20665</v>
      </c>
      <c r="N59" s="252" t="n">
        <v>0</v>
      </c>
      <c r="O59" s="252" t="n">
        <v>116876.464</v>
      </c>
      <c r="P59" s="252" t="n">
        <v>345560.661</v>
      </c>
      <c r="Q59" s="252" t="n">
        <v>57218.67207</v>
      </c>
      <c r="R59" s="257" t="n">
        <v>14478.95525</v>
      </c>
      <c r="S59" s="236"/>
      <c r="T59" s="210"/>
    </row>
    <row r="60" s="231" customFormat="true" ht="18" hidden="false" customHeight="true" outlineLevel="0" collapsed="false">
      <c r="A60" s="250"/>
      <c r="B60" s="251" t="s">
        <v>297</v>
      </c>
      <c r="C60" s="251"/>
      <c r="D60" s="232" t="s">
        <v>124</v>
      </c>
      <c r="E60" s="252" t="n">
        <v>1719188</v>
      </c>
      <c r="F60" s="252" t="n">
        <v>179483</v>
      </c>
      <c r="G60" s="252" t="n">
        <v>257534</v>
      </c>
      <c r="H60" s="252" t="n">
        <v>98166</v>
      </c>
      <c r="I60" s="250"/>
      <c r="J60" s="251" t="s">
        <v>297</v>
      </c>
      <c r="K60" s="251"/>
      <c r="L60" s="232" t="s">
        <v>124</v>
      </c>
      <c r="M60" s="252" t="n">
        <v>127392</v>
      </c>
      <c r="N60" s="252" t="n">
        <v>57077</v>
      </c>
      <c r="O60" s="252" t="n">
        <v>147678</v>
      </c>
      <c r="P60" s="252" t="n">
        <v>270944</v>
      </c>
      <c r="Q60" s="252" t="n">
        <v>90085</v>
      </c>
      <c r="R60" s="257" t="n">
        <v>22693</v>
      </c>
      <c r="S60" s="236"/>
      <c r="T60" s="210"/>
    </row>
    <row r="61" s="231" customFormat="true" ht="18" hidden="false" customHeight="true" outlineLevel="0" collapsed="false">
      <c r="A61" s="250"/>
      <c r="B61" s="251" t="s">
        <v>298</v>
      </c>
      <c r="C61" s="251"/>
      <c r="D61" s="232" t="s">
        <v>124</v>
      </c>
      <c r="E61" s="252" t="n">
        <v>3170179</v>
      </c>
      <c r="F61" s="252" t="n">
        <v>0</v>
      </c>
      <c r="G61" s="252" t="n">
        <v>0</v>
      </c>
      <c r="H61" s="252" t="n">
        <v>408172.06</v>
      </c>
      <c r="I61" s="250"/>
      <c r="J61" s="251" t="s">
        <v>298</v>
      </c>
      <c r="K61" s="251"/>
      <c r="L61" s="232" t="s">
        <v>124</v>
      </c>
      <c r="M61" s="252" t="n">
        <v>0</v>
      </c>
      <c r="N61" s="252" t="n">
        <v>311884.621</v>
      </c>
      <c r="O61" s="252" t="n">
        <v>28439.933</v>
      </c>
      <c r="P61" s="252" t="n">
        <v>5858.358</v>
      </c>
      <c r="Q61" s="252" t="n">
        <v>53519.348</v>
      </c>
      <c r="R61" s="257" t="n">
        <v>30266.279</v>
      </c>
      <c r="S61" s="236"/>
      <c r="T61" s="210"/>
    </row>
    <row r="62" s="231" customFormat="true" ht="18" hidden="false" customHeight="true" outlineLevel="0" collapsed="false">
      <c r="A62" s="250"/>
      <c r="B62" s="251" t="s">
        <v>299</v>
      </c>
      <c r="C62" s="251"/>
      <c r="D62" s="232" t="s">
        <v>124</v>
      </c>
      <c r="E62" s="252" t="n">
        <v>0</v>
      </c>
      <c r="F62" s="252" t="n">
        <v>-569922</v>
      </c>
      <c r="G62" s="252" t="n">
        <v>-583576</v>
      </c>
      <c r="H62" s="252" t="n">
        <v>80374</v>
      </c>
      <c r="I62" s="250"/>
      <c r="J62" s="251" t="s">
        <v>299</v>
      </c>
      <c r="K62" s="251"/>
      <c r="L62" s="232" t="s">
        <v>124</v>
      </c>
      <c r="M62" s="252" t="n">
        <v>-496771</v>
      </c>
      <c r="N62" s="252" t="n">
        <v>87587</v>
      </c>
      <c r="O62" s="252" t="n">
        <v>41761</v>
      </c>
      <c r="P62" s="252" t="n">
        <v>101299</v>
      </c>
      <c r="Q62" s="252" t="n">
        <v>41969</v>
      </c>
      <c r="R62" s="257" t="n">
        <v>16318</v>
      </c>
      <c r="S62" s="236"/>
      <c r="T62" s="210"/>
    </row>
    <row r="63" s="231" customFormat="true" ht="18" hidden="false" customHeight="true" outlineLevel="0" collapsed="false">
      <c r="A63" s="250"/>
      <c r="B63" s="258" t="s">
        <v>300</v>
      </c>
      <c r="C63" s="258"/>
      <c r="D63" s="232"/>
      <c r="E63" s="252" t="n">
        <v>2247941</v>
      </c>
      <c r="F63" s="252" t="s">
        <v>148</v>
      </c>
      <c r="G63" s="252" t="s">
        <v>148</v>
      </c>
      <c r="H63" s="252" t="s">
        <v>148</v>
      </c>
      <c r="I63" s="250"/>
      <c r="J63" s="258" t="s">
        <v>300</v>
      </c>
      <c r="K63" s="258"/>
      <c r="L63" s="232"/>
      <c r="M63" s="252" t="s">
        <v>148</v>
      </c>
      <c r="N63" s="252" t="s">
        <v>148</v>
      </c>
      <c r="O63" s="252" t="s">
        <v>148</v>
      </c>
      <c r="P63" s="252" t="s">
        <v>148</v>
      </c>
      <c r="Q63" s="252" t="s">
        <v>148</v>
      </c>
      <c r="R63" s="257" t="s">
        <v>148</v>
      </c>
      <c r="S63" s="236"/>
      <c r="T63" s="210"/>
    </row>
    <row r="64" s="231" customFormat="true" ht="18" hidden="false" customHeight="true" outlineLevel="0" collapsed="false">
      <c r="A64" s="250"/>
      <c r="B64" s="253"/>
      <c r="C64" s="253"/>
      <c r="D64" s="232" t="s">
        <v>124</v>
      </c>
      <c r="E64" s="254"/>
      <c r="F64" s="254"/>
      <c r="G64" s="254"/>
      <c r="H64" s="254"/>
      <c r="I64" s="250"/>
      <c r="J64" s="253"/>
      <c r="K64" s="253"/>
      <c r="L64" s="232" t="s">
        <v>124</v>
      </c>
      <c r="M64" s="254"/>
      <c r="N64" s="254"/>
      <c r="O64" s="254"/>
      <c r="P64" s="254"/>
      <c r="Q64" s="254"/>
      <c r="R64" s="255"/>
      <c r="S64" s="236"/>
      <c r="T64" s="210"/>
    </row>
    <row r="65" s="231" customFormat="true" ht="18" hidden="false" customHeight="true" outlineLevel="0" collapsed="false">
      <c r="A65" s="247" t="s">
        <v>301</v>
      </c>
      <c r="B65" s="248"/>
      <c r="C65" s="248"/>
      <c r="D65" s="232" t="s">
        <v>124</v>
      </c>
      <c r="E65" s="249" t="n">
        <v>23278933.12223</v>
      </c>
      <c r="F65" s="249" t="n">
        <v>3273111</v>
      </c>
      <c r="G65" s="249" t="n">
        <v>4125983</v>
      </c>
      <c r="H65" s="249" t="n">
        <v>476178</v>
      </c>
      <c r="I65" s="247" t="s">
        <v>301</v>
      </c>
      <c r="J65" s="248"/>
      <c r="K65" s="248"/>
      <c r="L65" s="232" t="s">
        <v>124</v>
      </c>
      <c r="M65" s="249" t="n">
        <v>2105106</v>
      </c>
      <c r="N65" s="249" t="n">
        <v>257833</v>
      </c>
      <c r="O65" s="249" t="n">
        <v>2148029</v>
      </c>
      <c r="P65" s="249" t="n">
        <v>5803658</v>
      </c>
      <c r="Q65" s="249" t="n">
        <v>1034728</v>
      </c>
      <c r="R65" s="256" t="n">
        <v>233665</v>
      </c>
      <c r="S65" s="236"/>
      <c r="T65" s="210"/>
    </row>
    <row r="66" s="231" customFormat="true" ht="18" hidden="false" customHeight="true" outlineLevel="0" collapsed="false">
      <c r="A66" s="250"/>
      <c r="B66" s="251" t="s">
        <v>302</v>
      </c>
      <c r="C66" s="251"/>
      <c r="D66" s="232" t="s">
        <v>124</v>
      </c>
      <c r="E66" s="252" t="n">
        <v>12917727.41717</v>
      </c>
      <c r="F66" s="252" t="n">
        <v>1689636</v>
      </c>
      <c r="G66" s="252" t="n">
        <v>2030172</v>
      </c>
      <c r="H66" s="252" t="n">
        <v>238417</v>
      </c>
      <c r="I66" s="250"/>
      <c r="J66" s="251" t="s">
        <v>302</v>
      </c>
      <c r="K66" s="251"/>
      <c r="L66" s="232" t="s">
        <v>124</v>
      </c>
      <c r="M66" s="252" t="n">
        <v>1285177</v>
      </c>
      <c r="N66" s="252" t="n">
        <v>122540</v>
      </c>
      <c r="O66" s="252" t="n">
        <v>1182897</v>
      </c>
      <c r="P66" s="252" t="n">
        <v>3326356</v>
      </c>
      <c r="Q66" s="252" t="n">
        <v>556273</v>
      </c>
      <c r="R66" s="257" t="n">
        <v>129937</v>
      </c>
      <c r="S66" s="236"/>
      <c r="T66" s="210"/>
    </row>
    <row r="67" s="231" customFormat="true" ht="18" hidden="false" customHeight="true" outlineLevel="0" collapsed="false">
      <c r="A67" s="250"/>
      <c r="B67" s="251" t="s">
        <v>303</v>
      </c>
      <c r="C67" s="251"/>
      <c r="D67" s="232" t="s">
        <v>124</v>
      </c>
      <c r="E67" s="252" t="n">
        <v>-2867830.08662</v>
      </c>
      <c r="F67" s="252" t="n">
        <v>-425631</v>
      </c>
      <c r="G67" s="252" t="n">
        <v>-662721</v>
      </c>
      <c r="H67" s="252" t="n">
        <v>-30550</v>
      </c>
      <c r="I67" s="250"/>
      <c r="J67" s="251" t="s">
        <v>303</v>
      </c>
      <c r="K67" s="251"/>
      <c r="L67" s="232" t="s">
        <v>124</v>
      </c>
      <c r="M67" s="252" t="n">
        <v>-334687</v>
      </c>
      <c r="N67" s="252" t="n">
        <v>-14987</v>
      </c>
      <c r="O67" s="252" t="n">
        <v>-230509</v>
      </c>
      <c r="P67" s="252" t="n">
        <v>-681522</v>
      </c>
      <c r="Q67" s="252" t="n">
        <v>-111948</v>
      </c>
      <c r="R67" s="257" t="n">
        <v>-28683</v>
      </c>
      <c r="S67" s="236"/>
      <c r="T67" s="210"/>
    </row>
    <row r="68" s="231" customFormat="true" ht="18" hidden="false" customHeight="true" outlineLevel="0" collapsed="false">
      <c r="A68" s="250"/>
      <c r="B68" s="251" t="s">
        <v>304</v>
      </c>
      <c r="C68" s="251"/>
      <c r="D68" s="232" t="s">
        <v>124</v>
      </c>
      <c r="E68" s="252" t="n">
        <v>11671141.39662</v>
      </c>
      <c r="F68" s="252" t="n">
        <v>1877141</v>
      </c>
      <c r="G68" s="252" t="n">
        <v>2485837</v>
      </c>
      <c r="H68" s="252" t="n">
        <v>225051</v>
      </c>
      <c r="I68" s="250"/>
      <c r="J68" s="251" t="s">
        <v>304</v>
      </c>
      <c r="K68" s="251"/>
      <c r="L68" s="232" t="s">
        <v>124</v>
      </c>
      <c r="M68" s="252" t="n">
        <v>985384</v>
      </c>
      <c r="N68" s="252" t="n">
        <v>123729</v>
      </c>
      <c r="O68" s="252" t="n">
        <v>1047679</v>
      </c>
      <c r="P68" s="252" t="n">
        <v>2728928</v>
      </c>
      <c r="Q68" s="252" t="n">
        <v>524728</v>
      </c>
      <c r="R68" s="257" t="n">
        <v>122165</v>
      </c>
      <c r="S68" s="236"/>
      <c r="T68" s="210"/>
    </row>
    <row r="69" s="231" customFormat="true" ht="18" hidden="false" customHeight="true" outlineLevel="0" collapsed="false">
      <c r="A69" s="250"/>
      <c r="B69" s="250" t="s">
        <v>305</v>
      </c>
      <c r="C69" s="259"/>
      <c r="D69" s="232" t="s">
        <v>124</v>
      </c>
      <c r="E69" s="252" t="n">
        <v>1557894.38696</v>
      </c>
      <c r="F69" s="252" t="n">
        <v>131965</v>
      </c>
      <c r="G69" s="252" t="n">
        <v>272695</v>
      </c>
      <c r="H69" s="252" t="n">
        <v>43260</v>
      </c>
      <c r="I69" s="250"/>
      <c r="J69" s="250" t="s">
        <v>305</v>
      </c>
      <c r="K69" s="259"/>
      <c r="L69" s="232" t="s">
        <v>124</v>
      </c>
      <c r="M69" s="252" t="n">
        <v>169232</v>
      </c>
      <c r="N69" s="252" t="n">
        <v>26551</v>
      </c>
      <c r="O69" s="252" t="n">
        <v>147962</v>
      </c>
      <c r="P69" s="252" t="n">
        <v>429896</v>
      </c>
      <c r="Q69" s="252" t="n">
        <v>65675</v>
      </c>
      <c r="R69" s="257" t="n">
        <v>10246</v>
      </c>
      <c r="S69" s="236"/>
      <c r="T69" s="210"/>
    </row>
    <row r="70" s="231" customFormat="true" ht="18" hidden="false" customHeight="true" outlineLevel="0" collapsed="false">
      <c r="A70" s="250"/>
      <c r="B70" s="253"/>
      <c r="C70" s="253"/>
      <c r="D70" s="232" t="s">
        <v>124</v>
      </c>
      <c r="E70" s="254"/>
      <c r="F70" s="254"/>
      <c r="G70" s="254"/>
      <c r="H70" s="254"/>
      <c r="I70" s="250"/>
      <c r="J70" s="253"/>
      <c r="K70" s="253"/>
      <c r="L70" s="232" t="s">
        <v>124</v>
      </c>
      <c r="M70" s="254"/>
      <c r="N70" s="254"/>
      <c r="O70" s="254"/>
      <c r="P70" s="254"/>
      <c r="Q70" s="254"/>
      <c r="R70" s="255"/>
      <c r="S70" s="236"/>
      <c r="T70" s="210"/>
    </row>
    <row r="71" s="231" customFormat="true" ht="18" hidden="false" customHeight="true" outlineLevel="0" collapsed="false">
      <c r="A71" s="247" t="s">
        <v>284</v>
      </c>
      <c r="B71" s="248"/>
      <c r="C71" s="248"/>
      <c r="D71" s="232" t="s">
        <v>124</v>
      </c>
      <c r="E71" s="249" t="n">
        <v>152415884.12223</v>
      </c>
      <c r="F71" s="240" t="s">
        <v>148</v>
      </c>
      <c r="G71" s="240" t="s">
        <v>148</v>
      </c>
      <c r="H71" s="240" t="s">
        <v>148</v>
      </c>
      <c r="I71" s="247" t="s">
        <v>284</v>
      </c>
      <c r="J71" s="248"/>
      <c r="K71" s="248"/>
      <c r="L71" s="232" t="s">
        <v>124</v>
      </c>
      <c r="M71" s="240" t="s">
        <v>148</v>
      </c>
      <c r="N71" s="240" t="s">
        <v>148</v>
      </c>
      <c r="O71" s="240" t="s">
        <v>148</v>
      </c>
      <c r="P71" s="240" t="s">
        <v>148</v>
      </c>
      <c r="Q71" s="240" t="s">
        <v>148</v>
      </c>
      <c r="R71" s="241" t="s">
        <v>148</v>
      </c>
      <c r="S71" s="236"/>
      <c r="T71" s="210"/>
    </row>
    <row r="72" customFormat="false" ht="15" hidden="false" customHeight="true" outlineLevel="0" collapsed="false">
      <c r="A72" s="218"/>
      <c r="B72" s="218"/>
      <c r="D72" s="215" t="s">
        <v>124</v>
      </c>
      <c r="I72" s="218"/>
      <c r="J72" s="218"/>
      <c r="L72" s="215" t="s">
        <v>124</v>
      </c>
      <c r="R72" s="219"/>
      <c r="S72" s="218"/>
    </row>
    <row r="73" customFormat="false" ht="21.95" hidden="false" customHeight="true" outlineLevel="0" collapsed="false">
      <c r="A73" s="260" t="s">
        <v>306</v>
      </c>
      <c r="B73" s="218"/>
      <c r="D73" s="215"/>
      <c r="E73" s="250"/>
      <c r="F73" s="250"/>
      <c r="G73" s="250"/>
      <c r="H73" s="250"/>
      <c r="I73" s="260" t="s">
        <v>306</v>
      </c>
      <c r="J73" s="218"/>
      <c r="L73" s="215"/>
      <c r="M73" s="250"/>
      <c r="N73" s="250"/>
      <c r="O73" s="250"/>
      <c r="P73" s="250"/>
      <c r="Q73" s="250"/>
      <c r="R73" s="253"/>
      <c r="S73" s="218"/>
    </row>
    <row r="74" customFormat="false" ht="17.1" hidden="false" customHeight="true" outlineLevel="0" collapsed="false">
      <c r="D74" s="215" t="s">
        <v>124</v>
      </c>
      <c r="E74" s="261"/>
      <c r="F74" s="259"/>
      <c r="G74" s="250"/>
      <c r="H74" s="250"/>
      <c r="L74" s="215" t="s">
        <v>124</v>
      </c>
      <c r="M74" s="262"/>
      <c r="N74" s="259"/>
      <c r="O74" s="259"/>
      <c r="R74" s="219"/>
      <c r="S74" s="218"/>
    </row>
    <row r="75" customFormat="false" ht="21.95" hidden="false" customHeight="true" outlineLevel="0" collapsed="false">
      <c r="D75" s="215"/>
      <c r="F75" s="210"/>
      <c r="G75" s="210"/>
      <c r="H75" s="218"/>
      <c r="L75" s="215"/>
      <c r="M75" s="210"/>
      <c r="R75" s="219"/>
      <c r="S75" s="218"/>
    </row>
    <row r="76" customFormat="false" ht="20.25" hidden="false" customHeight="true" outlineLevel="0" collapsed="false">
      <c r="D76" s="215"/>
      <c r="E76" s="210"/>
      <c r="F76" s="210"/>
      <c r="G76" s="210"/>
      <c r="H76" s="210"/>
      <c r="L76" s="215"/>
      <c r="M76" s="210"/>
      <c r="R76" s="219"/>
      <c r="S76" s="218"/>
    </row>
    <row r="77" customFormat="false" ht="21.95" hidden="false" customHeight="true" outlineLevel="0" collapsed="false">
      <c r="D77" s="215" t="s">
        <v>124</v>
      </c>
      <c r="F77" s="263"/>
      <c r="H77" s="263"/>
      <c r="L77" s="215" t="s">
        <v>124</v>
      </c>
      <c r="R77" s="219"/>
      <c r="S77" s="218"/>
    </row>
    <row r="78" customFormat="false" ht="21.95" hidden="false" customHeight="true" outlineLevel="0" collapsed="false">
      <c r="D78" s="215"/>
      <c r="F78" s="263"/>
      <c r="H78" s="263"/>
      <c r="L78" s="215"/>
      <c r="R78" s="219"/>
      <c r="S78" s="218"/>
    </row>
    <row r="79" customFormat="false" ht="21.95" hidden="false" customHeight="true" outlineLevel="0" collapsed="false">
      <c r="D79" s="215"/>
      <c r="F79" s="263"/>
      <c r="G79" s="264"/>
      <c r="H79" s="213"/>
      <c r="L79" s="215"/>
      <c r="R79" s="219"/>
      <c r="S79" s="218"/>
    </row>
    <row r="80" customFormat="false" ht="16.5" hidden="false" customHeight="false" outlineLevel="0" collapsed="false">
      <c r="A80" s="265"/>
      <c r="B80" s="265"/>
      <c r="C80" s="266"/>
      <c r="D80" s="265"/>
      <c r="E80" s="265"/>
      <c r="F80" s="265"/>
      <c r="G80" s="265"/>
      <c r="H80" s="265"/>
      <c r="I80" s="265"/>
      <c r="J80" s="265"/>
      <c r="K80" s="266"/>
      <c r="L80" s="265"/>
      <c r="M80" s="265"/>
      <c r="N80" s="265"/>
      <c r="O80" s="265"/>
      <c r="P80" s="265"/>
      <c r="Q80" s="265"/>
      <c r="R80" s="267"/>
      <c r="S80" s="218"/>
    </row>
    <row r="81" customFormat="false" ht="16.5" hidden="false" customHeight="false" outlineLevel="0" collapsed="false">
      <c r="A81" s="265"/>
      <c r="B81" s="265"/>
      <c r="C81" s="268"/>
      <c r="D81" s="265"/>
      <c r="I81" s="265"/>
      <c r="J81" s="265"/>
      <c r="K81" s="268"/>
      <c r="L81" s="265"/>
      <c r="R81" s="219"/>
      <c r="S81" s="218"/>
    </row>
    <row r="82" customFormat="false" ht="16.5" hidden="false" customHeight="false" outlineLevel="0" collapsed="false">
      <c r="A82" s="265"/>
      <c r="B82" s="265"/>
      <c r="D82" s="215"/>
      <c r="I82" s="265"/>
      <c r="J82" s="265"/>
      <c r="L82" s="215"/>
      <c r="R82" s="219"/>
      <c r="S82" s="218"/>
    </row>
    <row r="83" customFormat="false" ht="16.5" hidden="false" customHeight="false" outlineLevel="0" collapsed="false">
      <c r="A83" s="265"/>
      <c r="B83" s="265"/>
      <c r="I83" s="265"/>
      <c r="J83" s="265"/>
      <c r="R83" s="219"/>
      <c r="S83" s="218"/>
    </row>
    <row r="84" customFormat="false" ht="16.5" hidden="false" customHeight="false" outlineLevel="0" collapsed="false">
      <c r="A84" s="265"/>
      <c r="B84" s="265"/>
      <c r="I84" s="265"/>
      <c r="J84" s="265"/>
      <c r="R84" s="219"/>
      <c r="S84" s="218"/>
    </row>
    <row r="85" customFormat="false" ht="16.5" hidden="false" customHeight="false" outlineLevel="0" collapsed="false">
      <c r="A85" s="265"/>
      <c r="B85" s="265"/>
      <c r="I85" s="265"/>
      <c r="J85" s="265"/>
      <c r="R85" s="219"/>
      <c r="S85" s="218"/>
    </row>
    <row r="86" customFormat="false" ht="16.5" hidden="false" customHeight="false" outlineLevel="0" collapsed="false">
      <c r="A86" s="265"/>
      <c r="B86" s="265"/>
      <c r="I86" s="265"/>
      <c r="J86" s="265"/>
      <c r="R86" s="219"/>
      <c r="S86" s="218"/>
    </row>
    <row r="87" customFormat="false" ht="16.5" hidden="false" customHeight="false" outlineLevel="0" collapsed="false">
      <c r="A87" s="265"/>
      <c r="B87" s="265"/>
      <c r="I87" s="265"/>
      <c r="J87" s="265"/>
      <c r="R87" s="219"/>
      <c r="S87" s="218"/>
    </row>
    <row r="88" customFormat="false" ht="16.5" hidden="false" customHeight="false" outlineLevel="0" collapsed="false">
      <c r="A88" s="265"/>
      <c r="B88" s="265"/>
      <c r="I88" s="265"/>
      <c r="J88" s="265"/>
      <c r="R88" s="219"/>
      <c r="S88" s="218"/>
    </row>
    <row r="89" customFormat="false" ht="16.5" hidden="false" customHeight="false" outlineLevel="0" collapsed="false">
      <c r="A89" s="265"/>
      <c r="B89" s="265"/>
      <c r="I89" s="265"/>
      <c r="J89" s="265"/>
      <c r="R89" s="219"/>
      <c r="S89" s="218"/>
    </row>
    <row r="90" customFormat="false" ht="16.5" hidden="false" customHeight="false" outlineLevel="0" collapsed="false">
      <c r="A90" s="265"/>
      <c r="B90" s="265"/>
      <c r="C90" s="266"/>
      <c r="D90" s="265"/>
      <c r="E90" s="265"/>
      <c r="F90" s="265"/>
      <c r="G90" s="265"/>
      <c r="H90" s="265"/>
      <c r="I90" s="265"/>
      <c r="J90" s="265"/>
      <c r="K90" s="266"/>
      <c r="L90" s="265"/>
      <c r="M90" s="265"/>
      <c r="N90" s="265"/>
      <c r="O90" s="265"/>
      <c r="P90" s="265"/>
      <c r="Q90" s="265"/>
      <c r="R90" s="267"/>
      <c r="S90" s="218"/>
    </row>
    <row r="91" customFormat="false" ht="16.5" hidden="false" customHeight="false" outlineLevel="0" collapsed="false">
      <c r="A91" s="265"/>
      <c r="B91" s="265"/>
      <c r="I91" s="265"/>
      <c r="J91" s="265"/>
    </row>
    <row r="92" customFormat="false" ht="16.5" hidden="false" customHeight="false" outlineLevel="0" collapsed="false">
      <c r="A92" s="265"/>
      <c r="B92" s="265"/>
      <c r="I92" s="265"/>
      <c r="J92" s="265"/>
    </row>
    <row r="93" customFormat="false" ht="16.5" hidden="false" customHeight="false" outlineLevel="0" collapsed="false">
      <c r="A93" s="265"/>
      <c r="B93" s="265"/>
      <c r="E93" s="210"/>
      <c r="F93" s="210"/>
      <c r="G93" s="210"/>
      <c r="H93" s="210"/>
      <c r="I93" s="265"/>
      <c r="J93" s="265"/>
      <c r="M93" s="210"/>
      <c r="N93" s="210"/>
      <c r="O93" s="210"/>
      <c r="P93" s="210"/>
      <c r="Q93" s="210"/>
      <c r="R93" s="210"/>
    </row>
    <row r="94" customFormat="false" ht="16.5" hidden="false" customHeight="false" outlineLevel="0" collapsed="false">
      <c r="A94" s="265"/>
      <c r="B94" s="265"/>
      <c r="E94" s="210"/>
      <c r="F94" s="210"/>
      <c r="G94" s="210"/>
      <c r="H94" s="210"/>
      <c r="I94" s="265"/>
      <c r="J94" s="265"/>
      <c r="M94" s="210"/>
      <c r="N94" s="210"/>
      <c r="O94" s="210"/>
      <c r="P94" s="210"/>
      <c r="Q94" s="210"/>
      <c r="R94" s="210"/>
    </row>
    <row r="95" customFormat="false" ht="16.5" hidden="false" customHeight="false" outlineLevel="0" collapsed="false">
      <c r="A95" s="265"/>
      <c r="B95" s="265"/>
      <c r="E95" s="210"/>
      <c r="F95" s="210"/>
      <c r="G95" s="210"/>
      <c r="H95" s="210"/>
      <c r="I95" s="265"/>
      <c r="J95" s="265"/>
      <c r="M95" s="210"/>
      <c r="N95" s="210"/>
      <c r="O95" s="210"/>
      <c r="P95" s="210"/>
      <c r="Q95" s="210"/>
      <c r="R95" s="210"/>
    </row>
    <row r="96" customFormat="false" ht="16.5" hidden="false" customHeight="false" outlineLevel="0" collapsed="false">
      <c r="A96" s="265"/>
      <c r="B96" s="265"/>
      <c r="E96" s="210"/>
      <c r="F96" s="210"/>
      <c r="G96" s="210"/>
      <c r="H96" s="210"/>
      <c r="I96" s="265"/>
      <c r="J96" s="265"/>
      <c r="M96" s="210"/>
      <c r="N96" s="210"/>
      <c r="O96" s="210"/>
      <c r="P96" s="210"/>
      <c r="Q96" s="210"/>
      <c r="R96" s="210"/>
    </row>
    <row r="97" customFormat="false" ht="16.5" hidden="false" customHeight="false" outlineLevel="0" collapsed="false">
      <c r="A97" s="265"/>
      <c r="B97" s="265"/>
      <c r="E97" s="210"/>
      <c r="F97" s="210"/>
      <c r="G97" s="210"/>
      <c r="H97" s="210"/>
      <c r="I97" s="265"/>
      <c r="J97" s="265"/>
      <c r="M97" s="210"/>
      <c r="N97" s="210"/>
      <c r="O97" s="210"/>
      <c r="P97" s="210"/>
      <c r="Q97" s="210"/>
      <c r="R97" s="210"/>
    </row>
    <row r="98" customFormat="false" ht="16.5" hidden="false" customHeight="false" outlineLevel="0" collapsed="false">
      <c r="A98" s="265"/>
      <c r="B98" s="265"/>
      <c r="E98" s="210"/>
      <c r="F98" s="210"/>
      <c r="G98" s="210"/>
      <c r="H98" s="210"/>
      <c r="I98" s="265"/>
      <c r="J98" s="265"/>
      <c r="M98" s="210"/>
      <c r="N98" s="210"/>
      <c r="O98" s="210"/>
      <c r="P98" s="210"/>
      <c r="Q98" s="210"/>
      <c r="R98" s="210"/>
    </row>
    <row r="99" customFormat="false" ht="16.5" hidden="false" customHeight="false" outlineLevel="0" collapsed="false">
      <c r="A99" s="265"/>
      <c r="B99" s="265"/>
      <c r="E99" s="210"/>
      <c r="F99" s="210"/>
      <c r="G99" s="210"/>
      <c r="H99" s="210"/>
      <c r="I99" s="265"/>
      <c r="J99" s="265"/>
      <c r="M99" s="210"/>
      <c r="N99" s="210"/>
      <c r="O99" s="210"/>
      <c r="P99" s="210"/>
      <c r="Q99" s="210"/>
      <c r="R99" s="210"/>
    </row>
    <row r="100" customFormat="false" ht="16.5" hidden="false" customHeight="false" outlineLevel="0" collapsed="false">
      <c r="A100" s="265"/>
      <c r="B100" s="265"/>
      <c r="E100" s="210"/>
      <c r="I100" s="265"/>
      <c r="J100" s="265"/>
    </row>
    <row r="101" customFormat="false" ht="16.5" hidden="false" customHeight="false" outlineLevel="0" collapsed="false">
      <c r="A101" s="265"/>
      <c r="B101" s="265"/>
      <c r="E101" s="210"/>
      <c r="I101" s="265"/>
      <c r="J101" s="265"/>
    </row>
    <row r="102" customFormat="false" ht="16.5" hidden="false" customHeight="false" outlineLevel="0" collapsed="false">
      <c r="A102" s="265"/>
      <c r="B102" s="265"/>
      <c r="I102" s="265"/>
      <c r="J102" s="265"/>
    </row>
    <row r="103" customFormat="false" ht="16.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</row>
  </sheetData>
  <mergeCells count="14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3:C63"/>
    <mergeCell ref="J63:K63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210" width="2.1"/>
    <col collapsed="false" customWidth="true" hidden="false" outlineLevel="0" max="2" min="2" style="210" width="37.21"/>
    <col collapsed="false" customWidth="true" hidden="false" outlineLevel="0" max="3" min="3" style="210" width="17.21"/>
    <col collapsed="false" customWidth="true" hidden="false" outlineLevel="0" max="4" min="4" style="210" width="1.21"/>
    <col collapsed="false" customWidth="true" hidden="false" outlineLevel="0" max="8" min="5" style="211" width="16.77"/>
    <col collapsed="false" customWidth="true" hidden="false" outlineLevel="0" max="9" min="9" style="211" width="20.77"/>
    <col collapsed="false" customWidth="true" hidden="false" outlineLevel="0" max="10" min="10" style="210" width="2.1"/>
    <col collapsed="false" customWidth="true" hidden="false" outlineLevel="0" max="11" min="11" style="210" width="37.21"/>
    <col collapsed="false" customWidth="true" hidden="false" outlineLevel="0" max="12" min="12" style="210" width="17.21"/>
    <col collapsed="false" customWidth="true" hidden="false" outlineLevel="0" max="13" min="13" style="210" width="1.21"/>
    <col collapsed="false" customWidth="true" hidden="false" outlineLevel="0" max="17" min="14" style="211" width="20.77"/>
    <col collapsed="false" customWidth="true" hidden="false" outlineLevel="0" max="18" min="18" style="210" width="12.55"/>
    <col collapsed="false" customWidth="false" hidden="false" outlineLevel="0" max="257" min="19" style="210" width="9.77"/>
  </cols>
  <sheetData>
    <row r="1" customFormat="false" ht="18" hidden="false" customHeight="true" outlineLevel="0" collapsed="false">
      <c r="A1" s="212" t="s">
        <v>307</v>
      </c>
      <c r="H1" s="269"/>
      <c r="J1" s="212" t="s">
        <v>244</v>
      </c>
      <c r="N1" s="213"/>
    </row>
    <row r="2" customFormat="false" ht="22.5" hidden="false" customHeight="true" outlineLevel="0" collapsed="false">
      <c r="A2" s="213" t="s">
        <v>308</v>
      </c>
      <c r="H2" s="264"/>
      <c r="I2" s="213"/>
      <c r="J2" s="270" t="s">
        <v>308</v>
      </c>
    </row>
    <row r="3" customFormat="false" ht="6.6" hidden="false" customHeight="true" outlineLevel="0" collapsed="false">
      <c r="A3" s="215"/>
      <c r="J3" s="215"/>
    </row>
    <row r="4" customFormat="false" ht="15.95" hidden="false" customHeight="true" outlineLevel="0" collapsed="false">
      <c r="A4" s="213" t="s">
        <v>246</v>
      </c>
      <c r="H4" s="264"/>
      <c r="I4" s="213"/>
      <c r="J4" s="213" t="s">
        <v>246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1" t="s">
        <v>118</v>
      </c>
      <c r="B6" s="271"/>
      <c r="C6" s="271"/>
      <c r="D6" s="272"/>
      <c r="E6" s="273" t="s">
        <v>309</v>
      </c>
      <c r="F6" s="222" t="s">
        <v>310</v>
      </c>
      <c r="G6" s="223" t="s">
        <v>311</v>
      </c>
      <c r="H6" s="274" t="s">
        <v>312</v>
      </c>
      <c r="I6" s="223" t="s">
        <v>313</v>
      </c>
      <c r="J6" s="271" t="s">
        <v>118</v>
      </c>
      <c r="K6" s="271"/>
      <c r="L6" s="271"/>
      <c r="M6" s="272"/>
      <c r="N6" s="273" t="s">
        <v>314</v>
      </c>
      <c r="O6" s="273" t="s">
        <v>315</v>
      </c>
      <c r="P6" s="274" t="s">
        <v>316</v>
      </c>
      <c r="Q6" s="223" t="s">
        <v>317</v>
      </c>
    </row>
    <row r="7" customFormat="false" ht="20.1" hidden="false" customHeight="true" outlineLevel="0" collapsed="false">
      <c r="A7" s="271"/>
      <c r="B7" s="271"/>
      <c r="C7" s="271"/>
      <c r="D7" s="221"/>
      <c r="E7" s="273"/>
      <c r="F7" s="222"/>
      <c r="G7" s="223"/>
      <c r="H7" s="274"/>
      <c r="I7" s="223"/>
      <c r="J7" s="271"/>
      <c r="K7" s="271"/>
      <c r="L7" s="271"/>
      <c r="M7" s="221"/>
      <c r="N7" s="273"/>
      <c r="O7" s="273"/>
      <c r="P7" s="274"/>
      <c r="Q7" s="223"/>
    </row>
    <row r="8" customFormat="false" ht="20.1" hidden="false" customHeight="true" outlineLevel="0" collapsed="false">
      <c r="A8" s="271"/>
      <c r="B8" s="271"/>
      <c r="C8" s="271"/>
      <c r="D8" s="216"/>
      <c r="E8" s="273"/>
      <c r="F8" s="222"/>
      <c r="G8" s="223"/>
      <c r="H8" s="274"/>
      <c r="I8" s="223"/>
      <c r="J8" s="271"/>
      <c r="K8" s="271"/>
      <c r="L8" s="271"/>
      <c r="M8" s="216"/>
      <c r="N8" s="273"/>
      <c r="O8" s="273"/>
      <c r="P8" s="274"/>
      <c r="Q8" s="223"/>
    </row>
    <row r="9" customFormat="false" ht="11.25" hidden="false" customHeight="true" outlineLevel="0" collapsed="false">
      <c r="E9" s="238"/>
    </row>
    <row r="10" customFormat="false" ht="25.5" hidden="false" customHeight="true" outlineLevel="0" collapsed="false">
      <c r="E10" s="227" t="s">
        <v>318</v>
      </c>
      <c r="F10" s="228"/>
      <c r="G10" s="228"/>
      <c r="H10" s="210"/>
      <c r="J10" s="227" t="s">
        <v>318</v>
      </c>
      <c r="N10" s="275" t="s">
        <v>256</v>
      </c>
      <c r="O10" s="228"/>
      <c r="P10" s="228"/>
      <c r="Q10" s="228"/>
    </row>
    <row r="11" customFormat="false" ht="11.25" hidden="false" customHeight="true" outlineLevel="0" collapsed="false">
      <c r="E11" s="228"/>
      <c r="F11" s="228"/>
      <c r="G11" s="228"/>
      <c r="H11" s="228"/>
      <c r="I11" s="228"/>
      <c r="N11" s="228"/>
      <c r="O11" s="228"/>
      <c r="P11" s="228"/>
      <c r="Q11" s="228"/>
    </row>
    <row r="12" s="231" customFormat="true" ht="17.25" hidden="false" customHeight="true" outlineLevel="0" collapsed="false">
      <c r="A12" s="230" t="s">
        <v>319</v>
      </c>
      <c r="D12" s="232" t="s">
        <v>124</v>
      </c>
      <c r="E12" s="234" t="s">
        <v>148</v>
      </c>
      <c r="F12" s="234" t="s">
        <v>148</v>
      </c>
      <c r="G12" s="234" t="s">
        <v>148</v>
      </c>
      <c r="H12" s="234" t="s">
        <v>148</v>
      </c>
      <c r="I12" s="234" t="s">
        <v>148</v>
      </c>
      <c r="J12" s="230" t="s">
        <v>319</v>
      </c>
      <c r="M12" s="232" t="s">
        <v>124</v>
      </c>
      <c r="N12" s="234" t="s">
        <v>148</v>
      </c>
      <c r="O12" s="234" t="s">
        <v>148</v>
      </c>
      <c r="P12" s="234" t="s">
        <v>148</v>
      </c>
      <c r="Q12" s="235" t="s">
        <v>148</v>
      </c>
      <c r="R12" s="236"/>
    </row>
    <row r="13" customFormat="false" ht="17.25" hidden="false" customHeight="true" outlineLevel="0" collapsed="false">
      <c r="B13" s="215" t="s">
        <v>320</v>
      </c>
      <c r="D13" s="237" t="s">
        <v>124</v>
      </c>
      <c r="E13" s="238" t="n">
        <v>777805.278202122</v>
      </c>
      <c r="F13" s="238" t="n">
        <v>393449.719225761</v>
      </c>
      <c r="G13" s="238" t="n">
        <v>847814.218430315</v>
      </c>
      <c r="H13" s="238" t="n">
        <v>385221.091725494</v>
      </c>
      <c r="I13" s="238" t="n">
        <v>33394506.3864679</v>
      </c>
      <c r="K13" s="215" t="s">
        <v>320</v>
      </c>
      <c r="M13" s="237" t="s">
        <v>124</v>
      </c>
      <c r="N13" s="238" t="n">
        <v>1217074</v>
      </c>
      <c r="O13" s="238" t="n">
        <v>373776.225043088</v>
      </c>
      <c r="P13" s="238" t="n">
        <v>1772098.65502811</v>
      </c>
      <c r="Q13" s="239" t="n">
        <v>3362948.8800712</v>
      </c>
      <c r="R13" s="218"/>
    </row>
    <row r="14" customFormat="false" ht="17.25" hidden="false" customHeight="true" outlineLevel="0" collapsed="false">
      <c r="B14" s="215" t="s">
        <v>321</v>
      </c>
      <c r="D14" s="237" t="s">
        <v>124</v>
      </c>
      <c r="E14" s="238" t="n">
        <v>154691.09417</v>
      </c>
      <c r="F14" s="238" t="n">
        <v>87427.6527</v>
      </c>
      <c r="G14" s="238" t="n">
        <v>347097.25588</v>
      </c>
      <c r="H14" s="238" t="n">
        <v>59298.658595</v>
      </c>
      <c r="I14" s="238" t="n">
        <v>7364431.73321721</v>
      </c>
      <c r="K14" s="215" t="s">
        <v>321</v>
      </c>
      <c r="M14" s="237" t="s">
        <v>124</v>
      </c>
      <c r="N14" s="238" t="n">
        <v>290913</v>
      </c>
      <c r="O14" s="238" t="n">
        <v>62057.7863521739</v>
      </c>
      <c r="P14" s="238" t="n">
        <v>305687.04631</v>
      </c>
      <c r="Q14" s="239" t="n">
        <v>658657.832662174</v>
      </c>
      <c r="R14" s="218"/>
    </row>
    <row r="15" customFormat="false" ht="17.25" hidden="false" customHeight="true" outlineLevel="0" collapsed="false">
      <c r="B15" s="215" t="s">
        <v>260</v>
      </c>
      <c r="D15" s="237" t="s">
        <v>124</v>
      </c>
      <c r="E15" s="238" t="n">
        <v>52109.86971</v>
      </c>
      <c r="F15" s="238" t="n">
        <v>18660.86597</v>
      </c>
      <c r="G15" s="238" t="n">
        <v>107583.99644</v>
      </c>
      <c r="H15" s="238" t="n">
        <v>26731.60568</v>
      </c>
      <c r="I15" s="238" t="n">
        <v>1795026.01376</v>
      </c>
      <c r="K15" s="215" t="s">
        <v>260</v>
      </c>
      <c r="M15" s="237" t="s">
        <v>124</v>
      </c>
      <c r="N15" s="238" t="n">
        <v>51088</v>
      </c>
      <c r="O15" s="238" t="n">
        <v>25799.31039</v>
      </c>
      <c r="P15" s="238" t="n">
        <v>129665.32017</v>
      </c>
      <c r="Q15" s="239" t="n">
        <v>206552.63056</v>
      </c>
      <c r="R15" s="218"/>
    </row>
    <row r="16" customFormat="false" ht="17.25" hidden="false" customHeight="true" outlineLevel="0" collapsed="false">
      <c r="B16" s="215" t="s">
        <v>261</v>
      </c>
      <c r="D16" s="237" t="s">
        <v>124</v>
      </c>
      <c r="E16" s="238" t="n">
        <v>7256.87385</v>
      </c>
      <c r="F16" s="238" t="n">
        <v>1584.99158</v>
      </c>
      <c r="G16" s="238" t="n">
        <v>46908.88201</v>
      </c>
      <c r="H16" s="238" t="n">
        <v>4083.32168</v>
      </c>
      <c r="I16" s="238" t="n">
        <v>1635079.80112</v>
      </c>
      <c r="K16" s="215" t="s">
        <v>261</v>
      </c>
      <c r="M16" s="237" t="s">
        <v>124</v>
      </c>
      <c r="N16" s="238" t="n">
        <v>57199</v>
      </c>
      <c r="O16" s="238" t="n">
        <v>12524.11735</v>
      </c>
      <c r="P16" s="238" t="n">
        <v>49555.57689</v>
      </c>
      <c r="Q16" s="239" t="n">
        <v>119278.69424</v>
      </c>
      <c r="R16" s="218"/>
    </row>
    <row r="17" customFormat="false" ht="17.25" hidden="false" customHeight="true" outlineLevel="0" collapsed="false">
      <c r="B17" s="215" t="s">
        <v>322</v>
      </c>
      <c r="D17" s="237" t="s">
        <v>124</v>
      </c>
      <c r="E17" s="238" t="n">
        <v>13062.83834</v>
      </c>
      <c r="F17" s="238" t="n">
        <v>46500.69485</v>
      </c>
      <c r="G17" s="238" t="n">
        <v>139316.57731</v>
      </c>
      <c r="H17" s="238" t="n">
        <v>5392.503125</v>
      </c>
      <c r="I17" s="238" t="n">
        <v>4311528.2659725</v>
      </c>
      <c r="K17" s="215" t="s">
        <v>322</v>
      </c>
      <c r="M17" s="237" t="s">
        <v>124</v>
      </c>
      <c r="N17" s="238" t="n">
        <v>212746</v>
      </c>
      <c r="O17" s="238" t="n">
        <v>29910.82594</v>
      </c>
      <c r="P17" s="238" t="n">
        <v>118156.08733</v>
      </c>
      <c r="Q17" s="239" t="n">
        <v>360812.91327</v>
      </c>
      <c r="R17" s="218"/>
    </row>
    <row r="18" customFormat="false" ht="17.25" hidden="false" customHeight="true" outlineLevel="0" collapsed="false">
      <c r="B18" s="215" t="s">
        <v>323</v>
      </c>
      <c r="D18" s="237" t="s">
        <v>124</v>
      </c>
      <c r="E18" s="238" t="n">
        <v>971865.47395</v>
      </c>
      <c r="F18" s="238" t="n">
        <v>396444.5265</v>
      </c>
      <c r="G18" s="238" t="n">
        <v>1017392.22725</v>
      </c>
      <c r="H18" s="238" t="n">
        <v>493127.14382</v>
      </c>
      <c r="I18" s="238" t="n">
        <v>30651236.48846</v>
      </c>
      <c r="K18" s="215" t="s">
        <v>323</v>
      </c>
      <c r="M18" s="237" t="s">
        <v>124</v>
      </c>
      <c r="N18" s="238" t="n">
        <v>1566470</v>
      </c>
      <c r="O18" s="238" t="n">
        <v>322247.95638</v>
      </c>
      <c r="P18" s="238" t="n">
        <v>2828596.74889</v>
      </c>
      <c r="Q18" s="239" t="n">
        <v>4717314.70527</v>
      </c>
      <c r="R18" s="218"/>
    </row>
    <row r="19" customFormat="false" ht="17.25" hidden="false" customHeight="true" outlineLevel="0" collapsed="false">
      <c r="B19" s="215" t="s">
        <v>324</v>
      </c>
      <c r="D19" s="237" t="s">
        <v>124</v>
      </c>
      <c r="E19" s="234" t="s">
        <v>148</v>
      </c>
      <c r="F19" s="234" t="s">
        <v>148</v>
      </c>
      <c r="G19" s="234" t="s">
        <v>148</v>
      </c>
      <c r="H19" s="234" t="s">
        <v>148</v>
      </c>
      <c r="I19" s="234" t="s">
        <v>148</v>
      </c>
      <c r="K19" s="215" t="s">
        <v>324</v>
      </c>
      <c r="M19" s="237" t="s">
        <v>124</v>
      </c>
      <c r="N19" s="234" t="s">
        <v>148</v>
      </c>
      <c r="O19" s="234" t="s">
        <v>148</v>
      </c>
      <c r="P19" s="234" t="s">
        <v>148</v>
      </c>
      <c r="Q19" s="235" t="s">
        <v>148</v>
      </c>
      <c r="R19" s="218"/>
    </row>
    <row r="20" customFormat="false" ht="15" hidden="false" customHeight="true" outlineLevel="0" collapsed="false">
      <c r="D20" s="237" t="s">
        <v>124</v>
      </c>
      <c r="E20" s="238"/>
      <c r="F20" s="238"/>
      <c r="G20" s="238"/>
      <c r="H20" s="238"/>
      <c r="I20" s="238"/>
      <c r="M20" s="237" t="s">
        <v>124</v>
      </c>
      <c r="N20" s="238"/>
      <c r="O20" s="238"/>
      <c r="P20" s="238"/>
      <c r="Q20" s="226"/>
      <c r="R20" s="218"/>
    </row>
    <row r="21" s="231" customFormat="true" ht="17.25" hidden="false" customHeight="true" outlineLevel="0" collapsed="false">
      <c r="A21" s="230" t="s">
        <v>325</v>
      </c>
      <c r="D21" s="232" t="s">
        <v>124</v>
      </c>
      <c r="E21" s="240" t="s">
        <v>148</v>
      </c>
      <c r="F21" s="240" t="s">
        <v>148</v>
      </c>
      <c r="G21" s="240" t="s">
        <v>148</v>
      </c>
      <c r="H21" s="240" t="s">
        <v>148</v>
      </c>
      <c r="I21" s="240" t="s">
        <v>148</v>
      </c>
      <c r="J21" s="230" t="s">
        <v>325</v>
      </c>
      <c r="M21" s="232" t="s">
        <v>124</v>
      </c>
      <c r="N21" s="240" t="s">
        <v>148</v>
      </c>
      <c r="O21" s="240" t="s">
        <v>148</v>
      </c>
      <c r="P21" s="240" t="s">
        <v>148</v>
      </c>
      <c r="Q21" s="241" t="s">
        <v>148</v>
      </c>
      <c r="R21" s="218"/>
    </row>
    <row r="22" customFormat="false" ht="15" hidden="false" customHeight="true" outlineLevel="0" collapsed="false">
      <c r="D22" s="237" t="s">
        <v>124</v>
      </c>
      <c r="E22" s="238"/>
      <c r="F22" s="238"/>
      <c r="G22" s="238"/>
      <c r="H22" s="238"/>
      <c r="I22" s="238"/>
      <c r="M22" s="237" t="s">
        <v>124</v>
      </c>
      <c r="N22" s="238"/>
      <c r="O22" s="238"/>
      <c r="P22" s="238"/>
      <c r="Q22" s="239"/>
      <c r="R22" s="218"/>
    </row>
    <row r="23" s="231" customFormat="true" ht="17.25" hidden="false" customHeight="true" outlineLevel="0" collapsed="false">
      <c r="A23" s="230" t="s">
        <v>326</v>
      </c>
      <c r="D23" s="232" t="s">
        <v>124</v>
      </c>
      <c r="E23" s="240" t="s">
        <v>148</v>
      </c>
      <c r="F23" s="240" t="s">
        <v>148</v>
      </c>
      <c r="G23" s="240" t="s">
        <v>148</v>
      </c>
      <c r="H23" s="240" t="s">
        <v>148</v>
      </c>
      <c r="I23" s="240" t="s">
        <v>148</v>
      </c>
      <c r="J23" s="230" t="s">
        <v>326</v>
      </c>
      <c r="M23" s="232" t="s">
        <v>124</v>
      </c>
      <c r="N23" s="240" t="s">
        <v>148</v>
      </c>
      <c r="O23" s="240" t="s">
        <v>148</v>
      </c>
      <c r="P23" s="240" t="s">
        <v>148</v>
      </c>
      <c r="Q23" s="241" t="s">
        <v>148</v>
      </c>
      <c r="R23" s="218"/>
    </row>
    <row r="24" customFormat="false" ht="15" hidden="false" customHeight="true" outlineLevel="0" collapsed="false">
      <c r="D24" s="237" t="s">
        <v>124</v>
      </c>
      <c r="E24" s="238"/>
      <c r="F24" s="238"/>
      <c r="G24" s="238"/>
      <c r="H24" s="238"/>
      <c r="I24" s="238"/>
      <c r="M24" s="237" t="s">
        <v>124</v>
      </c>
      <c r="N24" s="238"/>
      <c r="O24" s="238"/>
      <c r="P24" s="238"/>
      <c r="Q24" s="239"/>
      <c r="R24" s="218"/>
    </row>
    <row r="25" s="231" customFormat="true" ht="17.25" hidden="false" customHeight="true" outlineLevel="0" collapsed="false">
      <c r="A25" s="184" t="s">
        <v>267</v>
      </c>
      <c r="B25" s="236"/>
      <c r="D25" s="276" t="s">
        <v>124</v>
      </c>
      <c r="E25" s="233" t="n">
        <v>75838.02635</v>
      </c>
      <c r="F25" s="233" t="n">
        <v>37375.78061</v>
      </c>
      <c r="G25" s="233" t="n">
        <v>118356.60669</v>
      </c>
      <c r="H25" s="233" t="n">
        <v>32699.9754</v>
      </c>
      <c r="I25" s="233" t="n">
        <v>2773175.19784</v>
      </c>
      <c r="J25" s="184" t="s">
        <v>267</v>
      </c>
      <c r="K25" s="236"/>
      <c r="M25" s="276" t="s">
        <v>124</v>
      </c>
      <c r="N25" s="233" t="n">
        <v>177879</v>
      </c>
      <c r="O25" s="233" t="n">
        <v>21737.69134</v>
      </c>
      <c r="P25" s="233" t="n">
        <v>204699.52414</v>
      </c>
      <c r="Q25" s="242" t="n">
        <v>404316.21548</v>
      </c>
      <c r="R25" s="218"/>
    </row>
    <row r="26" customFormat="false" ht="17.25" hidden="false" customHeight="true" outlineLevel="0" collapsed="false">
      <c r="B26" s="243" t="s">
        <v>268</v>
      </c>
      <c r="D26" s="221" t="s">
        <v>124</v>
      </c>
      <c r="E26" s="238" t="n">
        <v>0</v>
      </c>
      <c r="F26" s="238" t="n">
        <v>0</v>
      </c>
      <c r="G26" s="238" t="n">
        <v>-49.08639</v>
      </c>
      <c r="H26" s="238" t="n">
        <v>0</v>
      </c>
      <c r="I26" s="238" t="n">
        <v>5889.25668</v>
      </c>
      <c r="K26" s="243" t="s">
        <v>268</v>
      </c>
      <c r="M26" s="221" t="s">
        <v>124</v>
      </c>
      <c r="N26" s="238" t="n">
        <v>10</v>
      </c>
      <c r="O26" s="238" t="n">
        <v>12.40183</v>
      </c>
      <c r="P26" s="238" t="n">
        <v>-58.57505</v>
      </c>
      <c r="Q26" s="239" t="n">
        <v>-36.17322</v>
      </c>
      <c r="R26" s="218"/>
    </row>
    <row r="27" customFormat="false" ht="17.25" hidden="false" customHeight="true" outlineLevel="0" collapsed="false">
      <c r="B27" s="243" t="s">
        <v>269</v>
      </c>
      <c r="D27" s="221" t="s">
        <v>124</v>
      </c>
      <c r="E27" s="238" t="n">
        <v>7110.7492</v>
      </c>
      <c r="F27" s="238" t="n">
        <v>2764.04813</v>
      </c>
      <c r="G27" s="238" t="n">
        <v>42016.27593</v>
      </c>
      <c r="H27" s="238" t="n">
        <v>3753.04614</v>
      </c>
      <c r="I27" s="238" t="n">
        <v>1002634.85567</v>
      </c>
      <c r="K27" s="243" t="s">
        <v>269</v>
      </c>
      <c r="M27" s="221" t="s">
        <v>124</v>
      </c>
      <c r="N27" s="238" t="n">
        <v>36734</v>
      </c>
      <c r="O27" s="238" t="n">
        <v>1850.79108</v>
      </c>
      <c r="P27" s="238" t="n">
        <v>114981.81986</v>
      </c>
      <c r="Q27" s="239" t="n">
        <v>153566.61094</v>
      </c>
      <c r="R27" s="218"/>
    </row>
    <row r="28" customFormat="false" ht="17.25" hidden="false" customHeight="true" outlineLevel="0" collapsed="false">
      <c r="B28" s="243" t="s">
        <v>270</v>
      </c>
      <c r="D28" s="221" t="s">
        <v>124</v>
      </c>
      <c r="E28" s="238" t="n">
        <v>36289.85381</v>
      </c>
      <c r="F28" s="238" t="n">
        <v>19983.60506</v>
      </c>
      <c r="G28" s="238" t="n">
        <v>56145.42301</v>
      </c>
      <c r="H28" s="238" t="n">
        <v>14252.11634</v>
      </c>
      <c r="I28" s="238" t="n">
        <v>1222421.22927</v>
      </c>
      <c r="K28" s="243" t="s">
        <v>270</v>
      </c>
      <c r="M28" s="221" t="s">
        <v>124</v>
      </c>
      <c r="N28" s="238" t="n">
        <v>122072</v>
      </c>
      <c r="O28" s="238" t="n">
        <v>11661.72155</v>
      </c>
      <c r="P28" s="238" t="n">
        <v>68564.0331</v>
      </c>
      <c r="Q28" s="239" t="n">
        <v>202297.75465</v>
      </c>
      <c r="R28" s="218"/>
    </row>
    <row r="29" customFormat="false" ht="17.25" hidden="false" customHeight="true" outlineLevel="0" collapsed="false">
      <c r="B29" s="243" t="s">
        <v>271</v>
      </c>
      <c r="D29" s="221" t="s">
        <v>124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K29" s="243" t="s">
        <v>271</v>
      </c>
      <c r="M29" s="221" t="s">
        <v>124</v>
      </c>
      <c r="N29" s="238" t="n">
        <v>0</v>
      </c>
      <c r="O29" s="238" t="n">
        <v>0</v>
      </c>
      <c r="P29" s="238" t="n">
        <v>0</v>
      </c>
      <c r="Q29" s="239" t="n">
        <v>0</v>
      </c>
      <c r="R29" s="218"/>
    </row>
    <row r="30" customFormat="false" ht="17.25" hidden="false" customHeight="true" outlineLevel="0" collapsed="false">
      <c r="B30" s="243" t="s">
        <v>272</v>
      </c>
      <c r="D30" s="221" t="s">
        <v>124</v>
      </c>
      <c r="E30" s="238" t="n">
        <v>13232.54847</v>
      </c>
      <c r="F30" s="238" t="n">
        <v>7739.38715</v>
      </c>
      <c r="G30" s="238" t="n">
        <v>12236.65245</v>
      </c>
      <c r="H30" s="238" t="n">
        <v>6753.95621</v>
      </c>
      <c r="I30" s="238" t="n">
        <v>325900.40427</v>
      </c>
      <c r="K30" s="243" t="s">
        <v>272</v>
      </c>
      <c r="M30" s="221" t="s">
        <v>124</v>
      </c>
      <c r="N30" s="238" t="n">
        <v>13519</v>
      </c>
      <c r="O30" s="238" t="n">
        <v>2849.79091</v>
      </c>
      <c r="P30" s="238" t="n">
        <v>16715.60865</v>
      </c>
      <c r="Q30" s="239" t="n">
        <v>33084.39956</v>
      </c>
      <c r="R30" s="218"/>
    </row>
    <row r="31" customFormat="false" ht="17.25" hidden="false" customHeight="true" outlineLevel="0" collapsed="false">
      <c r="B31" s="243" t="s">
        <v>273</v>
      </c>
      <c r="D31" s="221" t="s">
        <v>124</v>
      </c>
      <c r="E31" s="238" t="n">
        <v>78.06441</v>
      </c>
      <c r="F31" s="238" t="n">
        <v>1.58421</v>
      </c>
      <c r="G31" s="238" t="n">
        <v>11.737</v>
      </c>
      <c r="H31" s="238" t="n">
        <v>0</v>
      </c>
      <c r="I31" s="238" t="n">
        <v>3017.67998</v>
      </c>
      <c r="K31" s="243" t="s">
        <v>273</v>
      </c>
      <c r="M31" s="221" t="s">
        <v>124</v>
      </c>
      <c r="N31" s="238" t="n">
        <v>284</v>
      </c>
      <c r="O31" s="238" t="n">
        <v>41.7473</v>
      </c>
      <c r="P31" s="238" t="n">
        <v>543.98939</v>
      </c>
      <c r="Q31" s="239" t="n">
        <v>869.73669</v>
      </c>
      <c r="R31" s="218"/>
    </row>
    <row r="32" customFormat="false" ht="17.25" hidden="false" customHeight="true" outlineLevel="0" collapsed="false">
      <c r="B32" s="243" t="s">
        <v>274</v>
      </c>
      <c r="D32" s="221" t="s">
        <v>124</v>
      </c>
      <c r="E32" s="238" t="n">
        <v>0</v>
      </c>
      <c r="F32" s="238" t="n">
        <v>0</v>
      </c>
      <c r="G32" s="238" t="n">
        <v>-11.737</v>
      </c>
      <c r="H32" s="238" t="n">
        <v>0</v>
      </c>
      <c r="I32" s="238" t="n">
        <v>-10.85815</v>
      </c>
      <c r="K32" s="243" t="s">
        <v>274</v>
      </c>
      <c r="M32" s="221" t="s">
        <v>124</v>
      </c>
      <c r="N32" s="238" t="n">
        <v>0</v>
      </c>
      <c r="O32" s="238" t="n">
        <v>0</v>
      </c>
      <c r="P32" s="238" t="n">
        <v>0</v>
      </c>
      <c r="Q32" s="239" t="n">
        <v>0</v>
      </c>
      <c r="R32" s="218"/>
    </row>
    <row r="33" customFormat="false" ht="17.25" hidden="false" customHeight="true" outlineLevel="0" collapsed="false">
      <c r="B33" s="243" t="s">
        <v>275</v>
      </c>
      <c r="D33" s="221" t="s">
        <v>124</v>
      </c>
      <c r="E33" s="238" t="n">
        <v>13154.48406</v>
      </c>
      <c r="F33" s="238" t="n">
        <v>7737.80294</v>
      </c>
      <c r="G33" s="238" t="n">
        <v>12236.65245</v>
      </c>
      <c r="H33" s="238" t="n">
        <v>6753.95621</v>
      </c>
      <c r="I33" s="238" t="n">
        <v>322893.58244</v>
      </c>
      <c r="K33" s="243" t="s">
        <v>275</v>
      </c>
      <c r="M33" s="221" t="s">
        <v>124</v>
      </c>
      <c r="N33" s="238" t="n">
        <v>13234</v>
      </c>
      <c r="O33" s="238" t="n">
        <v>2808.04361</v>
      </c>
      <c r="P33" s="238" t="n">
        <v>16171.61926</v>
      </c>
      <c r="Q33" s="239" t="n">
        <v>32213.66287</v>
      </c>
      <c r="R33" s="218"/>
    </row>
    <row r="34" customFormat="false" ht="17.25" hidden="false" customHeight="true" outlineLevel="0" collapsed="false">
      <c r="B34" s="243" t="s">
        <v>276</v>
      </c>
      <c r="D34" s="221" t="s">
        <v>124</v>
      </c>
      <c r="E34" s="238" t="n">
        <v>2879.19502</v>
      </c>
      <c r="F34" s="238" t="n">
        <v>1782.80555</v>
      </c>
      <c r="G34" s="238" t="n">
        <v>2361.55342</v>
      </c>
      <c r="H34" s="238" t="n">
        <v>1608.83179</v>
      </c>
      <c r="I34" s="238" t="n">
        <v>63664.10903</v>
      </c>
      <c r="K34" s="243" t="s">
        <v>276</v>
      </c>
      <c r="M34" s="221" t="s">
        <v>124</v>
      </c>
      <c r="N34" s="238" t="n">
        <v>2148</v>
      </c>
      <c r="O34" s="238" t="n">
        <v>-1019.95422</v>
      </c>
      <c r="P34" s="238" t="n">
        <v>1872.98818</v>
      </c>
      <c r="Q34" s="239" t="n">
        <v>3001.03396</v>
      </c>
      <c r="R34" s="218"/>
    </row>
    <row r="35" customFormat="false" ht="17.25" hidden="false" customHeight="true" outlineLevel="0" collapsed="false">
      <c r="B35" s="243" t="s">
        <v>277</v>
      </c>
      <c r="D35" s="221" t="s">
        <v>124</v>
      </c>
      <c r="E35" s="238" t="n">
        <v>16325.67985</v>
      </c>
      <c r="F35" s="238" t="n">
        <v>5105.93472</v>
      </c>
      <c r="G35" s="238" t="n">
        <v>5645.78827</v>
      </c>
      <c r="H35" s="238" t="n">
        <v>6332.02492</v>
      </c>
      <c r="I35" s="238" t="n">
        <v>152665.34292</v>
      </c>
      <c r="K35" s="243" t="s">
        <v>277</v>
      </c>
      <c r="M35" s="221" t="s">
        <v>124</v>
      </c>
      <c r="N35" s="238" t="n">
        <v>3397</v>
      </c>
      <c r="O35" s="238" t="n">
        <v>6382.94019</v>
      </c>
      <c r="P35" s="238" t="n">
        <v>2623.6494</v>
      </c>
      <c r="Q35" s="239" t="n">
        <v>12403.58959</v>
      </c>
      <c r="R35" s="218"/>
    </row>
    <row r="36" customFormat="false" ht="17.25" hidden="false" customHeight="true" outlineLevel="0" collapsed="false">
      <c r="B36" s="243" t="s">
        <v>278</v>
      </c>
      <c r="D36" s="221" t="s">
        <v>124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K36" s="243" t="s">
        <v>278</v>
      </c>
      <c r="M36" s="221" t="s">
        <v>124</v>
      </c>
      <c r="N36" s="238" t="n">
        <v>0</v>
      </c>
      <c r="O36" s="238" t="n">
        <v>0</v>
      </c>
      <c r="P36" s="238" t="n">
        <v>0</v>
      </c>
      <c r="Q36" s="239" t="n">
        <v>0</v>
      </c>
      <c r="R36" s="218"/>
    </row>
    <row r="37" customFormat="false" ht="15" hidden="false" customHeight="true" outlineLevel="0" collapsed="false">
      <c r="B37" s="243"/>
      <c r="D37" s="221"/>
      <c r="E37" s="238"/>
      <c r="F37" s="238"/>
      <c r="G37" s="238"/>
      <c r="H37" s="238"/>
      <c r="I37" s="238"/>
      <c r="K37" s="243"/>
      <c r="M37" s="221"/>
      <c r="N37" s="238"/>
      <c r="O37" s="238"/>
      <c r="P37" s="238"/>
      <c r="Q37" s="239"/>
      <c r="R37" s="218"/>
    </row>
    <row r="38" s="231" customFormat="true" ht="17.25" hidden="false" customHeight="true" outlineLevel="0" collapsed="false">
      <c r="A38" s="230" t="s">
        <v>327</v>
      </c>
      <c r="D38" s="232" t="s">
        <v>124</v>
      </c>
      <c r="E38" s="233" t="n">
        <v>427217</v>
      </c>
      <c r="F38" s="233" t="n">
        <v>220452</v>
      </c>
      <c r="G38" s="233" t="n">
        <v>336494</v>
      </c>
      <c r="H38" s="233" t="n">
        <v>169313</v>
      </c>
      <c r="I38" s="233" t="n">
        <v>11714881</v>
      </c>
      <c r="J38" s="230" t="s">
        <v>327</v>
      </c>
      <c r="M38" s="232" t="s">
        <v>124</v>
      </c>
      <c r="N38" s="233" t="n">
        <v>500922.89117</v>
      </c>
      <c r="O38" s="233" t="n">
        <v>106530.078</v>
      </c>
      <c r="P38" s="233" t="n">
        <v>595393.448</v>
      </c>
      <c r="Q38" s="242" t="n">
        <v>1202846.41717</v>
      </c>
      <c r="R38" s="218"/>
    </row>
    <row r="39" customFormat="false" ht="17.25" hidden="false" customHeight="true" outlineLevel="0" collapsed="false">
      <c r="B39" s="215" t="s">
        <v>328</v>
      </c>
      <c r="C39" s="215"/>
      <c r="D39" s="237" t="s">
        <v>124</v>
      </c>
      <c r="E39" s="238" t="n">
        <v>3240</v>
      </c>
      <c r="F39" s="238" t="n">
        <v>5655</v>
      </c>
      <c r="G39" s="238" t="n">
        <v>4581</v>
      </c>
      <c r="H39" s="238" t="n">
        <v>2036</v>
      </c>
      <c r="I39" s="238" t="n">
        <v>80891</v>
      </c>
      <c r="K39" s="215" t="s">
        <v>328</v>
      </c>
      <c r="L39" s="215"/>
      <c r="M39" s="237" t="s">
        <v>124</v>
      </c>
      <c r="N39" s="238" t="n">
        <v>15.119</v>
      </c>
      <c r="O39" s="238" t="n">
        <v>39.35</v>
      </c>
      <c r="P39" s="238" t="n">
        <v>269.015</v>
      </c>
      <c r="Q39" s="239" t="n">
        <v>323.484</v>
      </c>
      <c r="R39" s="218"/>
    </row>
    <row r="40" customFormat="false" ht="17.25" hidden="false" customHeight="true" outlineLevel="0" collapsed="false">
      <c r="B40" s="215" t="s">
        <v>329</v>
      </c>
      <c r="C40" s="215"/>
      <c r="D40" s="237" t="s">
        <v>124</v>
      </c>
      <c r="E40" s="238" t="n">
        <v>96208</v>
      </c>
      <c r="F40" s="238" t="n">
        <v>44181</v>
      </c>
      <c r="G40" s="238" t="n">
        <v>78009</v>
      </c>
      <c r="H40" s="238" t="n">
        <v>37195</v>
      </c>
      <c r="I40" s="238" t="n">
        <v>2149828</v>
      </c>
      <c r="K40" s="215" t="s">
        <v>329</v>
      </c>
      <c r="L40" s="215"/>
      <c r="M40" s="237" t="s">
        <v>124</v>
      </c>
      <c r="N40" s="238" t="n">
        <v>159135.556</v>
      </c>
      <c r="O40" s="238" t="n">
        <v>33731.525</v>
      </c>
      <c r="P40" s="238" t="n">
        <v>84320.148</v>
      </c>
      <c r="Q40" s="239" t="n">
        <v>277187.229</v>
      </c>
      <c r="R40" s="218"/>
    </row>
    <row r="41" customFormat="false" ht="17.25" hidden="false" customHeight="true" outlineLevel="0" collapsed="false">
      <c r="B41" s="215" t="s">
        <v>330</v>
      </c>
      <c r="C41" s="215"/>
      <c r="D41" s="237" t="s">
        <v>124</v>
      </c>
      <c r="E41" s="238" t="n">
        <v>324390</v>
      </c>
      <c r="F41" s="238" t="n">
        <v>168150</v>
      </c>
      <c r="G41" s="238" t="n">
        <v>243011</v>
      </c>
      <c r="H41" s="238" t="n">
        <v>127796</v>
      </c>
      <c r="I41" s="238" t="n">
        <v>9344355</v>
      </c>
      <c r="K41" s="215" t="s">
        <v>330</v>
      </c>
      <c r="L41" s="215"/>
      <c r="M41" s="237" t="s">
        <v>124</v>
      </c>
      <c r="N41" s="238" t="n">
        <v>334234.46845</v>
      </c>
      <c r="O41" s="238" t="n">
        <v>71098.638</v>
      </c>
      <c r="P41" s="238" t="n">
        <v>502552.879</v>
      </c>
      <c r="Q41" s="239" t="n">
        <v>907885.98545</v>
      </c>
      <c r="R41" s="218"/>
    </row>
    <row r="42" customFormat="false" ht="17.25" hidden="false" customHeight="true" outlineLevel="0" collapsed="false">
      <c r="B42" s="215" t="s">
        <v>331</v>
      </c>
      <c r="C42" s="215"/>
      <c r="D42" s="237" t="s">
        <v>124</v>
      </c>
      <c r="E42" s="238" t="n">
        <v>3379</v>
      </c>
      <c r="F42" s="238" t="n">
        <v>2466</v>
      </c>
      <c r="G42" s="238" t="n">
        <v>10893</v>
      </c>
      <c r="H42" s="238" t="n">
        <v>2286</v>
      </c>
      <c r="I42" s="238" t="n">
        <v>139807</v>
      </c>
      <c r="K42" s="215" t="s">
        <v>331</v>
      </c>
      <c r="L42" s="215"/>
      <c r="M42" s="237" t="s">
        <v>124</v>
      </c>
      <c r="N42" s="238" t="n">
        <v>7537.74772</v>
      </c>
      <c r="O42" s="238" t="n">
        <v>1660.565</v>
      </c>
      <c r="P42" s="238" t="n">
        <v>8251.406</v>
      </c>
      <c r="Q42" s="239" t="n">
        <v>17449.71872</v>
      </c>
      <c r="R42" s="218"/>
    </row>
    <row r="43" customFormat="false" ht="17.25" hidden="false" customHeight="true" outlineLevel="0" collapsed="false">
      <c r="B43" s="215"/>
      <c r="C43" s="215"/>
      <c r="D43" s="237"/>
      <c r="E43" s="238"/>
      <c r="F43" s="238"/>
      <c r="G43" s="238"/>
      <c r="H43" s="238"/>
      <c r="I43" s="238"/>
      <c r="K43" s="215"/>
      <c r="L43" s="215"/>
      <c r="M43" s="237"/>
      <c r="N43" s="238"/>
      <c r="O43" s="238"/>
      <c r="P43" s="238"/>
      <c r="Q43" s="239"/>
      <c r="R43" s="218"/>
    </row>
    <row r="44" s="231" customFormat="true" ht="18" hidden="false" customHeight="true" outlineLevel="0" collapsed="false">
      <c r="A44" s="184" t="s">
        <v>284</v>
      </c>
      <c r="D44" s="232" t="s">
        <v>124</v>
      </c>
      <c r="E44" s="240" t="s">
        <v>148</v>
      </c>
      <c r="F44" s="240" t="s">
        <v>148</v>
      </c>
      <c r="G44" s="240" t="s">
        <v>148</v>
      </c>
      <c r="H44" s="240" t="s">
        <v>148</v>
      </c>
      <c r="I44" s="240" t="s">
        <v>148</v>
      </c>
      <c r="J44" s="184" t="s">
        <v>284</v>
      </c>
      <c r="M44" s="232" t="s">
        <v>124</v>
      </c>
      <c r="N44" s="240" t="s">
        <v>148</v>
      </c>
      <c r="O44" s="240" t="s">
        <v>148</v>
      </c>
      <c r="P44" s="240" t="s">
        <v>148</v>
      </c>
      <c r="Q44" s="241" t="s">
        <v>148</v>
      </c>
      <c r="R44" s="218"/>
    </row>
    <row r="45" customFormat="false" ht="11.25" hidden="false" customHeight="true" outlineLevel="0" collapsed="false">
      <c r="B45" s="218"/>
      <c r="C45" s="218"/>
      <c r="D45" s="218"/>
      <c r="E45" s="239"/>
      <c r="F45" s="238"/>
      <c r="G45" s="238"/>
      <c r="H45" s="238"/>
      <c r="I45" s="238"/>
      <c r="K45" s="218"/>
      <c r="L45" s="218"/>
      <c r="M45" s="218"/>
      <c r="N45" s="239"/>
      <c r="O45" s="238"/>
      <c r="P45" s="238"/>
      <c r="Q45" s="277"/>
      <c r="R45" s="218"/>
    </row>
    <row r="46" customFormat="false" ht="25.5" hidden="false" customHeight="true" outlineLevel="0" collapsed="false">
      <c r="B46" s="218"/>
      <c r="C46" s="218"/>
      <c r="D46" s="218"/>
      <c r="E46" s="278" t="s">
        <v>332</v>
      </c>
      <c r="F46" s="238"/>
      <c r="G46" s="238"/>
      <c r="H46" s="210"/>
      <c r="I46" s="219"/>
      <c r="J46" s="278" t="s">
        <v>332</v>
      </c>
      <c r="K46" s="218"/>
      <c r="L46" s="218"/>
      <c r="M46" s="218"/>
      <c r="N46" s="279" t="s">
        <v>285</v>
      </c>
      <c r="O46" s="238"/>
      <c r="P46" s="238"/>
      <c r="Q46" s="277"/>
      <c r="R46" s="218"/>
    </row>
    <row r="47" customFormat="false" ht="11.25" hidden="false" customHeight="true" outlineLevel="0" collapsed="false">
      <c r="B47" s="218"/>
      <c r="C47" s="218"/>
      <c r="D47" s="218"/>
      <c r="E47" s="239"/>
      <c r="F47" s="238"/>
      <c r="G47" s="238"/>
      <c r="H47" s="238"/>
      <c r="I47" s="238"/>
      <c r="K47" s="218"/>
      <c r="L47" s="218"/>
      <c r="M47" s="218"/>
      <c r="N47" s="239"/>
      <c r="O47" s="238"/>
      <c r="P47" s="238"/>
      <c r="Q47" s="277"/>
      <c r="R47" s="218"/>
    </row>
    <row r="48" customFormat="false" ht="17.25" hidden="false" customHeight="true" outlineLevel="0" collapsed="false">
      <c r="A48" s="247" t="s">
        <v>287</v>
      </c>
      <c r="B48" s="248"/>
      <c r="C48" s="248"/>
      <c r="D48" s="221" t="s">
        <v>124</v>
      </c>
      <c r="E48" s="240" t="s">
        <v>148</v>
      </c>
      <c r="F48" s="240" t="s">
        <v>148</v>
      </c>
      <c r="G48" s="240" t="s">
        <v>148</v>
      </c>
      <c r="H48" s="240" t="s">
        <v>148</v>
      </c>
      <c r="I48" s="240" t="s">
        <v>148</v>
      </c>
      <c r="J48" s="247" t="s">
        <v>287</v>
      </c>
      <c r="K48" s="248"/>
      <c r="L48" s="248"/>
      <c r="M48" s="221" t="s">
        <v>124</v>
      </c>
      <c r="N48" s="240" t="s">
        <v>148</v>
      </c>
      <c r="O48" s="240" t="s">
        <v>148</v>
      </c>
      <c r="P48" s="240" t="s">
        <v>148</v>
      </c>
      <c r="Q48" s="241" t="s">
        <v>148</v>
      </c>
      <c r="R48" s="218"/>
    </row>
    <row r="49" customFormat="false" ht="15" hidden="false" customHeight="true" outlineLevel="0" collapsed="false">
      <c r="A49" s="250"/>
      <c r="B49" s="253"/>
      <c r="C49" s="253"/>
      <c r="D49" s="221" t="s">
        <v>124</v>
      </c>
      <c r="E49" s="238"/>
      <c r="F49" s="238"/>
      <c r="G49" s="238"/>
      <c r="H49" s="238"/>
      <c r="I49" s="238"/>
      <c r="J49" s="250"/>
      <c r="K49" s="253"/>
      <c r="L49" s="253"/>
      <c r="M49" s="221" t="s">
        <v>124</v>
      </c>
      <c r="N49" s="238"/>
      <c r="O49" s="238"/>
      <c r="P49" s="238"/>
      <c r="Q49" s="277"/>
      <c r="R49" s="218"/>
    </row>
    <row r="50" customFormat="false" ht="17.25" hidden="false" customHeight="true" outlineLevel="0" collapsed="false">
      <c r="A50" s="247" t="s">
        <v>333</v>
      </c>
      <c r="B50" s="248"/>
      <c r="C50" s="248"/>
      <c r="D50" s="221" t="s">
        <v>124</v>
      </c>
      <c r="E50" s="240" t="s">
        <v>148</v>
      </c>
      <c r="F50" s="240" t="s">
        <v>148</v>
      </c>
      <c r="G50" s="240" t="s">
        <v>148</v>
      </c>
      <c r="H50" s="240" t="s">
        <v>148</v>
      </c>
      <c r="I50" s="240" t="s">
        <v>148</v>
      </c>
      <c r="J50" s="247" t="s">
        <v>333</v>
      </c>
      <c r="K50" s="248"/>
      <c r="L50" s="248"/>
      <c r="M50" s="221" t="s">
        <v>124</v>
      </c>
      <c r="N50" s="240" t="s">
        <v>148</v>
      </c>
      <c r="O50" s="240" t="s">
        <v>148</v>
      </c>
      <c r="P50" s="240" t="s">
        <v>148</v>
      </c>
      <c r="Q50" s="241" t="s">
        <v>148</v>
      </c>
      <c r="R50" s="218"/>
    </row>
    <row r="51" customFormat="false" ht="15" hidden="false" customHeight="true" outlineLevel="0" collapsed="false">
      <c r="A51" s="250"/>
      <c r="B51" s="253"/>
      <c r="C51" s="253"/>
      <c r="D51" s="221" t="s">
        <v>124</v>
      </c>
      <c r="E51" s="238"/>
      <c r="F51" s="238"/>
      <c r="G51" s="238"/>
      <c r="H51" s="238"/>
      <c r="I51" s="238"/>
      <c r="J51" s="250"/>
      <c r="K51" s="253"/>
      <c r="L51" s="253"/>
      <c r="M51" s="221" t="s">
        <v>124</v>
      </c>
      <c r="N51" s="238"/>
      <c r="O51" s="238"/>
      <c r="P51" s="238"/>
      <c r="Q51" s="239"/>
      <c r="R51" s="218"/>
    </row>
    <row r="52" customFormat="false" ht="17.25" hidden="false" customHeight="true" outlineLevel="0" collapsed="false">
      <c r="A52" s="247" t="s">
        <v>289</v>
      </c>
      <c r="B52" s="248"/>
      <c r="C52" s="248"/>
      <c r="D52" s="221" t="s">
        <v>124</v>
      </c>
      <c r="E52" s="280" t="n">
        <v>3463159.91737645</v>
      </c>
      <c r="F52" s="280" t="n">
        <v>2029095.509805</v>
      </c>
      <c r="G52" s="280" t="n">
        <v>1797024.68613033</v>
      </c>
      <c r="H52" s="280" t="n">
        <v>1892721.11742591</v>
      </c>
      <c r="I52" s="280" t="n">
        <f aca="false">'1.4a'!F52+'1.4a'!G52+'1.4a'!H52+'1.4a'!M52+'1.4a'!N52+'1.4a'!O52+'1.4a'!P52+'1.4a'!Q52+'1.4a'!R52+'1.4b'!E52+'1.4b'!F52+'1.4b'!G52+'1.4b'!H52</f>
        <v>51434017.5608528</v>
      </c>
      <c r="J52" s="247" t="s">
        <v>289</v>
      </c>
      <c r="K52" s="248"/>
      <c r="L52" s="248"/>
      <c r="M52" s="221" t="s">
        <v>124</v>
      </c>
      <c r="N52" s="280" t="n">
        <v>3537486.875</v>
      </c>
      <c r="O52" s="280" t="n">
        <v>572055.171881886</v>
      </c>
      <c r="P52" s="280" t="n">
        <v>1525250.79816305</v>
      </c>
      <c r="Q52" s="281" t="n">
        <v>5634792.84504493</v>
      </c>
      <c r="R52" s="218"/>
    </row>
    <row r="53" customFormat="false" ht="17.25" hidden="false" customHeight="true" outlineLevel="0" collapsed="false">
      <c r="A53" s="250"/>
      <c r="B53" s="251" t="s">
        <v>290</v>
      </c>
      <c r="C53" s="251"/>
      <c r="D53" s="221" t="s">
        <v>124</v>
      </c>
      <c r="E53" s="282" t="n">
        <v>75838.02635</v>
      </c>
      <c r="F53" s="282" t="n">
        <v>37375.78061</v>
      </c>
      <c r="G53" s="282" t="n">
        <v>118356.60669</v>
      </c>
      <c r="H53" s="282" t="n">
        <v>32699.9754</v>
      </c>
      <c r="I53" s="282" t="n">
        <f aca="false">'1.4a'!F53+'1.4a'!G53+'1.4a'!H53+'1.4a'!M53+'1.4a'!N53+'1.4a'!O53+'1.4a'!P53+'1.4a'!Q53+'1.4a'!R53+'1.4b'!E53+'1.4b'!F53+'1.4b'!G53+'1.4b'!H53</f>
        <v>2773175.19784</v>
      </c>
      <c r="J53" s="250"/>
      <c r="K53" s="251" t="s">
        <v>290</v>
      </c>
      <c r="L53" s="251"/>
      <c r="M53" s="221" t="s">
        <v>124</v>
      </c>
      <c r="N53" s="282" t="n">
        <v>177879</v>
      </c>
      <c r="O53" s="282" t="n">
        <v>21737.69134</v>
      </c>
      <c r="P53" s="282" t="n">
        <v>204699.52414</v>
      </c>
      <c r="Q53" s="283" t="n">
        <v>404316.21548</v>
      </c>
      <c r="R53" s="218"/>
    </row>
    <row r="54" customFormat="false" ht="17.25" hidden="false" customHeight="true" outlineLevel="0" collapsed="false">
      <c r="A54" s="250"/>
      <c r="B54" s="251" t="s">
        <v>291</v>
      </c>
      <c r="C54" s="251"/>
      <c r="D54" s="221" t="s">
        <v>124</v>
      </c>
      <c r="E54" s="282" t="n">
        <v>536523.269453652</v>
      </c>
      <c r="F54" s="282" t="n">
        <v>285054.478906199</v>
      </c>
      <c r="G54" s="282" t="n">
        <v>640207.421921134</v>
      </c>
      <c r="H54" s="282" t="n">
        <v>275824.68998821</v>
      </c>
      <c r="I54" s="282" t="n">
        <f aca="false">'1.4a'!F54+'1.4a'!G54+'1.4a'!H54+'1.4a'!M54+'1.4a'!N54+'1.4a'!O54+'1.4a'!P54+'1.4a'!Q54+'1.4a'!R54+'1.4b'!E54+'1.4b'!F54+'1.4b'!G54+'1.4b'!H54</f>
        <v>17559513.4736814</v>
      </c>
      <c r="J54" s="250"/>
      <c r="K54" s="251" t="s">
        <v>291</v>
      </c>
      <c r="L54" s="251"/>
      <c r="M54" s="221" t="s">
        <v>124</v>
      </c>
      <c r="N54" s="282" t="n">
        <v>722571</v>
      </c>
      <c r="O54" s="282" t="n">
        <v>141442.393334486</v>
      </c>
      <c r="P54" s="282" t="n">
        <v>608204.554690446</v>
      </c>
      <c r="Q54" s="283" t="n">
        <v>1472217.94802493</v>
      </c>
      <c r="R54" s="218"/>
    </row>
    <row r="55" customFormat="false" ht="17.25" hidden="false" customHeight="true" outlineLevel="0" collapsed="false">
      <c r="A55" s="250"/>
      <c r="B55" s="251" t="s">
        <v>334</v>
      </c>
      <c r="C55" s="251"/>
      <c r="D55" s="221" t="s">
        <v>124</v>
      </c>
      <c r="E55" s="282" t="n">
        <v>27859.27258</v>
      </c>
      <c r="F55" s="282" t="n">
        <v>28408.88591</v>
      </c>
      <c r="G55" s="282" t="n">
        <v>113663.00025</v>
      </c>
      <c r="H55" s="282" t="n">
        <v>25035.9890425</v>
      </c>
      <c r="I55" s="282" t="n">
        <f aca="false">'1.4a'!F55+'1.4a'!G55+'1.4a'!H55+'1.4a'!M55+'1.4a'!N55+'1.4a'!O55+'1.4a'!P55+'1.4a'!Q55+'1.4a'!R55+'1.4b'!E55+'1.4b'!F55+'1.4b'!G55+'1.4b'!H55</f>
        <v>3050580.07301125</v>
      </c>
      <c r="J55" s="250"/>
      <c r="K55" s="251" t="s">
        <v>334</v>
      </c>
      <c r="L55" s="251"/>
      <c r="M55" s="221" t="s">
        <v>124</v>
      </c>
      <c r="N55" s="282" t="n">
        <v>154740</v>
      </c>
      <c r="O55" s="282" t="n">
        <v>16308.360085</v>
      </c>
      <c r="P55" s="282" t="n">
        <v>115331.498335</v>
      </c>
      <c r="Q55" s="283" t="n">
        <v>286379.85842</v>
      </c>
      <c r="R55" s="218"/>
    </row>
    <row r="56" customFormat="false" ht="17.25" hidden="false" customHeight="true" outlineLevel="0" collapsed="false">
      <c r="A56" s="250"/>
      <c r="B56" s="251" t="s">
        <v>293</v>
      </c>
      <c r="C56" s="251"/>
      <c r="D56" s="221" t="s">
        <v>124</v>
      </c>
      <c r="E56" s="282" t="n">
        <v>9711.1369828</v>
      </c>
      <c r="F56" s="282" t="n">
        <v>4885.3383788</v>
      </c>
      <c r="G56" s="282" t="n">
        <v>22296.1570392</v>
      </c>
      <c r="H56" s="282" t="n">
        <v>4935.4746452</v>
      </c>
      <c r="I56" s="282" t="n">
        <f aca="false">'1.4a'!F56+'1.4a'!G56+'1.4a'!H56+'1.4a'!M56+'1.4a'!N56+'1.4a'!O56+'1.4a'!P56+'1.4a'!Q56+'1.4a'!R56+'1.4b'!E56+'1.4b'!F56+'1.4b'!G56+'1.4b'!H56</f>
        <v>710997.6224912</v>
      </c>
      <c r="J56" s="250"/>
      <c r="K56" s="251" t="s">
        <v>293</v>
      </c>
      <c r="L56" s="251"/>
      <c r="M56" s="221" t="s">
        <v>124</v>
      </c>
      <c r="N56" s="282" t="n">
        <v>28075</v>
      </c>
      <c r="O56" s="282" t="n">
        <v>6855.4010624</v>
      </c>
      <c r="P56" s="282" t="n">
        <v>25989.8240976</v>
      </c>
      <c r="Q56" s="283" t="n">
        <v>60920.22516</v>
      </c>
      <c r="R56" s="218"/>
    </row>
    <row r="57" customFormat="false" ht="17.25" hidden="false" customHeight="true" outlineLevel="0" collapsed="false">
      <c r="A57" s="250"/>
      <c r="B57" s="243" t="s">
        <v>294</v>
      </c>
      <c r="C57" s="251"/>
      <c r="D57" s="221" t="s">
        <v>124</v>
      </c>
      <c r="E57" s="282" t="n">
        <v>1649838</v>
      </c>
      <c r="F57" s="282" t="n">
        <v>943392</v>
      </c>
      <c r="G57" s="282" t="n">
        <v>664295</v>
      </c>
      <c r="H57" s="282" t="n">
        <v>899041</v>
      </c>
      <c r="I57" s="282" t="n">
        <f aca="false">'1.4a'!F57+'1.4a'!G57+'1.4a'!H57+'1.4a'!M57+'1.4a'!N57+'1.4a'!O57+'1.4a'!P57+'1.4a'!Q57+'1.4a'!R57+'1.4b'!E57+'1.4b'!F57+'1.4b'!G57+'1.4b'!H57</f>
        <v>19930094</v>
      </c>
      <c r="J57" s="250"/>
      <c r="K57" s="243" t="s">
        <v>294</v>
      </c>
      <c r="L57" s="251"/>
      <c r="M57" s="221" t="s">
        <v>124</v>
      </c>
      <c r="N57" s="282" t="n">
        <v>863684</v>
      </c>
      <c r="O57" s="282" t="n">
        <v>185792</v>
      </c>
      <c r="P57" s="282" t="n">
        <v>416909</v>
      </c>
      <c r="Q57" s="283" t="n">
        <v>1466385</v>
      </c>
      <c r="R57" s="218"/>
    </row>
    <row r="58" customFormat="false" ht="17.25" hidden="false" customHeight="true" outlineLevel="0" collapsed="false">
      <c r="A58" s="250"/>
      <c r="B58" s="251" t="s">
        <v>295</v>
      </c>
      <c r="C58" s="251"/>
      <c r="D58" s="221" t="s">
        <v>124</v>
      </c>
      <c r="E58" s="282" t="n">
        <v>14722.22901</v>
      </c>
      <c r="F58" s="282" t="n">
        <v>15506.245</v>
      </c>
      <c r="G58" s="282" t="n">
        <v>27248.69297</v>
      </c>
      <c r="H58" s="282" t="n">
        <v>6908.01235</v>
      </c>
      <c r="I58" s="282" t="n">
        <f aca="false">'1.4a'!F58+'1.4a'!G58+'1.4a'!H58+'1.4a'!M58+'1.4a'!N58+'1.4a'!O58+'1.4a'!P58+'1.4a'!Q58+'1.4a'!R58+'1.4b'!E58+'1.4b'!F58+'1.4b'!G58+'1.4b'!H58</f>
        <v>793779.787108935</v>
      </c>
      <c r="J58" s="250"/>
      <c r="K58" s="251" t="s">
        <v>295</v>
      </c>
      <c r="L58" s="251"/>
      <c r="M58" s="221" t="s">
        <v>124</v>
      </c>
      <c r="N58" s="282" t="n">
        <v>26475</v>
      </c>
      <c r="O58" s="282" t="n">
        <v>3364.5848</v>
      </c>
      <c r="P58" s="282" t="n">
        <v>35885.3033</v>
      </c>
      <c r="Q58" s="283" t="n">
        <v>65724.8881</v>
      </c>
      <c r="R58" s="218"/>
    </row>
    <row r="59" customFormat="false" ht="17.25" hidden="false" customHeight="true" outlineLevel="0" collapsed="false">
      <c r="A59" s="250"/>
      <c r="B59" s="251" t="s">
        <v>296</v>
      </c>
      <c r="C59" s="251"/>
      <c r="D59" s="221" t="s">
        <v>124</v>
      </c>
      <c r="E59" s="282" t="n">
        <v>0</v>
      </c>
      <c r="F59" s="282" t="n">
        <v>0</v>
      </c>
      <c r="G59" s="282" t="n">
        <v>47851.36326</v>
      </c>
      <c r="H59" s="282" t="n">
        <v>0</v>
      </c>
      <c r="I59" s="282" t="n">
        <f aca="false">'1.4a'!F59+'1.4a'!G59+'1.4a'!H59+'1.4a'!M59+'1.4a'!N59+'1.4a'!O59+'1.4a'!P59+'1.4a'!Q59+'1.4a'!R59+'1.4b'!E59+'1.4b'!F59+'1.4b'!G59+'1.4b'!H59</f>
        <v>1288494.62372</v>
      </c>
      <c r="J59" s="250"/>
      <c r="K59" s="251" t="s">
        <v>296</v>
      </c>
      <c r="L59" s="251"/>
      <c r="M59" s="221" t="s">
        <v>124</v>
      </c>
      <c r="N59" s="282" t="n">
        <v>0</v>
      </c>
      <c r="O59" s="282" t="n">
        <v>5908.53926</v>
      </c>
      <c r="P59" s="282" t="n">
        <v>63018.0936</v>
      </c>
      <c r="Q59" s="283" t="n">
        <v>68926.63286</v>
      </c>
      <c r="R59" s="218"/>
    </row>
    <row r="60" customFormat="false" ht="17.25" hidden="false" customHeight="true" outlineLevel="0" collapsed="false">
      <c r="A60" s="250"/>
      <c r="B60" s="251" t="s">
        <v>297</v>
      </c>
      <c r="C60" s="251"/>
      <c r="D60" s="221" t="s">
        <v>124</v>
      </c>
      <c r="E60" s="282" t="n">
        <v>123094</v>
      </c>
      <c r="F60" s="282" t="n">
        <v>86475</v>
      </c>
      <c r="G60" s="282" t="n">
        <v>53467</v>
      </c>
      <c r="H60" s="282" t="n">
        <v>68596</v>
      </c>
      <c r="I60" s="282" t="n">
        <f aca="false">'1.4a'!F60+'1.4a'!G60+'1.4a'!H60+'1.4a'!M60+'1.4a'!N60+'1.4a'!O60+'1.4a'!P60+'1.4a'!Q60+'1.4a'!R60+'1.4b'!E60+'1.4b'!F60+'1.4b'!G60+'1.4b'!H60</f>
        <v>1582684</v>
      </c>
      <c r="J60" s="250"/>
      <c r="K60" s="251" t="s">
        <v>297</v>
      </c>
      <c r="L60" s="251"/>
      <c r="M60" s="221" t="s">
        <v>124</v>
      </c>
      <c r="N60" s="282" t="n">
        <v>93868</v>
      </c>
      <c r="O60" s="282" t="n">
        <v>9456</v>
      </c>
      <c r="P60" s="282" t="n">
        <v>33180</v>
      </c>
      <c r="Q60" s="283" t="n">
        <v>136504</v>
      </c>
      <c r="R60" s="218"/>
    </row>
    <row r="61" customFormat="false" ht="17.25" hidden="false" customHeight="true" outlineLevel="0" collapsed="false">
      <c r="A61" s="250"/>
      <c r="B61" s="251" t="s">
        <v>298</v>
      </c>
      <c r="C61" s="251"/>
      <c r="D61" s="221" t="s">
        <v>124</v>
      </c>
      <c r="E61" s="282" t="n">
        <v>736764.983</v>
      </c>
      <c r="F61" s="282" t="n">
        <v>455343.781</v>
      </c>
      <c r="G61" s="282" t="n">
        <v>16605.444</v>
      </c>
      <c r="H61" s="254" t="n">
        <v>420802.976</v>
      </c>
      <c r="I61" s="282" t="n">
        <f aca="false">'1.4a'!F61+'1.4a'!G61+'1.4a'!H61+'1.4a'!M61+'1.4a'!N61+'1.4a'!O61+'1.4a'!P61+'1.4a'!Q61+'1.4a'!R61+'1.4b'!E61+'1.4b'!F61+'1.4b'!G61+'1.4b'!H61</f>
        <v>2467657.783</v>
      </c>
      <c r="J61" s="250"/>
      <c r="K61" s="251" t="s">
        <v>298</v>
      </c>
      <c r="L61" s="251"/>
      <c r="M61" s="221" t="s">
        <v>124</v>
      </c>
      <c r="N61" s="282" t="n">
        <v>651291.875</v>
      </c>
      <c r="O61" s="282" t="n">
        <v>51229.202</v>
      </c>
      <c r="P61" s="282" t="n">
        <v>0</v>
      </c>
      <c r="Q61" s="283" t="n">
        <v>702521.077</v>
      </c>
      <c r="R61" s="218"/>
    </row>
    <row r="62" customFormat="false" ht="17.25" hidden="false" customHeight="true" outlineLevel="0" collapsed="false">
      <c r="A62" s="250"/>
      <c r="B62" s="251" t="s">
        <v>299</v>
      </c>
      <c r="C62" s="251"/>
      <c r="D62" s="221" t="s">
        <v>124</v>
      </c>
      <c r="E62" s="282" t="n">
        <v>188325</v>
      </c>
      <c r="F62" s="282" t="n">
        <v>114583</v>
      </c>
      <c r="G62" s="282" t="n">
        <v>13247</v>
      </c>
      <c r="H62" s="282" t="n">
        <v>101256</v>
      </c>
      <c r="I62" s="282" t="n">
        <f aca="false">'1.4a'!F62+'1.4a'!G62+'1.4a'!H62+'1.4a'!M62+'1.4a'!N62+'1.4a'!O62+'1.4a'!P62+'1.4a'!Q62+'1.4a'!R62+'1.4b'!E62+'1.4b'!F62+'1.4b'!G62+'1.4b'!H62</f>
        <v>-863550</v>
      </c>
      <c r="J62" s="250"/>
      <c r="K62" s="251" t="s">
        <v>299</v>
      </c>
      <c r="L62" s="251"/>
      <c r="M62" s="221" t="s">
        <v>124</v>
      </c>
      <c r="N62" s="282" t="n">
        <v>766015</v>
      </c>
      <c r="O62" s="282" t="n">
        <v>116089</v>
      </c>
      <c r="P62" s="282" t="n">
        <v>-18556</v>
      </c>
      <c r="Q62" s="283" t="n">
        <v>863548</v>
      </c>
      <c r="R62" s="218"/>
    </row>
    <row r="63" customFormat="false" ht="17.25" hidden="false" customHeight="true" outlineLevel="0" collapsed="false">
      <c r="A63" s="250"/>
      <c r="B63" s="258" t="s">
        <v>300</v>
      </c>
      <c r="C63" s="258"/>
      <c r="D63" s="221"/>
      <c r="E63" s="284" t="s">
        <v>148</v>
      </c>
      <c r="F63" s="284" t="s">
        <v>148</v>
      </c>
      <c r="G63" s="284" t="s">
        <v>148</v>
      </c>
      <c r="H63" s="284" t="s">
        <v>148</v>
      </c>
      <c r="I63" s="284" t="s">
        <v>148</v>
      </c>
      <c r="J63" s="250"/>
      <c r="K63" s="258" t="s">
        <v>300</v>
      </c>
      <c r="L63" s="258"/>
      <c r="M63" s="221"/>
      <c r="N63" s="284" t="s">
        <v>148</v>
      </c>
      <c r="O63" s="284" t="s">
        <v>148</v>
      </c>
      <c r="P63" s="284" t="s">
        <v>148</v>
      </c>
      <c r="Q63" s="285" t="s">
        <v>148</v>
      </c>
      <c r="R63" s="218"/>
    </row>
    <row r="64" customFormat="false" ht="15" hidden="false" customHeight="true" outlineLevel="0" collapsed="false">
      <c r="A64" s="250"/>
      <c r="B64" s="253"/>
      <c r="C64" s="253"/>
      <c r="D64" s="221"/>
      <c r="E64" s="282"/>
      <c r="F64" s="282"/>
      <c r="G64" s="282"/>
      <c r="H64" s="282"/>
      <c r="I64" s="282"/>
      <c r="J64" s="250"/>
      <c r="K64" s="253"/>
      <c r="L64" s="253"/>
      <c r="M64" s="221"/>
      <c r="N64" s="282"/>
      <c r="O64" s="282"/>
      <c r="P64" s="282"/>
      <c r="Q64" s="283"/>
      <c r="R64" s="218"/>
    </row>
    <row r="65" customFormat="false" ht="17.25" hidden="false" customHeight="true" outlineLevel="0" collapsed="false">
      <c r="A65" s="247" t="s">
        <v>301</v>
      </c>
      <c r="B65" s="248"/>
      <c r="C65" s="248"/>
      <c r="D65" s="221" t="s">
        <v>124</v>
      </c>
      <c r="E65" s="280" t="n">
        <v>710887</v>
      </c>
      <c r="F65" s="280" t="n">
        <v>402527</v>
      </c>
      <c r="G65" s="280" t="n">
        <v>705831</v>
      </c>
      <c r="H65" s="280" t="n">
        <v>343586</v>
      </c>
      <c r="I65" s="280" t="n">
        <v>21621122</v>
      </c>
      <c r="J65" s="247" t="s">
        <v>301</v>
      </c>
      <c r="K65" s="248"/>
      <c r="L65" s="248"/>
      <c r="M65" s="221" t="s">
        <v>124</v>
      </c>
      <c r="N65" s="280" t="n">
        <v>782850.60423</v>
      </c>
      <c r="O65" s="280" t="n">
        <v>155642.809</v>
      </c>
      <c r="P65" s="280" t="n">
        <v>719317.709</v>
      </c>
      <c r="Q65" s="281" t="n">
        <v>1657811.12223</v>
      </c>
      <c r="R65" s="218"/>
    </row>
    <row r="66" customFormat="false" ht="17.25" hidden="false" customHeight="true" outlineLevel="0" collapsed="false">
      <c r="A66" s="250"/>
      <c r="B66" s="251" t="s">
        <v>335</v>
      </c>
      <c r="C66" s="251"/>
      <c r="D66" s="221" t="s">
        <v>124</v>
      </c>
      <c r="E66" s="282" t="n">
        <v>427217</v>
      </c>
      <c r="F66" s="282" t="n">
        <v>220452</v>
      </c>
      <c r="G66" s="282" t="n">
        <v>336494</v>
      </c>
      <c r="H66" s="282" t="n">
        <v>169313</v>
      </c>
      <c r="I66" s="282" t="n">
        <v>11714881</v>
      </c>
      <c r="J66" s="250"/>
      <c r="K66" s="251" t="s">
        <v>335</v>
      </c>
      <c r="L66" s="251"/>
      <c r="M66" s="221" t="s">
        <v>124</v>
      </c>
      <c r="N66" s="282" t="n">
        <v>500922.89117</v>
      </c>
      <c r="O66" s="282" t="n">
        <v>106530.078</v>
      </c>
      <c r="P66" s="282" t="n">
        <v>595393.448</v>
      </c>
      <c r="Q66" s="283" t="n">
        <v>1202846.41717</v>
      </c>
      <c r="R66" s="218"/>
    </row>
    <row r="67" customFormat="false" ht="17.25" hidden="false" customHeight="true" outlineLevel="0" collapsed="false">
      <c r="A67" s="250"/>
      <c r="B67" s="251" t="s">
        <v>303</v>
      </c>
      <c r="C67" s="251"/>
      <c r="D67" s="221" t="s">
        <v>124</v>
      </c>
      <c r="E67" s="282" t="n">
        <v>-50191</v>
      </c>
      <c r="F67" s="282" t="n">
        <v>-26718</v>
      </c>
      <c r="G67" s="282" t="n">
        <v>-94226</v>
      </c>
      <c r="H67" s="282" t="n">
        <v>-20792</v>
      </c>
      <c r="I67" s="282" t="n">
        <v>-2713165</v>
      </c>
      <c r="J67" s="250"/>
      <c r="K67" s="251" t="s">
        <v>303</v>
      </c>
      <c r="L67" s="251"/>
      <c r="M67" s="221" t="s">
        <v>124</v>
      </c>
      <c r="N67" s="282" t="n">
        <v>-18726.44862</v>
      </c>
      <c r="O67" s="282" t="n">
        <v>-11652.953</v>
      </c>
      <c r="P67" s="282" t="n">
        <v>-124285.685</v>
      </c>
      <c r="Q67" s="283" t="n">
        <v>-154665.08662</v>
      </c>
      <c r="R67" s="218"/>
    </row>
    <row r="68" customFormat="false" ht="17.25" hidden="false" customHeight="true" outlineLevel="0" collapsed="false">
      <c r="A68" s="250"/>
      <c r="B68" s="251" t="s">
        <v>336</v>
      </c>
      <c r="C68" s="251"/>
      <c r="D68" s="221" t="s">
        <v>124</v>
      </c>
      <c r="E68" s="282" t="n">
        <v>290282</v>
      </c>
      <c r="F68" s="282" t="n">
        <v>167985</v>
      </c>
      <c r="G68" s="282" t="n">
        <v>416595</v>
      </c>
      <c r="H68" s="282" t="n">
        <v>156996</v>
      </c>
      <c r="I68" s="282" t="n">
        <v>11152500</v>
      </c>
      <c r="J68" s="250"/>
      <c r="K68" s="251" t="s">
        <v>336</v>
      </c>
      <c r="L68" s="251"/>
      <c r="M68" s="221" t="s">
        <v>124</v>
      </c>
      <c r="N68" s="282" t="n">
        <v>258374.88062</v>
      </c>
      <c r="O68" s="282" t="n">
        <v>50762.051</v>
      </c>
      <c r="P68" s="282" t="n">
        <v>209504.465</v>
      </c>
      <c r="Q68" s="283" t="n">
        <v>518641.39662</v>
      </c>
      <c r="R68" s="218"/>
    </row>
    <row r="69" customFormat="false" ht="17.25" hidden="false" customHeight="true" outlineLevel="0" collapsed="false">
      <c r="A69" s="250"/>
      <c r="B69" s="250" t="s">
        <v>305</v>
      </c>
      <c r="C69" s="259"/>
      <c r="D69" s="221" t="s">
        <v>124</v>
      </c>
      <c r="E69" s="282" t="n">
        <v>43579</v>
      </c>
      <c r="F69" s="282" t="n">
        <v>40808</v>
      </c>
      <c r="G69" s="282" t="n">
        <v>46968</v>
      </c>
      <c r="H69" s="282" t="n">
        <v>38069</v>
      </c>
      <c r="I69" s="282" t="n">
        <v>1466906</v>
      </c>
      <c r="J69" s="250"/>
      <c r="K69" s="250" t="s">
        <v>305</v>
      </c>
      <c r="L69" s="259"/>
      <c r="M69" s="221" t="s">
        <v>124</v>
      </c>
      <c r="N69" s="282" t="n">
        <v>42279.27096</v>
      </c>
      <c r="O69" s="282" t="n">
        <v>10003.635</v>
      </c>
      <c r="P69" s="282" t="n">
        <v>38705.481</v>
      </c>
      <c r="Q69" s="283" t="n">
        <v>90988.38696</v>
      </c>
      <c r="R69" s="218"/>
    </row>
    <row r="70" customFormat="false" ht="15" hidden="false" customHeight="true" outlineLevel="0" collapsed="false">
      <c r="A70" s="250"/>
      <c r="B70" s="253"/>
      <c r="C70" s="253"/>
      <c r="D70" s="221" t="s">
        <v>124</v>
      </c>
      <c r="E70" s="254"/>
      <c r="F70" s="254"/>
      <c r="G70" s="254"/>
      <c r="H70" s="254"/>
      <c r="I70" s="254"/>
      <c r="J70" s="250"/>
      <c r="K70" s="253"/>
      <c r="L70" s="253"/>
      <c r="M70" s="221" t="s">
        <v>124</v>
      </c>
      <c r="N70" s="254"/>
      <c r="O70" s="254"/>
      <c r="P70" s="254"/>
      <c r="Q70" s="255"/>
      <c r="R70" s="218"/>
    </row>
    <row r="71" customFormat="false" ht="17.25" hidden="false" customHeight="true" outlineLevel="0" collapsed="false">
      <c r="A71" s="247" t="s">
        <v>284</v>
      </c>
      <c r="B71" s="248"/>
      <c r="C71" s="248"/>
      <c r="D71" s="221" t="s">
        <v>124</v>
      </c>
      <c r="E71" s="240" t="s">
        <v>148</v>
      </c>
      <c r="F71" s="240" t="s">
        <v>148</v>
      </c>
      <c r="G71" s="240" t="s">
        <v>148</v>
      </c>
      <c r="H71" s="240" t="s">
        <v>148</v>
      </c>
      <c r="I71" s="240" t="s">
        <v>148</v>
      </c>
      <c r="J71" s="247" t="s">
        <v>284</v>
      </c>
      <c r="K71" s="248"/>
      <c r="L71" s="248"/>
      <c r="M71" s="221" t="s">
        <v>124</v>
      </c>
      <c r="N71" s="240" t="s">
        <v>148</v>
      </c>
      <c r="O71" s="240" t="s">
        <v>148</v>
      </c>
      <c r="P71" s="240" t="s">
        <v>148</v>
      </c>
      <c r="Q71" s="241" t="s">
        <v>148</v>
      </c>
      <c r="R71" s="218"/>
    </row>
    <row r="72" customFormat="false" ht="15" hidden="false" customHeight="true" outlineLevel="0" collapsed="false">
      <c r="B72" s="218"/>
      <c r="C72" s="218"/>
      <c r="D72" s="218" t="s">
        <v>124</v>
      </c>
      <c r="E72" s="238"/>
      <c r="F72" s="238"/>
      <c r="G72" s="238"/>
      <c r="H72" s="238"/>
      <c r="I72" s="238"/>
      <c r="K72" s="218"/>
      <c r="L72" s="218"/>
      <c r="M72" s="218" t="s">
        <v>124</v>
      </c>
      <c r="N72" s="238"/>
      <c r="O72" s="238"/>
      <c r="P72" s="238"/>
      <c r="Q72" s="277"/>
      <c r="R72" s="218"/>
    </row>
    <row r="73" customFormat="false" ht="15" hidden="false" customHeight="true" outlineLevel="0" collapsed="false">
      <c r="B73" s="218"/>
      <c r="C73" s="218"/>
      <c r="D73" s="218"/>
      <c r="E73" s="238"/>
      <c r="F73" s="238"/>
      <c r="G73" s="238"/>
      <c r="H73" s="238"/>
      <c r="I73" s="238"/>
      <c r="J73" s="286"/>
      <c r="K73" s="218"/>
      <c r="L73" s="218"/>
      <c r="M73" s="218"/>
      <c r="N73" s="238"/>
      <c r="O73" s="238"/>
      <c r="P73" s="238"/>
      <c r="Q73" s="287"/>
    </row>
    <row r="74" customFormat="false" ht="21.95" hidden="false" customHeight="true" outlineLevel="0" collapsed="false">
      <c r="A74" s="260" t="s">
        <v>337</v>
      </c>
      <c r="B74" s="218"/>
      <c r="C74" s="218"/>
      <c r="D74" s="218"/>
      <c r="E74" s="250"/>
      <c r="F74" s="250"/>
      <c r="G74" s="250"/>
      <c r="H74" s="250"/>
      <c r="I74" s="250"/>
      <c r="J74" s="260" t="s">
        <v>337</v>
      </c>
      <c r="K74" s="218"/>
      <c r="L74" s="218"/>
      <c r="M74" s="218"/>
      <c r="N74" s="250"/>
      <c r="O74" s="250"/>
      <c r="P74" s="250"/>
      <c r="Q74" s="250"/>
    </row>
    <row r="75" customFormat="false" ht="17.1" hidden="false" customHeight="true" outlineLevel="0" collapsed="false">
      <c r="C75" s="218"/>
      <c r="D75" s="218"/>
      <c r="E75" s="250"/>
      <c r="F75" s="210"/>
      <c r="G75" s="210"/>
      <c r="H75" s="210"/>
      <c r="I75" s="210"/>
      <c r="L75" s="218"/>
      <c r="M75" s="218"/>
      <c r="N75" s="210"/>
      <c r="O75" s="210"/>
      <c r="P75" s="210"/>
      <c r="Q75" s="210"/>
    </row>
    <row r="76" customFormat="false" ht="21.95" hidden="false" customHeight="true" outlineLevel="0" collapsed="false">
      <c r="C76" s="218"/>
      <c r="D76" s="218"/>
      <c r="E76" s="210"/>
      <c r="F76" s="210"/>
      <c r="G76" s="210"/>
      <c r="H76" s="210"/>
      <c r="I76" s="210"/>
      <c r="L76" s="218"/>
      <c r="M76" s="218"/>
      <c r="N76" s="210"/>
      <c r="O76" s="210"/>
      <c r="P76" s="210"/>
      <c r="Q76" s="210"/>
    </row>
    <row r="77" customFormat="false" ht="20.25" hidden="false" customHeight="true" outlineLevel="0" collapsed="false">
      <c r="C77" s="218"/>
      <c r="D77" s="218"/>
      <c r="E77" s="210"/>
      <c r="F77" s="210"/>
      <c r="G77" s="210"/>
      <c r="H77" s="210"/>
      <c r="I77" s="210"/>
      <c r="L77" s="218"/>
      <c r="M77" s="218"/>
      <c r="N77" s="210"/>
      <c r="O77" s="210"/>
      <c r="P77" s="210"/>
      <c r="Q77" s="210"/>
    </row>
    <row r="78" customFormat="false" ht="20.25" hidden="false" customHeight="true" outlineLevel="0" collapsed="false">
      <c r="B78" s="218"/>
      <c r="C78" s="218"/>
      <c r="D78" s="218"/>
      <c r="E78" s="238"/>
      <c r="F78" s="238"/>
      <c r="G78" s="238"/>
      <c r="H78" s="238"/>
      <c r="I78" s="238"/>
      <c r="K78" s="218"/>
      <c r="L78" s="218"/>
      <c r="M78" s="218"/>
      <c r="N78" s="238"/>
      <c r="O78" s="238"/>
      <c r="P78" s="238"/>
      <c r="Q78" s="287"/>
    </row>
    <row r="79" customFormat="false" ht="20.25" hidden="false" customHeight="true" outlineLevel="0" collapsed="false">
      <c r="B79" s="218"/>
      <c r="C79" s="218"/>
      <c r="D79" s="218"/>
      <c r="E79" s="238"/>
      <c r="F79" s="238"/>
      <c r="G79" s="238"/>
      <c r="H79" s="238"/>
      <c r="I79" s="238"/>
      <c r="K79" s="218"/>
      <c r="L79" s="218"/>
      <c r="M79" s="218"/>
      <c r="N79" s="238"/>
      <c r="O79" s="238"/>
      <c r="P79" s="238"/>
      <c r="Q79" s="287"/>
    </row>
    <row r="80" customFormat="false" ht="15" hidden="false" customHeight="true" outlineLevel="0" collapsed="false">
      <c r="A80" s="218"/>
      <c r="B80" s="218"/>
      <c r="C80" s="218"/>
      <c r="D80" s="218"/>
      <c r="E80" s="238"/>
      <c r="F80" s="238"/>
      <c r="G80" s="238"/>
      <c r="H80" s="238"/>
      <c r="I80" s="238"/>
      <c r="J80" s="218"/>
      <c r="K80" s="218"/>
      <c r="L80" s="218"/>
      <c r="M80" s="218"/>
      <c r="N80" s="238"/>
      <c r="O80" s="238"/>
      <c r="P80" s="238"/>
      <c r="Q80" s="287"/>
    </row>
    <row r="81" customFormat="false" ht="15" hidden="false" customHeight="true" outlineLevel="0" collapsed="false">
      <c r="A81" s="251"/>
      <c r="B81" s="253"/>
      <c r="C81" s="253"/>
      <c r="D81" s="288"/>
      <c r="E81" s="210"/>
      <c r="F81" s="238"/>
      <c r="G81" s="238"/>
      <c r="I81" s="264"/>
      <c r="J81" s="213"/>
      <c r="K81" s="253"/>
      <c r="L81" s="253"/>
      <c r="M81" s="288"/>
      <c r="N81" s="238"/>
      <c r="O81" s="238"/>
      <c r="P81" s="238"/>
      <c r="Q81" s="287"/>
    </row>
    <row r="82" customFormat="false" ht="15" hidden="false" customHeight="true" outlineLevel="0" collapsed="false">
      <c r="A82" s="259"/>
      <c r="B82" s="250"/>
      <c r="C82" s="253"/>
      <c r="D82" s="288"/>
      <c r="E82" s="260"/>
      <c r="F82" s="238"/>
      <c r="G82" s="238"/>
      <c r="H82" s="238"/>
      <c r="I82" s="238"/>
      <c r="J82" s="259"/>
      <c r="K82" s="250"/>
      <c r="L82" s="253"/>
      <c r="M82" s="288"/>
      <c r="N82" s="238"/>
      <c r="O82" s="238"/>
      <c r="P82" s="238"/>
      <c r="Q82" s="287"/>
    </row>
    <row r="83" customFormat="false" ht="15" hidden="false" customHeight="true" outlineLevel="0" collapsed="false">
      <c r="B83" s="218"/>
      <c r="C83" s="218"/>
      <c r="D83" s="218"/>
      <c r="E83" s="238"/>
      <c r="F83" s="238"/>
      <c r="G83" s="238"/>
      <c r="H83" s="238"/>
      <c r="I83" s="238"/>
      <c r="K83" s="218"/>
      <c r="L83" s="218"/>
      <c r="M83" s="218"/>
      <c r="N83" s="238"/>
      <c r="O83" s="238"/>
      <c r="P83" s="238"/>
      <c r="Q83" s="287"/>
    </row>
    <row r="85" customFormat="false" ht="22.5" hidden="false" customHeight="true" outlineLevel="0" collapsed="false">
      <c r="A85" s="266"/>
      <c r="B85" s="266"/>
      <c r="C85" s="266"/>
      <c r="D85" s="266"/>
      <c r="E85" s="265"/>
      <c r="F85" s="265"/>
      <c r="G85" s="265"/>
      <c r="H85" s="265"/>
      <c r="I85" s="265"/>
      <c r="J85" s="266"/>
      <c r="K85" s="266"/>
      <c r="L85" s="266"/>
      <c r="M85" s="266"/>
      <c r="N85" s="265"/>
      <c r="O85" s="265"/>
      <c r="P85" s="265"/>
      <c r="Q85" s="265"/>
    </row>
    <row r="86" customFormat="false" ht="22.5" hidden="false" customHeight="true" outlineLevel="0" collapsed="false">
      <c r="A86" s="266"/>
      <c r="B86" s="266"/>
      <c r="C86" s="266"/>
      <c r="D86" s="266"/>
      <c r="J86" s="266"/>
      <c r="K86" s="266"/>
      <c r="L86" s="266"/>
      <c r="M86" s="266"/>
    </row>
    <row r="87" customFormat="false" ht="22.5" hidden="false" customHeight="true" outlineLevel="0" collapsed="false">
      <c r="A87" s="266"/>
      <c r="B87" s="266"/>
      <c r="C87" s="268"/>
      <c r="J87" s="266"/>
      <c r="K87" s="266"/>
      <c r="L87" s="268"/>
    </row>
    <row r="88" customFormat="false" ht="22.5" hidden="false" customHeight="true" outlineLevel="0" collapsed="false">
      <c r="A88" s="266"/>
      <c r="B88" s="266"/>
      <c r="J88" s="266"/>
      <c r="K88" s="266"/>
    </row>
    <row r="89" customFormat="false" ht="22.5" hidden="false" customHeight="true" outlineLevel="0" collapsed="false">
      <c r="A89" s="266"/>
      <c r="B89" s="266"/>
      <c r="G89" s="289"/>
      <c r="H89" s="289"/>
      <c r="I89" s="289"/>
      <c r="J89" s="266"/>
      <c r="K89" s="266"/>
      <c r="N89" s="289"/>
      <c r="O89" s="289"/>
      <c r="P89" s="289"/>
    </row>
    <row r="90" customFormat="false" ht="22.5" hidden="false" customHeight="true" outlineLevel="0" collapsed="false">
      <c r="A90" s="266"/>
      <c r="B90" s="266"/>
      <c r="G90" s="289"/>
      <c r="H90" s="289"/>
      <c r="I90" s="289"/>
      <c r="J90" s="266"/>
      <c r="K90" s="266"/>
      <c r="N90" s="289"/>
      <c r="O90" s="289"/>
      <c r="P90" s="289"/>
    </row>
    <row r="91" customFormat="false" ht="22.5" hidden="false" customHeight="true" outlineLevel="0" collapsed="false">
      <c r="A91" s="266"/>
      <c r="B91" s="266"/>
      <c r="G91" s="289"/>
      <c r="H91" s="289"/>
      <c r="I91" s="289"/>
      <c r="J91" s="266"/>
      <c r="K91" s="266"/>
      <c r="N91" s="289"/>
      <c r="O91" s="289"/>
      <c r="P91" s="289"/>
    </row>
    <row r="92" customFormat="false" ht="22.5" hidden="false" customHeight="true" outlineLevel="0" collapsed="false">
      <c r="A92" s="266"/>
      <c r="B92" s="266"/>
      <c r="G92" s="289"/>
      <c r="H92" s="289"/>
      <c r="I92" s="289"/>
      <c r="J92" s="266"/>
      <c r="K92" s="266"/>
      <c r="N92" s="289"/>
      <c r="O92" s="289"/>
      <c r="P92" s="289"/>
    </row>
    <row r="93" customFormat="false" ht="22.5" hidden="false" customHeight="true" outlineLevel="0" collapsed="false">
      <c r="A93" s="266"/>
      <c r="B93" s="266"/>
      <c r="J93" s="266"/>
      <c r="K93" s="266"/>
    </row>
    <row r="94" customFormat="false" ht="22.5" hidden="false" customHeight="true" outlineLevel="0" collapsed="false">
      <c r="A94" s="266"/>
      <c r="B94" s="266"/>
      <c r="J94" s="266"/>
      <c r="K94" s="266"/>
    </row>
    <row r="95" customFormat="false" ht="22.5" hidden="false" customHeight="true" outlineLevel="0" collapsed="false">
      <c r="A95" s="266"/>
      <c r="B95" s="266"/>
      <c r="J95" s="266"/>
      <c r="K95" s="266"/>
    </row>
    <row r="96" customFormat="false" ht="22.5" hidden="false" customHeight="true" outlineLevel="0" collapsed="false">
      <c r="A96" s="266"/>
      <c r="B96" s="266"/>
      <c r="J96" s="266"/>
      <c r="K96" s="266"/>
    </row>
    <row r="97" customFormat="false" ht="22.5" hidden="false" customHeight="true" outlineLevel="0" collapsed="false">
      <c r="A97" s="266"/>
      <c r="B97" s="266"/>
      <c r="C97" s="266"/>
      <c r="D97" s="266"/>
      <c r="E97" s="265"/>
      <c r="F97" s="265"/>
      <c r="G97" s="265"/>
      <c r="H97" s="265"/>
      <c r="I97" s="265"/>
      <c r="J97" s="266"/>
      <c r="K97" s="266"/>
      <c r="L97" s="266"/>
      <c r="M97" s="266"/>
      <c r="N97" s="265"/>
      <c r="O97" s="265"/>
      <c r="P97" s="265"/>
      <c r="Q97" s="265"/>
    </row>
  </sheetData>
  <mergeCells count="13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3:C63"/>
    <mergeCell ref="K63:L63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70" width="17.66"/>
    <col collapsed="false" customWidth="true" hidden="false" outlineLevel="0" max="2" min="2" style="70" width="0.88"/>
    <col collapsed="false" customWidth="true" hidden="false" outlineLevel="0" max="5" min="3" style="290" width="11.76"/>
    <col collapsed="false" customWidth="true" hidden="false" outlineLevel="0" max="6" min="6" style="290" width="10.77"/>
    <col collapsed="false" customWidth="true" hidden="false" outlineLevel="0" max="7" min="7" style="290" width="11.21"/>
    <col collapsed="false" customWidth="true" hidden="false" outlineLevel="0" max="8" min="8" style="291" width="11.32"/>
    <col collapsed="false" customWidth="true" hidden="false" outlineLevel="0" max="9" min="9" style="291" width="9.55"/>
    <col collapsed="false" customWidth="true" hidden="false" outlineLevel="0" max="10" min="10" style="290" width="10.66"/>
    <col collapsed="false" customWidth="true" hidden="false" outlineLevel="0" max="11" min="11" style="290" width="11.76"/>
    <col collapsed="false" customWidth="true" hidden="false" outlineLevel="0" max="12" min="12" style="70" width="11.21"/>
    <col collapsed="false" customWidth="true" hidden="false" outlineLevel="0" max="13" min="13" style="70" width="11.76"/>
    <col collapsed="false" customWidth="true" hidden="false" outlineLevel="0" max="15" min="14" style="70" width="10.77"/>
    <col collapsed="false" customWidth="false" hidden="false" outlineLevel="0" max="257" min="16" style="70" width="9.77"/>
  </cols>
  <sheetData>
    <row r="1" customFormat="false" ht="18" hidden="false" customHeight="true" outlineLevel="0" collapsed="false">
      <c r="A1" s="292" t="s">
        <v>24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22.5" hidden="false" customHeight="true" outlineLevel="0" collapsed="false">
      <c r="A2" s="293" t="s">
        <v>338</v>
      </c>
      <c r="B2" s="185"/>
      <c r="C2" s="294"/>
      <c r="D2" s="294"/>
      <c r="E2" s="294"/>
      <c r="F2" s="294"/>
      <c r="G2" s="294"/>
      <c r="H2" s="295"/>
      <c r="I2" s="295"/>
      <c r="J2" s="294"/>
      <c r="K2" s="294"/>
      <c r="L2" s="185"/>
      <c r="M2" s="185"/>
    </row>
    <row r="3" customFormat="false" ht="22.5" hidden="false" customHeight="true" outlineLevel="0" collapsed="false">
      <c r="A3" s="185"/>
      <c r="B3" s="185"/>
      <c r="C3" s="294"/>
      <c r="D3" s="294"/>
      <c r="E3" s="294"/>
      <c r="F3" s="294"/>
      <c r="G3" s="294"/>
      <c r="H3" s="295"/>
      <c r="I3" s="295"/>
      <c r="J3" s="294"/>
      <c r="K3" s="294"/>
      <c r="L3" s="185"/>
      <c r="M3" s="185"/>
    </row>
    <row r="4" customFormat="false" ht="22.5" hidden="false" customHeight="true" outlineLevel="0" collapsed="false">
      <c r="A4" s="185" t="s">
        <v>246</v>
      </c>
      <c r="B4" s="185"/>
      <c r="C4" s="294"/>
      <c r="D4" s="294"/>
      <c r="E4" s="294"/>
      <c r="F4" s="294"/>
      <c r="G4" s="294"/>
      <c r="H4" s="295"/>
      <c r="I4" s="295"/>
      <c r="J4" s="294"/>
      <c r="K4" s="294"/>
      <c r="L4" s="185"/>
      <c r="M4" s="185"/>
    </row>
    <row r="5" s="204" customFormat="true" ht="18" hidden="false" customHeight="true" outlineLevel="0" collapsed="false">
      <c r="A5" s="70"/>
      <c r="B5" s="70"/>
      <c r="C5" s="290"/>
      <c r="D5" s="290"/>
      <c r="E5" s="290"/>
      <c r="F5" s="290"/>
      <c r="G5" s="290"/>
      <c r="H5" s="291"/>
      <c r="I5" s="291"/>
      <c r="J5" s="290"/>
      <c r="K5" s="290"/>
      <c r="L5" s="70"/>
      <c r="M5" s="70"/>
      <c r="N5" s="70"/>
      <c r="O5" s="70"/>
      <c r="P5" s="70"/>
    </row>
    <row r="6" s="204" customFormat="true" ht="20.1" hidden="false" customHeight="true" outlineLevel="0" collapsed="false">
      <c r="A6" s="296" t="s">
        <v>215</v>
      </c>
      <c r="B6" s="297"/>
      <c r="C6" s="298" t="s">
        <v>339</v>
      </c>
      <c r="D6" s="298" t="s">
        <v>340</v>
      </c>
      <c r="E6" s="298" t="s">
        <v>341</v>
      </c>
      <c r="F6" s="298" t="s">
        <v>342</v>
      </c>
      <c r="G6" s="298" t="s">
        <v>343</v>
      </c>
      <c r="H6" s="299" t="s">
        <v>211</v>
      </c>
      <c r="I6" s="298" t="s">
        <v>344</v>
      </c>
      <c r="J6" s="298" t="s">
        <v>345</v>
      </c>
      <c r="K6" s="299" t="s">
        <v>346</v>
      </c>
      <c r="L6" s="299" t="s">
        <v>347</v>
      </c>
      <c r="M6" s="300" t="s">
        <v>63</v>
      </c>
    </row>
    <row r="7" s="204" customFormat="true" ht="20.1" hidden="false" customHeight="true" outlineLevel="0" collapsed="false">
      <c r="A7" s="296"/>
      <c r="B7" s="301"/>
      <c r="C7" s="298"/>
      <c r="D7" s="298"/>
      <c r="E7" s="298"/>
      <c r="F7" s="298"/>
      <c r="G7" s="298"/>
      <c r="H7" s="299"/>
      <c r="I7" s="298"/>
      <c r="J7" s="298"/>
      <c r="K7" s="299"/>
      <c r="L7" s="299"/>
      <c r="M7" s="300"/>
    </row>
    <row r="8" s="204" customFormat="true" ht="20.1" hidden="false" customHeight="true" outlineLevel="0" collapsed="false">
      <c r="A8" s="296"/>
      <c r="B8" s="302"/>
      <c r="C8" s="298"/>
      <c r="D8" s="298"/>
      <c r="E8" s="298"/>
      <c r="F8" s="298"/>
      <c r="G8" s="298"/>
      <c r="H8" s="299"/>
      <c r="I8" s="298"/>
      <c r="J8" s="298"/>
      <c r="K8" s="299"/>
      <c r="L8" s="299"/>
      <c r="M8" s="300"/>
    </row>
    <row r="9" s="204" customFormat="true" ht="41.25" hidden="false" customHeight="true" outlineLevel="0" collapsed="false">
      <c r="A9" s="296"/>
      <c r="B9" s="302"/>
      <c r="C9" s="298"/>
      <c r="D9" s="298"/>
      <c r="E9" s="298"/>
      <c r="F9" s="298"/>
      <c r="G9" s="298"/>
      <c r="H9" s="299"/>
      <c r="I9" s="298"/>
      <c r="J9" s="298"/>
      <c r="K9" s="299"/>
      <c r="L9" s="299"/>
      <c r="M9" s="300"/>
    </row>
    <row r="10" s="188" customFormat="true" ht="14.1" hidden="false" customHeight="true" outlineLevel="0" collapsed="false">
      <c r="B10" s="303" t="s">
        <v>124</v>
      </c>
      <c r="C10" s="304"/>
      <c r="D10" s="304"/>
      <c r="E10" s="304"/>
      <c r="F10" s="304"/>
      <c r="G10" s="304"/>
      <c r="H10" s="305"/>
      <c r="I10" s="305"/>
      <c r="J10" s="304"/>
      <c r="K10" s="3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/>
      <c r="BN10" s="204"/>
      <c r="BO10" s="204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4"/>
      <c r="CC10" s="204"/>
      <c r="CD10" s="204"/>
      <c r="CE10" s="204"/>
      <c r="CF10" s="204"/>
      <c r="CG10" s="204"/>
      <c r="CH10" s="204"/>
      <c r="CI10" s="204"/>
      <c r="CJ10" s="204"/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4"/>
      <c r="CZ10" s="204"/>
      <c r="DA10" s="204"/>
      <c r="DB10" s="204"/>
      <c r="DC10" s="204"/>
      <c r="DD10" s="204"/>
      <c r="DE10" s="204"/>
      <c r="DF10" s="204"/>
      <c r="DG10" s="204"/>
      <c r="DH10" s="204"/>
      <c r="DI10" s="204"/>
      <c r="DJ10" s="204"/>
      <c r="DK10" s="204"/>
      <c r="DL10" s="204"/>
      <c r="DM10" s="204"/>
      <c r="DN10" s="204"/>
      <c r="DO10" s="204"/>
      <c r="DP10" s="204"/>
      <c r="DQ10" s="204"/>
      <c r="DR10" s="204"/>
      <c r="DS10" s="204"/>
      <c r="DT10" s="204"/>
      <c r="DU10" s="204"/>
      <c r="DV10" s="204"/>
      <c r="DW10" s="204"/>
      <c r="DX10" s="204"/>
      <c r="DY10" s="204"/>
      <c r="DZ10" s="204"/>
      <c r="EA10" s="204"/>
      <c r="EB10" s="204"/>
      <c r="EC10" s="204"/>
      <c r="ED10" s="204"/>
      <c r="EE10" s="204"/>
      <c r="EF10" s="204"/>
      <c r="EG10" s="204"/>
      <c r="EH10" s="204"/>
      <c r="EI10" s="204"/>
      <c r="EJ10" s="204"/>
      <c r="EK10" s="204"/>
      <c r="EL10" s="204"/>
      <c r="EM10" s="204"/>
      <c r="EN10" s="204"/>
      <c r="EO10" s="204"/>
      <c r="EP10" s="204"/>
      <c r="EQ10" s="204"/>
      <c r="ER10" s="204"/>
      <c r="ES10" s="204"/>
      <c r="ET10" s="204"/>
      <c r="EU10" s="204"/>
      <c r="EV10" s="204"/>
      <c r="EW10" s="204"/>
      <c r="EX10" s="204"/>
      <c r="EY10" s="204"/>
      <c r="EZ10" s="204"/>
      <c r="FA10" s="204"/>
      <c r="FB10" s="204"/>
      <c r="FC10" s="204"/>
      <c r="FD10" s="204"/>
      <c r="FE10" s="204"/>
      <c r="FF10" s="204"/>
      <c r="FG10" s="204"/>
      <c r="FH10" s="204"/>
      <c r="FI10" s="204"/>
      <c r="FJ10" s="204"/>
      <c r="FK10" s="204"/>
      <c r="FL10" s="204"/>
      <c r="FM10" s="204"/>
      <c r="FN10" s="204"/>
      <c r="FO10" s="204"/>
      <c r="FP10" s="204"/>
      <c r="FQ10" s="204"/>
      <c r="FR10" s="204"/>
      <c r="FS10" s="204"/>
      <c r="FT10" s="204"/>
      <c r="FU10" s="204"/>
      <c r="FV10" s="204"/>
      <c r="FW10" s="204"/>
      <c r="FX10" s="204"/>
      <c r="FY10" s="204"/>
      <c r="FZ10" s="204"/>
      <c r="GA10" s="204"/>
      <c r="GB10" s="204"/>
      <c r="GC10" s="204"/>
      <c r="GD10" s="204"/>
      <c r="GE10" s="204"/>
      <c r="GF10" s="204"/>
      <c r="GG10" s="204"/>
      <c r="GH10" s="204"/>
      <c r="GI10" s="204"/>
      <c r="GJ10" s="204"/>
      <c r="GK10" s="204"/>
      <c r="GL10" s="204"/>
      <c r="GM10" s="204"/>
      <c r="GN10" s="204"/>
      <c r="GO10" s="204"/>
      <c r="GP10" s="204"/>
      <c r="GQ10" s="204"/>
      <c r="GR10" s="204"/>
      <c r="GS10" s="204"/>
      <c r="GT10" s="204"/>
      <c r="GU10" s="204"/>
      <c r="GV10" s="204"/>
      <c r="GW10" s="204"/>
      <c r="GX10" s="204"/>
      <c r="GY10" s="204"/>
      <c r="GZ10" s="204"/>
      <c r="HA10" s="204"/>
      <c r="HB10" s="204"/>
      <c r="HC10" s="204"/>
      <c r="HD10" s="204"/>
      <c r="HE10" s="204"/>
      <c r="HF10" s="204"/>
      <c r="HG10" s="204"/>
      <c r="HH10" s="204"/>
      <c r="HI10" s="204"/>
      <c r="HJ10" s="204"/>
      <c r="HK10" s="204"/>
      <c r="HL10" s="204"/>
      <c r="HM10" s="204"/>
      <c r="HN10" s="204"/>
      <c r="HO10" s="204"/>
      <c r="HP10" s="204"/>
      <c r="HQ10" s="204"/>
      <c r="HR10" s="204"/>
      <c r="HS10" s="204"/>
      <c r="HT10" s="204"/>
      <c r="HU10" s="204"/>
      <c r="HV10" s="204"/>
      <c r="HW10" s="204"/>
      <c r="HX10" s="204"/>
      <c r="HY10" s="204"/>
      <c r="HZ10" s="204"/>
      <c r="IA10" s="204"/>
      <c r="IB10" s="204"/>
      <c r="IC10" s="204"/>
      <c r="ID10" s="204"/>
      <c r="IE10" s="204"/>
      <c r="IF10" s="204"/>
      <c r="IG10" s="204"/>
      <c r="IH10" s="204"/>
      <c r="II10" s="204"/>
      <c r="IJ10" s="204"/>
      <c r="IK10" s="204"/>
      <c r="IL10" s="204"/>
      <c r="IM10" s="204"/>
      <c r="IN10" s="204"/>
      <c r="IO10" s="204"/>
      <c r="IP10" s="204"/>
      <c r="IQ10" s="204"/>
      <c r="IR10" s="204"/>
      <c r="IS10" s="204"/>
      <c r="IT10" s="204"/>
      <c r="IU10" s="204"/>
      <c r="IV10" s="204"/>
    </row>
    <row r="11" customFormat="false" ht="14.1" hidden="false" customHeight="true" outlineLevel="0" collapsed="false">
      <c r="A11" s="204"/>
      <c r="B11" s="306" t="s">
        <v>124</v>
      </c>
      <c r="C11" s="307"/>
      <c r="D11" s="307"/>
      <c r="E11" s="307"/>
      <c r="F11" s="307"/>
      <c r="G11" s="307"/>
      <c r="H11" s="308"/>
      <c r="I11" s="308"/>
      <c r="J11" s="307"/>
      <c r="K11" s="307"/>
    </row>
    <row r="12" customFormat="false" ht="15.95" hidden="false" customHeight="true" outlineLevel="0" collapsed="false">
      <c r="A12" s="309" t="s">
        <v>348</v>
      </c>
      <c r="B12" s="306" t="s">
        <v>124</v>
      </c>
      <c r="C12" s="310" t="n">
        <v>-1402664</v>
      </c>
      <c r="D12" s="310" t="n">
        <v>-8307449</v>
      </c>
      <c r="E12" s="310" t="n">
        <v>-128500</v>
      </c>
      <c r="F12" s="310" t="s">
        <v>349</v>
      </c>
      <c r="G12" s="310" t="n">
        <v>0</v>
      </c>
      <c r="H12" s="310" t="n">
        <v>-796359</v>
      </c>
      <c r="I12" s="311" t="n">
        <v>0</v>
      </c>
      <c r="J12" s="310" t="s">
        <v>349</v>
      </c>
      <c r="K12" s="310" t="n">
        <v>0</v>
      </c>
      <c r="L12" s="310" t="s">
        <v>349</v>
      </c>
      <c r="M12" s="312" t="n">
        <v>-10634972</v>
      </c>
    </row>
    <row r="13" customFormat="false" ht="15.95" hidden="false" customHeight="true" outlineLevel="0" collapsed="false">
      <c r="A13" s="204"/>
      <c r="B13" s="306" t="s">
        <v>124</v>
      </c>
      <c r="C13" s="310"/>
      <c r="D13" s="311"/>
      <c r="E13" s="311"/>
      <c r="F13" s="311"/>
      <c r="G13" s="311"/>
      <c r="H13" s="311"/>
      <c r="I13" s="311"/>
      <c r="J13" s="311"/>
      <c r="K13" s="311"/>
      <c r="L13" s="313"/>
      <c r="M13" s="307"/>
    </row>
    <row r="14" customFormat="false" ht="15.95" hidden="false" customHeight="true" outlineLevel="0" collapsed="false">
      <c r="A14" s="314" t="s">
        <v>350</v>
      </c>
      <c r="B14" s="306" t="s">
        <v>124</v>
      </c>
      <c r="C14" s="310"/>
      <c r="D14" s="311"/>
      <c r="E14" s="311"/>
      <c r="F14" s="311"/>
      <c r="G14" s="311"/>
      <c r="H14" s="311"/>
      <c r="I14" s="311"/>
      <c r="J14" s="311"/>
      <c r="K14" s="311"/>
      <c r="L14" s="313"/>
      <c r="M14" s="307"/>
    </row>
    <row r="15" customFormat="false" ht="15.95" hidden="false" customHeight="true" outlineLevel="0" collapsed="false">
      <c r="A15" s="309" t="s">
        <v>351</v>
      </c>
      <c r="B15" s="306" t="s">
        <v>124</v>
      </c>
      <c r="C15" s="310" t="n">
        <v>-179519.36525</v>
      </c>
      <c r="D15" s="310" t="n">
        <v>-1149783.59330651</v>
      </c>
      <c r="E15" s="310" t="n">
        <v>-19242.96735</v>
      </c>
      <c r="F15" s="310" t="n">
        <v>-418748.77257</v>
      </c>
      <c r="G15" s="310" t="n">
        <v>0</v>
      </c>
      <c r="H15" s="310" t="n">
        <v>-97683.23374</v>
      </c>
      <c r="I15" s="310" t="n">
        <v>0</v>
      </c>
      <c r="J15" s="310" t="n">
        <v>59055.74809</v>
      </c>
      <c r="K15" s="310" t="n">
        <v>0</v>
      </c>
      <c r="L15" s="310" t="n">
        <v>16369.84691</v>
      </c>
      <c r="M15" s="310" t="n">
        <v>-1789552.33721651</v>
      </c>
      <c r="N15" s="307"/>
    </row>
    <row r="16" customFormat="false" ht="9.95" hidden="false" customHeight="true" outlineLevel="0" collapsed="false">
      <c r="A16" s="204"/>
      <c r="B16" s="306" t="s">
        <v>124</v>
      </c>
      <c r="C16" s="310"/>
      <c r="D16" s="311"/>
      <c r="E16" s="311"/>
      <c r="F16" s="311"/>
      <c r="G16" s="311"/>
      <c r="H16" s="311"/>
      <c r="I16" s="311"/>
      <c r="J16" s="311"/>
      <c r="K16" s="311"/>
      <c r="L16" s="313"/>
      <c r="M16" s="310"/>
    </row>
    <row r="17" customFormat="false" ht="9.95" hidden="false" customHeight="true" outlineLevel="0" collapsed="false">
      <c r="A17" s="204"/>
      <c r="B17" s="306" t="s">
        <v>124</v>
      </c>
      <c r="C17" s="310"/>
      <c r="D17" s="311"/>
      <c r="E17" s="311"/>
      <c r="F17" s="311"/>
      <c r="G17" s="311"/>
      <c r="H17" s="311"/>
      <c r="I17" s="311"/>
      <c r="J17" s="311"/>
      <c r="K17" s="311"/>
      <c r="L17" s="313"/>
      <c r="M17" s="310"/>
    </row>
    <row r="18" customFormat="false" ht="15.95" hidden="false" customHeight="true" outlineLevel="0" collapsed="false">
      <c r="A18" s="314" t="s">
        <v>352</v>
      </c>
      <c r="B18" s="306" t="s">
        <v>124</v>
      </c>
      <c r="C18" s="310" t="n">
        <v>-240436.89098</v>
      </c>
      <c r="D18" s="310" t="n">
        <v>-1262372.64710511</v>
      </c>
      <c r="E18" s="310" t="n">
        <v>-24619.20069</v>
      </c>
      <c r="F18" s="310" t="n">
        <v>-276705.18791</v>
      </c>
      <c r="G18" s="310" t="n">
        <v>0</v>
      </c>
      <c r="H18" s="310" t="n">
        <v>-153046.85028</v>
      </c>
      <c r="I18" s="310" t="n">
        <v>0</v>
      </c>
      <c r="J18" s="310" t="n">
        <v>36173.35435</v>
      </c>
      <c r="K18" s="310" t="n">
        <v>0</v>
      </c>
      <c r="L18" s="310" t="n">
        <v>-255449.63109</v>
      </c>
      <c r="M18" s="310" t="n">
        <v>-2176457.05370511</v>
      </c>
    </row>
    <row r="19" customFormat="false" ht="9.95" hidden="false" customHeight="true" outlineLevel="0" collapsed="false">
      <c r="A19" s="204"/>
      <c r="B19" s="306" t="s">
        <v>124</v>
      </c>
      <c r="C19" s="310"/>
      <c r="D19" s="311"/>
      <c r="E19" s="311"/>
      <c r="F19" s="311"/>
      <c r="G19" s="311"/>
      <c r="H19" s="311"/>
      <c r="I19" s="311"/>
      <c r="J19" s="311"/>
      <c r="K19" s="311"/>
      <c r="L19" s="313"/>
      <c r="M19" s="310"/>
    </row>
    <row r="20" customFormat="false" ht="9.95" hidden="false" customHeight="true" outlineLevel="0" collapsed="false">
      <c r="A20" s="204"/>
      <c r="B20" s="306" t="s">
        <v>124</v>
      </c>
      <c r="C20" s="310"/>
      <c r="D20" s="311"/>
      <c r="E20" s="311"/>
      <c r="F20" s="311"/>
      <c r="G20" s="311"/>
      <c r="H20" s="311"/>
      <c r="I20" s="311"/>
      <c r="J20" s="311"/>
      <c r="K20" s="311"/>
      <c r="L20" s="313"/>
      <c r="M20" s="310"/>
    </row>
    <row r="21" customFormat="false" ht="15.95" hidden="false" customHeight="true" outlineLevel="0" collapsed="false">
      <c r="A21" s="314" t="s">
        <v>353</v>
      </c>
      <c r="B21" s="306" t="s">
        <v>124</v>
      </c>
      <c r="C21" s="310" t="n">
        <v>-30541.91606</v>
      </c>
      <c r="D21" s="310" t="n">
        <v>-213345.994143815</v>
      </c>
      <c r="E21" s="310" t="n">
        <v>-4178.86378</v>
      </c>
      <c r="F21" s="310" t="n">
        <v>360897.98395</v>
      </c>
      <c r="G21" s="310" t="n">
        <v>0</v>
      </c>
      <c r="H21" s="310" t="n">
        <v>-8845.14788</v>
      </c>
      <c r="I21" s="310" t="n">
        <v>0</v>
      </c>
      <c r="J21" s="310" t="n">
        <v>14579.0431</v>
      </c>
      <c r="K21" s="310" t="n">
        <v>0</v>
      </c>
      <c r="L21" s="310" t="n">
        <v>7186.36919</v>
      </c>
      <c r="M21" s="310" t="n">
        <v>125751.474376185</v>
      </c>
    </row>
    <row r="22" customFormat="false" ht="9.95" hidden="false" customHeight="true" outlineLevel="0" collapsed="false">
      <c r="A22" s="204"/>
      <c r="B22" s="306" t="s">
        <v>124</v>
      </c>
      <c r="C22" s="310"/>
      <c r="D22" s="311"/>
      <c r="E22" s="311"/>
      <c r="F22" s="311"/>
      <c r="G22" s="311"/>
      <c r="H22" s="311"/>
      <c r="I22" s="311"/>
      <c r="J22" s="311"/>
      <c r="K22" s="311"/>
      <c r="L22" s="313"/>
      <c r="M22" s="310"/>
    </row>
    <row r="23" customFormat="false" ht="9.95" hidden="false" customHeight="true" outlineLevel="0" collapsed="false">
      <c r="A23" s="204"/>
      <c r="B23" s="306" t="s">
        <v>124</v>
      </c>
      <c r="C23" s="310"/>
      <c r="D23" s="311"/>
      <c r="E23" s="311"/>
      <c r="F23" s="311"/>
      <c r="G23" s="311"/>
      <c r="H23" s="311"/>
      <c r="I23" s="311"/>
      <c r="J23" s="311"/>
      <c r="K23" s="311"/>
      <c r="L23" s="313"/>
      <c r="M23" s="310"/>
    </row>
    <row r="24" customFormat="false" ht="15.95" hidden="false" customHeight="true" outlineLevel="0" collapsed="false">
      <c r="A24" s="314" t="s">
        <v>354</v>
      </c>
      <c r="B24" s="306" t="s">
        <v>124</v>
      </c>
      <c r="C24" s="310" t="n">
        <v>-104306.05926</v>
      </c>
      <c r="D24" s="310" t="n">
        <v>-640195.588374329</v>
      </c>
      <c r="E24" s="310" t="n">
        <v>-10308.18883</v>
      </c>
      <c r="F24" s="310" t="n">
        <v>-474984.32315</v>
      </c>
      <c r="G24" s="310" t="n">
        <v>0</v>
      </c>
      <c r="H24" s="310" t="n">
        <v>-88525.3823</v>
      </c>
      <c r="I24" s="310" t="n">
        <v>0</v>
      </c>
      <c r="J24" s="310" t="n">
        <v>-360638.81266</v>
      </c>
      <c r="K24" s="310" t="n">
        <v>0</v>
      </c>
      <c r="L24" s="310" t="n">
        <v>-37972.51929</v>
      </c>
      <c r="M24" s="310" t="n">
        <v>-1716930.87386433</v>
      </c>
    </row>
    <row r="25" customFormat="false" ht="18" hidden="false" customHeight="true" outlineLevel="0" collapsed="false">
      <c r="A25" s="204"/>
      <c r="B25" s="306" t="s">
        <v>124</v>
      </c>
      <c r="C25" s="310"/>
      <c r="D25" s="311"/>
      <c r="E25" s="311"/>
      <c r="F25" s="311"/>
      <c r="G25" s="311"/>
      <c r="H25" s="311"/>
      <c r="I25" s="311"/>
      <c r="J25" s="311"/>
      <c r="K25" s="311"/>
      <c r="L25" s="313"/>
      <c r="M25" s="310"/>
    </row>
    <row r="26" customFormat="false" ht="15.95" hidden="false" customHeight="true" outlineLevel="0" collapsed="false">
      <c r="A26" s="314" t="s">
        <v>355</v>
      </c>
      <c r="B26" s="306" t="s">
        <v>124</v>
      </c>
      <c r="C26" s="310"/>
      <c r="D26" s="311"/>
      <c r="E26" s="311"/>
      <c r="F26" s="311"/>
      <c r="G26" s="311"/>
      <c r="H26" s="311"/>
      <c r="I26" s="311"/>
      <c r="J26" s="311"/>
      <c r="K26" s="311"/>
      <c r="L26" s="313"/>
      <c r="M26" s="310"/>
    </row>
    <row r="27" customFormat="false" ht="15.95" hidden="false" customHeight="true" outlineLevel="0" collapsed="false">
      <c r="A27" s="309" t="s">
        <v>356</v>
      </c>
      <c r="B27" s="306" t="s">
        <v>124</v>
      </c>
      <c r="C27" s="310" t="n">
        <v>-17032.46885</v>
      </c>
      <c r="D27" s="310" t="n">
        <v>-142943.517881447</v>
      </c>
      <c r="E27" s="310" t="n">
        <v>-2030.29036</v>
      </c>
      <c r="F27" s="310" t="n">
        <v>168762.25179</v>
      </c>
      <c r="G27" s="310" t="n">
        <v>0</v>
      </c>
      <c r="H27" s="310" t="n">
        <v>-2683.86096</v>
      </c>
      <c r="I27" s="310" t="n">
        <v>0</v>
      </c>
      <c r="J27" s="310" t="n">
        <v>4827.22107</v>
      </c>
      <c r="K27" s="310" t="n">
        <v>0</v>
      </c>
      <c r="L27" s="310" t="n">
        <v>-3006.7</v>
      </c>
      <c r="M27" s="310" t="n">
        <v>5892.63480855321</v>
      </c>
    </row>
    <row r="28" customFormat="false" ht="9.95" hidden="false" customHeight="true" outlineLevel="0" collapsed="false">
      <c r="A28" s="204"/>
      <c r="B28" s="306" t="s">
        <v>124</v>
      </c>
      <c r="C28" s="310"/>
      <c r="D28" s="311"/>
      <c r="E28" s="311"/>
      <c r="F28" s="311"/>
      <c r="G28" s="311"/>
      <c r="H28" s="311"/>
      <c r="I28" s="311"/>
      <c r="J28" s="311"/>
      <c r="K28" s="311"/>
      <c r="L28" s="313"/>
      <c r="M28" s="310"/>
    </row>
    <row r="29" customFormat="false" ht="9.95" hidden="false" customHeight="true" outlineLevel="0" collapsed="false">
      <c r="A29" s="204"/>
      <c r="B29" s="306" t="s">
        <v>124</v>
      </c>
      <c r="C29" s="310"/>
      <c r="D29" s="311"/>
      <c r="E29" s="311"/>
      <c r="F29" s="311"/>
      <c r="G29" s="311"/>
      <c r="H29" s="311"/>
      <c r="I29" s="311"/>
      <c r="J29" s="311"/>
      <c r="K29" s="311"/>
      <c r="L29" s="313"/>
      <c r="M29" s="310"/>
    </row>
    <row r="30" customFormat="false" ht="15.95" hidden="false" customHeight="true" outlineLevel="0" collapsed="false">
      <c r="A30" s="314" t="s">
        <v>357</v>
      </c>
      <c r="B30" s="306" t="s">
        <v>124</v>
      </c>
      <c r="C30" s="310" t="n">
        <v>-122964.48433</v>
      </c>
      <c r="D30" s="310" t="n">
        <v>-856886.062337992</v>
      </c>
      <c r="E30" s="310" t="n">
        <v>-12462.47967</v>
      </c>
      <c r="F30" s="310" t="n">
        <v>495001.17944</v>
      </c>
      <c r="G30" s="310" t="n">
        <v>0</v>
      </c>
      <c r="H30" s="310" t="n">
        <v>-53781.47902</v>
      </c>
      <c r="I30" s="310" t="n">
        <v>0</v>
      </c>
      <c r="J30" s="310" t="n">
        <v>33078.17148</v>
      </c>
      <c r="K30" s="310" t="n">
        <v>0</v>
      </c>
      <c r="L30" s="310" t="n">
        <v>48458.4588</v>
      </c>
      <c r="M30" s="310" t="n">
        <v>-469556.695637992</v>
      </c>
    </row>
    <row r="31" customFormat="false" ht="18" hidden="false" customHeight="true" outlineLevel="0" collapsed="false">
      <c r="A31" s="204"/>
      <c r="B31" s="306" t="s">
        <v>124</v>
      </c>
      <c r="C31" s="310"/>
      <c r="D31" s="311"/>
      <c r="E31" s="311"/>
      <c r="F31" s="311"/>
      <c r="G31" s="311"/>
      <c r="H31" s="311"/>
      <c r="I31" s="311"/>
      <c r="J31" s="311"/>
      <c r="K31" s="311"/>
      <c r="L31" s="313"/>
      <c r="M31" s="310"/>
    </row>
    <row r="32" customFormat="false" ht="15.95" hidden="false" customHeight="true" outlineLevel="0" collapsed="false">
      <c r="A32" s="314" t="s">
        <v>358</v>
      </c>
      <c r="B32" s="306" t="s">
        <v>124</v>
      </c>
      <c r="C32" s="310"/>
      <c r="D32" s="311"/>
      <c r="E32" s="311"/>
      <c r="F32" s="311"/>
      <c r="G32" s="311"/>
      <c r="H32" s="311"/>
      <c r="I32" s="311"/>
      <c r="J32" s="311"/>
      <c r="K32" s="311"/>
      <c r="L32" s="313"/>
      <c r="M32" s="310"/>
    </row>
    <row r="33" customFormat="false" ht="15.95" hidden="false" customHeight="true" outlineLevel="0" collapsed="false">
      <c r="A33" s="315" t="s">
        <v>359</v>
      </c>
      <c r="B33" s="306" t="s">
        <v>124</v>
      </c>
      <c r="C33" s="310" t="n">
        <v>-381770.29493</v>
      </c>
      <c r="D33" s="310" t="n">
        <v>-1957826.31634944</v>
      </c>
      <c r="E33" s="310" t="n">
        <v>-24416.00931</v>
      </c>
      <c r="F33" s="310" t="n">
        <v>-743683.45628</v>
      </c>
      <c r="G33" s="310" t="n">
        <v>0</v>
      </c>
      <c r="H33" s="310" t="n">
        <v>-243050.1393</v>
      </c>
      <c r="I33" s="310" t="n">
        <v>0</v>
      </c>
      <c r="J33" s="310" t="n">
        <v>128448.86655</v>
      </c>
      <c r="K33" s="310" t="n">
        <v>0</v>
      </c>
      <c r="L33" s="310" t="n">
        <v>221500.52832</v>
      </c>
      <c r="M33" s="310" t="n">
        <v>-3000796.82129944</v>
      </c>
    </row>
    <row r="34" customFormat="false" ht="18" hidden="false" customHeight="true" outlineLevel="0" collapsed="false">
      <c r="A34" s="204"/>
      <c r="B34" s="306" t="s">
        <v>124</v>
      </c>
      <c r="C34" s="310"/>
      <c r="D34" s="311"/>
      <c r="E34" s="311"/>
      <c r="F34" s="311"/>
      <c r="G34" s="311"/>
      <c r="H34" s="311"/>
      <c r="I34" s="311"/>
      <c r="J34" s="311"/>
      <c r="K34" s="311"/>
      <c r="L34" s="313"/>
      <c r="M34" s="310"/>
    </row>
    <row r="35" customFormat="false" ht="15.95" hidden="false" customHeight="true" outlineLevel="0" collapsed="false">
      <c r="A35" s="314" t="s">
        <v>360</v>
      </c>
      <c r="B35" s="306" t="s">
        <v>124</v>
      </c>
      <c r="C35" s="310"/>
      <c r="D35" s="311"/>
      <c r="E35" s="311"/>
      <c r="F35" s="311"/>
      <c r="G35" s="311"/>
      <c r="H35" s="311"/>
      <c r="I35" s="311"/>
      <c r="J35" s="311"/>
      <c r="K35" s="311"/>
      <c r="L35" s="313"/>
      <c r="M35" s="310"/>
    </row>
    <row r="36" customFormat="false" ht="15.95" hidden="false" customHeight="true" outlineLevel="0" collapsed="false">
      <c r="A36" s="204" t="s">
        <v>361</v>
      </c>
      <c r="B36" s="306" t="s">
        <v>124</v>
      </c>
      <c r="C36" s="310" t="n">
        <v>-57395.97442</v>
      </c>
      <c r="D36" s="310" t="n">
        <v>-406416.339193415</v>
      </c>
      <c r="E36" s="310" t="n">
        <v>-6337.21244</v>
      </c>
      <c r="F36" s="310" t="n">
        <v>375857.08401</v>
      </c>
      <c r="G36" s="310" t="n">
        <v>0</v>
      </c>
      <c r="H36" s="310" t="n">
        <v>-40095.90028</v>
      </c>
      <c r="I36" s="310" t="n">
        <v>0</v>
      </c>
      <c r="J36" s="310" t="n">
        <v>25198.46504</v>
      </c>
      <c r="K36" s="310" t="n">
        <v>0</v>
      </c>
      <c r="L36" s="310" t="n">
        <v>17918.28703</v>
      </c>
      <c r="M36" s="310" t="n">
        <v>-91271.5902534145</v>
      </c>
    </row>
    <row r="37" customFormat="false" ht="9.95" hidden="false" customHeight="true" outlineLevel="0" collapsed="false">
      <c r="A37" s="204"/>
      <c r="B37" s="306" t="s">
        <v>124</v>
      </c>
      <c r="C37" s="310"/>
      <c r="D37" s="311"/>
      <c r="E37" s="311"/>
      <c r="F37" s="311"/>
      <c r="G37" s="311"/>
      <c r="H37" s="311"/>
      <c r="I37" s="311"/>
      <c r="J37" s="311"/>
      <c r="K37" s="311"/>
      <c r="L37" s="313"/>
      <c r="M37" s="310"/>
    </row>
    <row r="38" customFormat="false" ht="9.95" hidden="false" customHeight="true" outlineLevel="0" collapsed="false">
      <c r="A38" s="204"/>
      <c r="B38" s="306" t="s">
        <v>124</v>
      </c>
      <c r="C38" s="310"/>
      <c r="D38" s="311"/>
      <c r="E38" s="311"/>
      <c r="F38" s="311"/>
      <c r="G38" s="311"/>
      <c r="H38" s="311"/>
      <c r="I38" s="311"/>
      <c r="J38" s="311"/>
      <c r="K38" s="311"/>
      <c r="L38" s="313"/>
      <c r="M38" s="310"/>
    </row>
    <row r="39" customFormat="false" ht="15.95" hidden="false" customHeight="true" outlineLevel="0" collapsed="false">
      <c r="A39" s="314" t="s">
        <v>362</v>
      </c>
      <c r="B39" s="306" t="s">
        <v>124</v>
      </c>
      <c r="C39" s="310" t="n">
        <v>-16625.6445</v>
      </c>
      <c r="D39" s="310" t="n">
        <v>-95281.4857809087</v>
      </c>
      <c r="E39" s="310" t="n">
        <v>-1227.29151</v>
      </c>
      <c r="F39" s="310" t="n">
        <v>35478.59211</v>
      </c>
      <c r="G39" s="310" t="n">
        <v>0</v>
      </c>
      <c r="H39" s="310" t="n">
        <v>-9869.07864</v>
      </c>
      <c r="I39" s="310" t="n">
        <v>0</v>
      </c>
      <c r="J39" s="310" t="n">
        <v>4872.01881</v>
      </c>
      <c r="K39" s="310" t="n">
        <v>0</v>
      </c>
      <c r="L39" s="310" t="n">
        <v>0</v>
      </c>
      <c r="M39" s="310" t="n">
        <v>-82652.8895109087</v>
      </c>
    </row>
    <row r="40" customFormat="false" ht="9.95" hidden="false" customHeight="true" outlineLevel="0" collapsed="false">
      <c r="A40" s="204"/>
      <c r="B40" s="306" t="s">
        <v>124</v>
      </c>
      <c r="C40" s="310"/>
      <c r="D40" s="311"/>
      <c r="E40" s="311"/>
      <c r="F40" s="311"/>
      <c r="G40" s="311"/>
      <c r="H40" s="311"/>
      <c r="I40" s="311"/>
      <c r="J40" s="311"/>
      <c r="K40" s="311"/>
      <c r="L40" s="313"/>
      <c r="M40" s="310"/>
    </row>
    <row r="41" customFormat="false" ht="9.95" hidden="false" customHeight="true" outlineLevel="0" collapsed="false">
      <c r="A41" s="204"/>
      <c r="B41" s="306" t="s">
        <v>124</v>
      </c>
      <c r="C41" s="310"/>
      <c r="D41" s="311"/>
      <c r="E41" s="311"/>
      <c r="F41" s="311"/>
      <c r="G41" s="311"/>
      <c r="H41" s="311"/>
      <c r="I41" s="311"/>
      <c r="J41" s="311"/>
      <c r="K41" s="311"/>
      <c r="L41" s="313"/>
      <c r="M41" s="310"/>
    </row>
    <row r="42" customFormat="false" ht="15.95" hidden="false" customHeight="true" outlineLevel="0" collapsed="false">
      <c r="A42" s="314" t="s">
        <v>363</v>
      </c>
      <c r="B42" s="306" t="s">
        <v>124</v>
      </c>
      <c r="C42" s="310" t="n">
        <v>-50601.69075</v>
      </c>
      <c r="D42" s="310" t="n">
        <v>-349748.994304845</v>
      </c>
      <c r="E42" s="310" t="n">
        <v>-6663.92312</v>
      </c>
      <c r="F42" s="310" t="n">
        <v>329911.32046</v>
      </c>
      <c r="G42" s="310" t="n">
        <v>0</v>
      </c>
      <c r="H42" s="310" t="n">
        <v>-12365.8713</v>
      </c>
      <c r="I42" s="310" t="n">
        <v>0</v>
      </c>
      <c r="J42" s="310" t="n">
        <v>14813.89202</v>
      </c>
      <c r="K42" s="310" t="n">
        <v>0</v>
      </c>
      <c r="L42" s="310" t="n">
        <v>-9454.16289</v>
      </c>
      <c r="M42" s="310" t="n">
        <v>-84109.4298848455</v>
      </c>
    </row>
    <row r="43" customFormat="false" ht="18" hidden="false" customHeight="true" outlineLevel="0" collapsed="false">
      <c r="A43" s="204"/>
      <c r="B43" s="306" t="s">
        <v>124</v>
      </c>
      <c r="C43" s="310"/>
      <c r="D43" s="311"/>
      <c r="E43" s="311"/>
      <c r="F43" s="311"/>
      <c r="G43" s="311"/>
      <c r="H43" s="311"/>
      <c r="I43" s="311"/>
      <c r="J43" s="311"/>
      <c r="K43" s="311"/>
      <c r="L43" s="313"/>
      <c r="M43" s="310"/>
    </row>
    <row r="44" customFormat="false" ht="15.95" hidden="false" customHeight="true" outlineLevel="0" collapsed="false">
      <c r="A44" s="314" t="s">
        <v>364</v>
      </c>
      <c r="B44" s="306" t="s">
        <v>124</v>
      </c>
      <c r="C44" s="310"/>
      <c r="D44" s="311"/>
      <c r="E44" s="311"/>
      <c r="F44" s="311"/>
      <c r="G44" s="311"/>
      <c r="H44" s="311"/>
      <c r="I44" s="311"/>
      <c r="J44" s="311"/>
      <c r="K44" s="311"/>
      <c r="L44" s="313"/>
      <c r="M44" s="310"/>
    </row>
    <row r="45" customFormat="false" ht="15.95" hidden="false" customHeight="true" outlineLevel="0" collapsed="false">
      <c r="A45" s="309" t="s">
        <v>365</v>
      </c>
      <c r="B45" s="306" t="s">
        <v>124</v>
      </c>
      <c r="C45" s="310" t="n">
        <v>-24661.23314</v>
      </c>
      <c r="D45" s="310" t="n">
        <v>-194611.902534566</v>
      </c>
      <c r="E45" s="310" t="n">
        <v>-2574.57124</v>
      </c>
      <c r="F45" s="310" t="n">
        <v>189839.04903</v>
      </c>
      <c r="G45" s="310" t="n">
        <v>0</v>
      </c>
      <c r="H45" s="310" t="n">
        <v>-5512.6766</v>
      </c>
      <c r="I45" s="310" t="n">
        <v>0</v>
      </c>
      <c r="J45" s="310" t="n">
        <v>9518.05019</v>
      </c>
      <c r="K45" s="310" t="n">
        <v>0</v>
      </c>
      <c r="L45" s="310" t="n">
        <v>-8343.789</v>
      </c>
      <c r="M45" s="310" t="n">
        <v>-36347.0732945655</v>
      </c>
    </row>
    <row r="46" customFormat="false" ht="18" hidden="false" customHeight="true" outlineLevel="0" collapsed="false">
      <c r="A46" s="204"/>
      <c r="B46" s="306" t="s">
        <v>124</v>
      </c>
      <c r="C46" s="310"/>
      <c r="D46" s="311"/>
      <c r="E46" s="311"/>
      <c r="F46" s="311"/>
      <c r="G46" s="311"/>
      <c r="H46" s="311"/>
      <c r="I46" s="311"/>
      <c r="J46" s="311"/>
      <c r="K46" s="311"/>
      <c r="L46" s="313"/>
      <c r="M46" s="310"/>
    </row>
    <row r="47" customFormat="false" ht="15.95" hidden="false" customHeight="true" outlineLevel="0" collapsed="false">
      <c r="A47" s="314" t="s">
        <v>366</v>
      </c>
      <c r="B47" s="306" t="s">
        <v>124</v>
      </c>
      <c r="C47" s="310"/>
      <c r="D47" s="311"/>
      <c r="E47" s="311"/>
      <c r="F47" s="311"/>
      <c r="G47" s="311"/>
      <c r="H47" s="311"/>
      <c r="I47" s="311"/>
      <c r="J47" s="311"/>
      <c r="K47" s="311"/>
      <c r="L47" s="313"/>
      <c r="M47" s="310"/>
    </row>
    <row r="48" customFormat="false" ht="15.95" hidden="false" customHeight="true" outlineLevel="0" collapsed="false">
      <c r="A48" s="309" t="s">
        <v>367</v>
      </c>
      <c r="B48" s="306" t="s">
        <v>124</v>
      </c>
      <c r="C48" s="310" t="n">
        <v>-46446.81466</v>
      </c>
      <c r="D48" s="310" t="n">
        <v>-293016.385986551</v>
      </c>
      <c r="E48" s="310" t="n">
        <v>-4156.20458</v>
      </c>
      <c r="F48" s="310" t="n">
        <v>311458.93021</v>
      </c>
      <c r="G48" s="310" t="n">
        <v>0</v>
      </c>
      <c r="H48" s="310" t="n">
        <v>-14515.44516</v>
      </c>
      <c r="I48" s="310" t="n">
        <v>0</v>
      </c>
      <c r="J48" s="310" t="n">
        <v>3764.20217</v>
      </c>
      <c r="K48" s="310" t="n">
        <v>0</v>
      </c>
      <c r="L48" s="310" t="n">
        <v>-19574.57325</v>
      </c>
      <c r="M48" s="310" t="n">
        <v>-62486.2912565515</v>
      </c>
    </row>
    <row r="49" customFormat="false" ht="9.95" hidden="false" customHeight="true" outlineLevel="0" collapsed="false">
      <c r="A49" s="204"/>
      <c r="B49" s="306" t="s">
        <v>124</v>
      </c>
      <c r="C49" s="310"/>
      <c r="D49" s="311"/>
      <c r="E49" s="311"/>
      <c r="F49" s="311"/>
      <c r="G49" s="311"/>
      <c r="H49" s="311"/>
      <c r="I49" s="311"/>
      <c r="J49" s="311"/>
      <c r="K49" s="311"/>
      <c r="L49" s="313"/>
      <c r="M49" s="310"/>
    </row>
    <row r="50" customFormat="false" ht="9.95" hidden="false" customHeight="true" outlineLevel="0" collapsed="false">
      <c r="A50" s="204"/>
      <c r="B50" s="306" t="s">
        <v>124</v>
      </c>
      <c r="C50" s="310"/>
      <c r="D50" s="311"/>
      <c r="E50" s="311"/>
      <c r="F50" s="311"/>
      <c r="G50" s="311"/>
      <c r="H50" s="311"/>
      <c r="I50" s="311"/>
      <c r="J50" s="311"/>
      <c r="K50" s="311"/>
      <c r="L50" s="313"/>
      <c r="M50" s="310"/>
    </row>
    <row r="51" customFormat="false" ht="15.95" hidden="false" customHeight="true" outlineLevel="0" collapsed="false">
      <c r="A51" s="314" t="s">
        <v>368</v>
      </c>
      <c r="B51" s="306" t="s">
        <v>124</v>
      </c>
      <c r="C51" s="310" t="n">
        <v>-23992.50842</v>
      </c>
      <c r="D51" s="310" t="n">
        <v>-189720.562715869</v>
      </c>
      <c r="E51" s="310" t="n">
        <v>-3245.52922</v>
      </c>
      <c r="F51" s="310" t="n">
        <v>204479.52024</v>
      </c>
      <c r="G51" s="310" t="n">
        <v>0</v>
      </c>
      <c r="H51" s="310" t="n">
        <v>-5801.27</v>
      </c>
      <c r="I51" s="310" t="n">
        <v>0</v>
      </c>
      <c r="J51" s="310" t="n">
        <v>7133.66615</v>
      </c>
      <c r="K51" s="310" t="n">
        <v>0</v>
      </c>
      <c r="L51" s="310" t="n">
        <v>17947.86928</v>
      </c>
      <c r="M51" s="310" t="n">
        <v>6801.18531413118</v>
      </c>
    </row>
    <row r="52" customFormat="false" ht="9.95" hidden="false" customHeight="true" outlineLevel="0" collapsed="false">
      <c r="B52" s="306" t="s">
        <v>124</v>
      </c>
      <c r="C52" s="310"/>
      <c r="D52" s="311"/>
      <c r="E52" s="311"/>
      <c r="F52" s="311"/>
      <c r="G52" s="311"/>
      <c r="H52" s="311"/>
      <c r="I52" s="311"/>
      <c r="J52" s="311"/>
      <c r="K52" s="311"/>
      <c r="L52" s="313"/>
      <c r="M52" s="310"/>
    </row>
    <row r="53" customFormat="false" ht="9.95" hidden="false" customHeight="true" outlineLevel="0" collapsed="false">
      <c r="A53" s="204"/>
      <c r="B53" s="306" t="s">
        <v>124</v>
      </c>
      <c r="C53" s="310"/>
      <c r="D53" s="311"/>
      <c r="E53" s="311"/>
      <c r="F53" s="311"/>
      <c r="G53" s="311"/>
      <c r="H53" s="311"/>
      <c r="I53" s="311"/>
      <c r="J53" s="311"/>
      <c r="K53" s="311"/>
      <c r="L53" s="313"/>
      <c r="M53" s="310"/>
    </row>
    <row r="54" customFormat="false" ht="15.95" hidden="false" customHeight="true" outlineLevel="0" collapsed="false">
      <c r="A54" s="309" t="s">
        <v>369</v>
      </c>
      <c r="B54" s="306" t="s">
        <v>124</v>
      </c>
      <c r="C54" s="310" t="n">
        <v>-1296295.34555</v>
      </c>
      <c r="D54" s="310" t="n">
        <v>-7752149.3900148</v>
      </c>
      <c r="E54" s="310" t="n">
        <v>-121462.7321</v>
      </c>
      <c r="F54" s="310" t="n">
        <v>557564.17133</v>
      </c>
      <c r="G54" s="310" t="n">
        <v>0</v>
      </c>
      <c r="H54" s="310" t="n">
        <v>-735776.33546</v>
      </c>
      <c r="I54" s="310" t="n">
        <v>0</v>
      </c>
      <c r="J54" s="310" t="n">
        <v>-19176.1136400001</v>
      </c>
      <c r="K54" s="310" t="n">
        <v>0</v>
      </c>
      <c r="L54" s="310" t="n">
        <v>-5394.13371000006</v>
      </c>
      <c r="M54" s="310" t="n">
        <v>-9372689.8791448</v>
      </c>
    </row>
    <row r="55" customFormat="false" ht="14.1" hidden="false" customHeight="true" outlineLevel="0" collapsed="false">
      <c r="B55" s="306" t="s">
        <v>124</v>
      </c>
      <c r="C55" s="310"/>
      <c r="D55" s="311"/>
      <c r="E55" s="311"/>
      <c r="F55" s="311"/>
      <c r="G55" s="311"/>
      <c r="H55" s="311"/>
      <c r="I55" s="311"/>
      <c r="J55" s="311"/>
      <c r="K55" s="311"/>
      <c r="L55" s="313"/>
      <c r="M55" s="310"/>
    </row>
    <row r="56" customFormat="false" ht="14.1" hidden="false" customHeight="true" outlineLevel="0" collapsed="false">
      <c r="A56" s="309"/>
      <c r="B56" s="306" t="s">
        <v>124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</row>
    <row r="57" customFormat="false" ht="14.1" hidden="false" customHeight="true" outlineLevel="0" collapsed="false">
      <c r="A57" s="204"/>
      <c r="B57" s="306" t="s">
        <v>124</v>
      </c>
      <c r="C57" s="310"/>
      <c r="D57" s="311"/>
      <c r="E57" s="311"/>
      <c r="F57" s="311"/>
      <c r="G57" s="311"/>
      <c r="H57" s="311"/>
      <c r="I57" s="311"/>
      <c r="J57" s="311"/>
      <c r="K57" s="311"/>
      <c r="L57" s="313"/>
      <c r="M57" s="310"/>
    </row>
    <row r="58" customFormat="false" ht="15.95" hidden="false" customHeight="true" outlineLevel="0" collapsed="false">
      <c r="A58" s="314" t="s">
        <v>370</v>
      </c>
      <c r="B58" s="306" t="s">
        <v>124</v>
      </c>
      <c r="C58" s="310" t="n">
        <v>-58694</v>
      </c>
      <c r="D58" s="310" t="n">
        <v>-314060</v>
      </c>
      <c r="E58" s="310" t="n">
        <v>-4329</v>
      </c>
      <c r="F58" s="310" t="n">
        <v>192180</v>
      </c>
      <c r="G58" s="310" t="n">
        <v>0</v>
      </c>
      <c r="H58" s="310" t="n">
        <v>-15752</v>
      </c>
      <c r="I58" s="310" t="n">
        <v>0</v>
      </c>
      <c r="J58" s="310" t="n">
        <v>6608</v>
      </c>
      <c r="K58" s="310" t="n">
        <v>0</v>
      </c>
      <c r="L58" s="310" t="n">
        <v>45646</v>
      </c>
      <c r="M58" s="310" t="n">
        <v>-148401</v>
      </c>
    </row>
    <row r="59" customFormat="false" ht="9.95" hidden="false" customHeight="true" outlineLevel="0" collapsed="false">
      <c r="A59" s="314"/>
      <c r="B59" s="306" t="s">
        <v>124</v>
      </c>
      <c r="C59" s="310"/>
      <c r="D59" s="311"/>
      <c r="E59" s="311"/>
      <c r="F59" s="311"/>
      <c r="G59" s="311"/>
      <c r="H59" s="311"/>
      <c r="I59" s="311"/>
      <c r="J59" s="311"/>
      <c r="K59" s="311"/>
      <c r="L59" s="313"/>
      <c r="M59" s="310"/>
    </row>
    <row r="60" customFormat="false" ht="9.95" hidden="false" customHeight="true" outlineLevel="0" collapsed="false">
      <c r="A60" s="314"/>
      <c r="B60" s="306" t="s">
        <v>124</v>
      </c>
      <c r="C60" s="310"/>
      <c r="D60" s="311"/>
      <c r="E60" s="311"/>
      <c r="F60" s="311"/>
      <c r="G60" s="311"/>
      <c r="H60" s="311"/>
      <c r="I60" s="311"/>
      <c r="J60" s="311"/>
      <c r="K60" s="311"/>
      <c r="L60" s="313"/>
      <c r="M60" s="310"/>
    </row>
    <row r="61" customFormat="false" ht="15.95" hidden="false" customHeight="true" outlineLevel="0" collapsed="false">
      <c r="A61" s="314" t="s">
        <v>371</v>
      </c>
      <c r="B61" s="306" t="s">
        <v>124</v>
      </c>
      <c r="C61" s="310" t="n">
        <v>-9163.41034</v>
      </c>
      <c r="D61" s="310" t="n">
        <v>-66460.6976791101</v>
      </c>
      <c r="E61" s="310" t="n">
        <v>-663.80457</v>
      </c>
      <c r="F61" s="310" t="n">
        <v>-103028.38002</v>
      </c>
      <c r="G61" s="310" t="n">
        <v>0</v>
      </c>
      <c r="H61" s="310" t="n">
        <v>-5296.47382</v>
      </c>
      <c r="I61" s="310" t="n">
        <v>0</v>
      </c>
      <c r="J61" s="310" t="n">
        <v>3056.33961</v>
      </c>
      <c r="K61" s="310" t="n">
        <v>0</v>
      </c>
      <c r="L61" s="310" t="n">
        <v>-23093.41616</v>
      </c>
      <c r="M61" s="310" t="n">
        <v>-204649.84297911</v>
      </c>
    </row>
    <row r="62" customFormat="false" ht="9.95" hidden="false" customHeight="true" outlineLevel="0" collapsed="false">
      <c r="A62" s="314"/>
      <c r="B62" s="306" t="s">
        <v>124</v>
      </c>
      <c r="C62" s="310"/>
      <c r="D62" s="311"/>
      <c r="E62" s="311"/>
      <c r="F62" s="311"/>
      <c r="G62" s="311"/>
      <c r="H62" s="311"/>
      <c r="I62" s="311"/>
      <c r="J62" s="311"/>
      <c r="K62" s="311"/>
      <c r="L62" s="313"/>
      <c r="M62" s="310"/>
    </row>
    <row r="63" customFormat="false" ht="9.95" hidden="false" customHeight="true" outlineLevel="0" collapsed="false">
      <c r="A63" s="314"/>
      <c r="B63" s="306" t="s">
        <v>124</v>
      </c>
      <c r="C63" s="310"/>
      <c r="D63" s="311"/>
      <c r="E63" s="311"/>
      <c r="F63" s="311"/>
      <c r="G63" s="311"/>
      <c r="H63" s="311"/>
      <c r="I63" s="311"/>
      <c r="J63" s="311"/>
      <c r="K63" s="311"/>
      <c r="L63" s="313"/>
      <c r="M63" s="310"/>
    </row>
    <row r="64" customFormat="false" ht="15.95" hidden="false" customHeight="true" outlineLevel="0" collapsed="false">
      <c r="A64" s="314" t="s">
        <v>372</v>
      </c>
      <c r="B64" s="306" t="s">
        <v>124</v>
      </c>
      <c r="C64" s="310" t="n">
        <v>-38511.28061</v>
      </c>
      <c r="D64" s="310" t="n">
        <v>-174778.899057079</v>
      </c>
      <c r="E64" s="310" t="n">
        <v>-2044.50439</v>
      </c>
      <c r="F64" s="310" t="n">
        <v>-646716.16089</v>
      </c>
      <c r="G64" s="310" t="n">
        <v>0</v>
      </c>
      <c r="H64" s="310" t="n">
        <v>-39533.80172</v>
      </c>
      <c r="I64" s="310" t="n">
        <v>0</v>
      </c>
      <c r="J64" s="310" t="n">
        <v>9512.20515</v>
      </c>
      <c r="K64" s="310" t="n">
        <v>0</v>
      </c>
      <c r="L64" s="310" t="n">
        <v>-17158.41083</v>
      </c>
      <c r="M64" s="310" t="n">
        <v>-909230.852347079</v>
      </c>
    </row>
    <row r="65" customFormat="false" ht="9.95" hidden="false" customHeight="true" outlineLevel="0" collapsed="false">
      <c r="A65" s="204"/>
      <c r="B65" s="306" t="s">
        <v>124</v>
      </c>
      <c r="C65" s="310"/>
      <c r="D65" s="311"/>
      <c r="E65" s="311"/>
      <c r="F65" s="311"/>
      <c r="G65" s="311"/>
      <c r="H65" s="311"/>
      <c r="I65" s="311"/>
      <c r="J65" s="311"/>
      <c r="K65" s="311"/>
      <c r="L65" s="313"/>
      <c r="M65" s="310"/>
    </row>
    <row r="66" customFormat="false" ht="9.95" hidden="false" customHeight="true" outlineLevel="0" collapsed="false">
      <c r="A66" s="204"/>
      <c r="B66" s="306" t="s">
        <v>124</v>
      </c>
      <c r="C66" s="310"/>
      <c r="D66" s="311"/>
      <c r="E66" s="311"/>
      <c r="F66" s="311"/>
      <c r="G66" s="311"/>
      <c r="H66" s="311"/>
      <c r="I66" s="311"/>
      <c r="J66" s="311"/>
      <c r="K66" s="311"/>
      <c r="L66" s="313"/>
      <c r="M66" s="310"/>
    </row>
    <row r="67" customFormat="false" ht="15.95" hidden="false" customHeight="true" outlineLevel="0" collapsed="false">
      <c r="A67" s="309" t="s">
        <v>373</v>
      </c>
      <c r="B67" s="306" t="s">
        <v>124</v>
      </c>
      <c r="C67" s="310" t="n">
        <v>-106368.69095</v>
      </c>
      <c r="D67" s="310" t="n">
        <v>-555299.596736189</v>
      </c>
      <c r="E67" s="310" t="n">
        <v>-7037.30896</v>
      </c>
      <c r="F67" s="310" t="n">
        <v>-557564.54091</v>
      </c>
      <c r="G67" s="310" t="n">
        <v>0</v>
      </c>
      <c r="H67" s="310" t="n">
        <v>-60582.27554</v>
      </c>
      <c r="I67" s="310" t="n">
        <v>0</v>
      </c>
      <c r="J67" s="310" t="n">
        <v>19176.54476</v>
      </c>
      <c r="K67" s="310" t="n">
        <v>0</v>
      </c>
      <c r="L67" s="310" t="n">
        <v>5394.17301</v>
      </c>
      <c r="M67" s="310" t="n">
        <v>-1262281.69532619</v>
      </c>
    </row>
    <row r="68" customFormat="false" ht="15" hidden="false" customHeight="true" outlineLevel="0" collapsed="false">
      <c r="A68" s="309"/>
      <c r="B68" s="316" t="s">
        <v>124</v>
      </c>
      <c r="C68" s="307"/>
      <c r="D68" s="307"/>
      <c r="E68" s="307"/>
      <c r="F68" s="307"/>
      <c r="G68" s="307"/>
      <c r="H68" s="308"/>
      <c r="I68" s="308"/>
      <c r="J68" s="307"/>
      <c r="K68" s="307"/>
      <c r="L68" s="313"/>
    </row>
    <row r="69" customFormat="false" ht="15" hidden="false" customHeight="true" outlineLevel="0" collapsed="false">
      <c r="A69" s="309"/>
      <c r="B69" s="316" t="s">
        <v>124</v>
      </c>
      <c r="C69" s="307"/>
      <c r="D69" s="307"/>
      <c r="E69" s="307"/>
      <c r="F69" s="307"/>
      <c r="G69" s="307"/>
      <c r="H69" s="308"/>
      <c r="I69" s="308"/>
      <c r="J69" s="307"/>
      <c r="K69" s="307"/>
      <c r="L69" s="313"/>
    </row>
    <row r="70" customFormat="false" ht="15" hidden="false" customHeight="true" outlineLevel="0" collapsed="false">
      <c r="B70" s="317"/>
      <c r="L70" s="313"/>
    </row>
    <row r="71" customFormat="false" ht="15" hidden="false" customHeight="false" outlineLevel="0" collapsed="false">
      <c r="B71" s="302"/>
      <c r="C71" s="307"/>
      <c r="D71" s="307"/>
      <c r="E71" s="307"/>
      <c r="F71" s="307"/>
      <c r="G71" s="307"/>
      <c r="H71" s="308"/>
      <c r="I71" s="308"/>
      <c r="J71" s="182"/>
      <c r="K71" s="318"/>
      <c r="L71" s="313"/>
    </row>
    <row r="72" customFormat="false" ht="15" hidden="false" customHeight="false" outlineLevel="0" collapsed="false">
      <c r="B72" s="302"/>
      <c r="C72" s="307"/>
      <c r="D72" s="307"/>
      <c r="E72" s="307"/>
      <c r="F72" s="307"/>
      <c r="G72" s="307"/>
      <c r="H72" s="308"/>
      <c r="I72" s="308"/>
      <c r="J72" s="307"/>
      <c r="K72" s="307"/>
      <c r="L72" s="313"/>
    </row>
    <row r="73" customFormat="false" ht="15" hidden="false" customHeight="false" outlineLevel="0" collapsed="false">
      <c r="A73" s="206"/>
      <c r="B73" s="206"/>
      <c r="C73" s="319"/>
      <c r="D73" s="319"/>
      <c r="E73" s="319"/>
      <c r="F73" s="319"/>
      <c r="G73" s="319"/>
      <c r="H73" s="320"/>
      <c r="I73" s="320"/>
      <c r="J73" s="319"/>
      <c r="K73" s="319"/>
      <c r="L73" s="321"/>
    </row>
    <row r="74" customFormat="false" ht="15" hidden="false" customHeight="false" outlineLevel="0" collapsed="false">
      <c r="A74" s="208"/>
      <c r="B74" s="208"/>
      <c r="C74" s="307"/>
      <c r="D74" s="307"/>
      <c r="E74" s="307"/>
      <c r="F74" s="307"/>
      <c r="G74" s="307"/>
      <c r="H74" s="307"/>
      <c r="I74" s="307"/>
      <c r="J74" s="307"/>
      <c r="K74" s="307"/>
      <c r="L74" s="321"/>
    </row>
    <row r="75" customFormat="false" ht="15" hidden="false" customHeight="false" outlineLevel="0" collapsed="false">
      <c r="C75" s="307"/>
      <c r="D75" s="307"/>
      <c r="E75" s="307"/>
      <c r="F75" s="307"/>
      <c r="G75" s="307"/>
      <c r="H75" s="308"/>
      <c r="I75" s="308"/>
      <c r="J75" s="307"/>
      <c r="K75" s="307"/>
      <c r="L75" s="321"/>
    </row>
    <row r="76" customFormat="false" ht="15" hidden="false" customHeight="false" outlineLevel="0" collapsed="false">
      <c r="C76" s="307"/>
      <c r="D76" s="307"/>
      <c r="E76" s="307"/>
      <c r="F76" s="307"/>
      <c r="G76" s="307"/>
      <c r="H76" s="308"/>
      <c r="I76" s="308"/>
      <c r="J76" s="307"/>
      <c r="K76" s="307"/>
      <c r="L76" s="321"/>
    </row>
    <row r="77" customFormat="false" ht="15" hidden="false" customHeight="false" outlineLevel="0" collapsed="false">
      <c r="C77" s="307"/>
      <c r="D77" s="307"/>
      <c r="E77" s="307"/>
      <c r="F77" s="307"/>
      <c r="G77" s="307"/>
      <c r="H77" s="308"/>
      <c r="I77" s="308"/>
      <c r="J77" s="307"/>
      <c r="K77" s="307"/>
      <c r="L77" s="321"/>
    </row>
    <row r="78" customFormat="false" ht="15" hidden="false" customHeight="false" outlineLevel="0" collapsed="false">
      <c r="C78" s="307"/>
      <c r="D78" s="307"/>
      <c r="E78" s="307"/>
      <c r="F78" s="307"/>
      <c r="G78" s="307"/>
      <c r="H78" s="308"/>
      <c r="I78" s="308"/>
      <c r="J78" s="307"/>
      <c r="K78" s="307"/>
      <c r="L78" s="321"/>
    </row>
    <row r="79" customFormat="false" ht="15" hidden="false" customHeight="false" outlineLevel="0" collapsed="false">
      <c r="C79" s="307"/>
      <c r="D79" s="307"/>
      <c r="E79" s="307"/>
      <c r="F79" s="307"/>
      <c r="G79" s="307"/>
      <c r="H79" s="308"/>
      <c r="I79" s="308"/>
      <c r="J79" s="307"/>
      <c r="K79" s="307"/>
      <c r="L79" s="321"/>
    </row>
    <row r="80" customFormat="false" ht="15" hidden="false" customHeight="false" outlineLevel="0" collapsed="false">
      <c r="C80" s="307"/>
      <c r="D80" s="307"/>
      <c r="E80" s="307"/>
      <c r="F80" s="307"/>
      <c r="G80" s="307"/>
      <c r="H80" s="308"/>
      <c r="I80" s="308"/>
      <c r="J80" s="307"/>
      <c r="K80" s="307"/>
      <c r="L80" s="321"/>
    </row>
    <row r="81" customFormat="false" ht="15" hidden="false" customHeight="false" outlineLevel="0" collapsed="false">
      <c r="C81" s="307"/>
      <c r="D81" s="307"/>
      <c r="E81" s="307"/>
      <c r="F81" s="307"/>
      <c r="G81" s="307"/>
      <c r="H81" s="308"/>
      <c r="I81" s="308"/>
      <c r="J81" s="307"/>
      <c r="K81" s="307"/>
      <c r="L81" s="321"/>
    </row>
    <row r="82" customFormat="false" ht="15" hidden="false" customHeight="false" outlineLevel="0" collapsed="false">
      <c r="C82" s="307"/>
      <c r="D82" s="307"/>
      <c r="E82" s="307"/>
      <c r="F82" s="307"/>
      <c r="G82" s="307"/>
      <c r="H82" s="308"/>
      <c r="I82" s="308"/>
      <c r="J82" s="307"/>
      <c r="K82" s="307"/>
      <c r="L82" s="321"/>
    </row>
    <row r="83" customFormat="false" ht="15" hidden="false" customHeight="false" outlineLevel="0" collapsed="false">
      <c r="A83" s="206"/>
      <c r="B83" s="206"/>
      <c r="C83" s="319"/>
      <c r="D83" s="319"/>
      <c r="E83" s="319"/>
      <c r="F83" s="319"/>
      <c r="G83" s="319"/>
      <c r="H83" s="320"/>
      <c r="I83" s="320"/>
      <c r="J83" s="319"/>
      <c r="K83" s="319"/>
      <c r="L83" s="321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8.76953125" defaultRowHeight="15" zeroHeight="false" outlineLevelRow="0" outlineLevelCol="0"/>
  <cols>
    <col collapsed="false" customWidth="true" hidden="false" outlineLevel="0" max="1" min="1" style="84" width="16.66"/>
    <col collapsed="false" customWidth="true" hidden="false" outlineLevel="0" max="2" min="2" style="84" width="6.77"/>
    <col collapsed="false" customWidth="true" hidden="false" outlineLevel="0" max="3" min="3" style="322" width="11.1"/>
    <col collapsed="false" customWidth="true" hidden="false" outlineLevel="0" max="4" min="4" style="322" width="9.77"/>
    <col collapsed="false" customWidth="true" hidden="false" outlineLevel="0" max="5" min="5" style="322" width="9.99"/>
    <col collapsed="false" customWidth="true" hidden="false" outlineLevel="0" max="6" min="6" style="322" width="8.88"/>
    <col collapsed="false" customWidth="false" hidden="false" outlineLevel="0" max="7" min="7" style="322" width="8.76"/>
    <col collapsed="false" customWidth="true" hidden="false" outlineLevel="0" max="8" min="8" style="322" width="9.43"/>
    <col collapsed="false" customWidth="true" hidden="false" outlineLevel="0" max="9" min="9" style="322" width="9.1"/>
    <col collapsed="false" customWidth="true" hidden="false" outlineLevel="0" max="10" min="10" style="322" width="9.66"/>
    <col collapsed="false" customWidth="true" hidden="false" outlineLevel="0" max="11" min="11" style="322" width="9.55"/>
    <col collapsed="false" customWidth="true" hidden="false" outlineLevel="0" max="12" min="12" style="322" width="8.88"/>
    <col collapsed="false" customWidth="true" hidden="false" outlineLevel="0" max="13" min="13" style="84" width="16.66"/>
    <col collapsed="false" customWidth="true" hidden="false" outlineLevel="0" max="14" min="14" style="84" width="6.77"/>
    <col collapsed="false" customWidth="true" hidden="false" outlineLevel="0" max="23" min="15" style="322" width="10.32"/>
    <col collapsed="false" customWidth="true" hidden="false" outlineLevel="0" max="25" min="24" style="323" width="8.88"/>
    <col collapsed="false" customWidth="true" hidden="false" outlineLevel="0" max="26" min="26" style="323" width="9.99"/>
    <col collapsed="false" customWidth="true" hidden="false" outlineLevel="0" max="30" min="27" style="323" width="8.88"/>
    <col collapsed="false" customWidth="true" hidden="false" outlineLevel="0" max="31" min="31" style="323" width="9.99"/>
    <col collapsed="false" customWidth="true" hidden="false" outlineLevel="0" max="32" min="32" style="323" width="8.88"/>
    <col collapsed="false" customWidth="false" hidden="false" outlineLevel="0" max="46" min="33" style="323" width="8.76"/>
    <col collapsed="false" customWidth="false" hidden="false" outlineLevel="0" max="257" min="47" style="59" width="8.76"/>
  </cols>
  <sheetData>
    <row r="1" customFormat="false" ht="18" hidden="false" customHeight="true" outlineLevel="0" collapsed="false">
      <c r="A1" s="324" t="s">
        <v>374</v>
      </c>
      <c r="M1" s="324" t="s">
        <v>374</v>
      </c>
      <c r="O1" s="324"/>
    </row>
    <row r="2" customFormat="false" ht="22.5" hidden="false" customHeight="true" outlineLevel="0" collapsed="false">
      <c r="A2" s="325" t="s">
        <v>25</v>
      </c>
      <c r="D2" s="326"/>
      <c r="E2" s="326"/>
      <c r="F2" s="326"/>
      <c r="I2" s="326"/>
      <c r="J2" s="326"/>
      <c r="M2" s="325" t="s">
        <v>25</v>
      </c>
      <c r="O2" s="325"/>
    </row>
    <row r="3" customFormat="false" ht="6.6" hidden="false" customHeight="true" outlineLevel="0" collapsed="false">
      <c r="A3" s="325"/>
      <c r="M3" s="325"/>
    </row>
    <row r="4" customFormat="false" ht="15.95" hidden="false" customHeight="true" outlineLevel="0" collapsed="false">
      <c r="A4" s="325" t="s">
        <v>120</v>
      </c>
      <c r="M4" s="325" t="s">
        <v>120</v>
      </c>
      <c r="O4" s="325"/>
    </row>
    <row r="5" customFormat="false" ht="18" hidden="false" customHeight="true" outlineLevel="0" collapsed="false"/>
    <row r="6" customFormat="false" ht="20.1" hidden="false" customHeight="true" outlineLevel="0" collapsed="false">
      <c r="A6" s="327" t="s">
        <v>118</v>
      </c>
      <c r="B6" s="327" t="s">
        <v>375</v>
      </c>
      <c r="C6" s="328" t="s">
        <v>376</v>
      </c>
      <c r="D6" s="328" t="s">
        <v>377</v>
      </c>
      <c r="E6" s="328" t="s">
        <v>248</v>
      </c>
      <c r="F6" s="328" t="s">
        <v>378</v>
      </c>
      <c r="G6" s="328" t="s">
        <v>250</v>
      </c>
      <c r="H6" s="328" t="s">
        <v>379</v>
      </c>
      <c r="I6" s="328" t="s">
        <v>380</v>
      </c>
      <c r="J6" s="328" t="s">
        <v>253</v>
      </c>
      <c r="K6" s="329" t="s">
        <v>381</v>
      </c>
      <c r="L6" s="329" t="s">
        <v>255</v>
      </c>
      <c r="M6" s="327" t="s">
        <v>118</v>
      </c>
      <c r="N6" s="327" t="s">
        <v>375</v>
      </c>
      <c r="O6" s="330" t="s">
        <v>309</v>
      </c>
      <c r="P6" s="328" t="s">
        <v>382</v>
      </c>
      <c r="Q6" s="328" t="s">
        <v>383</v>
      </c>
      <c r="R6" s="328" t="s">
        <v>312</v>
      </c>
      <c r="S6" s="328" t="s">
        <v>384</v>
      </c>
      <c r="T6" s="328" t="s">
        <v>314</v>
      </c>
      <c r="U6" s="328" t="s">
        <v>315</v>
      </c>
      <c r="V6" s="329" t="s">
        <v>316</v>
      </c>
      <c r="W6" s="329" t="s">
        <v>385</v>
      </c>
    </row>
    <row r="7" customFormat="false" ht="20.1" hidden="false" customHeight="true" outlineLevel="0" collapsed="false">
      <c r="A7" s="327"/>
      <c r="B7" s="327"/>
      <c r="C7" s="328"/>
      <c r="D7" s="328"/>
      <c r="E7" s="328"/>
      <c r="F7" s="328"/>
      <c r="G7" s="328"/>
      <c r="H7" s="328"/>
      <c r="I7" s="328"/>
      <c r="J7" s="328"/>
      <c r="K7" s="329"/>
      <c r="L7" s="329"/>
      <c r="M7" s="327"/>
      <c r="N7" s="327"/>
      <c r="O7" s="330"/>
      <c r="P7" s="328"/>
      <c r="Q7" s="328"/>
      <c r="R7" s="328"/>
      <c r="S7" s="328"/>
      <c r="T7" s="328"/>
      <c r="U7" s="328"/>
      <c r="V7" s="329"/>
      <c r="W7" s="329"/>
    </row>
    <row r="8" customFormat="false" ht="20.1" hidden="false" customHeight="true" outlineLevel="0" collapsed="false">
      <c r="A8" s="327"/>
      <c r="B8" s="327"/>
      <c r="C8" s="328"/>
      <c r="D8" s="328"/>
      <c r="E8" s="328"/>
      <c r="F8" s="328"/>
      <c r="G8" s="328"/>
      <c r="H8" s="328"/>
      <c r="I8" s="328"/>
      <c r="J8" s="328"/>
      <c r="K8" s="329"/>
      <c r="L8" s="329"/>
      <c r="M8" s="327"/>
      <c r="N8" s="327"/>
      <c r="O8" s="330"/>
      <c r="P8" s="328"/>
      <c r="Q8" s="328"/>
      <c r="R8" s="328"/>
      <c r="S8" s="328"/>
      <c r="T8" s="328"/>
      <c r="U8" s="328"/>
      <c r="V8" s="329"/>
      <c r="W8" s="329"/>
    </row>
    <row r="9" customFormat="false" ht="12.95" hidden="false" customHeight="true" outlineLevel="0" collapsed="false">
      <c r="B9" s="85"/>
      <c r="C9" s="331"/>
      <c r="D9" s="331"/>
      <c r="E9" s="331"/>
      <c r="F9" s="331"/>
      <c r="G9" s="331"/>
      <c r="H9" s="331"/>
      <c r="I9" s="331"/>
      <c r="J9" s="331"/>
      <c r="K9" s="331"/>
      <c r="L9" s="331"/>
      <c r="N9" s="85"/>
      <c r="O9" s="331"/>
      <c r="P9" s="331"/>
      <c r="Q9" s="331"/>
      <c r="R9" s="331"/>
      <c r="S9" s="331"/>
      <c r="T9" s="331"/>
      <c r="U9" s="331"/>
      <c r="V9" s="331"/>
      <c r="W9" s="331"/>
    </row>
    <row r="10" customFormat="false" ht="12.95" hidden="false" customHeight="true" outlineLevel="0" collapsed="false">
      <c r="B10" s="85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N10" s="85"/>
      <c r="O10" s="331"/>
      <c r="P10" s="331"/>
      <c r="Q10" s="331"/>
      <c r="R10" s="331"/>
      <c r="S10" s="331"/>
      <c r="T10" s="331"/>
      <c r="U10" s="331"/>
      <c r="V10" s="331"/>
      <c r="W10" s="331"/>
    </row>
    <row r="11" customFormat="false" ht="12.95" hidden="false" customHeight="true" outlineLevel="0" collapsed="false">
      <c r="B11" s="85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N11" s="85"/>
      <c r="O11" s="331"/>
      <c r="P11" s="331"/>
      <c r="Q11" s="331"/>
      <c r="R11" s="331"/>
      <c r="S11" s="331"/>
      <c r="T11" s="331"/>
      <c r="U11" s="331"/>
      <c r="V11" s="331"/>
      <c r="W11" s="331"/>
    </row>
    <row r="12" customFormat="false" ht="15.75" hidden="false" customHeight="true" outlineLevel="0" collapsed="false">
      <c r="A12" s="332" t="s">
        <v>386</v>
      </c>
      <c r="B12" s="85" t="s">
        <v>224</v>
      </c>
      <c r="C12" s="183" t="n">
        <v>23278.93312223</v>
      </c>
      <c r="D12" s="183" t="n">
        <v>3273.111</v>
      </c>
      <c r="E12" s="183" t="n">
        <v>4125.983</v>
      </c>
      <c r="F12" s="183" t="n">
        <v>476.178</v>
      </c>
      <c r="G12" s="183" t="n">
        <v>2105.106</v>
      </c>
      <c r="H12" s="183" t="n">
        <v>257.833</v>
      </c>
      <c r="I12" s="183" t="n">
        <v>2148.029</v>
      </c>
      <c r="J12" s="183" t="n">
        <v>5803.658</v>
      </c>
      <c r="K12" s="183" t="n">
        <v>1034.728</v>
      </c>
      <c r="L12" s="183" t="n">
        <v>233.665</v>
      </c>
      <c r="M12" s="332" t="s">
        <v>386</v>
      </c>
      <c r="N12" s="85" t="s">
        <v>224</v>
      </c>
      <c r="O12" s="183" t="n">
        <v>710.887</v>
      </c>
      <c r="P12" s="183" t="n">
        <v>402.527</v>
      </c>
      <c r="Q12" s="183" t="n">
        <v>705.831</v>
      </c>
      <c r="R12" s="183" t="n">
        <v>343.586</v>
      </c>
      <c r="S12" s="183" t="n">
        <v>21621.122</v>
      </c>
      <c r="T12" s="183" t="n">
        <v>782.85060423</v>
      </c>
      <c r="U12" s="183" t="n">
        <v>155.642809</v>
      </c>
      <c r="V12" s="183" t="n">
        <v>719.317709</v>
      </c>
      <c r="W12" s="183" t="n">
        <v>1657.81112223</v>
      </c>
    </row>
    <row r="13" customFormat="false" ht="15.75" hidden="false" customHeight="true" outlineLevel="0" collapsed="false">
      <c r="A13" s="332"/>
      <c r="B13" s="85" t="s">
        <v>387</v>
      </c>
      <c r="C13" s="323" t="n">
        <v>17580.30747235</v>
      </c>
      <c r="D13" s="323" t="n">
        <v>2506.141</v>
      </c>
      <c r="E13" s="323" t="n">
        <v>3168.81</v>
      </c>
      <c r="F13" s="323" t="n">
        <v>333.378</v>
      </c>
      <c r="G13" s="323" t="n">
        <v>1704.866</v>
      </c>
      <c r="H13" s="323" t="n">
        <v>180.738</v>
      </c>
      <c r="I13" s="323" t="n">
        <v>1409.529</v>
      </c>
      <c r="J13" s="323" t="n">
        <v>4113.577</v>
      </c>
      <c r="K13" s="323" t="n">
        <v>685.773</v>
      </c>
      <c r="L13" s="323" t="n">
        <v>167.943</v>
      </c>
      <c r="M13" s="332"/>
      <c r="N13" s="85" t="s">
        <v>387</v>
      </c>
      <c r="O13" s="323" t="n">
        <v>578.826</v>
      </c>
      <c r="P13" s="323" t="n">
        <v>292.358</v>
      </c>
      <c r="Q13" s="323" t="n">
        <v>534.847</v>
      </c>
      <c r="R13" s="323" t="n">
        <v>243.993</v>
      </c>
      <c r="S13" s="323" t="n">
        <v>15920.779</v>
      </c>
      <c r="T13" s="323" t="n">
        <v>737.84720435</v>
      </c>
      <c r="U13" s="323" t="n">
        <v>172.244499</v>
      </c>
      <c r="V13" s="323" t="n">
        <v>749.436769</v>
      </c>
      <c r="W13" s="323" t="n">
        <v>1659.52847235</v>
      </c>
    </row>
    <row r="14" customFormat="false" ht="15.75" hidden="false" customHeight="true" outlineLevel="0" collapsed="false">
      <c r="A14" s="332"/>
      <c r="B14" s="85" t="s">
        <v>388</v>
      </c>
      <c r="C14" s="323" t="n">
        <v>15874.467671</v>
      </c>
      <c r="D14" s="323" t="n">
        <v>2156.08</v>
      </c>
      <c r="E14" s="323" t="n">
        <v>2857.929</v>
      </c>
      <c r="F14" s="323" t="n">
        <v>347.331</v>
      </c>
      <c r="G14" s="323" t="n">
        <v>1392.367</v>
      </c>
      <c r="H14" s="323" t="n">
        <v>169.572</v>
      </c>
      <c r="I14" s="323" t="n">
        <v>1287.284</v>
      </c>
      <c r="J14" s="323" t="n">
        <v>3874.291</v>
      </c>
      <c r="K14" s="323" t="n">
        <v>653.378</v>
      </c>
      <c r="L14" s="323" t="n">
        <v>168.029</v>
      </c>
      <c r="M14" s="332"/>
      <c r="N14" s="85" t="s">
        <v>388</v>
      </c>
      <c r="O14" s="323" t="n">
        <v>498.584</v>
      </c>
      <c r="P14" s="323" t="n">
        <v>248.766</v>
      </c>
      <c r="Q14" s="323" t="n">
        <v>448.65</v>
      </c>
      <c r="R14" s="323" t="n">
        <v>225.596</v>
      </c>
      <c r="S14" s="323" t="n">
        <v>14327.857</v>
      </c>
      <c r="T14" s="323" t="n">
        <v>746.945583</v>
      </c>
      <c r="U14" s="323" t="n">
        <v>164.715251</v>
      </c>
      <c r="V14" s="323" t="n">
        <v>634.949837</v>
      </c>
      <c r="W14" s="323" t="n">
        <v>1546.610671</v>
      </c>
    </row>
    <row r="15" customFormat="false" ht="15.75" hidden="false" customHeight="true" outlineLevel="0" collapsed="false">
      <c r="A15" s="332"/>
      <c r="B15" s="85" t="s">
        <v>389</v>
      </c>
      <c r="C15" s="323" t="n">
        <v>17409.17371919</v>
      </c>
      <c r="D15" s="323" t="n">
        <v>2442.665</v>
      </c>
      <c r="E15" s="323" t="n">
        <v>3224.745</v>
      </c>
      <c r="F15" s="323" t="n">
        <v>368.492</v>
      </c>
      <c r="G15" s="323" t="n">
        <v>1599.845</v>
      </c>
      <c r="H15" s="323" t="n">
        <v>194.854</v>
      </c>
      <c r="I15" s="323" t="n">
        <v>1455.183</v>
      </c>
      <c r="J15" s="323" t="n">
        <v>4043.245</v>
      </c>
      <c r="K15" s="323" t="n">
        <v>729.058</v>
      </c>
      <c r="L15" s="323" t="n">
        <v>185.774</v>
      </c>
      <c r="M15" s="332"/>
      <c r="N15" s="85" t="s">
        <v>389</v>
      </c>
      <c r="O15" s="323" t="n">
        <v>581.489</v>
      </c>
      <c r="P15" s="323" t="n">
        <v>337.089</v>
      </c>
      <c r="Q15" s="323" t="n">
        <v>465.085</v>
      </c>
      <c r="R15" s="323" t="n">
        <v>281.638</v>
      </c>
      <c r="S15" s="323" t="n">
        <v>15909.162</v>
      </c>
      <c r="T15" s="323" t="n">
        <v>601.52739619</v>
      </c>
      <c r="U15" s="323" t="n">
        <v>169.790698</v>
      </c>
      <c r="V15" s="323" t="n">
        <v>728.693625</v>
      </c>
      <c r="W15" s="323" t="n">
        <v>1500.01171919</v>
      </c>
    </row>
    <row r="16" customFormat="false" ht="15.75" hidden="false" customHeight="true" outlineLevel="0" collapsed="false">
      <c r="A16" s="332"/>
      <c r="B16" s="85" t="s">
        <v>225</v>
      </c>
      <c r="C16" s="323" t="n">
        <v>13287.787988</v>
      </c>
      <c r="D16" s="323" t="n">
        <v>2300.6</v>
      </c>
      <c r="E16" s="323" t="n">
        <v>1829.2</v>
      </c>
      <c r="F16" s="323" t="n">
        <v>234.2</v>
      </c>
      <c r="G16" s="323" t="n">
        <v>1177.5</v>
      </c>
      <c r="H16" s="323" t="n">
        <v>113.6</v>
      </c>
      <c r="I16" s="323" t="n">
        <v>1077.3</v>
      </c>
      <c r="J16" s="323" t="n">
        <v>3052.3</v>
      </c>
      <c r="K16" s="323" t="n">
        <v>501.3</v>
      </c>
      <c r="L16" s="323" t="n">
        <v>144.3</v>
      </c>
      <c r="M16" s="332"/>
      <c r="N16" s="85" t="s">
        <v>225</v>
      </c>
      <c r="O16" s="323" t="n">
        <v>487.7</v>
      </c>
      <c r="P16" s="323" t="n">
        <v>178.4</v>
      </c>
      <c r="Q16" s="323" t="n">
        <v>324.9</v>
      </c>
      <c r="R16" s="323" t="n">
        <v>186.4</v>
      </c>
      <c r="S16" s="323" t="n">
        <v>11607.7</v>
      </c>
      <c r="T16" s="323" t="n">
        <v>697.661667</v>
      </c>
      <c r="U16" s="323" t="n">
        <v>166.362015</v>
      </c>
      <c r="V16" s="323" t="n">
        <v>816.064306</v>
      </c>
      <c r="W16" s="323" t="n">
        <v>1680.087988</v>
      </c>
    </row>
    <row r="17" customFormat="false" ht="9.95" hidden="false" customHeight="true" outlineLevel="0" collapsed="false">
      <c r="B17" s="85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N17" s="85"/>
      <c r="O17" s="183"/>
      <c r="P17" s="183"/>
      <c r="Q17" s="183"/>
      <c r="R17" s="183"/>
      <c r="S17" s="183"/>
      <c r="T17" s="183"/>
      <c r="U17" s="183"/>
      <c r="V17" s="183"/>
      <c r="W17" s="183"/>
    </row>
    <row r="18" customFormat="false" ht="9.95" hidden="false" customHeight="true" outlineLevel="0" collapsed="false">
      <c r="B18" s="85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N18" s="85"/>
      <c r="O18" s="183"/>
      <c r="P18" s="183"/>
      <c r="Q18" s="183"/>
      <c r="R18" s="183"/>
      <c r="S18" s="183"/>
      <c r="T18" s="183"/>
      <c r="U18" s="183"/>
      <c r="V18" s="183"/>
      <c r="W18" s="183"/>
    </row>
    <row r="19" customFormat="false" ht="9.95" hidden="false" customHeight="true" outlineLevel="0" collapsed="false">
      <c r="A19" s="333"/>
      <c r="B19" s="85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333"/>
      <c r="N19" s="85"/>
      <c r="O19" s="183"/>
      <c r="P19" s="183"/>
      <c r="Q19" s="183"/>
      <c r="R19" s="183"/>
      <c r="S19" s="183"/>
      <c r="T19" s="183"/>
      <c r="U19" s="183"/>
      <c r="V19" s="183"/>
      <c r="W19" s="183"/>
    </row>
    <row r="20" customFormat="false" ht="15.75" hidden="false" customHeight="true" outlineLevel="0" collapsed="false">
      <c r="A20" s="332" t="s">
        <v>390</v>
      </c>
      <c r="B20" s="85" t="s">
        <v>224</v>
      </c>
      <c r="C20" s="183" t="n">
        <v>81.214484</v>
      </c>
      <c r="D20" s="183" t="n">
        <v>8.851</v>
      </c>
      <c r="E20" s="183" t="n">
        <v>19.211</v>
      </c>
      <c r="F20" s="183" t="n">
        <v>2.89</v>
      </c>
      <c r="G20" s="183" t="n">
        <v>3.58</v>
      </c>
      <c r="H20" s="183" t="n">
        <v>3.274</v>
      </c>
      <c r="I20" s="183" t="n">
        <v>15.304</v>
      </c>
      <c r="J20" s="183" t="n">
        <v>8.29</v>
      </c>
      <c r="K20" s="183" t="n">
        <v>3.74</v>
      </c>
      <c r="L20" s="183" t="n">
        <v>0.239</v>
      </c>
      <c r="M20" s="332" t="s">
        <v>390</v>
      </c>
      <c r="N20" s="85" t="s">
        <v>224</v>
      </c>
      <c r="O20" s="183" t="n">
        <v>3.24</v>
      </c>
      <c r="P20" s="183" t="n">
        <v>5.655</v>
      </c>
      <c r="Q20" s="183" t="n">
        <v>4.581</v>
      </c>
      <c r="R20" s="183" t="n">
        <v>2.036</v>
      </c>
      <c r="S20" s="183" t="n">
        <v>80.891</v>
      </c>
      <c r="T20" s="183" t="n">
        <v>0.015119</v>
      </c>
      <c r="U20" s="183" t="n">
        <v>0.03935</v>
      </c>
      <c r="V20" s="183" t="n">
        <v>0.269015</v>
      </c>
      <c r="W20" s="183" t="n">
        <v>0.323484</v>
      </c>
    </row>
    <row r="21" customFormat="false" ht="15.75" hidden="false" customHeight="true" outlineLevel="0" collapsed="false">
      <c r="A21" s="332"/>
      <c r="B21" s="85" t="s">
        <v>387</v>
      </c>
      <c r="C21" s="323" t="n">
        <v>104.819774</v>
      </c>
      <c r="D21" s="323" t="n">
        <v>15.461</v>
      </c>
      <c r="E21" s="323" t="n">
        <v>22.872</v>
      </c>
      <c r="F21" s="323" t="n">
        <v>4.037</v>
      </c>
      <c r="G21" s="323" t="n">
        <v>5.836</v>
      </c>
      <c r="H21" s="323" t="n">
        <v>3.821</v>
      </c>
      <c r="I21" s="323" t="n">
        <v>17.812</v>
      </c>
      <c r="J21" s="323" t="n">
        <v>10.508</v>
      </c>
      <c r="K21" s="323" t="n">
        <v>5.662</v>
      </c>
      <c r="L21" s="323" t="n">
        <v>0.468</v>
      </c>
      <c r="M21" s="332"/>
      <c r="N21" s="85" t="s">
        <v>387</v>
      </c>
      <c r="O21" s="323" t="n">
        <v>3.821</v>
      </c>
      <c r="P21" s="323" t="n">
        <v>5.969</v>
      </c>
      <c r="Q21" s="323" t="n">
        <v>5.309</v>
      </c>
      <c r="R21" s="323" t="n">
        <v>2.963</v>
      </c>
      <c r="S21" s="323" t="n">
        <v>104.539</v>
      </c>
      <c r="T21" s="323" t="n">
        <v>0.02391</v>
      </c>
      <c r="U21" s="323" t="n">
        <v>0.054906</v>
      </c>
      <c r="V21" s="323" t="n">
        <v>0.201958</v>
      </c>
      <c r="W21" s="323" t="n">
        <v>0.280774</v>
      </c>
    </row>
    <row r="22" customFormat="false" ht="15.75" hidden="false" customHeight="true" outlineLevel="0" collapsed="false">
      <c r="A22" s="332"/>
      <c r="B22" s="85" t="s">
        <v>388</v>
      </c>
      <c r="C22" s="323" t="n">
        <v>101.589773</v>
      </c>
      <c r="D22" s="323" t="n">
        <v>14.456</v>
      </c>
      <c r="E22" s="323" t="n">
        <v>23.274</v>
      </c>
      <c r="F22" s="323" t="n">
        <v>3.687</v>
      </c>
      <c r="G22" s="323" t="n">
        <v>5.621</v>
      </c>
      <c r="H22" s="323" t="n">
        <v>3.63</v>
      </c>
      <c r="I22" s="323" t="n">
        <v>17.185</v>
      </c>
      <c r="J22" s="323" t="n">
        <v>10.182</v>
      </c>
      <c r="K22" s="323" t="n">
        <v>5.481</v>
      </c>
      <c r="L22" s="323" t="n">
        <v>0.461</v>
      </c>
      <c r="M22" s="332"/>
      <c r="N22" s="85" t="s">
        <v>388</v>
      </c>
      <c r="O22" s="323" t="n">
        <v>3.824</v>
      </c>
      <c r="P22" s="323" t="n">
        <v>5.556</v>
      </c>
      <c r="Q22" s="323" t="n">
        <v>5.126</v>
      </c>
      <c r="R22" s="323" t="n">
        <v>2.865</v>
      </c>
      <c r="S22" s="323" t="n">
        <v>101.348</v>
      </c>
      <c r="T22" s="323" t="n">
        <v>0.027739</v>
      </c>
      <c r="U22" s="323" t="n">
        <v>0.062371</v>
      </c>
      <c r="V22" s="323" t="n">
        <v>0.151663</v>
      </c>
      <c r="W22" s="323" t="n">
        <v>0.241773</v>
      </c>
    </row>
    <row r="23" customFormat="false" ht="15.75" hidden="false" customHeight="true" outlineLevel="0" collapsed="false">
      <c r="A23" s="332"/>
      <c r="B23" s="85" t="s">
        <v>389</v>
      </c>
      <c r="C23" s="323" t="n">
        <v>89.332786</v>
      </c>
      <c r="D23" s="323" t="n">
        <v>10.283</v>
      </c>
      <c r="E23" s="323" t="n">
        <v>20.893</v>
      </c>
      <c r="F23" s="323" t="n">
        <v>3.296</v>
      </c>
      <c r="G23" s="323" t="n">
        <v>4.066</v>
      </c>
      <c r="H23" s="323" t="n">
        <v>3.37</v>
      </c>
      <c r="I23" s="323" t="n">
        <v>15.994</v>
      </c>
      <c r="J23" s="323" t="n">
        <v>9.302</v>
      </c>
      <c r="K23" s="323" t="n">
        <v>5.241</v>
      </c>
      <c r="L23" s="323" t="n">
        <v>0.27</v>
      </c>
      <c r="M23" s="332"/>
      <c r="N23" s="85" t="s">
        <v>389</v>
      </c>
      <c r="O23" s="323" t="n">
        <v>3.588</v>
      </c>
      <c r="P23" s="323" t="n">
        <v>5.741</v>
      </c>
      <c r="Q23" s="323" t="n">
        <v>4.784</v>
      </c>
      <c r="R23" s="323" t="n">
        <v>2.26</v>
      </c>
      <c r="S23" s="323" t="n">
        <v>89.088</v>
      </c>
      <c r="T23" s="323" t="n">
        <v>0.018071</v>
      </c>
      <c r="U23" s="323" t="n">
        <v>0.050042</v>
      </c>
      <c r="V23" s="323" t="n">
        <v>0.176673</v>
      </c>
      <c r="W23" s="323" t="n">
        <v>0.244786</v>
      </c>
      <c r="AE23" s="59"/>
      <c r="AF23" s="59"/>
    </row>
    <row r="24" customFormat="false" ht="15.75" hidden="false" customHeight="true" outlineLevel="0" collapsed="false">
      <c r="A24" s="332"/>
      <c r="B24" s="85" t="s">
        <v>225</v>
      </c>
      <c r="C24" s="323" t="n">
        <v>86.025616</v>
      </c>
      <c r="D24" s="323" t="n">
        <v>9.6</v>
      </c>
      <c r="E24" s="323" t="n">
        <v>19.2</v>
      </c>
      <c r="F24" s="323" t="n">
        <v>3.1</v>
      </c>
      <c r="G24" s="323" t="n">
        <v>4.7</v>
      </c>
      <c r="H24" s="323" t="n">
        <v>3.3</v>
      </c>
      <c r="I24" s="323" t="n">
        <v>15.8</v>
      </c>
      <c r="J24" s="323" t="n">
        <v>9</v>
      </c>
      <c r="K24" s="323" t="n">
        <v>4.6</v>
      </c>
      <c r="L24" s="323" t="n">
        <v>0.4</v>
      </c>
      <c r="M24" s="332"/>
      <c r="N24" s="85" t="s">
        <v>225</v>
      </c>
      <c r="O24" s="323" t="n">
        <v>3.3</v>
      </c>
      <c r="P24" s="323" t="n">
        <v>5.7</v>
      </c>
      <c r="Q24" s="323" t="n">
        <v>4.9</v>
      </c>
      <c r="R24" s="323" t="n">
        <v>2.2</v>
      </c>
      <c r="S24" s="323" t="n">
        <v>85.8</v>
      </c>
      <c r="T24" s="323" t="n">
        <v>0.016666</v>
      </c>
      <c r="U24" s="323" t="n">
        <v>0.042324</v>
      </c>
      <c r="V24" s="323" t="n">
        <v>0.166626</v>
      </c>
      <c r="W24" s="323" t="n">
        <v>0.225616</v>
      </c>
      <c r="AE24" s="59"/>
      <c r="AF24" s="59"/>
    </row>
    <row r="25" customFormat="false" ht="9.95" hidden="false" customHeight="true" outlineLevel="0" collapsed="false">
      <c r="B25" s="85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N25" s="85"/>
      <c r="O25" s="183"/>
      <c r="P25" s="183"/>
      <c r="Q25" s="183"/>
      <c r="R25" s="183"/>
      <c r="S25" s="183"/>
      <c r="T25" s="183"/>
      <c r="U25" s="183"/>
      <c r="V25" s="183"/>
      <c r="W25" s="183"/>
      <c r="X25" s="59"/>
      <c r="AE25" s="59"/>
      <c r="AF25" s="59"/>
    </row>
    <row r="26" customFormat="false" ht="9.95" hidden="false" customHeight="true" outlineLevel="0" collapsed="false">
      <c r="B26" s="85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N26" s="85"/>
      <c r="O26" s="183"/>
      <c r="P26" s="183"/>
      <c r="Q26" s="183"/>
      <c r="R26" s="183"/>
      <c r="S26" s="183"/>
      <c r="T26" s="183"/>
      <c r="U26" s="183"/>
      <c r="V26" s="183"/>
      <c r="W26" s="183"/>
      <c r="Y26" s="59"/>
      <c r="Z26" s="59"/>
      <c r="AA26" s="59"/>
      <c r="AB26" s="59"/>
      <c r="AC26" s="59"/>
      <c r="AD26" s="59"/>
      <c r="AE26" s="59"/>
      <c r="AF26" s="59"/>
    </row>
    <row r="27" customFormat="false" ht="9.95" hidden="false" customHeight="true" outlineLevel="0" collapsed="false">
      <c r="B27" s="85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N27" s="85"/>
      <c r="O27" s="183"/>
      <c r="P27" s="183"/>
      <c r="Q27" s="183"/>
      <c r="R27" s="183"/>
      <c r="S27" s="183"/>
      <c r="T27" s="183"/>
      <c r="U27" s="183"/>
      <c r="V27" s="183"/>
      <c r="W27" s="183"/>
    </row>
    <row r="28" customFormat="false" ht="15.75" hidden="false" customHeight="true" outlineLevel="0" collapsed="false">
      <c r="A28" s="332" t="s">
        <v>391</v>
      </c>
      <c r="B28" s="85" t="s">
        <v>224</v>
      </c>
      <c r="C28" s="183" t="n">
        <v>2427.015229</v>
      </c>
      <c r="D28" s="183" t="n">
        <v>283.085</v>
      </c>
      <c r="E28" s="183" t="n">
        <v>366.391</v>
      </c>
      <c r="F28" s="183" t="n">
        <v>47.421</v>
      </c>
      <c r="G28" s="183" t="n">
        <v>169.709</v>
      </c>
      <c r="H28" s="183" t="n">
        <v>32.168</v>
      </c>
      <c r="I28" s="183" t="n">
        <v>254.691</v>
      </c>
      <c r="J28" s="183" t="n">
        <v>613.83</v>
      </c>
      <c r="K28" s="183" t="n">
        <v>101.11</v>
      </c>
      <c r="L28" s="183" t="n">
        <v>25.83</v>
      </c>
      <c r="M28" s="332" t="s">
        <v>391</v>
      </c>
      <c r="N28" s="85" t="s">
        <v>224</v>
      </c>
      <c r="O28" s="183" t="n">
        <v>96.208</v>
      </c>
      <c r="P28" s="183" t="n">
        <v>44.181</v>
      </c>
      <c r="Q28" s="183" t="n">
        <v>78.009</v>
      </c>
      <c r="R28" s="183" t="n">
        <v>37.195</v>
      </c>
      <c r="S28" s="183" t="n">
        <v>2149.828</v>
      </c>
      <c r="T28" s="183" t="n">
        <v>159.135556</v>
      </c>
      <c r="U28" s="183" t="n">
        <v>33.731525</v>
      </c>
      <c r="V28" s="183" t="n">
        <v>84.320148</v>
      </c>
      <c r="W28" s="183" t="n">
        <v>277.187229</v>
      </c>
    </row>
    <row r="29" customFormat="false" ht="15.75" hidden="false" customHeight="true" outlineLevel="0" collapsed="false">
      <c r="A29" s="332"/>
      <c r="B29" s="85" t="s">
        <v>387</v>
      </c>
      <c r="C29" s="323" t="n">
        <v>3268.30719167</v>
      </c>
      <c r="D29" s="323" t="n">
        <v>476.911</v>
      </c>
      <c r="E29" s="323" t="n">
        <v>411.282</v>
      </c>
      <c r="F29" s="323" t="n">
        <v>68.712</v>
      </c>
      <c r="G29" s="323" t="n">
        <v>227.357</v>
      </c>
      <c r="H29" s="323" t="n">
        <v>40.302</v>
      </c>
      <c r="I29" s="323" t="n">
        <v>321.783</v>
      </c>
      <c r="J29" s="323" t="n">
        <v>773.829</v>
      </c>
      <c r="K29" s="323" t="n">
        <v>128.798</v>
      </c>
      <c r="L29" s="323" t="n">
        <v>29.541</v>
      </c>
      <c r="M29" s="332"/>
      <c r="N29" s="85" t="s">
        <v>387</v>
      </c>
      <c r="O29" s="323" t="n">
        <v>116.361</v>
      </c>
      <c r="P29" s="323" t="n">
        <v>60.048</v>
      </c>
      <c r="Q29" s="323" t="n">
        <v>93.584</v>
      </c>
      <c r="R29" s="323" t="n">
        <v>52.181</v>
      </c>
      <c r="S29" s="323" t="n">
        <v>2800.689</v>
      </c>
      <c r="T29" s="323" t="n">
        <v>251.66493367</v>
      </c>
      <c r="U29" s="323" t="n">
        <v>45.581352</v>
      </c>
      <c r="V29" s="323" t="n">
        <v>170.371906</v>
      </c>
      <c r="W29" s="323" t="n">
        <v>467.61819167</v>
      </c>
    </row>
    <row r="30" customFormat="false" ht="15.75" hidden="false" customHeight="true" outlineLevel="0" collapsed="false">
      <c r="A30" s="332"/>
      <c r="B30" s="85" t="s">
        <v>388</v>
      </c>
      <c r="C30" s="323" t="n">
        <v>3131.65820511</v>
      </c>
      <c r="D30" s="323" t="n">
        <v>413.589</v>
      </c>
      <c r="E30" s="323" t="n">
        <v>408.188</v>
      </c>
      <c r="F30" s="323" t="n">
        <v>67.086</v>
      </c>
      <c r="G30" s="323" t="n">
        <v>214.521</v>
      </c>
      <c r="H30" s="323" t="n">
        <v>38.178</v>
      </c>
      <c r="I30" s="323" t="n">
        <v>297.3</v>
      </c>
      <c r="J30" s="323" t="n">
        <v>762.889</v>
      </c>
      <c r="K30" s="323" t="n">
        <v>119.712</v>
      </c>
      <c r="L30" s="323" t="n">
        <v>29.476</v>
      </c>
      <c r="M30" s="332"/>
      <c r="N30" s="85" t="s">
        <v>388</v>
      </c>
      <c r="O30" s="323" t="n">
        <v>120.424</v>
      </c>
      <c r="P30" s="323" t="n">
        <v>59.055</v>
      </c>
      <c r="Q30" s="323" t="n">
        <v>87.627</v>
      </c>
      <c r="R30" s="323" t="n">
        <v>48.205</v>
      </c>
      <c r="S30" s="323" t="n">
        <v>2666.25</v>
      </c>
      <c r="T30" s="323" t="n">
        <v>256.81325511</v>
      </c>
      <c r="U30" s="323" t="n">
        <v>45.398714</v>
      </c>
      <c r="V30" s="323" t="n">
        <v>163.196236</v>
      </c>
      <c r="W30" s="323" t="n">
        <v>465.40820511</v>
      </c>
    </row>
    <row r="31" customFormat="false" ht="15.75" hidden="false" customHeight="true" outlineLevel="0" collapsed="false">
      <c r="A31" s="332"/>
      <c r="B31" s="85" t="s">
        <v>389</v>
      </c>
      <c r="C31" s="323" t="n">
        <v>2770.52130343</v>
      </c>
      <c r="D31" s="323" t="n">
        <v>434.565</v>
      </c>
      <c r="E31" s="323" t="n">
        <v>413.209</v>
      </c>
      <c r="F31" s="323" t="n">
        <v>58.023</v>
      </c>
      <c r="G31" s="323" t="n">
        <v>181.568</v>
      </c>
      <c r="H31" s="323" t="n">
        <v>34.729</v>
      </c>
      <c r="I31" s="323" t="n">
        <v>291.749</v>
      </c>
      <c r="J31" s="323" t="n">
        <v>635.394</v>
      </c>
      <c r="K31" s="323" t="n">
        <v>118.193</v>
      </c>
      <c r="L31" s="323" t="n">
        <v>26.655</v>
      </c>
      <c r="M31" s="332"/>
      <c r="N31" s="85" t="s">
        <v>389</v>
      </c>
      <c r="O31" s="323" t="n">
        <v>108.151</v>
      </c>
      <c r="P31" s="323" t="n">
        <v>49.576</v>
      </c>
      <c r="Q31" s="323" t="n">
        <v>81.975</v>
      </c>
      <c r="R31" s="323" t="n">
        <v>44.282</v>
      </c>
      <c r="S31" s="323" t="n">
        <v>2478.069</v>
      </c>
      <c r="T31" s="323" t="n">
        <v>167.30876743</v>
      </c>
      <c r="U31" s="323" t="n">
        <v>38.973616</v>
      </c>
      <c r="V31" s="323" t="n">
        <v>86.16992</v>
      </c>
      <c r="W31" s="323" t="n">
        <v>292.45230343</v>
      </c>
    </row>
    <row r="32" customFormat="false" ht="15.75" hidden="false" customHeight="true" outlineLevel="0" collapsed="false">
      <c r="A32" s="332"/>
      <c r="B32" s="85" t="s">
        <v>225</v>
      </c>
      <c r="C32" s="323" t="n">
        <v>2365.69952946</v>
      </c>
      <c r="D32" s="323" t="n">
        <v>277.3</v>
      </c>
      <c r="E32" s="323" t="n">
        <v>329.6</v>
      </c>
      <c r="F32" s="323" t="n">
        <v>54.1</v>
      </c>
      <c r="G32" s="323" t="n">
        <v>162.6</v>
      </c>
      <c r="H32" s="323" t="n">
        <v>35.5</v>
      </c>
      <c r="I32" s="323" t="n">
        <v>256.6</v>
      </c>
      <c r="J32" s="323" t="n">
        <v>602.4</v>
      </c>
      <c r="K32" s="323" t="n">
        <v>89.1</v>
      </c>
      <c r="L32" s="323" t="n">
        <v>27</v>
      </c>
      <c r="M32" s="332"/>
      <c r="N32" s="85" t="s">
        <v>225</v>
      </c>
      <c r="O32" s="323" t="n">
        <v>101.6</v>
      </c>
      <c r="P32" s="323" t="n">
        <v>48.1</v>
      </c>
      <c r="Q32" s="323" t="n">
        <v>80.1</v>
      </c>
      <c r="R32" s="323" t="n">
        <v>39.6</v>
      </c>
      <c r="S32" s="323" t="n">
        <v>2103.6</v>
      </c>
      <c r="T32" s="323" t="n">
        <v>154.29618346</v>
      </c>
      <c r="U32" s="323" t="n">
        <v>32.99266</v>
      </c>
      <c r="V32" s="323" t="n">
        <v>74.810686</v>
      </c>
      <c r="W32" s="323" t="n">
        <v>262.09952946</v>
      </c>
    </row>
    <row r="33" customFormat="false" ht="9.95" hidden="false" customHeight="true" outlineLevel="0" collapsed="false">
      <c r="B33" s="85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N33" s="85"/>
      <c r="O33" s="183"/>
      <c r="P33" s="183"/>
      <c r="Q33" s="183"/>
      <c r="R33" s="183"/>
      <c r="S33" s="183"/>
      <c r="T33" s="183"/>
      <c r="U33" s="183"/>
      <c r="V33" s="183"/>
      <c r="W33" s="183"/>
      <c r="X33" s="59"/>
    </row>
    <row r="34" customFormat="false" ht="9.95" hidden="false" customHeight="true" outlineLevel="0" collapsed="false">
      <c r="B34" s="85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N34" s="85"/>
      <c r="O34" s="183"/>
      <c r="P34" s="183"/>
      <c r="Q34" s="183"/>
      <c r="R34" s="183"/>
      <c r="S34" s="183"/>
      <c r="T34" s="183"/>
      <c r="U34" s="183"/>
      <c r="V34" s="183"/>
      <c r="W34" s="183"/>
      <c r="X34" s="59"/>
      <c r="Y34" s="59"/>
      <c r="Z34" s="59"/>
      <c r="AA34" s="59"/>
      <c r="AB34" s="59"/>
      <c r="AC34" s="59"/>
      <c r="AD34" s="59"/>
      <c r="AE34" s="59"/>
      <c r="AF34" s="59"/>
    </row>
    <row r="35" customFormat="false" ht="9.95" hidden="false" customHeight="true" outlineLevel="0" collapsed="false">
      <c r="B35" s="85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N35" s="85"/>
      <c r="O35" s="183"/>
      <c r="P35" s="183"/>
      <c r="Q35" s="183"/>
      <c r="R35" s="183"/>
      <c r="S35" s="183"/>
      <c r="T35" s="183"/>
      <c r="U35" s="183"/>
      <c r="V35" s="183"/>
      <c r="W35" s="183"/>
      <c r="Y35" s="59"/>
      <c r="Z35" s="59"/>
      <c r="AA35" s="59"/>
      <c r="AB35" s="59"/>
      <c r="AC35" s="59"/>
      <c r="AD35" s="59"/>
      <c r="AE35" s="59"/>
      <c r="AF35" s="59"/>
    </row>
    <row r="36" customFormat="false" ht="15.75" hidden="false" customHeight="true" outlineLevel="0" collapsed="false">
      <c r="A36" s="332" t="s">
        <v>392</v>
      </c>
      <c r="B36" s="85" t="s">
        <v>224</v>
      </c>
      <c r="C36" s="183" t="n">
        <v>10252.24098545</v>
      </c>
      <c r="D36" s="183" t="n">
        <v>1373.485</v>
      </c>
      <c r="E36" s="183" t="n">
        <v>1641.169</v>
      </c>
      <c r="F36" s="183" t="n">
        <v>185.565</v>
      </c>
      <c r="G36" s="183" t="n">
        <v>1102.521</v>
      </c>
      <c r="H36" s="183" t="n">
        <v>84.483</v>
      </c>
      <c r="I36" s="183" t="n">
        <v>893.114</v>
      </c>
      <c r="J36" s="183" t="n">
        <v>2654.325</v>
      </c>
      <c r="K36" s="183" t="n">
        <v>444.278</v>
      </c>
      <c r="L36" s="183" t="n">
        <v>102.068</v>
      </c>
      <c r="M36" s="332" t="s">
        <v>392</v>
      </c>
      <c r="N36" s="85" t="s">
        <v>224</v>
      </c>
      <c r="O36" s="183" t="n">
        <v>324.39</v>
      </c>
      <c r="P36" s="183" t="n">
        <v>168.15</v>
      </c>
      <c r="Q36" s="183" t="n">
        <v>243.011</v>
      </c>
      <c r="R36" s="183" t="n">
        <v>127.796</v>
      </c>
      <c r="S36" s="183" t="n">
        <v>9344.355</v>
      </c>
      <c r="T36" s="183" t="n">
        <v>334.23446845</v>
      </c>
      <c r="U36" s="183" t="n">
        <v>71.098638</v>
      </c>
      <c r="V36" s="183" t="n">
        <v>502.552879</v>
      </c>
      <c r="W36" s="183" t="n">
        <v>907.88598545</v>
      </c>
    </row>
    <row r="37" customFormat="false" ht="15.75" hidden="false" customHeight="true" outlineLevel="0" collapsed="false">
      <c r="A37" s="332"/>
      <c r="B37" s="85" t="s">
        <v>387</v>
      </c>
      <c r="C37" s="323" t="n">
        <v>8617.57975098</v>
      </c>
      <c r="D37" s="323" t="n">
        <v>1116.639</v>
      </c>
      <c r="E37" s="323" t="n">
        <v>1684.879</v>
      </c>
      <c r="F37" s="323" t="n">
        <v>144.91</v>
      </c>
      <c r="G37" s="323" t="n">
        <v>945.858</v>
      </c>
      <c r="H37" s="323" t="n">
        <v>76.006</v>
      </c>
      <c r="I37" s="323" t="n">
        <v>626.141</v>
      </c>
      <c r="J37" s="323" t="n">
        <v>2096.023</v>
      </c>
      <c r="K37" s="323" t="n">
        <v>304.259</v>
      </c>
      <c r="L37" s="323" t="n">
        <v>82.376</v>
      </c>
      <c r="M37" s="332"/>
      <c r="N37" s="85" t="s">
        <v>387</v>
      </c>
      <c r="O37" s="323" t="n">
        <v>296.868</v>
      </c>
      <c r="P37" s="323" t="n">
        <v>136.692</v>
      </c>
      <c r="Q37" s="323" t="n">
        <v>238.697</v>
      </c>
      <c r="R37" s="323" t="n">
        <v>108.559</v>
      </c>
      <c r="S37" s="323" t="n">
        <v>7857.907</v>
      </c>
      <c r="T37" s="323" t="n">
        <v>264.75323898</v>
      </c>
      <c r="U37" s="323" t="n">
        <v>83.551401</v>
      </c>
      <c r="V37" s="323" t="n">
        <v>411.368111</v>
      </c>
      <c r="W37" s="323" t="n">
        <v>759.67275098</v>
      </c>
    </row>
    <row r="38" customFormat="false" ht="15.75" hidden="false" customHeight="true" outlineLevel="0" collapsed="false">
      <c r="A38" s="332"/>
      <c r="B38" s="85" t="s">
        <v>388</v>
      </c>
      <c r="C38" s="323" t="n">
        <v>6800.038217</v>
      </c>
      <c r="D38" s="323" t="n">
        <v>811.505</v>
      </c>
      <c r="E38" s="323" t="n">
        <v>1312.275</v>
      </c>
      <c r="F38" s="323" t="n">
        <v>161.647</v>
      </c>
      <c r="G38" s="323" t="n">
        <v>655.817</v>
      </c>
      <c r="H38" s="323" t="n">
        <v>67.005</v>
      </c>
      <c r="I38" s="323" t="n">
        <v>505.427</v>
      </c>
      <c r="J38" s="323" t="n">
        <v>1729.008</v>
      </c>
      <c r="K38" s="323" t="n">
        <v>256.022</v>
      </c>
      <c r="L38" s="323" t="n">
        <v>84.426</v>
      </c>
      <c r="M38" s="332"/>
      <c r="N38" s="85" t="s">
        <v>388</v>
      </c>
      <c r="O38" s="323" t="n">
        <v>222.056</v>
      </c>
      <c r="P38" s="323" t="n">
        <v>103.638</v>
      </c>
      <c r="Q38" s="323" t="n">
        <v>165.381</v>
      </c>
      <c r="R38" s="323" t="n">
        <v>95.279</v>
      </c>
      <c r="S38" s="323" t="n">
        <v>6169.486</v>
      </c>
      <c r="T38" s="323" t="n">
        <v>249.856892</v>
      </c>
      <c r="U38" s="323" t="n">
        <v>74.633735</v>
      </c>
      <c r="V38" s="323" t="n">
        <v>306.06159</v>
      </c>
      <c r="W38" s="323" t="n">
        <v>630.552217</v>
      </c>
    </row>
    <row r="39" customFormat="false" ht="15.75" hidden="false" customHeight="true" outlineLevel="0" collapsed="false">
      <c r="A39" s="332"/>
      <c r="B39" s="85" t="s">
        <v>389</v>
      </c>
      <c r="C39" s="323" t="n">
        <v>8432.70342277</v>
      </c>
      <c r="D39" s="323" t="n">
        <v>1189.09</v>
      </c>
      <c r="E39" s="323" t="n">
        <v>1593.559</v>
      </c>
      <c r="F39" s="323" t="n">
        <v>187.184</v>
      </c>
      <c r="G39" s="323" t="n">
        <v>766.06</v>
      </c>
      <c r="H39" s="323" t="n">
        <v>88.913</v>
      </c>
      <c r="I39" s="323" t="n">
        <v>672.935</v>
      </c>
      <c r="J39" s="323" t="n">
        <v>2004.892</v>
      </c>
      <c r="K39" s="323" t="n">
        <v>347.122</v>
      </c>
      <c r="L39" s="323" t="n">
        <v>101.37</v>
      </c>
      <c r="M39" s="332"/>
      <c r="N39" s="85" t="s">
        <v>389</v>
      </c>
      <c r="O39" s="323" t="n">
        <v>298.23</v>
      </c>
      <c r="P39" s="323" t="n">
        <v>179.864</v>
      </c>
      <c r="Q39" s="323" t="n">
        <v>183.745</v>
      </c>
      <c r="R39" s="323" t="n">
        <v>137.58</v>
      </c>
      <c r="S39" s="323" t="n">
        <v>7750.544</v>
      </c>
      <c r="T39" s="323" t="n">
        <v>196.62188277</v>
      </c>
      <c r="U39" s="323" t="n">
        <v>80.573082</v>
      </c>
      <c r="V39" s="323" t="n">
        <v>404.964458</v>
      </c>
      <c r="W39" s="323" t="n">
        <v>682.15942277</v>
      </c>
    </row>
    <row r="40" customFormat="false" ht="15.75" hidden="false" customHeight="true" outlineLevel="0" collapsed="false">
      <c r="A40" s="332"/>
      <c r="B40" s="85" t="s">
        <v>225</v>
      </c>
      <c r="C40" s="323" t="n">
        <v>9370.38205674</v>
      </c>
      <c r="D40" s="323" t="n">
        <v>1767.7</v>
      </c>
      <c r="E40" s="323" t="n">
        <v>1423.6</v>
      </c>
      <c r="F40" s="323" t="n">
        <v>164.3</v>
      </c>
      <c r="G40" s="323" t="n">
        <v>837.2</v>
      </c>
      <c r="H40" s="323" t="n">
        <v>72.7</v>
      </c>
      <c r="I40" s="323" t="n">
        <v>812.5</v>
      </c>
      <c r="J40" s="323" t="n">
        <v>2197</v>
      </c>
      <c r="K40" s="323" t="n">
        <v>357.9</v>
      </c>
      <c r="L40" s="323" t="n">
        <v>94.4</v>
      </c>
      <c r="M40" s="332"/>
      <c r="N40" s="85" t="s">
        <v>225</v>
      </c>
      <c r="O40" s="323" t="n">
        <v>299.6</v>
      </c>
      <c r="P40" s="323" t="n">
        <v>123.2</v>
      </c>
      <c r="Q40" s="323" t="n">
        <v>246.5</v>
      </c>
      <c r="R40" s="323" t="n">
        <v>134.4</v>
      </c>
      <c r="S40" s="323" t="n">
        <v>8531.1</v>
      </c>
      <c r="T40" s="323" t="n">
        <v>264.92149974</v>
      </c>
      <c r="U40" s="323" t="n">
        <v>90.093877</v>
      </c>
      <c r="V40" s="323" t="n">
        <v>484.26668</v>
      </c>
      <c r="W40" s="323" t="n">
        <v>839.28205674</v>
      </c>
    </row>
    <row r="41" customFormat="false" ht="9.95" hidden="false" customHeight="true" outlineLevel="0" collapsed="false">
      <c r="B41" s="85"/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N41" s="85"/>
      <c r="O41" s="323"/>
      <c r="P41" s="323"/>
      <c r="Q41" s="323"/>
      <c r="R41" s="323"/>
      <c r="S41" s="323"/>
      <c r="T41" s="323"/>
      <c r="U41" s="323"/>
      <c r="V41" s="323"/>
      <c r="W41" s="323"/>
    </row>
    <row r="42" customFormat="false" ht="9.95" hidden="false" customHeight="true" outlineLevel="0" collapsed="false">
      <c r="B42" s="85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N42" s="85"/>
      <c r="O42" s="183"/>
      <c r="P42" s="183"/>
      <c r="Q42" s="183"/>
      <c r="R42" s="183"/>
      <c r="S42" s="183"/>
      <c r="T42" s="183"/>
      <c r="U42" s="183"/>
      <c r="V42" s="183"/>
      <c r="W42" s="183"/>
      <c r="X42" s="59"/>
    </row>
    <row r="43" customFormat="false" ht="9.95" hidden="false" customHeight="true" outlineLevel="0" collapsed="false">
      <c r="B43" s="85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N43" s="85"/>
      <c r="O43" s="183"/>
      <c r="P43" s="183"/>
      <c r="Q43" s="183"/>
      <c r="R43" s="183"/>
      <c r="S43" s="183"/>
      <c r="T43" s="183"/>
      <c r="U43" s="183"/>
      <c r="V43" s="183"/>
      <c r="W43" s="183"/>
      <c r="X43" s="59"/>
      <c r="Y43" s="59"/>
      <c r="Z43" s="59"/>
      <c r="AA43" s="59"/>
      <c r="AB43" s="59"/>
      <c r="AC43" s="59"/>
      <c r="AD43" s="59"/>
      <c r="AE43" s="59"/>
      <c r="AF43" s="59"/>
    </row>
    <row r="44" customFormat="false" ht="15.75" hidden="false" customHeight="true" outlineLevel="0" collapsed="false">
      <c r="A44" s="332" t="s">
        <v>393</v>
      </c>
      <c r="B44" s="85" t="s">
        <v>224</v>
      </c>
      <c r="C44" s="183" t="n">
        <v>-2867.83008662</v>
      </c>
      <c r="D44" s="183" t="n">
        <v>-425.631</v>
      </c>
      <c r="E44" s="183" t="n">
        <v>-662.721</v>
      </c>
      <c r="F44" s="183" t="n">
        <v>-30.55</v>
      </c>
      <c r="G44" s="183" t="n">
        <v>-334.687</v>
      </c>
      <c r="H44" s="183" t="n">
        <v>-14.987</v>
      </c>
      <c r="I44" s="183" t="n">
        <v>-230.509</v>
      </c>
      <c r="J44" s="183" t="n">
        <v>-681.522</v>
      </c>
      <c r="K44" s="183" t="n">
        <v>-111.948</v>
      </c>
      <c r="L44" s="183" t="n">
        <v>-28.683</v>
      </c>
      <c r="M44" s="332" t="s">
        <v>393</v>
      </c>
      <c r="N44" s="85" t="s">
        <v>224</v>
      </c>
      <c r="O44" s="183" t="n">
        <v>-50.191</v>
      </c>
      <c r="P44" s="183" t="n">
        <v>-26.718</v>
      </c>
      <c r="Q44" s="183" t="n">
        <v>-94.226</v>
      </c>
      <c r="R44" s="183" t="n">
        <v>-20.792</v>
      </c>
      <c r="S44" s="183" t="n">
        <v>-2713.165</v>
      </c>
      <c r="T44" s="183" t="n">
        <v>-18.72644862</v>
      </c>
      <c r="U44" s="183" t="n">
        <v>-11.652953</v>
      </c>
      <c r="V44" s="183" t="n">
        <v>-124.285685</v>
      </c>
      <c r="W44" s="183" t="n">
        <v>-154.66508662</v>
      </c>
      <c r="Y44" s="59"/>
      <c r="Z44" s="59"/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332"/>
      <c r="B45" s="85" t="s">
        <v>387</v>
      </c>
      <c r="C45" s="323" t="n">
        <v>-1552.04162916</v>
      </c>
      <c r="D45" s="323" t="n">
        <v>-243.467</v>
      </c>
      <c r="E45" s="323" t="n">
        <v>-335.928</v>
      </c>
      <c r="F45" s="323" t="n">
        <v>-15.825</v>
      </c>
      <c r="G45" s="323" t="n">
        <v>-160.42</v>
      </c>
      <c r="H45" s="323" t="n">
        <v>-7.657</v>
      </c>
      <c r="I45" s="323" t="n">
        <v>-143.25</v>
      </c>
      <c r="J45" s="323" t="n">
        <v>-373.579</v>
      </c>
      <c r="K45" s="323" t="n">
        <v>-82.524</v>
      </c>
      <c r="L45" s="323" t="n">
        <v>-14.562</v>
      </c>
      <c r="M45" s="332"/>
      <c r="N45" s="85" t="s">
        <v>387</v>
      </c>
      <c r="O45" s="323" t="n">
        <v>-23.045</v>
      </c>
      <c r="P45" s="323" t="n">
        <v>-13.761</v>
      </c>
      <c r="Q45" s="323" t="n">
        <v>-46.01</v>
      </c>
      <c r="R45" s="323" t="n">
        <v>-14.328</v>
      </c>
      <c r="S45" s="323" t="n">
        <v>-1474.356</v>
      </c>
      <c r="T45" s="323" t="n">
        <v>-11.77334116</v>
      </c>
      <c r="U45" s="323" t="n">
        <v>-13.634205</v>
      </c>
      <c r="V45" s="323" t="n">
        <v>-52.278083</v>
      </c>
      <c r="W45" s="323" t="n">
        <v>-77.68562916</v>
      </c>
    </row>
    <row r="46" customFormat="false" ht="15.75" hidden="false" customHeight="true" outlineLevel="0" collapsed="false">
      <c r="A46" s="332"/>
      <c r="B46" s="85" t="s">
        <v>388</v>
      </c>
      <c r="C46" s="323" t="n">
        <v>-1344.760626</v>
      </c>
      <c r="D46" s="323" t="n">
        <v>-218.605</v>
      </c>
      <c r="E46" s="323" t="n">
        <v>-283.702</v>
      </c>
      <c r="F46" s="323" t="n">
        <v>-18.884</v>
      </c>
      <c r="G46" s="323" t="n">
        <v>-134.491</v>
      </c>
      <c r="H46" s="323" t="n">
        <v>-8.411</v>
      </c>
      <c r="I46" s="323" t="n">
        <v>-117.502</v>
      </c>
      <c r="J46" s="323" t="n">
        <v>-305.819</v>
      </c>
      <c r="K46" s="323" t="n">
        <v>-72.339</v>
      </c>
      <c r="L46" s="323" t="n">
        <v>-15.843</v>
      </c>
      <c r="M46" s="332"/>
      <c r="N46" s="85" t="s">
        <v>388</v>
      </c>
      <c r="O46" s="323" t="n">
        <v>-24.724</v>
      </c>
      <c r="P46" s="323" t="n">
        <v>-17.655</v>
      </c>
      <c r="Q46" s="323" t="n">
        <v>-39.193</v>
      </c>
      <c r="R46" s="323" t="n">
        <v>-13.129</v>
      </c>
      <c r="S46" s="323" t="n">
        <v>-1270.297</v>
      </c>
      <c r="T46" s="323" t="n">
        <v>-6.234352</v>
      </c>
      <c r="U46" s="323" t="n">
        <v>-11.361925</v>
      </c>
      <c r="V46" s="323" t="n">
        <v>-56.867349</v>
      </c>
      <c r="W46" s="323" t="n">
        <v>-74.463626</v>
      </c>
    </row>
    <row r="47" customFormat="false" ht="15.75" hidden="false" customHeight="true" outlineLevel="0" collapsed="false">
      <c r="A47" s="332"/>
      <c r="B47" s="85" t="s">
        <v>389</v>
      </c>
      <c r="C47" s="323" t="n">
        <v>-1466.361937</v>
      </c>
      <c r="D47" s="323" t="n">
        <v>-313.791</v>
      </c>
      <c r="E47" s="323" t="n">
        <v>-260.809</v>
      </c>
      <c r="F47" s="323" t="n">
        <v>-16.709</v>
      </c>
      <c r="G47" s="323" t="n">
        <v>-141.095</v>
      </c>
      <c r="H47" s="323" t="n">
        <v>-6.927</v>
      </c>
      <c r="I47" s="323" t="n">
        <v>-143.84</v>
      </c>
      <c r="J47" s="323" t="n">
        <v>-332.339</v>
      </c>
      <c r="K47" s="323" t="n">
        <v>-57.555</v>
      </c>
      <c r="L47" s="323" t="n">
        <v>-15.293</v>
      </c>
      <c r="M47" s="332"/>
      <c r="N47" s="85" t="s">
        <v>389</v>
      </c>
      <c r="O47" s="323" t="n">
        <v>-21.312</v>
      </c>
      <c r="P47" s="323" t="n">
        <v>-11.589</v>
      </c>
      <c r="Q47" s="323" t="n">
        <v>-44.133</v>
      </c>
      <c r="R47" s="323" t="n">
        <v>-12.291</v>
      </c>
      <c r="S47" s="323" t="n">
        <v>-1377.683</v>
      </c>
      <c r="T47" s="323" t="n">
        <v>-8.39995</v>
      </c>
      <c r="U47" s="323" t="n">
        <v>-12.275581</v>
      </c>
      <c r="V47" s="323" t="n">
        <v>-68.003406</v>
      </c>
      <c r="W47" s="323" t="n">
        <v>-88.678937</v>
      </c>
    </row>
    <row r="48" customFormat="false" ht="15.75" hidden="false" customHeight="true" outlineLevel="0" collapsed="false">
      <c r="A48" s="332"/>
      <c r="B48" s="85" t="s">
        <v>225</v>
      </c>
      <c r="C48" s="323" t="n">
        <v>35.01798503</v>
      </c>
      <c r="D48" s="323" t="n">
        <v>9.3</v>
      </c>
      <c r="E48" s="323" t="n">
        <v>24.3</v>
      </c>
      <c r="F48" s="323" t="n">
        <v>-2.9</v>
      </c>
      <c r="G48" s="323" t="n">
        <v>28.7</v>
      </c>
      <c r="H48" s="323" t="n">
        <v>-0.1</v>
      </c>
      <c r="I48" s="323" t="n">
        <v>-25.5</v>
      </c>
      <c r="J48" s="323" t="n">
        <v>8.8</v>
      </c>
      <c r="K48" s="323" t="n">
        <v>-6.5</v>
      </c>
      <c r="L48" s="323" t="n">
        <v>2.7</v>
      </c>
      <c r="M48" s="332"/>
      <c r="N48" s="85" t="s">
        <v>225</v>
      </c>
      <c r="O48" s="323" t="n">
        <v>-1</v>
      </c>
      <c r="P48" s="323" t="n">
        <v>-0.6</v>
      </c>
      <c r="Q48" s="323" t="n">
        <v>-9.9</v>
      </c>
      <c r="R48" s="323" t="n">
        <v>2</v>
      </c>
      <c r="S48" s="323" t="n">
        <v>29.4</v>
      </c>
      <c r="T48" s="323" t="n">
        <v>0.87584403</v>
      </c>
      <c r="U48" s="323" t="n">
        <v>-13.685523</v>
      </c>
      <c r="V48" s="323" t="n">
        <v>18.427664</v>
      </c>
      <c r="W48" s="323" t="n">
        <v>5.61798503</v>
      </c>
    </row>
    <row r="49" customFormat="false" ht="9.95" hidden="false" customHeight="true" outlineLevel="0" collapsed="false">
      <c r="A49" s="59"/>
      <c r="B49" s="85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59"/>
      <c r="N49" s="85"/>
      <c r="O49" s="183"/>
      <c r="P49" s="183"/>
      <c r="Q49" s="183"/>
      <c r="R49" s="183"/>
      <c r="S49" s="183"/>
      <c r="T49" s="183"/>
      <c r="U49" s="183"/>
      <c r="V49" s="183"/>
      <c r="W49" s="183"/>
    </row>
    <row r="50" customFormat="false" ht="9.95" hidden="false" customHeight="true" outlineLevel="0" collapsed="false">
      <c r="B50" s="85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N50" s="85"/>
      <c r="O50" s="183"/>
      <c r="P50" s="183"/>
      <c r="Q50" s="183"/>
      <c r="R50" s="183"/>
      <c r="S50" s="183"/>
      <c r="T50" s="183"/>
      <c r="U50" s="183"/>
      <c r="V50" s="183"/>
      <c r="W50" s="183"/>
    </row>
    <row r="51" customFormat="false" ht="9.95" hidden="false" customHeight="true" outlineLevel="0" collapsed="false">
      <c r="B51" s="85"/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N51" s="85"/>
      <c r="O51" s="183"/>
      <c r="P51" s="183"/>
      <c r="Q51" s="183"/>
      <c r="R51" s="183"/>
      <c r="S51" s="183"/>
      <c r="T51" s="183"/>
      <c r="U51" s="183"/>
      <c r="V51" s="183"/>
      <c r="W51" s="183"/>
      <c r="X51" s="59"/>
    </row>
    <row r="52" customFormat="false" ht="15.75" hidden="false" customHeight="true" outlineLevel="0" collapsed="false">
      <c r="A52" s="332" t="s">
        <v>394</v>
      </c>
      <c r="B52" s="85" t="s">
        <v>224</v>
      </c>
      <c r="C52" s="183" t="n">
        <v>7384.41089883</v>
      </c>
      <c r="D52" s="183" t="n">
        <v>947.854</v>
      </c>
      <c r="E52" s="183" t="n">
        <v>978.448</v>
      </c>
      <c r="F52" s="183" t="n">
        <v>155.015</v>
      </c>
      <c r="G52" s="183" t="n">
        <v>767.834</v>
      </c>
      <c r="H52" s="183" t="n">
        <v>69.496</v>
      </c>
      <c r="I52" s="183" t="n">
        <v>662.605</v>
      </c>
      <c r="J52" s="183" t="n">
        <v>1972.803</v>
      </c>
      <c r="K52" s="183" t="n">
        <v>332.33</v>
      </c>
      <c r="L52" s="183" t="n">
        <v>73.385</v>
      </c>
      <c r="M52" s="332" t="s">
        <v>394</v>
      </c>
      <c r="N52" s="85" t="s">
        <v>224</v>
      </c>
      <c r="O52" s="183" t="n">
        <v>274.199</v>
      </c>
      <c r="P52" s="183" t="n">
        <v>141.432</v>
      </c>
      <c r="Q52" s="183" t="n">
        <v>148.785</v>
      </c>
      <c r="R52" s="183" t="n">
        <v>107.004</v>
      </c>
      <c r="S52" s="183" t="n">
        <v>6631.19</v>
      </c>
      <c r="T52" s="183" t="n">
        <v>315.50801983</v>
      </c>
      <c r="U52" s="183" t="n">
        <v>59.445685</v>
      </c>
      <c r="V52" s="183" t="n">
        <v>378.267194</v>
      </c>
      <c r="W52" s="183" t="n">
        <v>753.22089883</v>
      </c>
      <c r="X52" s="59"/>
      <c r="Y52" s="59"/>
      <c r="Z52" s="59"/>
      <c r="AA52" s="59"/>
      <c r="AB52" s="59"/>
      <c r="AC52" s="59"/>
      <c r="AD52" s="59"/>
      <c r="AE52" s="59"/>
      <c r="AF52" s="59"/>
    </row>
    <row r="53" customFormat="false" ht="15.75" hidden="false" customHeight="true" outlineLevel="0" collapsed="false">
      <c r="A53" s="332"/>
      <c r="B53" s="85" t="s">
        <v>387</v>
      </c>
      <c r="C53" s="323" t="n">
        <v>7065.53812182</v>
      </c>
      <c r="D53" s="323" t="n">
        <v>873.172</v>
      </c>
      <c r="E53" s="323" t="n">
        <v>1348.951</v>
      </c>
      <c r="F53" s="323" t="n">
        <v>129.085</v>
      </c>
      <c r="G53" s="323" t="n">
        <v>785.438</v>
      </c>
      <c r="H53" s="323" t="n">
        <v>68.349</v>
      </c>
      <c r="I53" s="323" t="n">
        <v>482.891</v>
      </c>
      <c r="J53" s="323" t="n">
        <v>1722.444</v>
      </c>
      <c r="K53" s="323" t="n">
        <v>221.735</v>
      </c>
      <c r="L53" s="323" t="n">
        <v>67.814</v>
      </c>
      <c r="M53" s="332"/>
      <c r="N53" s="85" t="s">
        <v>387</v>
      </c>
      <c r="O53" s="323" t="n">
        <v>273.823</v>
      </c>
      <c r="P53" s="323" t="n">
        <v>122.931</v>
      </c>
      <c r="Q53" s="323" t="n">
        <v>192.687</v>
      </c>
      <c r="R53" s="323" t="n">
        <v>94.231</v>
      </c>
      <c r="S53" s="323" t="n">
        <v>6383.551</v>
      </c>
      <c r="T53" s="323" t="n">
        <v>252.97989782</v>
      </c>
      <c r="U53" s="323" t="n">
        <v>69.917196</v>
      </c>
      <c r="V53" s="323" t="n">
        <v>359.090028</v>
      </c>
      <c r="W53" s="323" t="n">
        <v>681.98712182</v>
      </c>
      <c r="Y53" s="59"/>
      <c r="Z53" s="59"/>
      <c r="AA53" s="59"/>
      <c r="AB53" s="59"/>
      <c r="AC53" s="59"/>
      <c r="AD53" s="59"/>
      <c r="AE53" s="59"/>
      <c r="AF53" s="59"/>
    </row>
    <row r="54" customFormat="false" ht="15.75" hidden="false" customHeight="true" outlineLevel="0" collapsed="false">
      <c r="A54" s="332"/>
      <c r="B54" s="85" t="s">
        <v>388</v>
      </c>
      <c r="C54" s="323" t="n">
        <v>5455.277591</v>
      </c>
      <c r="D54" s="323" t="n">
        <v>592.9</v>
      </c>
      <c r="E54" s="323" t="n">
        <v>1028.573</v>
      </c>
      <c r="F54" s="323" t="n">
        <v>142.763</v>
      </c>
      <c r="G54" s="323" t="n">
        <v>521.326</v>
      </c>
      <c r="H54" s="323" t="n">
        <v>58.594</v>
      </c>
      <c r="I54" s="323" t="n">
        <v>387.925</v>
      </c>
      <c r="J54" s="323" t="n">
        <v>1423.189</v>
      </c>
      <c r="K54" s="323" t="n">
        <v>183.683</v>
      </c>
      <c r="L54" s="323" t="n">
        <v>68.583</v>
      </c>
      <c r="M54" s="332"/>
      <c r="N54" s="85" t="s">
        <v>388</v>
      </c>
      <c r="O54" s="323" t="n">
        <v>197.332</v>
      </c>
      <c r="P54" s="323" t="n">
        <v>85.983</v>
      </c>
      <c r="Q54" s="323" t="n">
        <v>126.188</v>
      </c>
      <c r="R54" s="323" t="n">
        <v>82.15</v>
      </c>
      <c r="S54" s="323" t="n">
        <v>4899.189</v>
      </c>
      <c r="T54" s="323" t="n">
        <v>243.62254</v>
      </c>
      <c r="U54" s="323" t="n">
        <v>63.27181</v>
      </c>
      <c r="V54" s="323" t="n">
        <v>249.194241</v>
      </c>
      <c r="W54" s="323" t="n">
        <v>556.088591</v>
      </c>
    </row>
    <row r="55" customFormat="false" ht="15.75" hidden="false" customHeight="true" outlineLevel="0" collapsed="false">
      <c r="A55" s="332"/>
      <c r="B55" s="85" t="s">
        <v>389</v>
      </c>
      <c r="C55" s="323" t="n">
        <v>6966.34148577</v>
      </c>
      <c r="D55" s="323" t="n">
        <v>875.299</v>
      </c>
      <c r="E55" s="323" t="n">
        <v>1332.75</v>
      </c>
      <c r="F55" s="323" t="n">
        <v>170.475</v>
      </c>
      <c r="G55" s="323" t="n">
        <v>624.965</v>
      </c>
      <c r="H55" s="323" t="n">
        <v>81.986</v>
      </c>
      <c r="I55" s="323" t="n">
        <v>529.095</v>
      </c>
      <c r="J55" s="323" t="n">
        <v>1672.553</v>
      </c>
      <c r="K55" s="323" t="n">
        <v>289.567</v>
      </c>
      <c r="L55" s="323" t="n">
        <v>86.077</v>
      </c>
      <c r="M55" s="332"/>
      <c r="N55" s="85" t="s">
        <v>389</v>
      </c>
      <c r="O55" s="323" t="n">
        <v>276.918</v>
      </c>
      <c r="P55" s="323" t="n">
        <v>168.275</v>
      </c>
      <c r="Q55" s="323" t="n">
        <v>139.612</v>
      </c>
      <c r="R55" s="323" t="n">
        <v>125.289</v>
      </c>
      <c r="S55" s="323" t="n">
        <v>6372.861</v>
      </c>
      <c r="T55" s="323" t="n">
        <v>188.22193277</v>
      </c>
      <c r="U55" s="323" t="n">
        <v>68.297501</v>
      </c>
      <c r="V55" s="323" t="n">
        <v>336.961052</v>
      </c>
      <c r="W55" s="323" t="n">
        <v>593.48048577</v>
      </c>
    </row>
    <row r="56" customFormat="false" ht="15.75" hidden="false" customHeight="true" outlineLevel="0" collapsed="false">
      <c r="A56" s="332"/>
      <c r="B56" s="85" t="s">
        <v>225</v>
      </c>
      <c r="C56" s="323" t="n">
        <v>9405.40004177</v>
      </c>
      <c r="D56" s="323" t="n">
        <v>1777</v>
      </c>
      <c r="E56" s="323" t="n">
        <v>1447.9</v>
      </c>
      <c r="F56" s="323" t="n">
        <v>161.4</v>
      </c>
      <c r="G56" s="323" t="n">
        <v>865.9</v>
      </c>
      <c r="H56" s="323" t="n">
        <v>72.6</v>
      </c>
      <c r="I56" s="323" t="n">
        <v>787</v>
      </c>
      <c r="J56" s="323" t="n">
        <v>2205.8</v>
      </c>
      <c r="K56" s="323" t="n">
        <v>351.4</v>
      </c>
      <c r="L56" s="323" t="n">
        <v>97.1</v>
      </c>
      <c r="M56" s="332"/>
      <c r="N56" s="85" t="s">
        <v>225</v>
      </c>
      <c r="O56" s="323" t="n">
        <v>298.6</v>
      </c>
      <c r="P56" s="323" t="n">
        <v>122.6</v>
      </c>
      <c r="Q56" s="323" t="n">
        <v>236.6</v>
      </c>
      <c r="R56" s="323" t="n">
        <v>136.4</v>
      </c>
      <c r="S56" s="323" t="n">
        <v>8560.5</v>
      </c>
      <c r="T56" s="323" t="n">
        <v>265.79734377</v>
      </c>
      <c r="U56" s="323" t="n">
        <v>76.408354</v>
      </c>
      <c r="V56" s="323" t="n">
        <v>502.694344</v>
      </c>
      <c r="W56" s="323" t="n">
        <v>844.90004177</v>
      </c>
    </row>
    <row r="57" customFormat="false" ht="9.95" hidden="false" customHeight="true" outlineLevel="0" collapsed="false">
      <c r="B57" s="85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N57" s="85"/>
      <c r="O57" s="183"/>
      <c r="P57" s="183"/>
      <c r="Q57" s="183"/>
      <c r="R57" s="183"/>
      <c r="S57" s="183"/>
      <c r="T57" s="183"/>
      <c r="U57" s="183"/>
      <c r="V57" s="183"/>
      <c r="W57" s="183"/>
    </row>
    <row r="58" customFormat="false" ht="9.95" hidden="false" customHeight="true" outlineLevel="0" collapsed="false">
      <c r="B58" s="85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N58" s="85"/>
      <c r="O58" s="183"/>
      <c r="P58" s="183"/>
      <c r="Q58" s="183"/>
      <c r="R58" s="183"/>
      <c r="S58" s="183"/>
      <c r="T58" s="183"/>
      <c r="U58" s="183"/>
      <c r="V58" s="183"/>
      <c r="W58" s="183"/>
    </row>
    <row r="59" customFormat="false" ht="9.95" hidden="false" customHeight="true" outlineLevel="0" collapsed="false">
      <c r="B59" s="85"/>
      <c r="C59" s="183"/>
      <c r="D59" s="183"/>
      <c r="E59" s="183"/>
      <c r="F59" s="183"/>
      <c r="G59" s="183"/>
      <c r="H59" s="183"/>
      <c r="I59" s="183"/>
      <c r="J59" s="183"/>
      <c r="K59" s="183"/>
      <c r="L59" s="183"/>
      <c r="N59" s="85"/>
      <c r="O59" s="183"/>
      <c r="P59" s="183"/>
      <c r="Q59" s="183"/>
      <c r="R59" s="183"/>
      <c r="S59" s="183"/>
      <c r="T59" s="183"/>
      <c r="U59" s="183"/>
      <c r="V59" s="183"/>
      <c r="W59" s="183"/>
    </row>
    <row r="60" customFormat="false" ht="15.75" hidden="false" customHeight="true" outlineLevel="0" collapsed="false">
      <c r="A60" s="332" t="s">
        <v>395</v>
      </c>
      <c r="B60" s="85" t="s">
        <v>224</v>
      </c>
      <c r="C60" s="183" t="n">
        <v>11671.14139662</v>
      </c>
      <c r="D60" s="183" t="n">
        <v>1877.141</v>
      </c>
      <c r="E60" s="183" t="n">
        <v>2485.837</v>
      </c>
      <c r="F60" s="183" t="n">
        <v>225.051</v>
      </c>
      <c r="G60" s="183" t="n">
        <v>985.384</v>
      </c>
      <c r="H60" s="183" t="n">
        <v>123.729</v>
      </c>
      <c r="I60" s="183" t="n">
        <v>1047.679</v>
      </c>
      <c r="J60" s="183" t="n">
        <v>2728.928</v>
      </c>
      <c r="K60" s="183" t="n">
        <v>524.728</v>
      </c>
      <c r="L60" s="183" t="n">
        <v>122.165</v>
      </c>
      <c r="M60" s="332" t="s">
        <v>395</v>
      </c>
      <c r="N60" s="85" t="s">
        <v>224</v>
      </c>
      <c r="O60" s="183" t="n">
        <v>290.282</v>
      </c>
      <c r="P60" s="183" t="n">
        <v>167.985</v>
      </c>
      <c r="Q60" s="183" t="n">
        <v>416.595</v>
      </c>
      <c r="R60" s="183" t="n">
        <v>156.996</v>
      </c>
      <c r="S60" s="183" t="n">
        <v>11152.5</v>
      </c>
      <c r="T60" s="183" t="n">
        <v>258.37488062</v>
      </c>
      <c r="U60" s="183" t="n">
        <v>50.762051</v>
      </c>
      <c r="V60" s="183" t="n">
        <v>209.504465</v>
      </c>
      <c r="W60" s="183" t="n">
        <v>518.64139662</v>
      </c>
      <c r="X60" s="59"/>
    </row>
    <row r="61" customFormat="false" ht="15.75" hidden="false" customHeight="true" outlineLevel="0" collapsed="false">
      <c r="A61" s="332"/>
      <c r="B61" s="85" t="s">
        <v>387</v>
      </c>
      <c r="C61" s="323" t="n">
        <v>6064.62571016</v>
      </c>
      <c r="D61" s="323" t="n">
        <v>990.361</v>
      </c>
      <c r="E61" s="323" t="n">
        <v>1244.945</v>
      </c>
      <c r="F61" s="323" t="n">
        <v>106.924</v>
      </c>
      <c r="G61" s="323" t="n">
        <v>584.929</v>
      </c>
      <c r="H61" s="323" t="n">
        <v>51.487</v>
      </c>
      <c r="I61" s="323" t="n">
        <v>503.804</v>
      </c>
      <c r="J61" s="323" t="n">
        <v>1335.269</v>
      </c>
      <c r="K61" s="323" t="n">
        <v>284.454</v>
      </c>
      <c r="L61" s="323" t="n">
        <v>57.991</v>
      </c>
      <c r="M61" s="332"/>
      <c r="N61" s="85" t="s">
        <v>387</v>
      </c>
      <c r="O61" s="323" t="n">
        <v>136.935</v>
      </c>
      <c r="P61" s="323" t="n">
        <v>78.406</v>
      </c>
      <c r="Q61" s="323" t="n">
        <v>203.527</v>
      </c>
      <c r="R61" s="323" t="n">
        <v>73.454</v>
      </c>
      <c r="S61" s="323" t="n">
        <v>5652.486</v>
      </c>
      <c r="T61" s="323" t="n">
        <v>189.07459016</v>
      </c>
      <c r="U61" s="323" t="n">
        <v>45.611534</v>
      </c>
      <c r="V61" s="323" t="n">
        <v>177.453586</v>
      </c>
      <c r="W61" s="323" t="n">
        <v>412.13971016</v>
      </c>
      <c r="Y61" s="59"/>
      <c r="Z61" s="59"/>
      <c r="AA61" s="59"/>
      <c r="AB61" s="59"/>
      <c r="AC61" s="59"/>
      <c r="AD61" s="59"/>
      <c r="AE61" s="59"/>
      <c r="AF61" s="59"/>
    </row>
    <row r="62" customFormat="false" ht="15.75" hidden="false" customHeight="true" outlineLevel="0" collapsed="false">
      <c r="A62" s="332"/>
      <c r="B62" s="85" t="s">
        <v>388</v>
      </c>
      <c r="C62" s="323" t="n">
        <v>6571.2119838</v>
      </c>
      <c r="D62" s="323" t="n">
        <v>991.009</v>
      </c>
      <c r="E62" s="323" t="n">
        <v>1314.329</v>
      </c>
      <c r="F62" s="323" t="n">
        <v>111.904</v>
      </c>
      <c r="G62" s="323" t="n">
        <v>699.793</v>
      </c>
      <c r="H62" s="323" t="n">
        <v>58.893</v>
      </c>
      <c r="I62" s="323" t="n">
        <v>526.037</v>
      </c>
      <c r="J62" s="323" t="n">
        <v>1471.689</v>
      </c>
      <c r="K62" s="323" t="n">
        <v>280.338</v>
      </c>
      <c r="L62" s="323" t="n">
        <v>61.315</v>
      </c>
      <c r="M62" s="332"/>
      <c r="N62" s="85" t="s">
        <v>388</v>
      </c>
      <c r="O62" s="323" t="n">
        <v>130.694</v>
      </c>
      <c r="P62" s="323" t="n">
        <v>73.153</v>
      </c>
      <c r="Q62" s="323" t="n">
        <v>192.477</v>
      </c>
      <c r="R62" s="323" t="n">
        <v>70.533</v>
      </c>
      <c r="S62" s="323" t="n">
        <v>5709.308</v>
      </c>
      <c r="T62" s="323" t="n">
        <v>199.941167</v>
      </c>
      <c r="U62" s="323" t="n">
        <v>45.188549</v>
      </c>
      <c r="V62" s="323" t="n">
        <v>179.638268</v>
      </c>
      <c r="W62" s="323" t="n">
        <v>424.767984</v>
      </c>
      <c r="AE62" s="59"/>
      <c r="AF62" s="59"/>
    </row>
    <row r="63" customFormat="false" ht="15.75" hidden="false" customHeight="true" outlineLevel="0" collapsed="false">
      <c r="A63" s="332"/>
      <c r="B63" s="85" t="s">
        <v>389</v>
      </c>
      <c r="C63" s="323" t="n">
        <v>962.54397956</v>
      </c>
      <c r="D63" s="323" t="n">
        <v>70.6</v>
      </c>
      <c r="E63" s="323" t="n">
        <v>1.9</v>
      </c>
      <c r="F63" s="323" t="n">
        <v>11.2</v>
      </c>
      <c r="G63" s="323" t="n">
        <v>135.3</v>
      </c>
      <c r="H63" s="323" t="n">
        <v>-1.3</v>
      </c>
      <c r="I63" s="323" t="n">
        <v>-2.4</v>
      </c>
      <c r="J63" s="323" t="n">
        <v>181.2</v>
      </c>
      <c r="K63" s="323" t="n">
        <v>44.7</v>
      </c>
      <c r="L63" s="323" t="n">
        <v>7.3</v>
      </c>
      <c r="M63" s="332"/>
      <c r="N63" s="85" t="s">
        <v>389</v>
      </c>
      <c r="O63" s="323" t="n">
        <v>148.174</v>
      </c>
      <c r="P63" s="323" t="n">
        <v>89.338</v>
      </c>
      <c r="Q63" s="323" t="n">
        <v>204.531</v>
      </c>
      <c r="R63" s="323" t="n">
        <v>88.526</v>
      </c>
      <c r="S63" s="323" t="n">
        <v>6045.876</v>
      </c>
      <c r="T63" s="323" t="n">
        <v>205.0833528</v>
      </c>
      <c r="U63" s="323" t="n">
        <v>52.377047</v>
      </c>
      <c r="V63" s="323" t="n">
        <v>267.875584</v>
      </c>
      <c r="W63" s="323" t="n">
        <v>525.3359838</v>
      </c>
    </row>
    <row r="64" customFormat="false" ht="15.75" hidden="false" customHeight="true" outlineLevel="0" collapsed="false">
      <c r="A64" s="332"/>
      <c r="B64" s="85" t="s">
        <v>225</v>
      </c>
      <c r="C64" s="323" t="n">
        <v>13274.85334706</v>
      </c>
      <c r="D64" s="323" t="n">
        <v>2198.388</v>
      </c>
      <c r="E64" s="323" t="n">
        <v>2741.573</v>
      </c>
      <c r="F64" s="323" t="n">
        <v>238.342</v>
      </c>
      <c r="G64" s="323" t="n">
        <v>1198.695</v>
      </c>
      <c r="H64" s="323" t="n">
        <v>135.284</v>
      </c>
      <c r="I64" s="323" t="n">
        <v>1209.209</v>
      </c>
      <c r="J64" s="323" t="n">
        <v>3096.401</v>
      </c>
      <c r="K64" s="323" t="n">
        <v>591.71</v>
      </c>
      <c r="L64" s="323" t="n">
        <v>135.671</v>
      </c>
      <c r="M64" s="332"/>
      <c r="N64" s="85" t="s">
        <v>225</v>
      </c>
      <c r="O64" s="323" t="n">
        <v>33.7</v>
      </c>
      <c r="P64" s="323" t="n">
        <v>-1.5</v>
      </c>
      <c r="Q64" s="323" t="n">
        <v>-7.5</v>
      </c>
      <c r="R64" s="323" t="n">
        <v>4.1</v>
      </c>
      <c r="S64" s="323" t="n">
        <v>477.5</v>
      </c>
      <c r="T64" s="323" t="n">
        <v>234.62955756</v>
      </c>
      <c r="U64" s="323" t="n">
        <v>47.77976</v>
      </c>
      <c r="V64" s="323" t="n">
        <v>202.634662</v>
      </c>
      <c r="W64" s="323" t="n">
        <v>485.04397956</v>
      </c>
    </row>
    <row r="65" customFormat="false" ht="9.95" hidden="false" customHeight="true" outlineLevel="0" collapsed="false">
      <c r="B65" s="85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N65" s="85"/>
      <c r="O65" s="183"/>
      <c r="P65" s="183"/>
      <c r="Q65" s="183"/>
      <c r="R65" s="183"/>
      <c r="S65" s="183"/>
      <c r="T65" s="183"/>
      <c r="U65" s="183"/>
      <c r="V65" s="183"/>
      <c r="W65" s="183"/>
      <c r="X65" s="59"/>
    </row>
    <row r="66" customFormat="false" ht="9.95" hidden="false" customHeight="true" outlineLevel="0" collapsed="false">
      <c r="B66" s="85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N66" s="85"/>
      <c r="O66" s="183"/>
      <c r="P66" s="183"/>
      <c r="Q66" s="183"/>
      <c r="R66" s="183"/>
      <c r="S66" s="183"/>
      <c r="T66" s="183"/>
      <c r="U66" s="183"/>
      <c r="V66" s="183"/>
      <c r="W66" s="183"/>
      <c r="X66" s="59"/>
      <c r="Y66" s="59"/>
      <c r="Z66" s="59"/>
      <c r="AA66" s="59"/>
      <c r="AB66" s="59"/>
      <c r="AC66" s="59"/>
      <c r="AD66" s="59"/>
      <c r="AE66" s="59"/>
      <c r="AF66" s="59"/>
    </row>
    <row r="67" customFormat="false" ht="9.95" hidden="false" customHeight="true" outlineLevel="0" collapsed="false">
      <c r="B67" s="85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N67" s="85"/>
      <c r="O67" s="183"/>
      <c r="P67" s="183"/>
      <c r="Q67" s="183"/>
      <c r="R67" s="183"/>
      <c r="S67" s="183"/>
      <c r="T67" s="183"/>
      <c r="U67" s="183"/>
      <c r="V67" s="183"/>
      <c r="W67" s="183"/>
      <c r="X67" s="59"/>
      <c r="Y67" s="59"/>
      <c r="Z67" s="59"/>
      <c r="AA67" s="59"/>
      <c r="AB67" s="59"/>
      <c r="AC67" s="59"/>
      <c r="AD67" s="59"/>
      <c r="AE67" s="59"/>
      <c r="AF67" s="59"/>
    </row>
    <row r="68" customFormat="false" ht="15.75" hidden="false" customHeight="true" outlineLevel="0" collapsed="false">
      <c r="A68" s="332" t="s">
        <v>396</v>
      </c>
      <c r="B68" s="85" t="s">
        <v>224</v>
      </c>
      <c r="C68" s="183" t="n">
        <v>1557.89438696</v>
      </c>
      <c r="D68" s="183" t="n">
        <v>131.965</v>
      </c>
      <c r="E68" s="183" t="n">
        <v>272.695</v>
      </c>
      <c r="F68" s="183" t="n">
        <v>43.26</v>
      </c>
      <c r="G68" s="183" t="n">
        <v>169.232</v>
      </c>
      <c r="H68" s="183" t="n">
        <v>26.551</v>
      </c>
      <c r="I68" s="183" t="n">
        <v>147.962</v>
      </c>
      <c r="J68" s="183" t="n">
        <v>429.896</v>
      </c>
      <c r="K68" s="183" t="n">
        <v>65.675</v>
      </c>
      <c r="L68" s="183" t="n">
        <v>10.246</v>
      </c>
      <c r="M68" s="332" t="s">
        <v>396</v>
      </c>
      <c r="N68" s="85" t="s">
        <v>224</v>
      </c>
      <c r="O68" s="183" t="n">
        <v>43.579</v>
      </c>
      <c r="P68" s="183" t="n">
        <v>40.808</v>
      </c>
      <c r="Q68" s="183" t="n">
        <v>46.968</v>
      </c>
      <c r="R68" s="183" t="n">
        <v>38.069</v>
      </c>
      <c r="S68" s="183" t="n">
        <v>1466.906</v>
      </c>
      <c r="T68" s="183" t="n">
        <v>42.27927096</v>
      </c>
      <c r="U68" s="183" t="n">
        <v>10.003635</v>
      </c>
      <c r="V68" s="183" t="n">
        <v>38.705481</v>
      </c>
      <c r="W68" s="183" t="n">
        <v>90.98838696</v>
      </c>
      <c r="X68" s="59"/>
      <c r="Y68" s="59"/>
      <c r="Z68" s="59"/>
      <c r="AA68" s="59"/>
      <c r="AB68" s="59"/>
      <c r="AC68" s="59"/>
      <c r="AD68" s="59"/>
      <c r="AE68" s="59"/>
      <c r="AF68" s="59"/>
    </row>
    <row r="69" customFormat="false" ht="15.75" hidden="false" customHeight="true" outlineLevel="0" collapsed="false">
      <c r="A69" s="332"/>
      <c r="B69" s="85" t="s">
        <v>387</v>
      </c>
      <c r="C69" s="323" t="n">
        <v>873.71921587</v>
      </c>
      <c r="D69" s="323" t="n">
        <v>127.578</v>
      </c>
      <c r="E69" s="323" t="n">
        <v>134.367</v>
      </c>
      <c r="F69" s="323" t="n">
        <v>19.537</v>
      </c>
      <c r="G69" s="323" t="n">
        <v>83.385</v>
      </c>
      <c r="H69" s="323" t="n">
        <v>13.081</v>
      </c>
      <c r="I69" s="323" t="n">
        <v>57.726</v>
      </c>
      <c r="J69" s="323" t="n">
        <v>211.824</v>
      </c>
      <c r="K69" s="323" t="n">
        <v>35.34</v>
      </c>
      <c r="L69" s="323" t="n">
        <v>10.12</v>
      </c>
      <c r="M69" s="332"/>
      <c r="N69" s="85" t="s">
        <v>387</v>
      </c>
      <c r="O69" s="323" t="n">
        <v>43.32</v>
      </c>
      <c r="P69" s="323" t="n">
        <v>20.383</v>
      </c>
      <c r="Q69" s="323" t="n">
        <v>22.301</v>
      </c>
      <c r="R69" s="323" t="n">
        <v>17.384</v>
      </c>
      <c r="S69" s="323" t="n">
        <v>796.346</v>
      </c>
      <c r="T69" s="323" t="n">
        <v>35.51379787</v>
      </c>
      <c r="U69" s="323" t="n">
        <v>9.543275</v>
      </c>
      <c r="V69" s="323" t="n">
        <v>32.316143</v>
      </c>
      <c r="W69" s="323" t="n">
        <v>77.37321587</v>
      </c>
      <c r="Y69" s="59"/>
      <c r="Z69" s="59"/>
      <c r="AA69" s="59"/>
      <c r="AB69" s="59"/>
      <c r="AC69" s="59"/>
      <c r="AD69" s="59"/>
      <c r="AE69" s="59"/>
      <c r="AF69" s="59"/>
    </row>
    <row r="70" customFormat="false" ht="15.75" hidden="false" customHeight="true" outlineLevel="0" collapsed="false">
      <c r="A70" s="332"/>
      <c r="B70" s="85" t="s">
        <v>388</v>
      </c>
      <c r="C70" s="323" t="n">
        <v>869.198526</v>
      </c>
      <c r="D70" s="323" t="n">
        <v>120.133</v>
      </c>
      <c r="E70" s="323" t="n">
        <v>132.184</v>
      </c>
      <c r="F70" s="323" t="n">
        <v>19.174</v>
      </c>
      <c r="G70" s="323" t="n">
        <v>81.656</v>
      </c>
      <c r="H70" s="323" t="n">
        <v>12.812</v>
      </c>
      <c r="I70" s="323" t="n">
        <v>60.73</v>
      </c>
      <c r="J70" s="323" t="n">
        <v>207.436</v>
      </c>
      <c r="K70" s="323" t="n">
        <v>39.91</v>
      </c>
      <c r="L70" s="323" t="n">
        <v>10.056</v>
      </c>
      <c r="M70" s="332"/>
      <c r="N70" s="85" t="s">
        <v>388</v>
      </c>
      <c r="O70" s="323" t="n">
        <v>42.221</v>
      </c>
      <c r="P70" s="323" t="n">
        <v>20.591</v>
      </c>
      <c r="Q70" s="323" t="n">
        <v>21.156</v>
      </c>
      <c r="R70" s="323" t="n">
        <v>18.348</v>
      </c>
      <c r="S70" s="323" t="n">
        <v>786.407</v>
      </c>
      <c r="T70" s="323" t="n">
        <v>39.116614</v>
      </c>
      <c r="U70" s="323" t="n">
        <v>9.40301</v>
      </c>
      <c r="V70" s="323" t="n">
        <v>34.271902</v>
      </c>
      <c r="W70" s="323" t="n">
        <v>82.791526</v>
      </c>
      <c r="AE70" s="59"/>
      <c r="AF70" s="59"/>
    </row>
    <row r="71" customFormat="false" ht="15.75" hidden="false" customHeight="true" outlineLevel="0" collapsed="false">
      <c r="A71" s="332"/>
      <c r="B71" s="85" t="s">
        <v>389</v>
      </c>
      <c r="C71" s="323" t="n">
        <v>856.96229883</v>
      </c>
      <c r="D71" s="323" t="n">
        <v>113.952</v>
      </c>
      <c r="E71" s="323" t="n">
        <v>131.346</v>
      </c>
      <c r="F71" s="323" t="n">
        <v>20.716</v>
      </c>
      <c r="G71" s="323" t="n">
        <v>81.024</v>
      </c>
      <c r="H71" s="323" t="n">
        <v>12.712</v>
      </c>
      <c r="I71" s="323" t="n">
        <v>74.135</v>
      </c>
      <c r="J71" s="323" t="n">
        <v>205.825</v>
      </c>
      <c r="K71" s="323" t="n">
        <v>28.997</v>
      </c>
      <c r="L71" s="323" t="n">
        <v>10.276</v>
      </c>
      <c r="M71" s="332"/>
      <c r="N71" s="85" t="s">
        <v>389</v>
      </c>
      <c r="O71" s="323" t="n">
        <v>40.722</v>
      </c>
      <c r="P71" s="323" t="n">
        <v>20.731</v>
      </c>
      <c r="Q71" s="323" t="n">
        <v>22.452</v>
      </c>
      <c r="R71" s="323" t="n">
        <v>18.207</v>
      </c>
      <c r="S71" s="323" t="n">
        <v>781.095</v>
      </c>
      <c r="T71" s="323" t="n">
        <v>35.05656583</v>
      </c>
      <c r="U71" s="323" t="n">
        <v>8.824754</v>
      </c>
      <c r="V71" s="323" t="n">
        <v>31.985979</v>
      </c>
      <c r="W71" s="323" t="n">
        <v>75.86729883</v>
      </c>
      <c r="AE71" s="59"/>
      <c r="AF71" s="59"/>
    </row>
    <row r="72" customFormat="false" ht="15.75" hidden="false" customHeight="true" outlineLevel="0" collapsed="false">
      <c r="A72" s="332"/>
      <c r="B72" s="85" t="s">
        <v>225</v>
      </c>
      <c r="C72" s="323" t="n">
        <v>269.47351769</v>
      </c>
      <c r="D72" s="323" t="n">
        <v>121.8</v>
      </c>
      <c r="E72" s="323" t="n">
        <v>5.4</v>
      </c>
      <c r="F72" s="323" t="n">
        <v>0.7</v>
      </c>
      <c r="G72" s="323" t="n">
        <v>2.2</v>
      </c>
      <c r="H72" s="323" t="n">
        <v>0.4</v>
      </c>
      <c r="I72" s="323" t="n">
        <v>0</v>
      </c>
      <c r="J72" s="323" t="n">
        <v>5.4</v>
      </c>
      <c r="K72" s="323" t="n">
        <v>3.6</v>
      </c>
      <c r="L72" s="323" t="n">
        <v>10.2</v>
      </c>
      <c r="M72" s="332"/>
      <c r="N72" s="85" t="s">
        <v>225</v>
      </c>
      <c r="O72" s="323" t="n">
        <v>44.7</v>
      </c>
      <c r="P72" s="323" t="n">
        <v>0.3</v>
      </c>
      <c r="Q72" s="323" t="n">
        <v>0.3</v>
      </c>
      <c r="R72" s="323" t="n">
        <v>1.5</v>
      </c>
      <c r="S72" s="323" t="n">
        <v>196.3</v>
      </c>
      <c r="T72" s="323" t="n">
        <v>37.06338969</v>
      </c>
      <c r="U72" s="323" t="n">
        <v>6.621722</v>
      </c>
      <c r="V72" s="323" t="n">
        <v>29.488406</v>
      </c>
      <c r="W72" s="323" t="n">
        <v>73.17351769</v>
      </c>
      <c r="AE72" s="59"/>
      <c r="AF72" s="59"/>
    </row>
    <row r="73" customFormat="false" ht="9.95" hidden="false" customHeight="true" outlineLevel="0" collapsed="false">
      <c r="B73" s="85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N73" s="85"/>
      <c r="O73" s="183"/>
      <c r="P73" s="183"/>
      <c r="Q73" s="183"/>
      <c r="R73" s="183"/>
      <c r="S73" s="183"/>
      <c r="T73" s="183"/>
      <c r="U73" s="183"/>
      <c r="V73" s="183"/>
      <c r="W73" s="183"/>
      <c r="X73" s="59"/>
      <c r="AE73" s="59"/>
      <c r="AF73" s="59"/>
    </row>
    <row r="74" customFormat="false" ht="9.95" hidden="false" customHeight="true" outlineLevel="0" collapsed="false">
      <c r="B74" s="85"/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N74" s="85"/>
      <c r="O74" s="183"/>
      <c r="P74" s="183"/>
      <c r="Q74" s="183"/>
      <c r="R74" s="183"/>
      <c r="S74" s="183"/>
      <c r="T74" s="183"/>
      <c r="U74" s="183"/>
      <c r="V74" s="183"/>
      <c r="W74" s="183"/>
      <c r="X74" s="59"/>
      <c r="Y74" s="59"/>
      <c r="Z74" s="59"/>
      <c r="AA74" s="59"/>
      <c r="AB74" s="59"/>
      <c r="AC74" s="59"/>
      <c r="AD74" s="59"/>
      <c r="AE74" s="59"/>
      <c r="AF74" s="59"/>
    </row>
    <row r="75" customFormat="false" ht="9.95" hidden="false" customHeight="true" outlineLevel="0" collapsed="false">
      <c r="B75" s="85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N75" s="85"/>
      <c r="O75" s="183"/>
      <c r="P75" s="183"/>
      <c r="Q75" s="183"/>
      <c r="R75" s="183"/>
      <c r="S75" s="183"/>
      <c r="T75" s="183"/>
      <c r="U75" s="183"/>
      <c r="V75" s="183"/>
      <c r="W75" s="183"/>
      <c r="X75" s="59"/>
      <c r="Y75" s="59"/>
      <c r="Z75" s="59"/>
      <c r="AA75" s="59"/>
      <c r="AB75" s="59"/>
      <c r="AC75" s="59"/>
      <c r="AD75" s="59"/>
      <c r="AE75" s="59"/>
      <c r="AF75" s="59"/>
    </row>
    <row r="76" customFormat="false" ht="15.75" hidden="false" customHeight="true" outlineLevel="0" collapsed="false">
      <c r="A76" s="332" t="s">
        <v>397</v>
      </c>
      <c r="B76" s="85" t="s">
        <v>224</v>
      </c>
      <c r="C76" s="183" t="n">
        <v>157.25671872</v>
      </c>
      <c r="D76" s="183" t="n">
        <v>24.215</v>
      </c>
      <c r="E76" s="183" t="n">
        <v>3.401</v>
      </c>
      <c r="F76" s="183" t="n">
        <v>2.541</v>
      </c>
      <c r="G76" s="183" t="n">
        <v>9.367</v>
      </c>
      <c r="H76" s="183" t="n">
        <v>2.615</v>
      </c>
      <c r="I76" s="183" t="n">
        <v>19.788</v>
      </c>
      <c r="J76" s="183" t="n">
        <v>49.911</v>
      </c>
      <c r="K76" s="183" t="n">
        <v>7.145</v>
      </c>
      <c r="L76" s="183" t="n">
        <v>1.8</v>
      </c>
      <c r="M76" s="332" t="s">
        <v>397</v>
      </c>
      <c r="N76" s="85" t="s">
        <v>224</v>
      </c>
      <c r="O76" s="183" t="n">
        <v>3.379</v>
      </c>
      <c r="P76" s="183" t="n">
        <v>2.466</v>
      </c>
      <c r="Q76" s="183" t="n">
        <v>10.893</v>
      </c>
      <c r="R76" s="183" t="n">
        <v>2.286</v>
      </c>
      <c r="S76" s="183" t="n">
        <v>139.807</v>
      </c>
      <c r="T76" s="183" t="n">
        <v>7.53774772</v>
      </c>
      <c r="U76" s="183" t="n">
        <v>1.660565</v>
      </c>
      <c r="V76" s="183" t="n">
        <v>8.251406</v>
      </c>
      <c r="W76" s="183" t="n">
        <v>17.44971872</v>
      </c>
      <c r="X76" s="59"/>
      <c r="Y76" s="59"/>
      <c r="Z76" s="59"/>
      <c r="AA76" s="59"/>
      <c r="AB76" s="59"/>
      <c r="AC76" s="59"/>
      <c r="AD76" s="59"/>
      <c r="AE76" s="59"/>
      <c r="AF76" s="59"/>
    </row>
    <row r="77" customFormat="false" ht="15.75" hidden="false" customHeight="true" outlineLevel="0" collapsed="false">
      <c r="A77" s="332"/>
      <c r="B77" s="85" t="s">
        <v>387</v>
      </c>
      <c r="C77" s="323" t="n">
        <v>203.297458833</v>
      </c>
      <c r="D77" s="323" t="n">
        <v>22.658</v>
      </c>
      <c r="E77" s="323" t="n">
        <v>6.393</v>
      </c>
      <c r="F77" s="323" t="n">
        <v>5.083</v>
      </c>
      <c r="G77" s="323" t="n">
        <v>17.921</v>
      </c>
      <c r="H77" s="323" t="n">
        <v>3.698</v>
      </c>
      <c r="I77" s="323" t="n">
        <v>25.513</v>
      </c>
      <c r="J77" s="323" t="n">
        <v>59.703</v>
      </c>
      <c r="K77" s="323" t="n">
        <v>9.784</v>
      </c>
      <c r="L77" s="323" t="n">
        <v>2.009</v>
      </c>
      <c r="M77" s="332"/>
      <c r="N77" s="85" t="s">
        <v>387</v>
      </c>
      <c r="O77" s="323" t="n">
        <v>4.566</v>
      </c>
      <c r="P77" s="323" t="n">
        <v>4.621</v>
      </c>
      <c r="Q77" s="323" t="n">
        <v>17.439</v>
      </c>
      <c r="R77" s="323" t="n">
        <v>3.78</v>
      </c>
      <c r="S77" s="323" t="n">
        <v>183.168</v>
      </c>
      <c r="T77" s="323" t="n">
        <v>8.590074833</v>
      </c>
      <c r="U77" s="323" t="n">
        <v>1.536236</v>
      </c>
      <c r="V77" s="323" t="n">
        <v>10.003148</v>
      </c>
      <c r="W77" s="323" t="n">
        <v>20.129458833</v>
      </c>
      <c r="Y77" s="59"/>
      <c r="Z77" s="59"/>
      <c r="AA77" s="59"/>
      <c r="AB77" s="59"/>
      <c r="AC77" s="59"/>
      <c r="AD77" s="59"/>
      <c r="AE77" s="59"/>
      <c r="AF77" s="59"/>
    </row>
    <row r="78" customFormat="false" ht="15.75" hidden="false" customHeight="true" outlineLevel="0" collapsed="false">
      <c r="A78" s="332"/>
      <c r="B78" s="85" t="s">
        <v>388</v>
      </c>
      <c r="C78" s="323" t="n">
        <v>182.66759048</v>
      </c>
      <c r="D78" s="323" t="n">
        <v>16.543</v>
      </c>
      <c r="E78" s="323" t="n">
        <v>6.391</v>
      </c>
      <c r="F78" s="323" t="n">
        <v>4.883</v>
      </c>
      <c r="G78" s="323" t="n">
        <v>15.042</v>
      </c>
      <c r="H78" s="323" t="n">
        <v>3.491</v>
      </c>
      <c r="I78" s="323" t="n">
        <v>23.098</v>
      </c>
      <c r="J78" s="323" t="n">
        <v>56.471</v>
      </c>
      <c r="K78" s="323" t="n">
        <v>9.558</v>
      </c>
      <c r="L78" s="323" t="n">
        <v>1.79</v>
      </c>
      <c r="M78" s="332"/>
      <c r="N78" s="85" t="s">
        <v>388</v>
      </c>
      <c r="O78" s="323" t="n">
        <v>4.089</v>
      </c>
      <c r="P78" s="323" t="n">
        <v>4.428</v>
      </c>
      <c r="Q78" s="323" t="n">
        <v>16.076</v>
      </c>
      <c r="R78" s="323" t="n">
        <v>3.495</v>
      </c>
      <c r="S78" s="323" t="n">
        <v>165.355</v>
      </c>
      <c r="T78" s="323" t="n">
        <v>7.42426848</v>
      </c>
      <c r="U78" s="323" t="n">
        <v>1.390794</v>
      </c>
      <c r="V78" s="323" t="n">
        <v>8.497528</v>
      </c>
      <c r="W78" s="323" t="n">
        <v>17.31259048</v>
      </c>
    </row>
    <row r="79" customFormat="false" ht="15.75" hidden="false" customHeight="true" outlineLevel="0" collapsed="false">
      <c r="A79" s="332"/>
      <c r="B79" s="85" t="s">
        <v>389</v>
      </c>
      <c r="C79" s="323" t="n">
        <v>154.80349655</v>
      </c>
      <c r="D79" s="323" t="n">
        <v>17.557</v>
      </c>
      <c r="E79" s="323" t="n">
        <v>12.218</v>
      </c>
      <c r="F79" s="323" t="n">
        <v>4.078</v>
      </c>
      <c r="G79" s="323" t="n">
        <v>8.429</v>
      </c>
      <c r="H79" s="323" t="n">
        <v>3.164</v>
      </c>
      <c r="I79" s="323" t="n">
        <v>18.173</v>
      </c>
      <c r="J79" s="323" t="n">
        <v>48.482</v>
      </c>
      <c r="K79" s="323" t="n">
        <v>6.722</v>
      </c>
      <c r="L79" s="323" t="n">
        <v>1.181</v>
      </c>
      <c r="M79" s="332"/>
      <c r="N79" s="85" t="s">
        <v>389</v>
      </c>
      <c r="O79" s="323" t="n">
        <v>3.936</v>
      </c>
      <c r="P79" s="323" t="n">
        <v>3.428</v>
      </c>
      <c r="Q79" s="323" t="n">
        <v>11.731</v>
      </c>
      <c r="R79" s="323" t="n">
        <v>3.074</v>
      </c>
      <c r="S79" s="323" t="n">
        <v>142.173</v>
      </c>
      <c r="T79" s="323" t="n">
        <v>5.83834055</v>
      </c>
      <c r="U79" s="323" t="n">
        <v>1.267739</v>
      </c>
      <c r="V79" s="323" t="n">
        <v>5.524417</v>
      </c>
      <c r="W79" s="323" t="n">
        <v>12.63049655</v>
      </c>
      <c r="AE79" s="59"/>
      <c r="AF79" s="59"/>
    </row>
    <row r="80" customFormat="false" ht="15.75" hidden="false" customHeight="true" outlineLevel="0" collapsed="false">
      <c r="A80" s="332"/>
      <c r="B80" s="85" t="s">
        <v>225</v>
      </c>
      <c r="C80" s="323" t="n">
        <v>198.84529819</v>
      </c>
      <c r="D80" s="323" t="n">
        <v>44.3</v>
      </c>
      <c r="E80" s="323" t="n">
        <v>25.2</v>
      </c>
      <c r="F80" s="323" t="n">
        <v>3.6</v>
      </c>
      <c r="G80" s="323" t="n">
        <v>6.9</v>
      </c>
      <c r="H80" s="323" t="n">
        <v>3.1</v>
      </c>
      <c r="I80" s="323" t="n">
        <v>20.3</v>
      </c>
      <c r="J80" s="323" t="n">
        <v>48.6</v>
      </c>
      <c r="K80" s="323" t="n">
        <v>7.9</v>
      </c>
      <c r="L80" s="323" t="n">
        <v>2.3</v>
      </c>
      <c r="M80" s="332"/>
      <c r="N80" s="85" t="s">
        <v>225</v>
      </c>
      <c r="O80" s="323" t="n">
        <v>5.8</v>
      </c>
      <c r="P80" s="323" t="n">
        <v>3.2</v>
      </c>
      <c r="Q80" s="323" t="n">
        <v>10.5</v>
      </c>
      <c r="R80" s="323" t="n">
        <v>2.6</v>
      </c>
      <c r="S80" s="323" t="n">
        <v>184.2</v>
      </c>
      <c r="T80" s="323" t="n">
        <v>5.85852119</v>
      </c>
      <c r="U80" s="323" t="n">
        <v>2.517195</v>
      </c>
      <c r="V80" s="323" t="n">
        <v>6.269582</v>
      </c>
      <c r="W80" s="323" t="n">
        <v>14.64529819</v>
      </c>
      <c r="AE80" s="59"/>
      <c r="AF80" s="59"/>
    </row>
    <row r="81" customFormat="false" ht="15.95" hidden="false" customHeight="true" outlineLevel="0" collapsed="false">
      <c r="A81" s="334"/>
      <c r="B81" s="96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334"/>
      <c r="N81" s="96"/>
      <c r="O81" s="183"/>
      <c r="P81" s="183"/>
      <c r="Q81" s="183"/>
      <c r="R81" s="183"/>
      <c r="S81" s="183"/>
      <c r="T81" s="183"/>
      <c r="U81" s="183"/>
      <c r="V81" s="183"/>
      <c r="W81" s="183"/>
      <c r="X81" s="59"/>
      <c r="AE81" s="59"/>
      <c r="AF81" s="59"/>
    </row>
    <row r="82" customFormat="false" ht="18" hidden="false" customHeight="true" outlineLevel="0" collapsed="false">
      <c r="A82" s="335" t="s">
        <v>398</v>
      </c>
      <c r="G82" s="335"/>
      <c r="L82" s="335"/>
      <c r="M82" s="335" t="s">
        <v>398</v>
      </c>
      <c r="O82" s="335"/>
      <c r="P82" s="335"/>
    </row>
    <row r="83" customFormat="false" ht="15" hidden="false" customHeight="false" outlineLevel="0" collapsed="false"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O83" s="183"/>
      <c r="P83" s="183"/>
      <c r="Q83" s="183"/>
      <c r="R83" s="183"/>
      <c r="S83" s="183"/>
      <c r="T83" s="183"/>
      <c r="U83" s="183"/>
      <c r="V83" s="183"/>
      <c r="W83" s="183"/>
    </row>
    <row r="84" customFormat="false" ht="15" hidden="false" customHeight="false" outlineLevel="0" collapsed="false">
      <c r="C84" s="323"/>
      <c r="D84" s="323"/>
      <c r="E84" s="323"/>
      <c r="F84" s="323"/>
      <c r="G84" s="323"/>
      <c r="H84" s="323"/>
      <c r="I84" s="323"/>
      <c r="J84" s="323"/>
      <c r="K84" s="323"/>
      <c r="L84" s="323"/>
      <c r="O84" s="323"/>
      <c r="P84" s="323"/>
      <c r="Q84" s="323"/>
      <c r="R84" s="323"/>
      <c r="S84" s="323"/>
      <c r="T84" s="323"/>
      <c r="U84" s="323"/>
      <c r="V84" s="323"/>
      <c r="W84" s="323"/>
    </row>
    <row r="85" customFormat="false" ht="15" hidden="false" customHeight="false" outlineLevel="0" collapsed="false">
      <c r="C85" s="323"/>
      <c r="D85" s="323"/>
      <c r="E85" s="323"/>
      <c r="F85" s="323"/>
      <c r="G85" s="323"/>
      <c r="H85" s="323"/>
      <c r="I85" s="323"/>
      <c r="J85" s="323"/>
      <c r="K85" s="323"/>
      <c r="L85" s="323"/>
      <c r="O85" s="323"/>
      <c r="P85" s="323"/>
      <c r="Q85" s="323"/>
      <c r="R85" s="323"/>
      <c r="S85" s="323"/>
      <c r="T85" s="323"/>
      <c r="U85" s="323"/>
      <c r="V85" s="323"/>
      <c r="W85" s="323"/>
    </row>
    <row r="86" customFormat="false" ht="15" hidden="false" customHeight="false" outlineLevel="0" collapsed="false">
      <c r="B86" s="336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</row>
    <row r="87" customFormat="false" ht="15" hidden="false" customHeight="false" outlineLevel="0" collapsed="false">
      <c r="X87" s="59"/>
      <c r="Y87" s="59"/>
      <c r="Z87" s="59"/>
      <c r="AA87" s="59"/>
      <c r="AB87" s="59"/>
      <c r="AC87" s="59"/>
      <c r="AD87" s="59"/>
      <c r="AE87" s="59"/>
      <c r="AF87" s="59"/>
    </row>
    <row r="88" customFormat="false" ht="15" hidden="false" customHeight="false" outlineLevel="0" collapsed="false">
      <c r="X88" s="59"/>
      <c r="Y88" s="59"/>
      <c r="Z88" s="59"/>
      <c r="AA88" s="59"/>
      <c r="AB88" s="59"/>
      <c r="AC88" s="59"/>
      <c r="AD88" s="59"/>
      <c r="AE88" s="59"/>
      <c r="AF88" s="59"/>
    </row>
    <row r="93" customFormat="false" ht="15" hidden="false" customHeight="false" outlineLevel="0" collapsed="false"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6"/>
    <mergeCell ref="M12:M16"/>
    <mergeCell ref="A20:A24"/>
    <mergeCell ref="M20:M24"/>
    <mergeCell ref="A28:A32"/>
    <mergeCell ref="M28:M32"/>
    <mergeCell ref="A36:A40"/>
    <mergeCell ref="M36:M40"/>
    <mergeCell ref="A44:A48"/>
    <mergeCell ref="M44:M48"/>
    <mergeCell ref="A52:A56"/>
    <mergeCell ref="M52:M56"/>
    <mergeCell ref="A60:A64"/>
    <mergeCell ref="M60:M64"/>
    <mergeCell ref="A68:A72"/>
    <mergeCell ref="M68:M72"/>
    <mergeCell ref="A76:A80"/>
    <mergeCell ref="M76:M80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  <colBreaks count="1" manualBreakCount="1">
    <brk id="12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59" width="17.66"/>
    <col collapsed="false" customWidth="true" hidden="false" outlineLevel="0" max="2" min="2" style="59" width="0.88"/>
    <col collapsed="false" customWidth="true" hidden="false" outlineLevel="0" max="3" min="3" style="337" width="9.43"/>
    <col collapsed="false" customWidth="true" hidden="false" outlineLevel="0" max="5" min="4" style="337" width="11.1"/>
    <col collapsed="false" customWidth="true" hidden="false" outlineLevel="0" max="6" min="6" style="337" width="10.55"/>
    <col collapsed="false" customWidth="true" hidden="false" outlineLevel="0" max="7" min="7" style="337" width="11.21"/>
    <col collapsed="false" customWidth="true" hidden="false" outlineLevel="0" max="8" min="8" style="338" width="14.76"/>
    <col collapsed="false" customWidth="true" hidden="false" outlineLevel="0" max="9" min="9" style="338" width="10.1"/>
    <col collapsed="false" customWidth="true" hidden="false" outlineLevel="0" max="10" min="10" style="337" width="11.32"/>
    <col collapsed="false" customWidth="true" hidden="false" outlineLevel="0" max="11" min="11" style="337" width="11.76"/>
    <col collapsed="false" customWidth="false" hidden="false" outlineLevel="0" max="13" min="12" style="59" width="9.77"/>
    <col collapsed="false" customWidth="true" hidden="false" outlineLevel="0" max="15" min="14" style="59" width="10.77"/>
    <col collapsed="false" customWidth="false" hidden="false" outlineLevel="0" max="257" min="16" style="59" width="9.77"/>
  </cols>
  <sheetData>
    <row r="1" customFormat="false" ht="18" hidden="false" customHeight="true" outlineLevel="0" collapsed="false">
      <c r="A1" s="339" t="s">
        <v>399</v>
      </c>
      <c r="B1" s="87"/>
      <c r="C1" s="340"/>
      <c r="D1" s="340"/>
      <c r="E1" s="340"/>
      <c r="F1" s="340"/>
      <c r="G1" s="340"/>
      <c r="H1" s="341"/>
      <c r="I1" s="341"/>
      <c r="J1" s="340"/>
      <c r="K1" s="340"/>
    </row>
    <row r="2" customFormat="false" ht="22.5" hidden="false" customHeight="true" outlineLevel="0" collapsed="false">
      <c r="A2" s="342" t="s">
        <v>400</v>
      </c>
      <c r="B2" s="84"/>
      <c r="C2" s="340"/>
      <c r="D2" s="340"/>
      <c r="E2" s="340"/>
      <c r="F2" s="340"/>
      <c r="G2" s="340"/>
      <c r="H2" s="341"/>
      <c r="I2" s="341"/>
      <c r="J2" s="340"/>
      <c r="K2" s="340"/>
    </row>
    <row r="3" customFormat="false" ht="22.5" hidden="false" customHeight="true" outlineLevel="0" collapsed="false">
      <c r="A3" s="342" t="s">
        <v>26</v>
      </c>
      <c r="B3" s="84"/>
      <c r="C3" s="340"/>
      <c r="D3" s="340"/>
      <c r="E3" s="340"/>
      <c r="F3" s="340"/>
      <c r="G3" s="340"/>
      <c r="H3" s="341"/>
      <c r="I3" s="341"/>
      <c r="J3" s="340"/>
      <c r="K3" s="340"/>
    </row>
    <row r="4" customFormat="false" ht="22.5" hidden="false" customHeight="true" outlineLevel="0" collapsed="false">
      <c r="A4" s="342" t="s">
        <v>246</v>
      </c>
      <c r="B4" s="84"/>
      <c r="C4" s="340"/>
      <c r="D4" s="340"/>
      <c r="E4" s="340"/>
      <c r="F4" s="340"/>
      <c r="G4" s="340"/>
      <c r="H4" s="341"/>
      <c r="I4" s="341"/>
      <c r="J4" s="340"/>
      <c r="K4" s="340"/>
    </row>
    <row r="5" customFormat="false" ht="18" hidden="false" customHeight="true" outlineLevel="0" collapsed="false"/>
    <row r="6" s="348" customFormat="true" ht="20.1" hidden="false" customHeight="true" outlineLevel="0" collapsed="false">
      <c r="A6" s="343" t="s">
        <v>215</v>
      </c>
      <c r="B6" s="344"/>
      <c r="C6" s="345" t="s">
        <v>401</v>
      </c>
      <c r="D6" s="345" t="s">
        <v>402</v>
      </c>
      <c r="E6" s="345" t="s">
        <v>403</v>
      </c>
      <c r="F6" s="345" t="s">
        <v>404</v>
      </c>
      <c r="G6" s="345" t="s">
        <v>405</v>
      </c>
      <c r="H6" s="346" t="s">
        <v>406</v>
      </c>
      <c r="I6" s="345" t="s">
        <v>407</v>
      </c>
      <c r="J6" s="345" t="s">
        <v>408</v>
      </c>
      <c r="K6" s="347" t="s">
        <v>63</v>
      </c>
    </row>
    <row r="7" customFormat="false" ht="20.1" hidden="false" customHeight="true" outlineLevel="0" collapsed="false">
      <c r="A7" s="343"/>
      <c r="B7" s="349"/>
      <c r="C7" s="345"/>
      <c r="D7" s="345"/>
      <c r="E7" s="345"/>
      <c r="F7" s="345"/>
      <c r="G7" s="345"/>
      <c r="H7" s="346"/>
      <c r="I7" s="345"/>
      <c r="J7" s="345"/>
      <c r="K7" s="347"/>
    </row>
    <row r="8" customFormat="false" ht="20.1" hidden="false" customHeight="true" outlineLevel="0" collapsed="false">
      <c r="A8" s="343"/>
      <c r="B8" s="350"/>
      <c r="C8" s="345"/>
      <c r="D8" s="345"/>
      <c r="E8" s="345"/>
      <c r="F8" s="345"/>
      <c r="G8" s="345"/>
      <c r="H8" s="346"/>
      <c r="I8" s="345"/>
      <c r="J8" s="345"/>
      <c r="K8" s="347"/>
    </row>
    <row r="9" customFormat="false" ht="20.1" hidden="false" customHeight="true" outlineLevel="0" collapsed="false">
      <c r="A9" s="343"/>
      <c r="B9" s="350"/>
      <c r="C9" s="345"/>
      <c r="D9" s="345"/>
      <c r="E9" s="345"/>
      <c r="F9" s="345"/>
      <c r="G9" s="345"/>
      <c r="H9" s="346"/>
      <c r="I9" s="345"/>
      <c r="J9" s="345"/>
      <c r="K9" s="347"/>
    </row>
    <row r="10" s="348" customFormat="true" ht="14.1" hidden="false" customHeight="true" outlineLevel="0" collapsed="false">
      <c r="B10" s="351" t="s">
        <v>124</v>
      </c>
      <c r="C10" s="352"/>
      <c r="D10" s="352"/>
      <c r="E10" s="352"/>
      <c r="F10" s="352"/>
      <c r="G10" s="352"/>
      <c r="H10" s="353"/>
      <c r="I10" s="353"/>
      <c r="J10" s="352"/>
      <c r="K10" s="352"/>
    </row>
    <row r="11" customFormat="false" ht="14.1" hidden="false" customHeight="true" outlineLevel="0" collapsed="false">
      <c r="A11" s="75"/>
      <c r="B11" s="354" t="s">
        <v>124</v>
      </c>
      <c r="C11" s="355"/>
      <c r="D11" s="355"/>
      <c r="E11" s="355"/>
      <c r="F11" s="355"/>
      <c r="G11" s="355"/>
      <c r="H11" s="356"/>
      <c r="I11" s="356"/>
      <c r="J11" s="355"/>
      <c r="K11" s="355"/>
    </row>
    <row r="12" customFormat="false" ht="15.95" hidden="false" customHeight="true" outlineLevel="0" collapsed="false">
      <c r="A12" s="357" t="s">
        <v>348</v>
      </c>
      <c r="B12" s="354" t="s">
        <v>124</v>
      </c>
      <c r="C12" s="358" t="n">
        <v>81214.484</v>
      </c>
      <c r="D12" s="358" t="n">
        <v>2427015.229</v>
      </c>
      <c r="E12" s="358" t="n">
        <v>10252240.98545</v>
      </c>
      <c r="F12" s="358" t="n">
        <v>-2867830.08662</v>
      </c>
      <c r="G12" s="358" t="n">
        <v>7384410.89883</v>
      </c>
      <c r="H12" s="358" t="n">
        <v>11671141.39662</v>
      </c>
      <c r="I12" s="358" t="n">
        <v>1557894.38696</v>
      </c>
      <c r="J12" s="358" t="n">
        <v>157256.71872</v>
      </c>
      <c r="K12" s="358" t="n">
        <v>23278933.12223</v>
      </c>
      <c r="L12" s="359"/>
      <c r="M12" s="355"/>
    </row>
    <row r="13" customFormat="false" ht="15.95" hidden="false" customHeight="true" outlineLevel="0" collapsed="false">
      <c r="A13" s="75"/>
      <c r="B13" s="354" t="s">
        <v>124</v>
      </c>
      <c r="C13" s="358"/>
      <c r="D13" s="358"/>
      <c r="E13" s="358"/>
      <c r="F13" s="358"/>
      <c r="G13" s="358"/>
      <c r="H13" s="358"/>
      <c r="I13" s="358"/>
      <c r="J13" s="358"/>
      <c r="K13" s="358"/>
      <c r="L13" s="359"/>
      <c r="M13" s="355"/>
    </row>
    <row r="14" customFormat="false" ht="15.95" hidden="false" customHeight="true" outlineLevel="0" collapsed="false">
      <c r="A14" s="360" t="s">
        <v>350</v>
      </c>
      <c r="B14" s="354" t="s">
        <v>124</v>
      </c>
      <c r="C14" s="358"/>
      <c r="D14" s="358"/>
      <c r="E14" s="358"/>
      <c r="F14" s="358"/>
      <c r="G14" s="358"/>
      <c r="H14" s="358"/>
      <c r="I14" s="358"/>
      <c r="J14" s="358"/>
      <c r="K14" s="358"/>
      <c r="L14" s="359"/>
      <c r="M14" s="355"/>
    </row>
    <row r="15" customFormat="false" ht="15.95" hidden="false" customHeight="true" outlineLevel="0" collapsed="false">
      <c r="A15" s="357" t="s">
        <v>351</v>
      </c>
      <c r="B15" s="354" t="s">
        <v>124</v>
      </c>
      <c r="C15" s="358" t="n">
        <v>8851</v>
      </c>
      <c r="D15" s="358" t="n">
        <v>283085</v>
      </c>
      <c r="E15" s="358" t="n">
        <v>1373485</v>
      </c>
      <c r="F15" s="358" t="n">
        <v>-425631</v>
      </c>
      <c r="G15" s="358" t="n">
        <v>947854</v>
      </c>
      <c r="H15" s="358" t="n">
        <v>1877141</v>
      </c>
      <c r="I15" s="358" t="n">
        <v>131965</v>
      </c>
      <c r="J15" s="358" t="n">
        <v>24215</v>
      </c>
      <c r="K15" s="358" t="n">
        <v>3273111</v>
      </c>
      <c r="L15" s="359"/>
      <c r="M15" s="355"/>
    </row>
    <row r="16" customFormat="false" ht="9.95" hidden="false" customHeight="true" outlineLevel="0" collapsed="false">
      <c r="A16" s="75"/>
      <c r="B16" s="354" t="s">
        <v>1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55"/>
    </row>
    <row r="17" customFormat="false" ht="9.95" hidden="false" customHeight="true" outlineLevel="0" collapsed="false">
      <c r="A17" s="75"/>
      <c r="B17" s="354" t="s">
        <v>124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55"/>
    </row>
    <row r="18" customFormat="false" ht="15.95" hidden="false" customHeight="true" outlineLevel="0" collapsed="false">
      <c r="A18" s="360" t="s">
        <v>352</v>
      </c>
      <c r="B18" s="354" t="s">
        <v>124</v>
      </c>
      <c r="C18" s="358" t="n">
        <v>19211</v>
      </c>
      <c r="D18" s="358" t="n">
        <v>366391</v>
      </c>
      <c r="E18" s="358" t="n">
        <v>1641169</v>
      </c>
      <c r="F18" s="358" t="n">
        <v>-662721</v>
      </c>
      <c r="G18" s="358" t="n">
        <v>978448</v>
      </c>
      <c r="H18" s="358" t="n">
        <v>2485837</v>
      </c>
      <c r="I18" s="358" t="n">
        <v>272695</v>
      </c>
      <c r="J18" s="358" t="n">
        <v>3401</v>
      </c>
      <c r="K18" s="358" t="n">
        <v>4125983</v>
      </c>
      <c r="L18" s="359"/>
      <c r="M18" s="355"/>
    </row>
    <row r="19" customFormat="false" ht="9.95" hidden="false" customHeight="true" outlineLevel="0" collapsed="false">
      <c r="A19" s="75"/>
      <c r="B19" s="354" t="s">
        <v>12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55"/>
    </row>
    <row r="20" customFormat="false" ht="9.95" hidden="false" customHeight="true" outlineLevel="0" collapsed="false">
      <c r="A20" s="75"/>
      <c r="B20" s="354" t="s">
        <v>124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55"/>
    </row>
    <row r="21" customFormat="false" ht="15.95" hidden="false" customHeight="true" outlineLevel="0" collapsed="false">
      <c r="A21" s="360" t="s">
        <v>353</v>
      </c>
      <c r="B21" s="354" t="s">
        <v>124</v>
      </c>
      <c r="C21" s="358" t="n">
        <v>2890</v>
      </c>
      <c r="D21" s="358" t="n">
        <v>47421</v>
      </c>
      <c r="E21" s="358" t="n">
        <v>185565</v>
      </c>
      <c r="F21" s="358" t="n">
        <v>-30550</v>
      </c>
      <c r="G21" s="358" t="n">
        <v>155015</v>
      </c>
      <c r="H21" s="358" t="n">
        <v>225051</v>
      </c>
      <c r="I21" s="358" t="n">
        <v>43260</v>
      </c>
      <c r="J21" s="358" t="n">
        <v>2541</v>
      </c>
      <c r="K21" s="358" t="n">
        <v>476178</v>
      </c>
      <c r="L21" s="359"/>
      <c r="M21" s="355"/>
    </row>
    <row r="22" customFormat="false" ht="9.95" hidden="false" customHeight="true" outlineLevel="0" collapsed="false">
      <c r="A22" s="75"/>
      <c r="B22" s="354" t="s">
        <v>12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55"/>
    </row>
    <row r="23" customFormat="false" ht="9.95" hidden="false" customHeight="true" outlineLevel="0" collapsed="false">
      <c r="A23" s="75"/>
      <c r="B23" s="354" t="s">
        <v>12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55"/>
    </row>
    <row r="24" customFormat="false" ht="15.95" hidden="false" customHeight="true" outlineLevel="0" collapsed="false">
      <c r="A24" s="360" t="s">
        <v>354</v>
      </c>
      <c r="B24" s="354" t="s">
        <v>124</v>
      </c>
      <c r="C24" s="358" t="n">
        <v>3580</v>
      </c>
      <c r="D24" s="358" t="n">
        <v>169709</v>
      </c>
      <c r="E24" s="358" t="n">
        <v>1102521</v>
      </c>
      <c r="F24" s="358" t="n">
        <v>-334687</v>
      </c>
      <c r="G24" s="358" t="n">
        <v>767834</v>
      </c>
      <c r="H24" s="358" t="n">
        <v>985384</v>
      </c>
      <c r="I24" s="358" t="n">
        <v>169232</v>
      </c>
      <c r="J24" s="358" t="n">
        <v>9367</v>
      </c>
      <c r="K24" s="358" t="n">
        <v>2105106</v>
      </c>
      <c r="L24" s="359"/>
      <c r="M24" s="355"/>
    </row>
    <row r="25" customFormat="false" ht="18" hidden="false" customHeight="true" outlineLevel="0" collapsed="false">
      <c r="A25" s="75"/>
      <c r="B25" s="354" t="s">
        <v>124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55"/>
    </row>
    <row r="26" customFormat="false" ht="15.95" hidden="false" customHeight="true" outlineLevel="0" collapsed="false">
      <c r="A26" s="360" t="s">
        <v>355</v>
      </c>
      <c r="B26" s="354" t="s">
        <v>124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55"/>
    </row>
    <row r="27" customFormat="false" ht="15.95" hidden="false" customHeight="true" outlineLevel="0" collapsed="false">
      <c r="A27" s="357" t="s">
        <v>356</v>
      </c>
      <c r="B27" s="354" t="s">
        <v>124</v>
      </c>
      <c r="C27" s="358" t="n">
        <v>3274</v>
      </c>
      <c r="D27" s="358" t="n">
        <v>32168</v>
      </c>
      <c r="E27" s="358" t="n">
        <v>84483</v>
      </c>
      <c r="F27" s="358" t="n">
        <v>-14987</v>
      </c>
      <c r="G27" s="358" t="n">
        <v>69496</v>
      </c>
      <c r="H27" s="358" t="n">
        <v>123729</v>
      </c>
      <c r="I27" s="358" t="n">
        <v>26551</v>
      </c>
      <c r="J27" s="358" t="n">
        <v>2615</v>
      </c>
      <c r="K27" s="358" t="n">
        <v>257833</v>
      </c>
      <c r="L27" s="359"/>
      <c r="M27" s="355"/>
    </row>
    <row r="28" customFormat="false" ht="9.95" hidden="false" customHeight="true" outlineLevel="0" collapsed="false">
      <c r="A28" s="75"/>
      <c r="B28" s="354" t="s">
        <v>12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55"/>
    </row>
    <row r="29" customFormat="false" ht="9.95" hidden="false" customHeight="true" outlineLevel="0" collapsed="false">
      <c r="A29" s="75"/>
      <c r="B29" s="354" t="s">
        <v>12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55"/>
    </row>
    <row r="30" customFormat="false" ht="15.95" hidden="false" customHeight="true" outlineLevel="0" collapsed="false">
      <c r="A30" s="360" t="s">
        <v>357</v>
      </c>
      <c r="B30" s="354" t="s">
        <v>124</v>
      </c>
      <c r="C30" s="358" t="n">
        <v>15304</v>
      </c>
      <c r="D30" s="358" t="n">
        <v>254691</v>
      </c>
      <c r="E30" s="358" t="n">
        <v>893114</v>
      </c>
      <c r="F30" s="358" t="n">
        <v>-230509</v>
      </c>
      <c r="G30" s="358" t="n">
        <v>662605</v>
      </c>
      <c r="H30" s="358" t="n">
        <v>1047679</v>
      </c>
      <c r="I30" s="358" t="n">
        <v>147962</v>
      </c>
      <c r="J30" s="358" t="n">
        <v>19788</v>
      </c>
      <c r="K30" s="358" t="n">
        <v>2148029</v>
      </c>
      <c r="L30" s="359"/>
      <c r="M30" s="355"/>
    </row>
    <row r="31" customFormat="false" ht="18" hidden="false" customHeight="true" outlineLevel="0" collapsed="false">
      <c r="A31" s="75"/>
      <c r="B31" s="354" t="s">
        <v>124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55"/>
    </row>
    <row r="32" customFormat="false" ht="15.95" hidden="false" customHeight="true" outlineLevel="0" collapsed="false">
      <c r="A32" s="360" t="s">
        <v>358</v>
      </c>
      <c r="B32" s="354" t="s">
        <v>124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55"/>
    </row>
    <row r="33" customFormat="false" ht="15.95" hidden="false" customHeight="true" outlineLevel="0" collapsed="false">
      <c r="A33" s="361" t="s">
        <v>359</v>
      </c>
      <c r="B33" s="354" t="s">
        <v>124</v>
      </c>
      <c r="C33" s="358" t="n">
        <v>8290</v>
      </c>
      <c r="D33" s="358" t="n">
        <v>613830</v>
      </c>
      <c r="E33" s="358" t="n">
        <v>2654325</v>
      </c>
      <c r="F33" s="358" t="n">
        <v>-681522</v>
      </c>
      <c r="G33" s="358" t="n">
        <v>1972803</v>
      </c>
      <c r="H33" s="358" t="n">
        <v>2728928</v>
      </c>
      <c r="I33" s="358" t="n">
        <v>429896</v>
      </c>
      <c r="J33" s="358" t="n">
        <v>49911</v>
      </c>
      <c r="K33" s="358" t="n">
        <v>5803658</v>
      </c>
      <c r="L33" s="359"/>
      <c r="M33" s="355"/>
    </row>
    <row r="34" customFormat="false" ht="18" hidden="false" customHeight="true" outlineLevel="0" collapsed="false">
      <c r="A34" s="75"/>
      <c r="B34" s="354" t="s">
        <v>124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55"/>
    </row>
    <row r="35" customFormat="false" ht="15.95" hidden="false" customHeight="true" outlineLevel="0" collapsed="false">
      <c r="A35" s="360" t="s">
        <v>360</v>
      </c>
      <c r="B35" s="354" t="s">
        <v>12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55"/>
    </row>
    <row r="36" customFormat="false" ht="15.95" hidden="false" customHeight="true" outlineLevel="0" collapsed="false">
      <c r="A36" s="75" t="s">
        <v>361</v>
      </c>
      <c r="B36" s="354" t="s">
        <v>124</v>
      </c>
      <c r="C36" s="358" t="n">
        <v>3740</v>
      </c>
      <c r="D36" s="358" t="n">
        <v>101110</v>
      </c>
      <c r="E36" s="358" t="n">
        <v>444278</v>
      </c>
      <c r="F36" s="358" t="n">
        <v>-111948</v>
      </c>
      <c r="G36" s="358" t="n">
        <v>332330</v>
      </c>
      <c r="H36" s="358" t="n">
        <v>524728</v>
      </c>
      <c r="I36" s="358" t="n">
        <v>65675</v>
      </c>
      <c r="J36" s="358" t="n">
        <v>7145</v>
      </c>
      <c r="K36" s="358" t="n">
        <v>1034728</v>
      </c>
      <c r="L36" s="359"/>
      <c r="M36" s="355"/>
    </row>
    <row r="37" customFormat="false" ht="9.95" hidden="false" customHeight="true" outlineLevel="0" collapsed="false">
      <c r="A37" s="75"/>
      <c r="B37" s="354" t="s">
        <v>124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55"/>
    </row>
    <row r="38" customFormat="false" ht="9.95" hidden="false" customHeight="true" outlineLevel="0" collapsed="false">
      <c r="A38" s="75"/>
      <c r="B38" s="354" t="s">
        <v>12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55"/>
    </row>
    <row r="39" customFormat="false" ht="15.95" hidden="false" customHeight="true" outlineLevel="0" collapsed="false">
      <c r="A39" s="360" t="s">
        <v>362</v>
      </c>
      <c r="B39" s="354" t="s">
        <v>124</v>
      </c>
      <c r="C39" s="358" t="n">
        <v>239</v>
      </c>
      <c r="D39" s="358" t="n">
        <v>25830</v>
      </c>
      <c r="E39" s="358" t="n">
        <v>102068</v>
      </c>
      <c r="F39" s="358" t="n">
        <v>-28683</v>
      </c>
      <c r="G39" s="358" t="n">
        <v>73385</v>
      </c>
      <c r="H39" s="358" t="n">
        <v>122165</v>
      </c>
      <c r="I39" s="358" t="n">
        <v>10246</v>
      </c>
      <c r="J39" s="358" t="n">
        <v>1800</v>
      </c>
      <c r="K39" s="358" t="n">
        <v>233665</v>
      </c>
      <c r="L39" s="359"/>
      <c r="M39" s="355"/>
    </row>
    <row r="40" customFormat="false" ht="9.95" hidden="false" customHeight="true" outlineLevel="0" collapsed="false">
      <c r="A40" s="75"/>
      <c r="B40" s="354" t="s">
        <v>124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55"/>
    </row>
    <row r="41" customFormat="false" ht="9.95" hidden="false" customHeight="true" outlineLevel="0" collapsed="false">
      <c r="A41" s="75"/>
      <c r="B41" s="354" t="s">
        <v>124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55"/>
    </row>
    <row r="42" customFormat="false" ht="15.95" hidden="false" customHeight="true" outlineLevel="0" collapsed="false">
      <c r="A42" s="360" t="s">
        <v>363</v>
      </c>
      <c r="B42" s="354" t="s">
        <v>124</v>
      </c>
      <c r="C42" s="358" t="n">
        <v>3240</v>
      </c>
      <c r="D42" s="358" t="n">
        <v>96208</v>
      </c>
      <c r="E42" s="358" t="n">
        <v>324390</v>
      </c>
      <c r="F42" s="358" t="n">
        <v>-50191</v>
      </c>
      <c r="G42" s="358" t="n">
        <v>274199</v>
      </c>
      <c r="H42" s="358" t="n">
        <v>290282</v>
      </c>
      <c r="I42" s="358" t="n">
        <v>43579</v>
      </c>
      <c r="J42" s="358" t="n">
        <v>3379</v>
      </c>
      <c r="K42" s="358" t="n">
        <v>710887</v>
      </c>
      <c r="L42" s="359"/>
      <c r="M42" s="355"/>
    </row>
    <row r="43" customFormat="false" ht="18" hidden="false" customHeight="true" outlineLevel="0" collapsed="false">
      <c r="A43" s="75"/>
      <c r="B43" s="354" t="s">
        <v>124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55"/>
    </row>
    <row r="44" customFormat="false" ht="15.95" hidden="false" customHeight="true" outlineLevel="0" collapsed="false">
      <c r="A44" s="360" t="s">
        <v>364</v>
      </c>
      <c r="B44" s="354" t="s">
        <v>124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55"/>
    </row>
    <row r="45" customFormat="false" ht="15.95" hidden="false" customHeight="true" outlineLevel="0" collapsed="false">
      <c r="A45" s="357" t="s">
        <v>365</v>
      </c>
      <c r="B45" s="354" t="s">
        <v>124</v>
      </c>
      <c r="C45" s="358" t="n">
        <v>5655</v>
      </c>
      <c r="D45" s="358" t="n">
        <v>44181</v>
      </c>
      <c r="E45" s="358" t="n">
        <v>168150</v>
      </c>
      <c r="F45" s="358" t="n">
        <v>-26718</v>
      </c>
      <c r="G45" s="358" t="n">
        <v>141432</v>
      </c>
      <c r="H45" s="358" t="n">
        <v>167985</v>
      </c>
      <c r="I45" s="358" t="n">
        <v>40808</v>
      </c>
      <c r="J45" s="358" t="n">
        <v>2466</v>
      </c>
      <c r="K45" s="358" t="n">
        <v>402527</v>
      </c>
      <c r="L45" s="359"/>
      <c r="M45" s="355"/>
    </row>
    <row r="46" customFormat="false" ht="18" hidden="false" customHeight="true" outlineLevel="0" collapsed="false">
      <c r="A46" s="75"/>
      <c r="B46" s="354" t="s">
        <v>12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55"/>
    </row>
    <row r="47" customFormat="false" ht="15.95" hidden="false" customHeight="true" outlineLevel="0" collapsed="false">
      <c r="A47" s="360" t="s">
        <v>366</v>
      </c>
      <c r="B47" s="354" t="s">
        <v>124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55"/>
    </row>
    <row r="48" customFormat="false" ht="15.95" hidden="false" customHeight="true" outlineLevel="0" collapsed="false">
      <c r="A48" s="357" t="s">
        <v>367</v>
      </c>
      <c r="B48" s="354" t="s">
        <v>124</v>
      </c>
      <c r="C48" s="358" t="n">
        <v>4581</v>
      </c>
      <c r="D48" s="358" t="n">
        <v>78009</v>
      </c>
      <c r="E48" s="358" t="n">
        <v>243011</v>
      </c>
      <c r="F48" s="358" t="n">
        <v>-94226</v>
      </c>
      <c r="G48" s="358" t="n">
        <v>148785</v>
      </c>
      <c r="H48" s="358" t="n">
        <v>416595</v>
      </c>
      <c r="I48" s="358" t="n">
        <v>46968</v>
      </c>
      <c r="J48" s="358" t="n">
        <v>10893</v>
      </c>
      <c r="K48" s="358" t="n">
        <v>705831</v>
      </c>
      <c r="L48" s="359"/>
      <c r="M48" s="355"/>
    </row>
    <row r="49" customFormat="false" ht="9.95" hidden="false" customHeight="true" outlineLevel="0" collapsed="false">
      <c r="A49" s="75"/>
      <c r="B49" s="354" t="s">
        <v>12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55"/>
    </row>
    <row r="50" customFormat="false" ht="9.95" hidden="false" customHeight="true" outlineLevel="0" collapsed="false">
      <c r="A50" s="75"/>
      <c r="B50" s="354" t="s">
        <v>124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55"/>
    </row>
    <row r="51" customFormat="false" ht="15.95" hidden="false" customHeight="true" outlineLevel="0" collapsed="false">
      <c r="A51" s="360" t="s">
        <v>368</v>
      </c>
      <c r="B51" s="354" t="s">
        <v>124</v>
      </c>
      <c r="C51" s="358" t="n">
        <v>2036</v>
      </c>
      <c r="D51" s="358" t="n">
        <v>37195</v>
      </c>
      <c r="E51" s="358" t="n">
        <v>127796</v>
      </c>
      <c r="F51" s="358" t="n">
        <v>-20792</v>
      </c>
      <c r="G51" s="358" t="n">
        <v>107004</v>
      </c>
      <c r="H51" s="358" t="n">
        <v>156996</v>
      </c>
      <c r="I51" s="358" t="n">
        <v>38069</v>
      </c>
      <c r="J51" s="358" t="n">
        <v>2286</v>
      </c>
      <c r="K51" s="358" t="n">
        <v>343586</v>
      </c>
      <c r="L51" s="359"/>
      <c r="M51" s="355"/>
    </row>
    <row r="52" customFormat="false" ht="9.95" hidden="false" customHeight="true" outlineLevel="0" collapsed="false">
      <c r="B52" s="354" t="s">
        <v>124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55"/>
    </row>
    <row r="53" customFormat="false" ht="9.95" hidden="false" customHeight="true" outlineLevel="0" collapsed="false">
      <c r="A53" s="75"/>
      <c r="B53" s="354" t="s">
        <v>124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55"/>
    </row>
    <row r="54" customFormat="false" ht="15.95" hidden="false" customHeight="true" outlineLevel="0" collapsed="false">
      <c r="A54" s="357" t="s">
        <v>369</v>
      </c>
      <c r="B54" s="354" t="s">
        <v>124</v>
      </c>
      <c r="C54" s="358" t="n">
        <v>80891</v>
      </c>
      <c r="D54" s="358" t="n">
        <v>2149828</v>
      </c>
      <c r="E54" s="358" t="n">
        <v>9344355</v>
      </c>
      <c r="F54" s="358" t="n">
        <v>-2713165</v>
      </c>
      <c r="G54" s="358" t="n">
        <v>6631190</v>
      </c>
      <c r="H54" s="358" t="n">
        <v>11152500</v>
      </c>
      <c r="I54" s="358" t="n">
        <v>1466906</v>
      </c>
      <c r="J54" s="358" t="n">
        <v>139807</v>
      </c>
      <c r="K54" s="358" t="n">
        <v>21621122</v>
      </c>
      <c r="L54" s="359"/>
      <c r="M54" s="355"/>
    </row>
    <row r="55" customFormat="false" ht="14.1" hidden="false" customHeight="true" outlineLevel="0" collapsed="false">
      <c r="B55" s="354" t="s">
        <v>12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55"/>
    </row>
    <row r="56" customFormat="false" ht="14.1" hidden="false" customHeight="true" outlineLevel="0" collapsed="false">
      <c r="A56" s="357"/>
      <c r="B56" s="354" t="s">
        <v>124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55"/>
    </row>
    <row r="57" customFormat="false" ht="14.1" hidden="false" customHeight="true" outlineLevel="0" collapsed="false">
      <c r="A57" s="75"/>
      <c r="B57" s="354" t="s">
        <v>124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55"/>
    </row>
    <row r="58" customFormat="false" ht="15.95" hidden="false" customHeight="true" outlineLevel="0" collapsed="false">
      <c r="A58" s="360" t="s">
        <v>370</v>
      </c>
      <c r="B58" s="354" t="s">
        <v>124</v>
      </c>
      <c r="C58" s="358" t="n">
        <v>15.119</v>
      </c>
      <c r="D58" s="358" t="n">
        <v>159135.556</v>
      </c>
      <c r="E58" s="358" t="n">
        <v>334234.46845</v>
      </c>
      <c r="F58" s="358" t="n">
        <v>-18726.44862</v>
      </c>
      <c r="G58" s="358" t="n">
        <v>315508.01983</v>
      </c>
      <c r="H58" s="358" t="n">
        <v>258374.88062</v>
      </c>
      <c r="I58" s="358" t="n">
        <v>42279.27096</v>
      </c>
      <c r="J58" s="358" t="n">
        <v>7537.74772</v>
      </c>
      <c r="K58" s="358" t="n">
        <v>782850.60423</v>
      </c>
      <c r="L58" s="359"/>
      <c r="M58" s="355"/>
    </row>
    <row r="59" customFormat="false" ht="9.95" hidden="false" customHeight="true" outlineLevel="0" collapsed="false">
      <c r="A59" s="360"/>
      <c r="B59" s="354" t="s">
        <v>12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55"/>
    </row>
    <row r="60" customFormat="false" ht="9.95" hidden="false" customHeight="true" outlineLevel="0" collapsed="false">
      <c r="A60" s="360"/>
      <c r="B60" s="354" t="s">
        <v>124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55"/>
    </row>
    <row r="61" customFormat="false" ht="15.95" hidden="false" customHeight="true" outlineLevel="0" collapsed="false">
      <c r="A61" s="360" t="s">
        <v>371</v>
      </c>
      <c r="B61" s="354" t="s">
        <v>124</v>
      </c>
      <c r="C61" s="358" t="n">
        <v>39.35</v>
      </c>
      <c r="D61" s="358" t="n">
        <v>33731.525</v>
      </c>
      <c r="E61" s="358" t="n">
        <v>71098.638</v>
      </c>
      <c r="F61" s="358" t="n">
        <v>-11652.953</v>
      </c>
      <c r="G61" s="358" t="n">
        <v>59445.685</v>
      </c>
      <c r="H61" s="358" t="n">
        <v>50762.051</v>
      </c>
      <c r="I61" s="358" t="n">
        <v>10003.635</v>
      </c>
      <c r="J61" s="358" t="n">
        <v>1660.565</v>
      </c>
      <c r="K61" s="358" t="n">
        <v>155642.809</v>
      </c>
      <c r="L61" s="359"/>
      <c r="M61" s="355"/>
    </row>
    <row r="62" customFormat="false" ht="9.95" hidden="false" customHeight="true" outlineLevel="0" collapsed="false">
      <c r="A62" s="360"/>
      <c r="B62" s="354" t="s">
        <v>124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55"/>
    </row>
    <row r="63" customFormat="false" ht="9.95" hidden="false" customHeight="true" outlineLevel="0" collapsed="false">
      <c r="A63" s="360"/>
      <c r="B63" s="354" t="s">
        <v>124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55"/>
    </row>
    <row r="64" customFormat="false" ht="15.95" hidden="false" customHeight="true" outlineLevel="0" collapsed="false">
      <c r="A64" s="360" t="s">
        <v>372</v>
      </c>
      <c r="B64" s="354" t="s">
        <v>124</v>
      </c>
      <c r="C64" s="358" t="n">
        <v>269.015</v>
      </c>
      <c r="D64" s="358" t="n">
        <v>84320.148</v>
      </c>
      <c r="E64" s="358" t="n">
        <v>502552.879</v>
      </c>
      <c r="F64" s="358" t="n">
        <v>-124285.685</v>
      </c>
      <c r="G64" s="358" t="n">
        <v>378267.194</v>
      </c>
      <c r="H64" s="358" t="n">
        <v>209504.465</v>
      </c>
      <c r="I64" s="358" t="n">
        <v>38705.481</v>
      </c>
      <c r="J64" s="358" t="n">
        <v>8251.406</v>
      </c>
      <c r="K64" s="358" t="n">
        <v>719317.709</v>
      </c>
      <c r="L64" s="359"/>
      <c r="M64" s="355"/>
    </row>
    <row r="65" customFormat="false" ht="9.95" hidden="false" customHeight="true" outlineLevel="0" collapsed="false">
      <c r="A65" s="75"/>
      <c r="B65" s="354" t="s">
        <v>124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55"/>
    </row>
    <row r="66" customFormat="false" ht="9.95" hidden="false" customHeight="true" outlineLevel="0" collapsed="false">
      <c r="A66" s="75"/>
      <c r="B66" s="354" t="s">
        <v>124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55"/>
    </row>
    <row r="67" customFormat="false" ht="15" hidden="false" customHeight="false" outlineLevel="0" collapsed="false">
      <c r="A67" s="357" t="s">
        <v>373</v>
      </c>
      <c r="B67" s="354" t="s">
        <v>124</v>
      </c>
      <c r="C67" s="358" t="n">
        <v>323.484</v>
      </c>
      <c r="D67" s="358" t="n">
        <v>277187.229</v>
      </c>
      <c r="E67" s="358" t="n">
        <v>907885.98545</v>
      </c>
      <c r="F67" s="358" t="n">
        <v>-154665.08662</v>
      </c>
      <c r="G67" s="358" t="n">
        <v>753220.89883</v>
      </c>
      <c r="H67" s="358" t="n">
        <v>518641.39662</v>
      </c>
      <c r="I67" s="358" t="n">
        <v>90988.38696</v>
      </c>
      <c r="J67" s="358" t="n">
        <v>17449.71872</v>
      </c>
      <c r="K67" s="358" t="n">
        <v>1657811.12223</v>
      </c>
      <c r="L67" s="359"/>
      <c r="M67" s="355"/>
    </row>
    <row r="68" customFormat="false" ht="15" hidden="false" customHeight="true" outlineLevel="0" collapsed="false">
      <c r="A68" s="357"/>
      <c r="B68" s="362" t="s">
        <v>124</v>
      </c>
      <c r="C68" s="355"/>
      <c r="D68" s="355"/>
      <c r="E68" s="355"/>
      <c r="F68" s="355"/>
      <c r="G68" s="355"/>
      <c r="H68" s="356"/>
      <c r="I68" s="356"/>
      <c r="J68" s="355"/>
      <c r="K68" s="355"/>
      <c r="L68" s="359"/>
    </row>
    <row r="69" customFormat="false" ht="15" hidden="false" customHeight="true" outlineLevel="0" collapsed="false">
      <c r="A69" s="363"/>
      <c r="B69" s="362" t="s">
        <v>124</v>
      </c>
      <c r="C69" s="355"/>
      <c r="D69" s="355"/>
      <c r="E69" s="355"/>
      <c r="F69" s="355"/>
      <c r="G69" s="355"/>
      <c r="H69" s="356"/>
      <c r="I69" s="356"/>
      <c r="J69" s="355"/>
      <c r="K69" s="355"/>
      <c r="L69" s="359"/>
    </row>
    <row r="70" customFormat="false" ht="17.25" hidden="false" customHeight="true" outlineLevel="0" collapsed="false">
      <c r="A70" s="335" t="s">
        <v>409</v>
      </c>
      <c r="B70" s="364"/>
      <c r="C70" s="355"/>
      <c r="D70" s="355"/>
      <c r="E70" s="355"/>
      <c r="F70" s="355"/>
      <c r="G70" s="355"/>
      <c r="H70" s="356"/>
      <c r="I70" s="356"/>
      <c r="J70" s="322"/>
      <c r="K70" s="335"/>
      <c r="L70" s="359"/>
    </row>
    <row r="71" customFormat="false" ht="15" hidden="false" customHeight="false" outlineLevel="0" collapsed="false">
      <c r="B71" s="350"/>
      <c r="C71" s="355"/>
      <c r="D71" s="355"/>
      <c r="E71" s="355"/>
      <c r="F71" s="355"/>
      <c r="G71" s="355"/>
      <c r="H71" s="356"/>
      <c r="I71" s="356"/>
      <c r="J71" s="322"/>
      <c r="K71" s="335"/>
      <c r="L71" s="359"/>
    </row>
    <row r="72" customFormat="false" ht="15" hidden="false" customHeight="false" outlineLevel="0" collapsed="false">
      <c r="B72" s="350"/>
      <c r="C72" s="355"/>
      <c r="D72" s="355"/>
      <c r="E72" s="355"/>
      <c r="F72" s="355"/>
      <c r="G72" s="355"/>
      <c r="H72" s="356"/>
      <c r="I72" s="356"/>
      <c r="J72" s="355"/>
      <c r="K72" s="355"/>
      <c r="L72" s="359"/>
    </row>
    <row r="73" customFormat="false" ht="15" hidden="false" customHeight="false" outlineLevel="0" collapsed="false">
      <c r="A73" s="365"/>
      <c r="B73" s="365"/>
      <c r="C73" s="366"/>
      <c r="D73" s="366"/>
      <c r="E73" s="366"/>
      <c r="F73" s="366"/>
      <c r="G73" s="366"/>
      <c r="H73" s="367"/>
      <c r="I73" s="367"/>
      <c r="J73" s="366"/>
      <c r="K73" s="366"/>
      <c r="L73" s="368"/>
    </row>
    <row r="74" customFormat="false" ht="15" hidden="false" customHeight="false" outlineLevel="0" collapsed="false">
      <c r="A74" s="94"/>
      <c r="B74" s="94"/>
      <c r="C74" s="355"/>
      <c r="D74" s="355"/>
      <c r="E74" s="355"/>
      <c r="F74" s="355"/>
      <c r="G74" s="355"/>
      <c r="H74" s="356"/>
      <c r="I74" s="356"/>
      <c r="J74" s="355"/>
      <c r="K74" s="355"/>
      <c r="L74" s="368"/>
    </row>
    <row r="75" customFormat="false" ht="15" hidden="false" customHeight="false" outlineLevel="0" collapsed="false">
      <c r="C75" s="355"/>
      <c r="D75" s="355"/>
      <c r="E75" s="355"/>
      <c r="F75" s="355"/>
      <c r="G75" s="355"/>
      <c r="H75" s="356"/>
      <c r="I75" s="356"/>
      <c r="J75" s="355"/>
      <c r="K75" s="355"/>
      <c r="L75" s="368"/>
    </row>
    <row r="76" customFormat="false" ht="15" hidden="false" customHeight="false" outlineLevel="0" collapsed="false">
      <c r="C76" s="355"/>
      <c r="D76" s="355"/>
      <c r="E76" s="355"/>
      <c r="F76" s="355"/>
      <c r="G76" s="355"/>
      <c r="H76" s="356"/>
      <c r="I76" s="356"/>
      <c r="J76" s="355"/>
      <c r="K76" s="355"/>
      <c r="L76" s="368"/>
    </row>
    <row r="77" customFormat="false" ht="15" hidden="false" customHeight="false" outlineLevel="0" collapsed="false">
      <c r="C77" s="355"/>
      <c r="D77" s="355"/>
      <c r="E77" s="355"/>
      <c r="F77" s="355"/>
      <c r="G77" s="355"/>
      <c r="H77" s="356"/>
      <c r="I77" s="356"/>
      <c r="J77" s="355"/>
      <c r="K77" s="355"/>
      <c r="L77" s="368"/>
    </row>
    <row r="78" customFormat="false" ht="15" hidden="false" customHeight="false" outlineLevel="0" collapsed="false">
      <c r="C78" s="355"/>
      <c r="D78" s="355"/>
      <c r="E78" s="355"/>
      <c r="F78" s="355"/>
      <c r="G78" s="355"/>
      <c r="H78" s="356"/>
      <c r="I78" s="356"/>
      <c r="J78" s="355"/>
      <c r="K78" s="355"/>
      <c r="L78" s="368"/>
    </row>
    <row r="79" customFormat="false" ht="15" hidden="false" customHeight="false" outlineLevel="0" collapsed="false">
      <c r="C79" s="355"/>
      <c r="D79" s="355"/>
      <c r="E79" s="355"/>
      <c r="F79" s="355"/>
      <c r="G79" s="355"/>
      <c r="H79" s="356"/>
      <c r="I79" s="356"/>
      <c r="J79" s="355"/>
      <c r="K79" s="355"/>
      <c r="L79" s="368"/>
    </row>
    <row r="80" customFormat="false" ht="15" hidden="false" customHeight="false" outlineLevel="0" collapsed="false">
      <c r="C80" s="355"/>
      <c r="D80" s="355"/>
      <c r="E80" s="355"/>
      <c r="F80" s="355"/>
      <c r="G80" s="355"/>
      <c r="H80" s="356"/>
      <c r="I80" s="356"/>
      <c r="J80" s="355"/>
      <c r="K80" s="355"/>
      <c r="L80" s="368"/>
    </row>
    <row r="81" customFormat="false" ht="15" hidden="false" customHeight="false" outlineLevel="0" collapsed="false">
      <c r="C81" s="355"/>
      <c r="D81" s="355"/>
      <c r="E81" s="355"/>
      <c r="F81" s="355"/>
      <c r="G81" s="355"/>
      <c r="H81" s="356"/>
      <c r="I81" s="356"/>
      <c r="J81" s="355"/>
      <c r="K81" s="355"/>
      <c r="L81" s="368"/>
    </row>
    <row r="82" customFormat="false" ht="15" hidden="false" customHeight="false" outlineLevel="0" collapsed="false">
      <c r="C82" s="355"/>
      <c r="D82" s="355"/>
      <c r="E82" s="355"/>
      <c r="F82" s="355"/>
      <c r="G82" s="355"/>
      <c r="H82" s="356"/>
      <c r="I82" s="356"/>
      <c r="J82" s="355"/>
      <c r="K82" s="355"/>
      <c r="L82" s="368"/>
    </row>
    <row r="83" customFormat="false" ht="15" hidden="false" customHeight="false" outlineLevel="0" collapsed="false">
      <c r="A83" s="365"/>
      <c r="B83" s="365"/>
      <c r="C83" s="366"/>
      <c r="D83" s="366"/>
      <c r="E83" s="366"/>
      <c r="F83" s="366"/>
      <c r="G83" s="366"/>
      <c r="H83" s="367"/>
      <c r="I83" s="367"/>
      <c r="J83" s="366"/>
      <c r="K83" s="366"/>
      <c r="L83" s="368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369" width="27.32"/>
    <col collapsed="false" customWidth="true" hidden="false" outlineLevel="0" max="2" min="2" style="369" width="2.55"/>
    <col collapsed="false" customWidth="true" hidden="false" outlineLevel="0" max="3" min="3" style="370" width="15.77"/>
    <col collapsed="false" customWidth="true" hidden="false" outlineLevel="0" max="4" min="4" style="370" width="14.66"/>
    <col collapsed="false" customWidth="true" hidden="false" outlineLevel="0" max="5" min="5" style="370" width="11.43"/>
    <col collapsed="false" customWidth="true" hidden="false" outlineLevel="0" max="6" min="6" style="370" width="11.1"/>
    <col collapsed="false" customWidth="true" hidden="false" outlineLevel="0" max="7" min="7" style="370" width="12.43"/>
    <col collapsed="false" customWidth="true" hidden="false" outlineLevel="0" max="8" min="8" style="370" width="12.99"/>
    <col collapsed="false" customWidth="true" hidden="false" outlineLevel="0" max="9" min="9" style="370" width="13.1"/>
    <col collapsed="false" customWidth="true" hidden="false" outlineLevel="0" max="10" min="10" style="370" width="14.32"/>
    <col collapsed="false" customWidth="true" hidden="false" outlineLevel="0" max="11" min="11" style="369" width="27.32"/>
    <col collapsed="false" customWidth="true" hidden="false" outlineLevel="0" max="12" min="12" style="369" width="2.55"/>
    <col collapsed="false" customWidth="true" hidden="false" outlineLevel="0" max="13" min="13" style="370" width="12.43"/>
    <col collapsed="false" customWidth="true" hidden="false" outlineLevel="0" max="14" min="14" style="370" width="19.77"/>
    <col collapsed="false" customWidth="true" hidden="false" outlineLevel="0" max="16" min="15" style="370" width="13.21"/>
    <col collapsed="false" customWidth="true" hidden="false" outlineLevel="0" max="17" min="17" style="370" width="14.21"/>
    <col collapsed="false" customWidth="true" hidden="false" outlineLevel="0" max="18" min="18" style="370" width="14.99"/>
    <col collapsed="false" customWidth="true" hidden="false" outlineLevel="0" max="19" min="19" style="370" width="16.77"/>
    <col collapsed="false" customWidth="true" hidden="false" outlineLevel="0" max="20" min="20" style="370" width="11.21"/>
    <col collapsed="false" customWidth="false" hidden="false" outlineLevel="0" max="257" min="21" style="369" width="13.77"/>
  </cols>
  <sheetData>
    <row r="1" customFormat="false" ht="18" hidden="false" customHeight="true" outlineLevel="0" collapsed="false">
      <c r="A1" s="371" t="s">
        <v>410</v>
      </c>
      <c r="E1" s="369"/>
      <c r="I1" s="369"/>
      <c r="J1" s="371"/>
      <c r="K1" s="371" t="s">
        <v>410</v>
      </c>
      <c r="O1" s="369"/>
      <c r="P1" s="369"/>
    </row>
    <row r="2" customFormat="false" ht="6.6" hidden="false" customHeight="true" outlineLevel="0" collapsed="false">
      <c r="A2" s="372"/>
      <c r="E2" s="369"/>
      <c r="I2" s="369"/>
      <c r="J2" s="373"/>
      <c r="K2" s="372"/>
      <c r="O2" s="369"/>
      <c r="P2" s="369"/>
    </row>
    <row r="3" customFormat="false" ht="15.95" hidden="false" customHeight="true" outlineLevel="0" collapsed="false">
      <c r="A3" s="374" t="s">
        <v>411</v>
      </c>
      <c r="E3" s="369"/>
      <c r="I3" s="369"/>
      <c r="J3" s="374"/>
      <c r="K3" s="374" t="s">
        <v>411</v>
      </c>
      <c r="O3" s="369"/>
      <c r="P3" s="369"/>
    </row>
    <row r="4" customFormat="false" ht="6.6" hidden="false" customHeight="true" outlineLevel="0" collapsed="false">
      <c r="A4" s="374"/>
      <c r="E4" s="369"/>
      <c r="I4" s="369"/>
      <c r="K4" s="374"/>
      <c r="O4" s="369"/>
      <c r="P4" s="369"/>
    </row>
    <row r="5" customFormat="false" ht="15.95" hidden="false" customHeight="true" outlineLevel="0" collapsed="false">
      <c r="A5" s="374" t="s">
        <v>246</v>
      </c>
      <c r="E5" s="369"/>
      <c r="I5" s="369"/>
      <c r="J5" s="374"/>
      <c r="K5" s="374" t="s">
        <v>246</v>
      </c>
      <c r="M5" s="369"/>
      <c r="O5" s="369"/>
      <c r="P5" s="369"/>
    </row>
    <row r="6" customFormat="false" ht="15.95" hidden="false" customHeight="true" outlineLevel="0" collapsed="false">
      <c r="A6" s="375"/>
      <c r="E6" s="369"/>
      <c r="I6" s="376"/>
      <c r="J6" s="377"/>
      <c r="K6" s="375"/>
      <c r="M6" s="369"/>
      <c r="O6" s="369"/>
      <c r="P6" s="369"/>
    </row>
    <row r="7" customFormat="false" ht="18" hidden="false" customHeight="true" outlineLevel="0" collapsed="false">
      <c r="A7" s="378" t="s">
        <v>215</v>
      </c>
      <c r="B7" s="379"/>
      <c r="C7" s="380" t="s">
        <v>412</v>
      </c>
      <c r="D7" s="380" t="s">
        <v>413</v>
      </c>
      <c r="E7" s="380" t="s">
        <v>414</v>
      </c>
      <c r="F7" s="380" t="s">
        <v>415</v>
      </c>
      <c r="G7" s="380" t="s">
        <v>416</v>
      </c>
      <c r="H7" s="381" t="s">
        <v>417</v>
      </c>
      <c r="I7" s="381" t="s">
        <v>418</v>
      </c>
      <c r="J7" s="382" t="s">
        <v>419</v>
      </c>
      <c r="K7" s="378" t="s">
        <v>215</v>
      </c>
      <c r="L7" s="379"/>
      <c r="M7" s="380" t="s">
        <v>408</v>
      </c>
      <c r="N7" s="380" t="s">
        <v>63</v>
      </c>
      <c r="O7" s="383" t="s">
        <v>420</v>
      </c>
      <c r="P7" s="383"/>
      <c r="Q7" s="383"/>
      <c r="R7" s="383"/>
      <c r="S7" s="383"/>
      <c r="T7" s="384"/>
      <c r="U7" s="375"/>
      <c r="V7" s="375"/>
    </row>
    <row r="8" s="390" customFormat="true" ht="80.1" hidden="false" customHeight="true" outlineLevel="0" collapsed="false">
      <c r="A8" s="378"/>
      <c r="B8" s="379"/>
      <c r="C8" s="380"/>
      <c r="D8" s="380"/>
      <c r="E8" s="380"/>
      <c r="F8" s="380"/>
      <c r="G8" s="380"/>
      <c r="H8" s="381"/>
      <c r="I8" s="381"/>
      <c r="J8" s="382"/>
      <c r="K8" s="378"/>
      <c r="L8" s="379"/>
      <c r="M8" s="380"/>
      <c r="N8" s="380"/>
      <c r="O8" s="385" t="s">
        <v>421</v>
      </c>
      <c r="P8" s="386" t="s">
        <v>422</v>
      </c>
      <c r="Q8" s="387" t="s">
        <v>423</v>
      </c>
      <c r="R8" s="385" t="s">
        <v>424</v>
      </c>
      <c r="S8" s="388" t="s">
        <v>425</v>
      </c>
      <c r="T8" s="381" t="s">
        <v>63</v>
      </c>
      <c r="U8" s="389"/>
      <c r="V8" s="389"/>
    </row>
    <row r="9" customFormat="false" ht="18" hidden="false" customHeight="true" outlineLevel="0" collapsed="false">
      <c r="A9" s="378"/>
      <c r="B9" s="379"/>
      <c r="C9" s="391" t="s">
        <v>426</v>
      </c>
      <c r="D9" s="392" t="s">
        <v>427</v>
      </c>
      <c r="E9" s="391" t="s">
        <v>428</v>
      </c>
      <c r="F9" s="392" t="s">
        <v>429</v>
      </c>
      <c r="G9" s="391" t="s">
        <v>430</v>
      </c>
      <c r="H9" s="392" t="s">
        <v>431</v>
      </c>
      <c r="I9" s="393" t="n">
        <v>7</v>
      </c>
      <c r="J9" s="383" t="n">
        <v>8</v>
      </c>
      <c r="K9" s="378"/>
      <c r="L9" s="379"/>
      <c r="M9" s="391" t="n">
        <v>9</v>
      </c>
      <c r="N9" s="392" t="n">
        <v>10</v>
      </c>
      <c r="O9" s="391" t="n">
        <v>11</v>
      </c>
      <c r="P9" s="392" t="n">
        <v>12</v>
      </c>
      <c r="Q9" s="394" t="n">
        <v>13</v>
      </c>
      <c r="R9" s="391" t="n">
        <v>14</v>
      </c>
      <c r="S9" s="383" t="n">
        <v>15</v>
      </c>
      <c r="T9" s="395" t="n">
        <v>16</v>
      </c>
      <c r="U9" s="375"/>
      <c r="V9" s="375"/>
    </row>
    <row r="10" customFormat="false" ht="14.85" hidden="false" customHeight="true" outlineLevel="0" collapsed="false">
      <c r="A10" s="375"/>
      <c r="B10" s="396"/>
      <c r="C10" s="397"/>
      <c r="D10" s="397"/>
      <c r="E10" s="397"/>
      <c r="F10" s="397"/>
      <c r="G10" s="397"/>
      <c r="H10" s="397"/>
      <c r="I10" s="397"/>
      <c r="J10" s="397"/>
      <c r="K10" s="375"/>
      <c r="L10" s="396"/>
      <c r="M10" s="397"/>
      <c r="N10" s="397"/>
      <c r="O10" s="397"/>
      <c r="P10" s="397"/>
      <c r="Q10" s="397"/>
      <c r="R10" s="397"/>
      <c r="S10" s="397"/>
      <c r="T10" s="397"/>
    </row>
    <row r="11" customFormat="false" ht="14.85" hidden="false" customHeight="true" outlineLevel="0" collapsed="false">
      <c r="A11" s="375"/>
      <c r="B11" s="396"/>
      <c r="K11" s="375"/>
      <c r="L11" s="396"/>
      <c r="N11" s="398"/>
      <c r="T11" s="399"/>
    </row>
    <row r="12" customFormat="false" ht="14.85" hidden="false" customHeight="true" outlineLevel="0" collapsed="false">
      <c r="A12" s="400" t="s">
        <v>432</v>
      </c>
      <c r="B12" s="401" t="s">
        <v>124</v>
      </c>
      <c r="C12" s="402" t="n">
        <v>214</v>
      </c>
      <c r="D12" s="402" t="n">
        <v>103491.19395</v>
      </c>
      <c r="E12" s="402" t="n">
        <v>34553.57905</v>
      </c>
      <c r="F12" s="402" t="n">
        <v>8</v>
      </c>
      <c r="G12" s="402" t="n">
        <v>114</v>
      </c>
      <c r="H12" s="402" t="n">
        <v>3406</v>
      </c>
      <c r="I12" s="402" t="n">
        <v>14666.94572</v>
      </c>
      <c r="J12" s="402" t="n">
        <v>0</v>
      </c>
      <c r="K12" s="400" t="s">
        <v>432</v>
      </c>
      <c r="L12" s="401" t="s">
        <v>124</v>
      </c>
      <c r="M12" s="402" t="n">
        <v>803</v>
      </c>
      <c r="N12" s="403" t="n">
        <v>157256.71872</v>
      </c>
      <c r="O12" s="402" t="n">
        <v>5603</v>
      </c>
      <c r="P12" s="402" t="n">
        <v>65089</v>
      </c>
      <c r="Q12" s="402" t="n">
        <v>6028</v>
      </c>
      <c r="R12" s="402" t="n">
        <v>2442</v>
      </c>
      <c r="S12" s="402" t="n">
        <v>79162</v>
      </c>
      <c r="T12" s="404" t="n">
        <v>236418.71872</v>
      </c>
      <c r="U12" s="404"/>
      <c r="V12" s="404"/>
    </row>
    <row r="13" customFormat="false" ht="14.85" hidden="false" customHeight="true" outlineLevel="0" collapsed="false">
      <c r="A13" s="405"/>
      <c r="B13" s="406"/>
      <c r="C13" s="402"/>
      <c r="D13" s="402"/>
      <c r="E13" s="402"/>
      <c r="F13" s="402"/>
      <c r="G13" s="402"/>
      <c r="H13" s="402"/>
      <c r="I13" s="402"/>
      <c r="J13" s="402"/>
      <c r="K13" s="405"/>
      <c r="L13" s="406"/>
      <c r="M13" s="402"/>
      <c r="N13" s="402"/>
      <c r="O13" s="402"/>
      <c r="P13" s="402"/>
      <c r="Q13" s="402"/>
      <c r="R13" s="402"/>
      <c r="S13" s="402"/>
      <c r="T13" s="404"/>
      <c r="U13" s="404"/>
      <c r="V13" s="404"/>
    </row>
    <row r="14" customFormat="false" ht="14.85" hidden="false" customHeight="true" outlineLevel="0" collapsed="false">
      <c r="A14" s="405"/>
      <c r="B14" s="406"/>
      <c r="C14" s="402"/>
      <c r="D14" s="402"/>
      <c r="E14" s="402"/>
      <c r="F14" s="402"/>
      <c r="G14" s="402"/>
      <c r="H14" s="402"/>
      <c r="I14" s="402"/>
      <c r="J14" s="402"/>
      <c r="K14" s="405"/>
      <c r="L14" s="406"/>
      <c r="M14" s="402"/>
      <c r="N14" s="402"/>
      <c r="O14" s="402"/>
      <c r="P14" s="402"/>
      <c r="Q14" s="402"/>
      <c r="R14" s="402"/>
      <c r="S14" s="402"/>
      <c r="T14" s="404"/>
      <c r="U14" s="404"/>
      <c r="V14" s="404"/>
    </row>
    <row r="15" customFormat="false" ht="14.85" hidden="false" customHeight="true" outlineLevel="0" collapsed="false">
      <c r="A15" s="400" t="s">
        <v>433</v>
      </c>
      <c r="B15" s="401" t="s">
        <v>124</v>
      </c>
      <c r="C15" s="402" t="n">
        <v>0</v>
      </c>
      <c r="D15" s="402" t="n">
        <v>22327</v>
      </c>
      <c r="E15" s="402" t="n">
        <v>547</v>
      </c>
      <c r="F15" s="402" t="n">
        <v>0</v>
      </c>
      <c r="G15" s="402" t="n">
        <v>0</v>
      </c>
      <c r="H15" s="402" t="n">
        <v>216</v>
      </c>
      <c r="I15" s="402" t="n">
        <v>1125</v>
      </c>
      <c r="J15" s="402" t="n">
        <v>0</v>
      </c>
      <c r="K15" s="400" t="s">
        <v>433</v>
      </c>
      <c r="L15" s="401" t="s">
        <v>124</v>
      </c>
      <c r="M15" s="402" t="n">
        <v>0</v>
      </c>
      <c r="N15" s="402" t="n">
        <v>24215</v>
      </c>
      <c r="O15" s="402" t="n">
        <v>3065</v>
      </c>
      <c r="P15" s="402" t="n">
        <v>5498</v>
      </c>
      <c r="Q15" s="402" t="n">
        <v>0</v>
      </c>
      <c r="R15" s="402" t="n">
        <v>597</v>
      </c>
      <c r="S15" s="402" t="n">
        <v>9160</v>
      </c>
      <c r="T15" s="404" t="n">
        <v>33375</v>
      </c>
      <c r="U15" s="404"/>
      <c r="V15" s="404"/>
    </row>
    <row r="16" customFormat="false" ht="14.85" hidden="false" customHeight="true" outlineLevel="0" collapsed="false">
      <c r="A16" s="405"/>
      <c r="B16" s="401" t="s">
        <v>124</v>
      </c>
      <c r="C16" s="402"/>
      <c r="D16" s="402"/>
      <c r="E16" s="402"/>
      <c r="F16" s="402"/>
      <c r="G16" s="402"/>
      <c r="H16" s="402"/>
      <c r="I16" s="402"/>
      <c r="J16" s="402"/>
      <c r="K16" s="405"/>
      <c r="L16" s="401" t="s">
        <v>124</v>
      </c>
      <c r="M16" s="402"/>
      <c r="N16" s="402"/>
      <c r="O16" s="402"/>
      <c r="P16" s="402"/>
      <c r="Q16" s="402"/>
      <c r="R16" s="402"/>
      <c r="S16" s="402"/>
      <c r="T16" s="404"/>
      <c r="U16" s="404"/>
      <c r="V16" s="404"/>
    </row>
    <row r="17" customFormat="false" ht="14.85" hidden="false" customHeight="true" outlineLevel="0" collapsed="false">
      <c r="A17" s="405"/>
      <c r="B17" s="401" t="s">
        <v>124</v>
      </c>
      <c r="C17" s="402"/>
      <c r="D17" s="402"/>
      <c r="E17" s="402"/>
      <c r="F17" s="402"/>
      <c r="G17" s="402"/>
      <c r="H17" s="402"/>
      <c r="I17" s="402"/>
      <c r="J17" s="402"/>
      <c r="K17" s="405"/>
      <c r="L17" s="401" t="s">
        <v>124</v>
      </c>
      <c r="M17" s="402"/>
      <c r="N17" s="402"/>
      <c r="O17" s="402"/>
      <c r="P17" s="402"/>
      <c r="Q17" s="402"/>
      <c r="R17" s="402"/>
      <c r="S17" s="402"/>
      <c r="T17" s="404"/>
      <c r="U17" s="404"/>
      <c r="V17" s="404"/>
    </row>
    <row r="18" customFormat="false" ht="14.85" hidden="false" customHeight="true" outlineLevel="0" collapsed="false">
      <c r="A18" s="400" t="s">
        <v>434</v>
      </c>
      <c r="B18" s="401" t="s">
        <v>124</v>
      </c>
      <c r="C18" s="402" t="n">
        <v>0</v>
      </c>
      <c r="D18" s="402" t="n">
        <v>0</v>
      </c>
      <c r="E18" s="402" t="n">
        <v>790</v>
      </c>
      <c r="F18" s="402" t="n">
        <v>0</v>
      </c>
      <c r="G18" s="402" t="n">
        <v>0</v>
      </c>
      <c r="H18" s="402" t="n">
        <v>0</v>
      </c>
      <c r="I18" s="402" t="n">
        <v>2585</v>
      </c>
      <c r="J18" s="402" t="n">
        <v>0</v>
      </c>
      <c r="K18" s="400" t="s">
        <v>434</v>
      </c>
      <c r="L18" s="401" t="s">
        <v>124</v>
      </c>
      <c r="M18" s="402" t="n">
        <v>26</v>
      </c>
      <c r="N18" s="402" t="n">
        <v>3401</v>
      </c>
      <c r="O18" s="402" t="n">
        <v>0</v>
      </c>
      <c r="P18" s="402" t="n">
        <v>18282</v>
      </c>
      <c r="Q18" s="402" t="n">
        <v>0</v>
      </c>
      <c r="R18" s="402" t="n">
        <v>850</v>
      </c>
      <c r="S18" s="402" t="n">
        <v>19132</v>
      </c>
      <c r="T18" s="404" t="n">
        <v>22533</v>
      </c>
      <c r="U18" s="404"/>
      <c r="V18" s="404"/>
    </row>
    <row r="19" customFormat="false" ht="14.85" hidden="false" customHeight="true" outlineLevel="0" collapsed="false">
      <c r="A19" s="405"/>
      <c r="B19" s="401" t="s">
        <v>124</v>
      </c>
      <c r="C19" s="402"/>
      <c r="D19" s="402"/>
      <c r="E19" s="402"/>
      <c r="F19" s="402"/>
      <c r="G19" s="402"/>
      <c r="H19" s="402"/>
      <c r="I19" s="402"/>
      <c r="J19" s="402"/>
      <c r="K19" s="405"/>
      <c r="L19" s="401" t="s">
        <v>124</v>
      </c>
      <c r="M19" s="402"/>
      <c r="N19" s="402"/>
      <c r="O19" s="402"/>
      <c r="P19" s="402"/>
      <c r="Q19" s="402"/>
      <c r="R19" s="402"/>
      <c r="S19" s="402"/>
      <c r="T19" s="404"/>
      <c r="U19" s="404"/>
      <c r="V19" s="404"/>
    </row>
    <row r="20" customFormat="false" ht="14.85" hidden="false" customHeight="true" outlineLevel="0" collapsed="false">
      <c r="A20" s="405"/>
      <c r="B20" s="401" t="s">
        <v>124</v>
      </c>
      <c r="C20" s="402"/>
      <c r="D20" s="402"/>
      <c r="E20" s="402"/>
      <c r="F20" s="402"/>
      <c r="G20" s="402"/>
      <c r="H20" s="402"/>
      <c r="I20" s="402"/>
      <c r="J20" s="402"/>
      <c r="K20" s="405"/>
      <c r="L20" s="401" t="s">
        <v>124</v>
      </c>
      <c r="M20" s="402"/>
      <c r="N20" s="402"/>
      <c r="O20" s="402"/>
      <c r="P20" s="402"/>
      <c r="Q20" s="402"/>
      <c r="R20" s="402"/>
      <c r="S20" s="402"/>
      <c r="T20" s="404"/>
      <c r="U20" s="404"/>
      <c r="V20" s="404"/>
    </row>
    <row r="21" customFormat="false" ht="14.85" hidden="false" customHeight="true" outlineLevel="0" collapsed="false">
      <c r="A21" s="400" t="s">
        <v>435</v>
      </c>
      <c r="B21" s="401" t="s">
        <v>124</v>
      </c>
      <c r="C21" s="402" t="n">
        <v>5</v>
      </c>
      <c r="D21" s="402" t="n">
        <v>1149</v>
      </c>
      <c r="E21" s="402" t="n">
        <v>924</v>
      </c>
      <c r="F21" s="402" t="n">
        <v>0</v>
      </c>
      <c r="G21" s="402" t="n">
        <v>0</v>
      </c>
      <c r="H21" s="402" t="n">
        <v>0</v>
      </c>
      <c r="I21" s="402" t="n">
        <v>453</v>
      </c>
      <c r="J21" s="402" t="n">
        <v>0</v>
      </c>
      <c r="K21" s="400" t="s">
        <v>435</v>
      </c>
      <c r="L21" s="401" t="s">
        <v>124</v>
      </c>
      <c r="M21" s="402" t="n">
        <v>10</v>
      </c>
      <c r="N21" s="402" t="n">
        <v>2541</v>
      </c>
      <c r="O21" s="402" t="n">
        <v>80</v>
      </c>
      <c r="P21" s="402" t="n">
        <v>955</v>
      </c>
      <c r="Q21" s="402" t="n">
        <v>0</v>
      </c>
      <c r="R21" s="402" t="n">
        <v>0</v>
      </c>
      <c r="S21" s="402" t="n">
        <v>1035</v>
      </c>
      <c r="T21" s="404" t="n">
        <v>3576</v>
      </c>
      <c r="U21" s="404"/>
      <c r="V21" s="404"/>
    </row>
    <row r="22" customFormat="false" ht="14.85" hidden="false" customHeight="true" outlineLevel="0" collapsed="false">
      <c r="A22" s="405"/>
      <c r="B22" s="401" t="s">
        <v>124</v>
      </c>
      <c r="C22" s="402"/>
      <c r="D22" s="402"/>
      <c r="E22" s="402"/>
      <c r="F22" s="402"/>
      <c r="G22" s="402"/>
      <c r="H22" s="402"/>
      <c r="I22" s="402"/>
      <c r="J22" s="402"/>
      <c r="K22" s="405"/>
      <c r="L22" s="401" t="s">
        <v>124</v>
      </c>
      <c r="M22" s="402"/>
      <c r="N22" s="402"/>
      <c r="O22" s="402"/>
      <c r="P22" s="402"/>
      <c r="Q22" s="402"/>
      <c r="R22" s="402"/>
      <c r="S22" s="402"/>
      <c r="T22" s="404"/>
      <c r="U22" s="404"/>
      <c r="V22" s="404"/>
    </row>
    <row r="23" customFormat="false" ht="14.85" hidden="false" customHeight="true" outlineLevel="0" collapsed="false">
      <c r="A23" s="405"/>
      <c r="B23" s="401" t="s">
        <v>124</v>
      </c>
      <c r="C23" s="402"/>
      <c r="D23" s="402"/>
      <c r="E23" s="402"/>
      <c r="F23" s="402"/>
      <c r="G23" s="402"/>
      <c r="H23" s="402"/>
      <c r="I23" s="402"/>
      <c r="J23" s="402"/>
      <c r="K23" s="405"/>
      <c r="L23" s="401" t="s">
        <v>124</v>
      </c>
      <c r="M23" s="402"/>
      <c r="N23" s="402"/>
      <c r="O23" s="402"/>
      <c r="P23" s="402"/>
      <c r="Q23" s="402"/>
      <c r="R23" s="402"/>
      <c r="S23" s="402"/>
      <c r="T23" s="404"/>
      <c r="U23" s="404"/>
      <c r="V23" s="404"/>
    </row>
    <row r="24" customFormat="false" ht="14.85" hidden="false" customHeight="true" outlineLevel="0" collapsed="false">
      <c r="A24" s="400" t="s">
        <v>436</v>
      </c>
      <c r="B24" s="401" t="s">
        <v>124</v>
      </c>
      <c r="C24" s="402" t="n">
        <v>0</v>
      </c>
      <c r="D24" s="402" t="n">
        <v>6459</v>
      </c>
      <c r="E24" s="402" t="n">
        <v>1684</v>
      </c>
      <c r="F24" s="402" t="n">
        <v>8</v>
      </c>
      <c r="G24" s="402" t="n">
        <v>25</v>
      </c>
      <c r="H24" s="402" t="n">
        <v>797</v>
      </c>
      <c r="I24" s="402" t="n">
        <v>349</v>
      </c>
      <c r="J24" s="402" t="n">
        <v>0</v>
      </c>
      <c r="K24" s="400" t="s">
        <v>436</v>
      </c>
      <c r="L24" s="401" t="s">
        <v>124</v>
      </c>
      <c r="M24" s="402" t="n">
        <v>45</v>
      </c>
      <c r="N24" s="402" t="n">
        <v>9367</v>
      </c>
      <c r="O24" s="402" t="n">
        <v>0</v>
      </c>
      <c r="P24" s="402" t="n">
        <v>310</v>
      </c>
      <c r="Q24" s="402" t="n">
        <v>2775</v>
      </c>
      <c r="R24" s="402" t="n">
        <v>718</v>
      </c>
      <c r="S24" s="402" t="n">
        <v>3803</v>
      </c>
      <c r="T24" s="404" t="n">
        <v>13170</v>
      </c>
      <c r="U24" s="404"/>
      <c r="V24" s="404"/>
    </row>
    <row r="25" customFormat="false" ht="14.85" hidden="false" customHeight="true" outlineLevel="0" collapsed="false">
      <c r="A25" s="405"/>
      <c r="B25" s="401" t="s">
        <v>124</v>
      </c>
      <c r="C25" s="402"/>
      <c r="D25" s="402"/>
      <c r="E25" s="402"/>
      <c r="F25" s="402"/>
      <c r="G25" s="402"/>
      <c r="H25" s="402"/>
      <c r="I25" s="402"/>
      <c r="J25" s="402"/>
      <c r="K25" s="405"/>
      <c r="L25" s="401" t="s">
        <v>124</v>
      </c>
      <c r="M25" s="402"/>
      <c r="N25" s="402"/>
      <c r="O25" s="402"/>
      <c r="P25" s="402"/>
      <c r="Q25" s="402"/>
      <c r="R25" s="402"/>
      <c r="S25" s="402"/>
      <c r="T25" s="404"/>
      <c r="U25" s="404"/>
      <c r="V25" s="404"/>
    </row>
    <row r="26" customFormat="false" ht="14.85" hidden="false" customHeight="true" outlineLevel="0" collapsed="false">
      <c r="A26" s="405"/>
      <c r="B26" s="401" t="s">
        <v>124</v>
      </c>
      <c r="C26" s="402"/>
      <c r="D26" s="402"/>
      <c r="E26" s="402"/>
      <c r="F26" s="402"/>
      <c r="G26" s="402"/>
      <c r="H26" s="402"/>
      <c r="I26" s="402"/>
      <c r="J26" s="402"/>
      <c r="K26" s="405"/>
      <c r="L26" s="401" t="s">
        <v>124</v>
      </c>
      <c r="M26" s="402"/>
      <c r="N26" s="402"/>
      <c r="O26" s="402"/>
      <c r="P26" s="402"/>
      <c r="Q26" s="402"/>
      <c r="R26" s="402"/>
      <c r="S26" s="402"/>
      <c r="T26" s="404"/>
      <c r="U26" s="404"/>
      <c r="V26" s="404"/>
    </row>
    <row r="27" customFormat="false" ht="14.85" hidden="false" customHeight="true" outlineLevel="0" collapsed="false">
      <c r="A27" s="400" t="s">
        <v>437</v>
      </c>
      <c r="B27" s="401" t="s">
        <v>124</v>
      </c>
      <c r="C27" s="402" t="n">
        <v>25</v>
      </c>
      <c r="D27" s="402" t="n">
        <v>1296</v>
      </c>
      <c r="E27" s="402" t="n">
        <v>473</v>
      </c>
      <c r="F27" s="402" t="n">
        <v>0</v>
      </c>
      <c r="G27" s="402" t="n">
        <v>0</v>
      </c>
      <c r="H27" s="402" t="n">
        <v>2</v>
      </c>
      <c r="I27" s="402" t="n">
        <v>817</v>
      </c>
      <c r="J27" s="402" t="n">
        <v>0</v>
      </c>
      <c r="K27" s="400" t="s">
        <v>437</v>
      </c>
      <c r="L27" s="401" t="s">
        <v>124</v>
      </c>
      <c r="M27" s="402" t="n">
        <v>2</v>
      </c>
      <c r="N27" s="402" t="n">
        <v>2615</v>
      </c>
      <c r="O27" s="402" t="n">
        <v>0</v>
      </c>
      <c r="P27" s="402" t="n">
        <v>1823</v>
      </c>
      <c r="Q27" s="402" t="n">
        <v>93</v>
      </c>
      <c r="R27" s="402" t="n">
        <v>57</v>
      </c>
      <c r="S27" s="402" t="n">
        <v>1973</v>
      </c>
      <c r="T27" s="404" t="n">
        <v>4588</v>
      </c>
      <c r="U27" s="404"/>
      <c r="V27" s="404"/>
    </row>
    <row r="28" customFormat="false" ht="14.85" hidden="false" customHeight="true" outlineLevel="0" collapsed="false">
      <c r="A28" s="405"/>
      <c r="B28" s="401" t="s">
        <v>124</v>
      </c>
      <c r="C28" s="402"/>
      <c r="D28" s="402"/>
      <c r="E28" s="402"/>
      <c r="F28" s="402"/>
      <c r="G28" s="402"/>
      <c r="H28" s="402"/>
      <c r="I28" s="402"/>
      <c r="J28" s="402"/>
      <c r="K28" s="405"/>
      <c r="L28" s="401" t="s">
        <v>124</v>
      </c>
      <c r="M28" s="402"/>
      <c r="N28" s="402"/>
      <c r="O28" s="402"/>
      <c r="P28" s="402"/>
      <c r="Q28" s="402"/>
      <c r="R28" s="402"/>
      <c r="S28" s="402"/>
      <c r="T28" s="404"/>
      <c r="U28" s="404"/>
      <c r="V28" s="404"/>
    </row>
    <row r="29" customFormat="false" ht="14.85" hidden="false" customHeight="true" outlineLevel="0" collapsed="false">
      <c r="A29" s="405"/>
      <c r="B29" s="401" t="s">
        <v>124</v>
      </c>
      <c r="C29" s="402"/>
      <c r="D29" s="402"/>
      <c r="E29" s="402"/>
      <c r="F29" s="402"/>
      <c r="G29" s="402"/>
      <c r="H29" s="402"/>
      <c r="I29" s="402"/>
      <c r="J29" s="402"/>
      <c r="K29" s="405"/>
      <c r="L29" s="401" t="s">
        <v>124</v>
      </c>
      <c r="M29" s="402"/>
      <c r="N29" s="402"/>
      <c r="O29" s="402"/>
      <c r="P29" s="402"/>
      <c r="Q29" s="402"/>
      <c r="R29" s="402"/>
      <c r="S29" s="402"/>
      <c r="T29" s="404"/>
      <c r="U29" s="404"/>
      <c r="V29" s="404"/>
    </row>
    <row r="30" customFormat="false" ht="14.85" hidden="false" customHeight="true" outlineLevel="0" collapsed="false">
      <c r="A30" s="400" t="s">
        <v>438</v>
      </c>
      <c r="B30" s="401" t="s">
        <v>124</v>
      </c>
      <c r="C30" s="402" t="n">
        <v>0</v>
      </c>
      <c r="D30" s="402" t="n">
        <v>11680</v>
      </c>
      <c r="E30" s="402" t="n">
        <v>5153</v>
      </c>
      <c r="F30" s="402" t="n">
        <v>0</v>
      </c>
      <c r="G30" s="402" t="n">
        <v>0</v>
      </c>
      <c r="H30" s="402" t="n">
        <v>993</v>
      </c>
      <c r="I30" s="402" t="n">
        <v>1962</v>
      </c>
      <c r="J30" s="402" t="n">
        <v>0</v>
      </c>
      <c r="K30" s="400" t="s">
        <v>438</v>
      </c>
      <c r="L30" s="401" t="s">
        <v>124</v>
      </c>
      <c r="M30" s="402" t="n">
        <v>0</v>
      </c>
      <c r="N30" s="402" t="n">
        <v>19788</v>
      </c>
      <c r="O30" s="402" t="n">
        <v>0</v>
      </c>
      <c r="P30" s="402" t="n">
        <v>18771</v>
      </c>
      <c r="Q30" s="402" t="n">
        <v>0</v>
      </c>
      <c r="R30" s="402" t="n">
        <v>29</v>
      </c>
      <c r="S30" s="402" t="n">
        <v>18800</v>
      </c>
      <c r="T30" s="404" t="n">
        <v>38588</v>
      </c>
      <c r="U30" s="404"/>
      <c r="V30" s="404"/>
    </row>
    <row r="31" customFormat="false" ht="14.85" hidden="false" customHeight="true" outlineLevel="0" collapsed="false">
      <c r="A31" s="405"/>
      <c r="B31" s="401" t="s">
        <v>124</v>
      </c>
      <c r="C31" s="402"/>
      <c r="D31" s="402"/>
      <c r="E31" s="402"/>
      <c r="F31" s="402"/>
      <c r="G31" s="402"/>
      <c r="H31" s="402"/>
      <c r="I31" s="402"/>
      <c r="J31" s="402"/>
      <c r="K31" s="405"/>
      <c r="L31" s="401" t="s">
        <v>124</v>
      </c>
      <c r="M31" s="402"/>
      <c r="N31" s="402"/>
      <c r="O31" s="402"/>
      <c r="P31" s="402"/>
      <c r="Q31" s="402"/>
      <c r="R31" s="402"/>
      <c r="S31" s="402"/>
      <c r="T31" s="404"/>
      <c r="U31" s="404"/>
      <c r="V31" s="404"/>
    </row>
    <row r="32" customFormat="false" ht="14.85" hidden="false" customHeight="true" outlineLevel="0" collapsed="false">
      <c r="A32" s="405"/>
      <c r="B32" s="401" t="s">
        <v>124</v>
      </c>
      <c r="C32" s="402"/>
      <c r="D32" s="402"/>
      <c r="E32" s="402"/>
      <c r="F32" s="402"/>
      <c r="G32" s="402"/>
      <c r="H32" s="402"/>
      <c r="I32" s="402"/>
      <c r="J32" s="402"/>
      <c r="K32" s="405"/>
      <c r="L32" s="401" t="s">
        <v>124</v>
      </c>
      <c r="M32" s="402"/>
      <c r="N32" s="402"/>
      <c r="O32" s="402"/>
      <c r="P32" s="402"/>
      <c r="Q32" s="402"/>
      <c r="R32" s="402"/>
      <c r="S32" s="402"/>
      <c r="T32" s="404"/>
      <c r="U32" s="404"/>
      <c r="V32" s="404"/>
    </row>
    <row r="33" customFormat="false" ht="14.85" hidden="false" customHeight="true" outlineLevel="0" collapsed="false">
      <c r="A33" s="400" t="s">
        <v>439</v>
      </c>
      <c r="B33" s="401" t="s">
        <v>124</v>
      </c>
      <c r="C33" s="402" t="n">
        <v>0</v>
      </c>
      <c r="D33" s="402" t="n">
        <v>33265</v>
      </c>
      <c r="E33" s="402" t="n">
        <v>14803</v>
      </c>
      <c r="F33" s="402" t="n">
        <v>0</v>
      </c>
      <c r="G33" s="402" t="n">
        <v>0</v>
      </c>
      <c r="H33" s="402" t="n">
        <v>367</v>
      </c>
      <c r="I33" s="402" t="n">
        <v>1406</v>
      </c>
      <c r="J33" s="402" t="n">
        <v>0</v>
      </c>
      <c r="K33" s="400" t="s">
        <v>439</v>
      </c>
      <c r="L33" s="401" t="s">
        <v>124</v>
      </c>
      <c r="M33" s="402" t="n">
        <v>70</v>
      </c>
      <c r="N33" s="402" t="n">
        <v>49911</v>
      </c>
      <c r="O33" s="402" t="n">
        <v>326</v>
      </c>
      <c r="P33" s="402" t="n">
        <v>2596</v>
      </c>
      <c r="Q33" s="402" t="n">
        <v>2777</v>
      </c>
      <c r="R33" s="402" t="n">
        <v>-160</v>
      </c>
      <c r="S33" s="402" t="n">
        <v>5539</v>
      </c>
      <c r="T33" s="404" t="n">
        <v>55450</v>
      </c>
      <c r="U33" s="404"/>
      <c r="V33" s="404"/>
    </row>
    <row r="34" customFormat="false" ht="14.85" hidden="false" customHeight="true" outlineLevel="0" collapsed="false">
      <c r="A34" s="405"/>
      <c r="B34" s="401" t="s">
        <v>124</v>
      </c>
      <c r="C34" s="402"/>
      <c r="D34" s="402"/>
      <c r="E34" s="402"/>
      <c r="F34" s="402"/>
      <c r="G34" s="402"/>
      <c r="H34" s="402"/>
      <c r="I34" s="402"/>
      <c r="J34" s="402"/>
      <c r="K34" s="405"/>
      <c r="L34" s="401" t="s">
        <v>124</v>
      </c>
      <c r="M34" s="402"/>
      <c r="N34" s="402"/>
      <c r="O34" s="402"/>
      <c r="P34" s="402"/>
      <c r="Q34" s="402"/>
      <c r="R34" s="402"/>
      <c r="S34" s="402"/>
      <c r="T34" s="404"/>
      <c r="U34" s="404"/>
      <c r="V34" s="404"/>
    </row>
    <row r="35" customFormat="false" ht="14.85" hidden="false" customHeight="true" outlineLevel="0" collapsed="false">
      <c r="A35" s="405"/>
      <c r="B35" s="401" t="s">
        <v>124</v>
      </c>
      <c r="C35" s="402"/>
      <c r="D35" s="402"/>
      <c r="E35" s="402"/>
      <c r="F35" s="402"/>
      <c r="G35" s="402"/>
      <c r="H35" s="402"/>
      <c r="I35" s="402"/>
      <c r="J35" s="402"/>
      <c r="K35" s="405"/>
      <c r="L35" s="401" t="s">
        <v>124</v>
      </c>
      <c r="M35" s="402"/>
      <c r="N35" s="402"/>
      <c r="O35" s="402"/>
      <c r="P35" s="402"/>
      <c r="Q35" s="402"/>
      <c r="R35" s="402"/>
      <c r="S35" s="402"/>
      <c r="T35" s="404"/>
      <c r="U35" s="404"/>
      <c r="V35" s="404"/>
    </row>
    <row r="36" customFormat="false" ht="14.85" hidden="false" customHeight="true" outlineLevel="0" collapsed="false">
      <c r="A36" s="400" t="s">
        <v>440</v>
      </c>
      <c r="B36" s="401" t="s">
        <v>124</v>
      </c>
      <c r="C36" s="402" t="n">
        <v>29</v>
      </c>
      <c r="D36" s="402" t="n">
        <v>3471</v>
      </c>
      <c r="E36" s="402" t="n">
        <v>2299</v>
      </c>
      <c r="F36" s="402" t="n">
        <v>0</v>
      </c>
      <c r="G36" s="402" t="n">
        <v>89</v>
      </c>
      <c r="H36" s="402" t="n">
        <v>935</v>
      </c>
      <c r="I36" s="402" t="n">
        <v>322</v>
      </c>
      <c r="J36" s="402" t="n">
        <v>0</v>
      </c>
      <c r="K36" s="400" t="s">
        <v>440</v>
      </c>
      <c r="L36" s="401" t="s">
        <v>124</v>
      </c>
      <c r="M36" s="402" t="n">
        <v>0</v>
      </c>
      <c r="N36" s="402" t="n">
        <v>7145</v>
      </c>
      <c r="O36" s="402" t="n">
        <v>1865</v>
      </c>
      <c r="P36" s="402" t="n">
        <v>1541</v>
      </c>
      <c r="Q36" s="402" t="n">
        <v>0</v>
      </c>
      <c r="R36" s="402" t="n">
        <v>25</v>
      </c>
      <c r="S36" s="402" t="n">
        <v>3431</v>
      </c>
      <c r="T36" s="404" t="n">
        <v>10576</v>
      </c>
      <c r="U36" s="404"/>
      <c r="V36" s="404"/>
    </row>
    <row r="37" customFormat="false" ht="14.85" hidden="false" customHeight="true" outlineLevel="0" collapsed="false">
      <c r="A37" s="405"/>
      <c r="B37" s="401" t="s">
        <v>124</v>
      </c>
      <c r="C37" s="402"/>
      <c r="D37" s="402"/>
      <c r="E37" s="402"/>
      <c r="F37" s="402"/>
      <c r="G37" s="402"/>
      <c r="H37" s="402"/>
      <c r="I37" s="402"/>
      <c r="J37" s="402"/>
      <c r="K37" s="405"/>
      <c r="L37" s="401" t="s">
        <v>124</v>
      </c>
      <c r="M37" s="402"/>
      <c r="N37" s="402"/>
      <c r="O37" s="402"/>
      <c r="P37" s="402"/>
      <c r="Q37" s="402"/>
      <c r="R37" s="402"/>
      <c r="S37" s="402"/>
      <c r="T37" s="404"/>
      <c r="U37" s="404"/>
      <c r="V37" s="404"/>
    </row>
    <row r="38" customFormat="false" ht="14.85" hidden="false" customHeight="true" outlineLevel="0" collapsed="false">
      <c r="A38" s="405"/>
      <c r="B38" s="401" t="s">
        <v>124</v>
      </c>
      <c r="C38" s="402"/>
      <c r="D38" s="402"/>
      <c r="E38" s="402"/>
      <c r="F38" s="402"/>
      <c r="G38" s="402"/>
      <c r="H38" s="402"/>
      <c r="I38" s="402"/>
      <c r="J38" s="402"/>
      <c r="K38" s="405"/>
      <c r="L38" s="401" t="s">
        <v>124</v>
      </c>
      <c r="M38" s="402"/>
      <c r="N38" s="402"/>
      <c r="O38" s="402"/>
      <c r="P38" s="402"/>
      <c r="Q38" s="402"/>
      <c r="R38" s="402"/>
      <c r="S38" s="402"/>
      <c r="T38" s="404"/>
      <c r="U38" s="404"/>
      <c r="V38" s="404"/>
    </row>
    <row r="39" customFormat="false" ht="14.85" hidden="false" customHeight="true" outlineLevel="0" collapsed="false">
      <c r="A39" s="400" t="s">
        <v>441</v>
      </c>
      <c r="B39" s="401" t="s">
        <v>124</v>
      </c>
      <c r="C39" s="402" t="n">
        <v>0</v>
      </c>
      <c r="D39" s="402" t="n">
        <v>1151</v>
      </c>
      <c r="E39" s="402" t="n">
        <v>545</v>
      </c>
      <c r="F39" s="402" t="n">
        <v>0</v>
      </c>
      <c r="G39" s="402" t="n">
        <v>0</v>
      </c>
      <c r="H39" s="402" t="n">
        <v>42</v>
      </c>
      <c r="I39" s="402" t="n">
        <v>43</v>
      </c>
      <c r="J39" s="402" t="n">
        <v>0</v>
      </c>
      <c r="K39" s="400" t="s">
        <v>441</v>
      </c>
      <c r="L39" s="401" t="s">
        <v>124</v>
      </c>
      <c r="M39" s="402" t="n">
        <v>19</v>
      </c>
      <c r="N39" s="402" t="n">
        <v>1800</v>
      </c>
      <c r="O39" s="402" t="n">
        <v>19</v>
      </c>
      <c r="P39" s="402" t="n">
        <v>572</v>
      </c>
      <c r="Q39" s="402" t="n">
        <v>383</v>
      </c>
      <c r="R39" s="402" t="n">
        <v>1</v>
      </c>
      <c r="S39" s="402" t="n">
        <v>975</v>
      </c>
      <c r="T39" s="404" t="n">
        <v>2775</v>
      </c>
      <c r="U39" s="404"/>
      <c r="V39" s="404"/>
    </row>
    <row r="40" customFormat="false" ht="14.85" hidden="false" customHeight="true" outlineLevel="0" collapsed="false">
      <c r="A40" s="405"/>
      <c r="B40" s="401" t="s">
        <v>124</v>
      </c>
      <c r="C40" s="402"/>
      <c r="D40" s="402"/>
      <c r="E40" s="402"/>
      <c r="F40" s="402"/>
      <c r="G40" s="402"/>
      <c r="H40" s="402"/>
      <c r="I40" s="402"/>
      <c r="J40" s="402"/>
      <c r="K40" s="405"/>
      <c r="L40" s="401" t="s">
        <v>124</v>
      </c>
      <c r="M40" s="402"/>
      <c r="N40" s="402"/>
      <c r="O40" s="402"/>
      <c r="P40" s="402"/>
      <c r="Q40" s="402"/>
      <c r="R40" s="402"/>
      <c r="S40" s="402"/>
      <c r="T40" s="404"/>
      <c r="U40" s="404"/>
      <c r="V40" s="404"/>
    </row>
    <row r="41" customFormat="false" ht="14.85" hidden="false" customHeight="true" outlineLevel="0" collapsed="false">
      <c r="A41" s="405"/>
      <c r="B41" s="401" t="s">
        <v>124</v>
      </c>
      <c r="C41" s="402"/>
      <c r="D41" s="402"/>
      <c r="E41" s="402"/>
      <c r="F41" s="402"/>
      <c r="G41" s="402"/>
      <c r="H41" s="402"/>
      <c r="I41" s="402"/>
      <c r="J41" s="402"/>
      <c r="K41" s="405"/>
      <c r="L41" s="401" t="s">
        <v>124</v>
      </c>
      <c r="M41" s="402"/>
      <c r="N41" s="402"/>
      <c r="O41" s="402"/>
      <c r="P41" s="402"/>
      <c r="Q41" s="402"/>
      <c r="R41" s="402"/>
      <c r="S41" s="402"/>
      <c r="T41" s="404"/>
      <c r="U41" s="404"/>
      <c r="V41" s="404"/>
    </row>
    <row r="42" customFormat="false" ht="14.85" hidden="false" customHeight="true" outlineLevel="0" collapsed="false">
      <c r="A42" s="400" t="s">
        <v>442</v>
      </c>
      <c r="B42" s="401" t="s">
        <v>124</v>
      </c>
      <c r="C42" s="402" t="n">
        <v>155</v>
      </c>
      <c r="D42" s="402" t="n">
        <v>1893</v>
      </c>
      <c r="E42" s="402" t="n">
        <v>977</v>
      </c>
      <c r="F42" s="402" t="n">
        <v>0</v>
      </c>
      <c r="G42" s="402" t="n">
        <v>0</v>
      </c>
      <c r="H42" s="402" t="n">
        <v>0</v>
      </c>
      <c r="I42" s="402" t="n">
        <v>353</v>
      </c>
      <c r="J42" s="402" t="n">
        <v>0</v>
      </c>
      <c r="K42" s="400" t="s">
        <v>442</v>
      </c>
      <c r="L42" s="401" t="s">
        <v>124</v>
      </c>
      <c r="M42" s="402" t="n">
        <v>1</v>
      </c>
      <c r="N42" s="402" t="n">
        <v>3379</v>
      </c>
      <c r="O42" s="402" t="n">
        <v>248</v>
      </c>
      <c r="P42" s="402" t="n">
        <v>898</v>
      </c>
      <c r="Q42" s="402" t="n">
        <v>0</v>
      </c>
      <c r="R42" s="402" t="n">
        <v>45</v>
      </c>
      <c r="S42" s="402" t="n">
        <v>1191</v>
      </c>
      <c r="T42" s="404" t="n">
        <v>4570</v>
      </c>
      <c r="U42" s="404"/>
      <c r="V42" s="404"/>
    </row>
    <row r="43" customFormat="false" ht="14.85" hidden="false" customHeight="true" outlineLevel="0" collapsed="false">
      <c r="A43" s="405"/>
      <c r="B43" s="401" t="s">
        <v>124</v>
      </c>
      <c r="C43" s="402"/>
      <c r="D43" s="402"/>
      <c r="E43" s="402"/>
      <c r="F43" s="402"/>
      <c r="G43" s="402"/>
      <c r="H43" s="402"/>
      <c r="I43" s="402"/>
      <c r="J43" s="402"/>
      <c r="K43" s="405"/>
      <c r="L43" s="401" t="s">
        <v>124</v>
      </c>
      <c r="M43" s="402"/>
      <c r="N43" s="402"/>
      <c r="O43" s="402"/>
      <c r="P43" s="402"/>
      <c r="Q43" s="402"/>
      <c r="R43" s="402"/>
      <c r="S43" s="402"/>
      <c r="T43" s="404"/>
      <c r="U43" s="404"/>
      <c r="V43" s="404"/>
    </row>
    <row r="44" customFormat="false" ht="14.85" hidden="false" customHeight="true" outlineLevel="0" collapsed="false">
      <c r="A44" s="405"/>
      <c r="B44" s="401" t="s">
        <v>124</v>
      </c>
      <c r="C44" s="402"/>
      <c r="D44" s="402"/>
      <c r="E44" s="402"/>
      <c r="F44" s="402"/>
      <c r="G44" s="402"/>
      <c r="H44" s="402"/>
      <c r="I44" s="402"/>
      <c r="J44" s="402"/>
      <c r="K44" s="405"/>
      <c r="L44" s="401" t="s">
        <v>124</v>
      </c>
      <c r="M44" s="402"/>
      <c r="N44" s="402"/>
      <c r="O44" s="402"/>
      <c r="P44" s="402"/>
      <c r="Q44" s="402"/>
      <c r="R44" s="402"/>
      <c r="S44" s="402"/>
      <c r="T44" s="404"/>
      <c r="U44" s="404"/>
      <c r="V44" s="404"/>
    </row>
    <row r="45" customFormat="false" ht="14.85" hidden="false" customHeight="true" outlineLevel="0" collapsed="false">
      <c r="A45" s="400" t="s">
        <v>443</v>
      </c>
      <c r="B45" s="401" t="s">
        <v>124</v>
      </c>
      <c r="C45" s="402" t="n">
        <v>0</v>
      </c>
      <c r="D45" s="402" t="n">
        <v>1373</v>
      </c>
      <c r="E45" s="402" t="n">
        <v>941</v>
      </c>
      <c r="F45" s="402" t="n">
        <v>0</v>
      </c>
      <c r="G45" s="402" t="n">
        <v>0</v>
      </c>
      <c r="H45" s="402" t="n">
        <v>0</v>
      </c>
      <c r="I45" s="402" t="n">
        <v>152</v>
      </c>
      <c r="J45" s="402" t="n">
        <v>0</v>
      </c>
      <c r="K45" s="400" t="s">
        <v>443</v>
      </c>
      <c r="L45" s="401" t="s">
        <v>124</v>
      </c>
      <c r="M45" s="402" t="n">
        <v>0</v>
      </c>
      <c r="N45" s="402" t="n">
        <v>2466</v>
      </c>
      <c r="O45" s="402" t="n">
        <v>0</v>
      </c>
      <c r="P45" s="402" t="n">
        <v>793</v>
      </c>
      <c r="Q45" s="402" t="n">
        <v>0</v>
      </c>
      <c r="R45" s="402" t="n">
        <v>32</v>
      </c>
      <c r="S45" s="402" t="n">
        <v>825</v>
      </c>
      <c r="T45" s="404" t="n">
        <v>3291</v>
      </c>
      <c r="U45" s="404"/>
      <c r="V45" s="404"/>
    </row>
    <row r="46" customFormat="false" ht="14.85" hidden="false" customHeight="true" outlineLevel="0" collapsed="false">
      <c r="A46" s="405"/>
      <c r="B46" s="401" t="s">
        <v>124</v>
      </c>
      <c r="C46" s="402"/>
      <c r="D46" s="402"/>
      <c r="E46" s="402"/>
      <c r="F46" s="402"/>
      <c r="G46" s="402"/>
      <c r="H46" s="402"/>
      <c r="I46" s="402"/>
      <c r="J46" s="402"/>
      <c r="K46" s="405"/>
      <c r="L46" s="401" t="s">
        <v>124</v>
      </c>
      <c r="M46" s="402"/>
      <c r="N46" s="402"/>
      <c r="O46" s="402"/>
      <c r="P46" s="402"/>
      <c r="Q46" s="402"/>
      <c r="R46" s="402"/>
      <c r="S46" s="402"/>
      <c r="T46" s="404"/>
      <c r="U46" s="404"/>
      <c r="V46" s="404"/>
    </row>
    <row r="47" customFormat="false" ht="14.85" hidden="false" customHeight="true" outlineLevel="0" collapsed="false">
      <c r="A47" s="405"/>
      <c r="B47" s="401" t="s">
        <v>124</v>
      </c>
      <c r="C47" s="402"/>
      <c r="D47" s="402"/>
      <c r="E47" s="402"/>
      <c r="F47" s="402"/>
      <c r="G47" s="402"/>
      <c r="H47" s="402"/>
      <c r="I47" s="402"/>
      <c r="J47" s="402"/>
      <c r="K47" s="405"/>
      <c r="L47" s="401" t="s">
        <v>124</v>
      </c>
      <c r="M47" s="402"/>
      <c r="N47" s="402"/>
      <c r="O47" s="402"/>
      <c r="P47" s="402"/>
      <c r="Q47" s="402"/>
      <c r="R47" s="402"/>
      <c r="S47" s="402"/>
      <c r="T47" s="404"/>
      <c r="U47" s="404"/>
      <c r="V47" s="404"/>
    </row>
    <row r="48" customFormat="false" ht="14.85" hidden="false" customHeight="true" outlineLevel="0" collapsed="false">
      <c r="A48" s="400" t="s">
        <v>444</v>
      </c>
      <c r="B48" s="401" t="s">
        <v>124</v>
      </c>
      <c r="C48" s="402" t="n">
        <v>0</v>
      </c>
      <c r="D48" s="402" t="n">
        <v>3958</v>
      </c>
      <c r="E48" s="402" t="n">
        <v>2123</v>
      </c>
      <c r="F48" s="402" t="n">
        <v>0</v>
      </c>
      <c r="G48" s="402" t="n">
        <v>0</v>
      </c>
      <c r="H48" s="402" t="n">
        <v>50</v>
      </c>
      <c r="I48" s="402" t="n">
        <v>4382</v>
      </c>
      <c r="J48" s="402" t="n">
        <v>0</v>
      </c>
      <c r="K48" s="400" t="s">
        <v>444</v>
      </c>
      <c r="L48" s="401" t="s">
        <v>124</v>
      </c>
      <c r="M48" s="402" t="n">
        <v>380</v>
      </c>
      <c r="N48" s="402" t="n">
        <v>10893</v>
      </c>
      <c r="O48" s="402" t="n">
        <v>0</v>
      </c>
      <c r="P48" s="402" t="n">
        <v>12135</v>
      </c>
      <c r="Q48" s="402" t="n">
        <v>0</v>
      </c>
      <c r="R48" s="402" t="n">
        <v>245</v>
      </c>
      <c r="S48" s="402" t="n">
        <v>12380</v>
      </c>
      <c r="T48" s="404" t="n">
        <v>23273</v>
      </c>
      <c r="U48" s="404"/>
      <c r="V48" s="404"/>
    </row>
    <row r="49" customFormat="false" ht="14.85" hidden="false" customHeight="true" outlineLevel="0" collapsed="false">
      <c r="A49" s="405"/>
      <c r="B49" s="401" t="s">
        <v>124</v>
      </c>
      <c r="C49" s="402"/>
      <c r="D49" s="402"/>
      <c r="E49" s="402"/>
      <c r="F49" s="402"/>
      <c r="G49" s="402"/>
      <c r="H49" s="402"/>
      <c r="I49" s="402"/>
      <c r="J49" s="402"/>
      <c r="K49" s="405"/>
      <c r="L49" s="401" t="s">
        <v>124</v>
      </c>
      <c r="M49" s="402"/>
      <c r="N49" s="402"/>
      <c r="O49" s="402"/>
      <c r="P49" s="402"/>
      <c r="Q49" s="402"/>
      <c r="R49" s="402"/>
      <c r="S49" s="402"/>
      <c r="T49" s="404"/>
      <c r="U49" s="404"/>
      <c r="V49" s="404"/>
    </row>
    <row r="50" customFormat="false" ht="14.85" hidden="false" customHeight="true" outlineLevel="0" collapsed="false">
      <c r="A50" s="405"/>
      <c r="B50" s="401" t="s">
        <v>124</v>
      </c>
      <c r="C50" s="402"/>
      <c r="D50" s="402"/>
      <c r="E50" s="402"/>
      <c r="F50" s="402"/>
      <c r="G50" s="402"/>
      <c r="H50" s="402"/>
      <c r="I50" s="402"/>
      <c r="J50" s="402"/>
      <c r="K50" s="405"/>
      <c r="L50" s="401" t="s">
        <v>124</v>
      </c>
      <c r="M50" s="402"/>
      <c r="N50" s="402"/>
      <c r="O50" s="402"/>
      <c r="P50" s="402"/>
      <c r="Q50" s="402"/>
      <c r="R50" s="402"/>
      <c r="S50" s="402"/>
      <c r="T50" s="404"/>
      <c r="U50" s="404"/>
      <c r="V50" s="404"/>
    </row>
    <row r="51" customFormat="false" ht="14.85" hidden="false" customHeight="true" outlineLevel="0" collapsed="false">
      <c r="A51" s="400" t="s">
        <v>445</v>
      </c>
      <c r="B51" s="401" t="s">
        <v>124</v>
      </c>
      <c r="C51" s="402" t="n">
        <v>0</v>
      </c>
      <c r="D51" s="402" t="n">
        <v>1332</v>
      </c>
      <c r="E51" s="402" t="n">
        <v>662</v>
      </c>
      <c r="F51" s="402" t="n">
        <v>0</v>
      </c>
      <c r="G51" s="402" t="n">
        <v>0</v>
      </c>
      <c r="H51" s="402" t="n">
        <v>4</v>
      </c>
      <c r="I51" s="402" t="n">
        <v>38</v>
      </c>
      <c r="J51" s="402" t="n">
        <v>0</v>
      </c>
      <c r="K51" s="400" t="s">
        <v>445</v>
      </c>
      <c r="L51" s="401" t="s">
        <v>124</v>
      </c>
      <c r="M51" s="402" t="n">
        <v>250</v>
      </c>
      <c r="N51" s="402" t="n">
        <v>2286</v>
      </c>
      <c r="O51" s="402" t="n">
        <v>0</v>
      </c>
      <c r="P51" s="402" t="n">
        <v>915</v>
      </c>
      <c r="Q51" s="402" t="n">
        <v>0</v>
      </c>
      <c r="R51" s="402" t="n">
        <v>3</v>
      </c>
      <c r="S51" s="402" t="n">
        <v>918</v>
      </c>
      <c r="T51" s="404" t="n">
        <v>3204</v>
      </c>
      <c r="U51" s="404"/>
      <c r="V51" s="404"/>
    </row>
    <row r="52" customFormat="false" ht="14.85" hidden="false" customHeight="true" outlineLevel="0" collapsed="false">
      <c r="A52" s="405"/>
      <c r="B52" s="401" t="s">
        <v>124</v>
      </c>
      <c r="C52" s="402"/>
      <c r="D52" s="402"/>
      <c r="E52" s="402"/>
      <c r="F52" s="402"/>
      <c r="G52" s="402"/>
      <c r="H52" s="402"/>
      <c r="I52" s="402"/>
      <c r="J52" s="402"/>
      <c r="K52" s="405"/>
      <c r="L52" s="401" t="s">
        <v>124</v>
      </c>
      <c r="M52" s="402"/>
      <c r="N52" s="402"/>
      <c r="O52" s="402"/>
      <c r="P52" s="402"/>
      <c r="Q52" s="402"/>
      <c r="R52" s="402"/>
      <c r="S52" s="402"/>
      <c r="T52" s="404"/>
      <c r="U52" s="404"/>
      <c r="V52" s="404"/>
    </row>
    <row r="53" customFormat="false" ht="14.85" hidden="false" customHeight="true" outlineLevel="0" collapsed="false">
      <c r="A53" s="405"/>
      <c r="B53" s="401" t="s">
        <v>124</v>
      </c>
      <c r="C53" s="402"/>
      <c r="D53" s="402"/>
      <c r="E53" s="402"/>
      <c r="F53" s="402"/>
      <c r="G53" s="402"/>
      <c r="H53" s="402"/>
      <c r="I53" s="402"/>
      <c r="J53" s="402"/>
      <c r="K53" s="405"/>
      <c r="L53" s="401" t="s">
        <v>124</v>
      </c>
      <c r="M53" s="402"/>
      <c r="N53" s="403"/>
      <c r="O53" s="402"/>
      <c r="P53" s="402"/>
      <c r="Q53" s="402"/>
      <c r="R53" s="402"/>
      <c r="S53" s="402"/>
      <c r="T53" s="404"/>
      <c r="U53" s="404"/>
      <c r="V53" s="404"/>
    </row>
    <row r="54" customFormat="false" ht="14.85" hidden="false" customHeight="true" outlineLevel="0" collapsed="false">
      <c r="A54" s="400" t="s">
        <v>446</v>
      </c>
      <c r="B54" s="401" t="s">
        <v>124</v>
      </c>
      <c r="C54" s="402" t="n">
        <v>214</v>
      </c>
      <c r="D54" s="402" t="n">
        <v>89354</v>
      </c>
      <c r="E54" s="402" t="n">
        <v>31921</v>
      </c>
      <c r="F54" s="402" t="n">
        <v>8</v>
      </c>
      <c r="G54" s="402" t="n">
        <v>114</v>
      </c>
      <c r="H54" s="402" t="n">
        <v>3406</v>
      </c>
      <c r="I54" s="402" t="n">
        <v>13987</v>
      </c>
      <c r="J54" s="402" t="n">
        <v>0</v>
      </c>
      <c r="K54" s="400" t="s">
        <v>446</v>
      </c>
      <c r="L54" s="401" t="s">
        <v>124</v>
      </c>
      <c r="M54" s="402" t="n">
        <v>803</v>
      </c>
      <c r="N54" s="403" t="n">
        <v>139807</v>
      </c>
      <c r="O54" s="402" t="n">
        <v>5603</v>
      </c>
      <c r="P54" s="402" t="n">
        <v>65089</v>
      </c>
      <c r="Q54" s="402" t="n">
        <v>6028</v>
      </c>
      <c r="R54" s="402" t="n">
        <v>2442</v>
      </c>
      <c r="S54" s="402" t="n">
        <v>79162</v>
      </c>
      <c r="T54" s="404" t="n">
        <v>218969</v>
      </c>
      <c r="U54" s="404"/>
      <c r="V54" s="404"/>
    </row>
    <row r="55" customFormat="false" ht="14.85" hidden="false" customHeight="true" outlineLevel="0" collapsed="false">
      <c r="A55" s="405"/>
      <c r="B55" s="401" t="s">
        <v>124</v>
      </c>
      <c r="C55" s="402"/>
      <c r="D55" s="402"/>
      <c r="E55" s="402"/>
      <c r="F55" s="402"/>
      <c r="G55" s="402"/>
      <c r="H55" s="402"/>
      <c r="I55" s="402"/>
      <c r="J55" s="402"/>
      <c r="K55" s="405"/>
      <c r="L55" s="401" t="s">
        <v>124</v>
      </c>
      <c r="M55" s="402"/>
      <c r="N55" s="402"/>
      <c r="O55" s="402"/>
      <c r="P55" s="402"/>
      <c r="Q55" s="402"/>
      <c r="R55" s="402"/>
      <c r="S55" s="402"/>
      <c r="T55" s="404"/>
      <c r="U55" s="404"/>
      <c r="V55" s="404"/>
    </row>
    <row r="56" customFormat="false" ht="14.85" hidden="false" customHeight="true" outlineLevel="0" collapsed="false">
      <c r="A56" s="405"/>
      <c r="B56" s="401"/>
      <c r="C56" s="402"/>
      <c r="D56" s="402"/>
      <c r="E56" s="402"/>
      <c r="F56" s="402"/>
      <c r="G56" s="402"/>
      <c r="H56" s="402"/>
      <c r="I56" s="402"/>
      <c r="J56" s="402"/>
      <c r="K56" s="405"/>
      <c r="L56" s="401"/>
      <c r="M56" s="402"/>
      <c r="N56" s="402"/>
      <c r="O56" s="402"/>
      <c r="P56" s="402"/>
      <c r="Q56" s="402"/>
      <c r="R56" s="402"/>
      <c r="S56" s="402"/>
      <c r="T56" s="404"/>
      <c r="U56" s="404"/>
      <c r="V56" s="404"/>
    </row>
    <row r="57" customFormat="false" ht="14.85" hidden="false" customHeight="true" outlineLevel="0" collapsed="false">
      <c r="A57" s="405"/>
      <c r="B57" s="401" t="s">
        <v>124</v>
      </c>
      <c r="C57" s="402"/>
      <c r="D57" s="402"/>
      <c r="E57" s="402"/>
      <c r="F57" s="402"/>
      <c r="G57" s="402"/>
      <c r="H57" s="402"/>
      <c r="I57" s="402"/>
      <c r="J57" s="402"/>
      <c r="K57" s="405"/>
      <c r="L57" s="401" t="s">
        <v>124</v>
      </c>
      <c r="M57" s="402"/>
      <c r="N57" s="402"/>
      <c r="O57" s="402"/>
      <c r="P57" s="402"/>
      <c r="Q57" s="402"/>
      <c r="R57" s="402"/>
      <c r="S57" s="402"/>
      <c r="T57" s="404"/>
      <c r="U57" s="404"/>
      <c r="V57" s="404"/>
    </row>
    <row r="58" customFormat="false" ht="14.85" hidden="false" customHeight="true" outlineLevel="0" collapsed="false">
      <c r="A58" s="400" t="s">
        <v>447</v>
      </c>
      <c r="B58" s="401" t="s">
        <v>124</v>
      </c>
      <c r="C58" s="402" t="n">
        <v>0</v>
      </c>
      <c r="D58" s="402" t="n">
        <v>4793.73995</v>
      </c>
      <c r="E58" s="402" t="n">
        <v>2438.02905</v>
      </c>
      <c r="F58" s="402" t="n">
        <v>0</v>
      </c>
      <c r="G58" s="407" t="s">
        <v>448</v>
      </c>
      <c r="H58" s="407" t="s">
        <v>448</v>
      </c>
      <c r="I58" s="407" t="n">
        <v>305.97872</v>
      </c>
      <c r="J58" s="407" t="n">
        <v>0</v>
      </c>
      <c r="K58" s="400" t="s">
        <v>447</v>
      </c>
      <c r="L58" s="401" t="s">
        <v>124</v>
      </c>
      <c r="M58" s="402" t="n">
        <v>0</v>
      </c>
      <c r="N58" s="402" t="n">
        <v>7537.74772</v>
      </c>
      <c r="O58" s="407" t="s">
        <v>448</v>
      </c>
      <c r="P58" s="407" t="n">
        <v>0</v>
      </c>
      <c r="Q58" s="407" t="s">
        <v>448</v>
      </c>
      <c r="R58" s="407" t="s">
        <v>448</v>
      </c>
      <c r="S58" s="407" t="s">
        <v>448</v>
      </c>
      <c r="T58" s="404" t="n">
        <v>7537.74772</v>
      </c>
      <c r="U58" s="404"/>
      <c r="V58" s="404"/>
    </row>
    <row r="59" customFormat="false" ht="14.85" hidden="false" customHeight="true" outlineLevel="0" collapsed="false">
      <c r="A59" s="405"/>
      <c r="B59" s="401" t="s">
        <v>124</v>
      </c>
      <c r="C59" s="402"/>
      <c r="D59" s="402"/>
      <c r="E59" s="402"/>
      <c r="F59" s="402"/>
      <c r="G59" s="402"/>
      <c r="H59" s="402"/>
      <c r="I59" s="402"/>
      <c r="J59" s="402"/>
      <c r="K59" s="405"/>
      <c r="L59" s="401" t="s">
        <v>124</v>
      </c>
      <c r="M59" s="402"/>
      <c r="N59" s="402"/>
      <c r="O59" s="402"/>
      <c r="P59" s="402"/>
      <c r="Q59" s="402"/>
      <c r="R59" s="402"/>
      <c r="S59" s="402"/>
      <c r="T59" s="404"/>
      <c r="U59" s="404"/>
      <c r="V59" s="404"/>
    </row>
    <row r="60" customFormat="false" ht="14.85" hidden="false" customHeight="true" outlineLevel="0" collapsed="false">
      <c r="A60" s="405"/>
      <c r="B60" s="401" t="s">
        <v>124</v>
      </c>
      <c r="C60" s="402"/>
      <c r="D60" s="402"/>
      <c r="E60" s="402"/>
      <c r="F60" s="402"/>
      <c r="G60" s="402"/>
      <c r="H60" s="402"/>
      <c r="I60" s="402"/>
      <c r="J60" s="402"/>
      <c r="K60" s="405"/>
      <c r="L60" s="401" t="s">
        <v>124</v>
      </c>
      <c r="M60" s="402"/>
      <c r="N60" s="402"/>
      <c r="O60" s="402"/>
      <c r="P60" s="402"/>
      <c r="Q60" s="402"/>
      <c r="R60" s="402"/>
      <c r="S60" s="402"/>
      <c r="T60" s="404"/>
      <c r="U60" s="404"/>
      <c r="V60" s="404"/>
    </row>
    <row r="61" customFormat="false" ht="14.85" hidden="false" customHeight="true" outlineLevel="0" collapsed="false">
      <c r="A61" s="400" t="s">
        <v>449</v>
      </c>
      <c r="B61" s="401" t="s">
        <v>124</v>
      </c>
      <c r="C61" s="402" t="n">
        <v>0</v>
      </c>
      <c r="D61" s="402" t="n">
        <v>1612.189</v>
      </c>
      <c r="E61" s="402" t="n">
        <v>38.053</v>
      </c>
      <c r="F61" s="402" t="n">
        <v>0</v>
      </c>
      <c r="G61" s="407" t="s">
        <v>448</v>
      </c>
      <c r="H61" s="407" t="s">
        <v>448</v>
      </c>
      <c r="I61" s="407" t="n">
        <v>10.323</v>
      </c>
      <c r="J61" s="407" t="n">
        <v>0</v>
      </c>
      <c r="K61" s="400" t="s">
        <v>449</v>
      </c>
      <c r="L61" s="401" t="s">
        <v>124</v>
      </c>
      <c r="M61" s="402" t="n">
        <v>0</v>
      </c>
      <c r="N61" s="402" t="n">
        <v>1660.565</v>
      </c>
      <c r="O61" s="407" t="s">
        <v>448</v>
      </c>
      <c r="P61" s="407" t="n">
        <v>0</v>
      </c>
      <c r="Q61" s="407" t="s">
        <v>448</v>
      </c>
      <c r="R61" s="407" t="s">
        <v>448</v>
      </c>
      <c r="S61" s="407" t="s">
        <v>448</v>
      </c>
      <c r="T61" s="404" t="n">
        <v>1660.565</v>
      </c>
      <c r="U61" s="404"/>
      <c r="V61" s="404"/>
    </row>
    <row r="62" customFormat="false" ht="14.85" hidden="false" customHeight="true" outlineLevel="0" collapsed="false">
      <c r="A62" s="405"/>
      <c r="B62" s="401" t="s">
        <v>124</v>
      </c>
      <c r="C62" s="402"/>
      <c r="D62" s="402"/>
      <c r="E62" s="402"/>
      <c r="F62" s="402"/>
      <c r="G62" s="402"/>
      <c r="H62" s="402"/>
      <c r="I62" s="402"/>
      <c r="J62" s="402"/>
      <c r="K62" s="405"/>
      <c r="L62" s="401" t="s">
        <v>124</v>
      </c>
      <c r="M62" s="402"/>
      <c r="N62" s="402"/>
      <c r="O62" s="402"/>
      <c r="P62" s="402"/>
      <c r="Q62" s="402"/>
      <c r="R62" s="402"/>
      <c r="S62" s="402"/>
      <c r="T62" s="404"/>
      <c r="U62" s="404"/>
      <c r="V62" s="404"/>
    </row>
    <row r="63" customFormat="false" ht="14.85" hidden="false" customHeight="true" outlineLevel="0" collapsed="false">
      <c r="A63" s="405"/>
      <c r="B63" s="401" t="s">
        <v>124</v>
      </c>
      <c r="C63" s="402"/>
      <c r="D63" s="402"/>
      <c r="E63" s="402"/>
      <c r="F63" s="402"/>
      <c r="G63" s="402"/>
      <c r="H63" s="402"/>
      <c r="I63" s="402"/>
      <c r="J63" s="402"/>
      <c r="K63" s="405"/>
      <c r="L63" s="401" t="s">
        <v>124</v>
      </c>
      <c r="M63" s="402"/>
      <c r="N63" s="402"/>
      <c r="O63" s="402"/>
      <c r="P63" s="402"/>
      <c r="Q63" s="402"/>
      <c r="R63" s="402"/>
      <c r="S63" s="402"/>
      <c r="T63" s="404"/>
      <c r="U63" s="404"/>
      <c r="V63" s="404"/>
    </row>
    <row r="64" customFormat="false" ht="14.85" hidden="false" customHeight="true" outlineLevel="0" collapsed="false">
      <c r="A64" s="400" t="s">
        <v>450</v>
      </c>
      <c r="B64" s="401" t="s">
        <v>124</v>
      </c>
      <c r="C64" s="402" t="n">
        <v>0</v>
      </c>
      <c r="D64" s="402" t="n">
        <v>7731.265</v>
      </c>
      <c r="E64" s="402" t="n">
        <v>156.497</v>
      </c>
      <c r="F64" s="402" t="n">
        <v>0</v>
      </c>
      <c r="G64" s="407" t="s">
        <v>448</v>
      </c>
      <c r="H64" s="407" t="s">
        <v>448</v>
      </c>
      <c r="I64" s="407" t="n">
        <v>363.644</v>
      </c>
      <c r="J64" s="407" t="n">
        <v>0</v>
      </c>
      <c r="K64" s="400" t="s">
        <v>450</v>
      </c>
      <c r="L64" s="401" t="s">
        <v>124</v>
      </c>
      <c r="M64" s="402" t="n">
        <v>0</v>
      </c>
      <c r="N64" s="402" t="n">
        <v>8251.406</v>
      </c>
      <c r="O64" s="407" t="s">
        <v>448</v>
      </c>
      <c r="P64" s="407" t="n">
        <v>0</v>
      </c>
      <c r="Q64" s="407" t="s">
        <v>448</v>
      </c>
      <c r="R64" s="407" t="s">
        <v>448</v>
      </c>
      <c r="S64" s="407" t="s">
        <v>448</v>
      </c>
      <c r="T64" s="404" t="n">
        <v>8251.406</v>
      </c>
      <c r="U64" s="404"/>
      <c r="V64" s="404"/>
    </row>
    <row r="65" customFormat="false" ht="14.85" hidden="false" customHeight="true" outlineLevel="0" collapsed="false">
      <c r="A65" s="405"/>
      <c r="B65" s="401" t="s">
        <v>124</v>
      </c>
      <c r="C65" s="402"/>
      <c r="D65" s="402"/>
      <c r="E65" s="402"/>
      <c r="F65" s="402"/>
      <c r="G65" s="402"/>
      <c r="H65" s="402"/>
      <c r="I65" s="402"/>
      <c r="J65" s="402"/>
      <c r="K65" s="405"/>
      <c r="L65" s="401" t="s">
        <v>124</v>
      </c>
      <c r="M65" s="402"/>
      <c r="N65" s="402"/>
      <c r="O65" s="402"/>
      <c r="P65" s="402"/>
      <c r="Q65" s="402"/>
      <c r="R65" s="402"/>
      <c r="S65" s="402"/>
      <c r="T65" s="404"/>
      <c r="U65" s="404"/>
      <c r="V65" s="404"/>
    </row>
    <row r="66" customFormat="false" ht="14.85" hidden="false" customHeight="true" outlineLevel="0" collapsed="false">
      <c r="A66" s="405"/>
      <c r="B66" s="401" t="s">
        <v>124</v>
      </c>
      <c r="C66" s="402"/>
      <c r="D66" s="402"/>
      <c r="E66" s="402"/>
      <c r="F66" s="402"/>
      <c r="G66" s="402"/>
      <c r="H66" s="402"/>
      <c r="I66" s="402"/>
      <c r="J66" s="402"/>
      <c r="K66" s="405"/>
      <c r="L66" s="401" t="s">
        <v>124</v>
      </c>
      <c r="M66" s="402"/>
      <c r="N66" s="402"/>
      <c r="O66" s="402"/>
      <c r="P66" s="402"/>
      <c r="Q66" s="402"/>
      <c r="R66" s="402"/>
      <c r="S66" s="402"/>
      <c r="T66" s="404"/>
      <c r="U66" s="404"/>
      <c r="V66" s="404"/>
    </row>
    <row r="67" customFormat="false" ht="14.85" hidden="false" customHeight="true" outlineLevel="0" collapsed="false">
      <c r="A67" s="400" t="s">
        <v>373</v>
      </c>
      <c r="B67" s="401" t="s">
        <v>124</v>
      </c>
      <c r="C67" s="402" t="n">
        <v>0</v>
      </c>
      <c r="D67" s="402" t="n">
        <v>14137.19395</v>
      </c>
      <c r="E67" s="402" t="n">
        <v>2632.57905</v>
      </c>
      <c r="F67" s="402" t="n">
        <v>0</v>
      </c>
      <c r="G67" s="407" t="s">
        <v>448</v>
      </c>
      <c r="H67" s="407" t="s">
        <v>448</v>
      </c>
      <c r="I67" s="407" t="n">
        <v>679.94572</v>
      </c>
      <c r="J67" s="407" t="n">
        <v>0</v>
      </c>
      <c r="K67" s="400" t="s">
        <v>373</v>
      </c>
      <c r="L67" s="401" t="s">
        <v>124</v>
      </c>
      <c r="M67" s="402" t="n">
        <v>0</v>
      </c>
      <c r="N67" s="402" t="n">
        <v>17449.71872</v>
      </c>
      <c r="O67" s="407" t="s">
        <v>448</v>
      </c>
      <c r="P67" s="407" t="n">
        <v>0</v>
      </c>
      <c r="Q67" s="407" t="s">
        <v>448</v>
      </c>
      <c r="R67" s="407" t="s">
        <v>448</v>
      </c>
      <c r="S67" s="407" t="s">
        <v>448</v>
      </c>
      <c r="T67" s="404" t="n">
        <v>17449.71872</v>
      </c>
      <c r="U67" s="404"/>
      <c r="V67" s="404"/>
    </row>
    <row r="68" customFormat="false" ht="14.85" hidden="false" customHeight="true" outlineLevel="0" collapsed="false">
      <c r="A68" s="405"/>
      <c r="B68" s="400" t="s">
        <v>124</v>
      </c>
      <c r="C68" s="404"/>
      <c r="D68" s="402"/>
      <c r="E68" s="402"/>
      <c r="F68" s="402"/>
      <c r="G68" s="402"/>
      <c r="H68" s="402"/>
      <c r="I68" s="402"/>
      <c r="J68" s="402"/>
      <c r="K68" s="405"/>
      <c r="L68" s="400" t="s">
        <v>124</v>
      </c>
      <c r="M68" s="402"/>
      <c r="N68" s="402"/>
      <c r="O68" s="402"/>
      <c r="P68" s="402"/>
      <c r="Q68" s="402"/>
      <c r="R68" s="402"/>
      <c r="S68" s="402"/>
      <c r="T68" s="404"/>
      <c r="U68" s="404"/>
      <c r="V68" s="404"/>
    </row>
    <row r="69" customFormat="false" ht="14.85" hidden="false" customHeight="true" outlineLevel="0" collapsed="false">
      <c r="A69" s="400"/>
      <c r="B69" s="400"/>
      <c r="C69" s="404"/>
      <c r="D69" s="402"/>
      <c r="E69" s="402"/>
      <c r="F69" s="402"/>
      <c r="G69" s="402"/>
      <c r="H69" s="402"/>
      <c r="I69" s="402"/>
      <c r="J69" s="402"/>
      <c r="K69" s="400"/>
      <c r="L69" s="400"/>
      <c r="M69" s="402"/>
      <c r="N69" s="402"/>
      <c r="O69" s="402"/>
      <c r="P69" s="402"/>
      <c r="Q69" s="402"/>
      <c r="R69" s="402"/>
      <c r="S69" s="404"/>
      <c r="T69" s="404"/>
      <c r="U69" s="404"/>
      <c r="V69" s="404"/>
    </row>
    <row r="70" customFormat="false" ht="14.85" hidden="false" customHeight="true" outlineLevel="0" collapsed="false">
      <c r="A70" s="363"/>
      <c r="B70" s="400"/>
      <c r="C70" s="404"/>
      <c r="D70" s="402"/>
      <c r="E70" s="402"/>
      <c r="F70" s="402"/>
      <c r="G70" s="402"/>
      <c r="H70" s="402"/>
      <c r="I70" s="402"/>
      <c r="J70" s="402"/>
      <c r="K70" s="363"/>
      <c r="L70" s="400"/>
      <c r="M70" s="402"/>
      <c r="N70" s="402"/>
      <c r="O70" s="402"/>
      <c r="P70" s="402"/>
      <c r="Q70" s="402"/>
      <c r="R70" s="402"/>
      <c r="S70" s="404"/>
      <c r="T70" s="404"/>
      <c r="U70" s="404"/>
      <c r="V70" s="404"/>
    </row>
    <row r="71" customFormat="false" ht="18.75" hidden="false" customHeight="false" outlineLevel="0" collapsed="false">
      <c r="A71" s="335" t="s">
        <v>409</v>
      </c>
      <c r="B71" s="400"/>
      <c r="C71" s="404"/>
      <c r="D71" s="402"/>
      <c r="E71" s="402"/>
      <c r="F71" s="402"/>
      <c r="G71" s="402"/>
      <c r="H71" s="402"/>
      <c r="I71" s="402"/>
      <c r="J71" s="402"/>
      <c r="K71" s="335" t="s">
        <v>409</v>
      </c>
      <c r="L71" s="400"/>
      <c r="M71" s="402"/>
      <c r="N71" s="402"/>
      <c r="O71" s="402"/>
      <c r="P71" s="402"/>
      <c r="Q71" s="402"/>
      <c r="R71" s="402"/>
      <c r="S71" s="404"/>
      <c r="T71" s="404"/>
      <c r="U71" s="404"/>
      <c r="V71" s="404"/>
    </row>
    <row r="72" customFormat="false" ht="14.85" hidden="false" customHeight="true" outlineLevel="0" collapsed="false">
      <c r="A72" s="405"/>
      <c r="B72" s="400"/>
      <c r="C72" s="404"/>
      <c r="D72" s="402"/>
      <c r="E72" s="402"/>
      <c r="F72" s="402"/>
      <c r="G72" s="402"/>
      <c r="H72" s="402"/>
      <c r="I72" s="402"/>
      <c r="J72" s="402"/>
      <c r="K72" s="405"/>
      <c r="L72" s="400"/>
      <c r="M72" s="402"/>
      <c r="N72" s="402"/>
      <c r="O72" s="402"/>
      <c r="P72" s="402"/>
      <c r="Q72" s="402"/>
      <c r="R72" s="402"/>
      <c r="S72" s="404"/>
      <c r="T72" s="404"/>
      <c r="U72" s="404"/>
      <c r="V72" s="404"/>
    </row>
    <row r="73" customFormat="false" ht="14.85" hidden="false" customHeight="true" outlineLevel="0" collapsed="false">
      <c r="A73" s="400"/>
      <c r="B73" s="400"/>
      <c r="C73" s="404"/>
      <c r="D73" s="402"/>
      <c r="E73" s="402"/>
      <c r="F73" s="402"/>
      <c r="G73" s="402"/>
      <c r="H73" s="402"/>
      <c r="I73" s="402"/>
      <c r="J73" s="402"/>
      <c r="K73" s="400"/>
      <c r="L73" s="400"/>
      <c r="M73" s="402"/>
      <c r="N73" s="402"/>
      <c r="O73" s="402"/>
      <c r="P73" s="402"/>
      <c r="Q73" s="402"/>
      <c r="R73" s="402"/>
      <c r="S73" s="404"/>
      <c r="T73" s="404"/>
      <c r="U73" s="404"/>
      <c r="V73" s="404"/>
    </row>
    <row r="74" customFormat="false" ht="18" hidden="false" customHeight="false" outlineLevel="0" collapsed="false">
      <c r="C74" s="408"/>
      <c r="D74" s="408"/>
      <c r="E74" s="408"/>
      <c r="F74" s="408"/>
      <c r="G74" s="408"/>
      <c r="H74" s="408"/>
      <c r="I74" s="408"/>
      <c r="J74" s="408"/>
      <c r="M74" s="408"/>
      <c r="N74" s="408"/>
      <c r="O74" s="408"/>
      <c r="P74" s="408"/>
      <c r="Q74" s="408"/>
      <c r="R74" s="408"/>
      <c r="S74" s="409"/>
      <c r="T74" s="409"/>
      <c r="U74" s="404"/>
      <c r="V74" s="404"/>
    </row>
    <row r="75" customFormat="false" ht="28.5" hidden="false" customHeight="true" outlineLevel="0" collapsed="false">
      <c r="C75" s="369"/>
      <c r="D75" s="369"/>
      <c r="E75" s="369"/>
      <c r="F75" s="369"/>
      <c r="G75" s="369"/>
      <c r="H75" s="369"/>
      <c r="I75" s="369"/>
      <c r="J75" s="369"/>
      <c r="M75" s="369"/>
      <c r="N75" s="369"/>
      <c r="O75" s="369"/>
      <c r="P75" s="369"/>
      <c r="Q75" s="369"/>
      <c r="R75" s="369"/>
      <c r="S75" s="375"/>
      <c r="T75" s="375"/>
      <c r="U75" s="375"/>
    </row>
    <row r="76" customFormat="false" ht="18" hidden="false" customHeight="false" outlineLevel="0" collapsed="false">
      <c r="C76" s="369"/>
      <c r="D76" s="369"/>
      <c r="E76" s="369"/>
      <c r="F76" s="369"/>
      <c r="G76" s="410"/>
      <c r="H76" s="410"/>
      <c r="I76" s="410"/>
      <c r="J76" s="410"/>
      <c r="M76" s="410"/>
      <c r="N76" s="410"/>
      <c r="O76" s="410"/>
      <c r="P76" s="410"/>
      <c r="Q76" s="369"/>
      <c r="R76" s="369"/>
      <c r="S76" s="375"/>
      <c r="T76" s="375"/>
      <c r="U76" s="375"/>
    </row>
    <row r="77" customFormat="false" ht="18" hidden="false" customHeight="false" outlineLevel="0" collapsed="false">
      <c r="C77" s="369"/>
      <c r="D77" s="369"/>
      <c r="E77" s="369"/>
      <c r="F77" s="369"/>
      <c r="G77" s="369"/>
      <c r="H77" s="411"/>
      <c r="J77" s="412"/>
      <c r="K77" s="413"/>
      <c r="M77" s="369"/>
      <c r="N77" s="411"/>
      <c r="O77" s="411"/>
      <c r="P77" s="411"/>
      <c r="Q77" s="369"/>
      <c r="R77" s="369"/>
      <c r="S77" s="375"/>
      <c r="T77" s="375"/>
      <c r="U77" s="375"/>
    </row>
    <row r="78" customFormat="false" ht="18" hidden="false" customHeight="false" outlineLevel="0" collapsed="false">
      <c r="C78" s="369"/>
      <c r="D78" s="369"/>
      <c r="E78" s="369"/>
      <c r="F78" s="369"/>
      <c r="G78" s="369"/>
      <c r="H78" s="369"/>
      <c r="I78" s="369"/>
      <c r="J78" s="369"/>
      <c r="M78" s="369"/>
      <c r="N78" s="369"/>
      <c r="O78" s="369"/>
      <c r="P78" s="369"/>
      <c r="Q78" s="369"/>
      <c r="R78" s="369"/>
      <c r="S78" s="369"/>
      <c r="T78" s="369"/>
    </row>
    <row r="79" customFormat="false" ht="18" hidden="false" customHeight="false" outlineLevel="0" collapsed="false">
      <c r="C79" s="408"/>
      <c r="D79" s="408"/>
      <c r="E79" s="408"/>
      <c r="F79" s="408"/>
      <c r="G79" s="408"/>
      <c r="H79" s="408"/>
      <c r="I79" s="408"/>
      <c r="J79" s="408"/>
      <c r="M79" s="408"/>
      <c r="N79" s="408"/>
      <c r="O79" s="408"/>
      <c r="P79" s="408"/>
      <c r="Q79" s="408"/>
      <c r="R79" s="408"/>
      <c r="S79" s="408"/>
      <c r="T79" s="408"/>
    </row>
    <row r="80" customFormat="false" ht="18" hidden="false" customHeight="false" outlineLevel="0" collapsed="false">
      <c r="A80" s="414"/>
      <c r="B80" s="414"/>
      <c r="C80" s="415"/>
      <c r="D80" s="415"/>
      <c r="E80" s="415"/>
      <c r="F80" s="415"/>
      <c r="G80" s="415"/>
      <c r="H80" s="415"/>
      <c r="I80" s="415"/>
      <c r="J80" s="415"/>
      <c r="K80" s="414"/>
      <c r="L80" s="414"/>
      <c r="M80" s="415"/>
      <c r="N80" s="415"/>
      <c r="O80" s="415"/>
      <c r="P80" s="415"/>
      <c r="Q80" s="415"/>
      <c r="R80" s="415"/>
      <c r="S80" s="415"/>
      <c r="T80" s="415"/>
    </row>
    <row r="81" customFormat="false" ht="18" hidden="false" customHeight="false" outlineLevel="0" collapsed="false">
      <c r="A81" s="416"/>
      <c r="B81" s="416"/>
      <c r="C81" s="408"/>
      <c r="D81" s="408"/>
      <c r="E81" s="408"/>
      <c r="F81" s="408"/>
      <c r="G81" s="408"/>
      <c r="H81" s="408"/>
      <c r="I81" s="408"/>
      <c r="J81" s="408"/>
      <c r="K81" s="416"/>
      <c r="L81" s="416"/>
      <c r="M81" s="408"/>
      <c r="N81" s="408"/>
      <c r="O81" s="408"/>
      <c r="P81" s="408"/>
      <c r="Q81" s="408"/>
      <c r="R81" s="408"/>
      <c r="S81" s="408"/>
      <c r="T81" s="408"/>
      <c r="U81" s="404"/>
    </row>
    <row r="82" customFormat="false" ht="18" hidden="false" customHeight="false" outlineLevel="0" collapsed="false">
      <c r="C82" s="408"/>
      <c r="D82" s="408"/>
      <c r="E82" s="408"/>
      <c r="F82" s="408"/>
      <c r="G82" s="408"/>
      <c r="H82" s="408"/>
      <c r="I82" s="408"/>
      <c r="J82" s="408"/>
      <c r="M82" s="408"/>
      <c r="N82" s="408"/>
      <c r="O82" s="408"/>
      <c r="P82" s="408"/>
      <c r="Q82" s="408"/>
      <c r="R82" s="408"/>
      <c r="S82" s="408"/>
      <c r="T82" s="408"/>
    </row>
    <row r="83" customFormat="false" ht="18" hidden="false" customHeight="false" outlineLevel="0" collapsed="false">
      <c r="C83" s="408"/>
      <c r="D83" s="408"/>
      <c r="E83" s="408"/>
      <c r="F83" s="408"/>
      <c r="G83" s="408"/>
      <c r="H83" s="408"/>
      <c r="I83" s="408"/>
      <c r="J83" s="408"/>
      <c r="M83" s="408"/>
      <c r="N83" s="408"/>
      <c r="O83" s="408"/>
      <c r="P83" s="408"/>
      <c r="Q83" s="408"/>
      <c r="R83" s="408"/>
      <c r="S83" s="408"/>
      <c r="T83" s="408"/>
    </row>
    <row r="84" customFormat="false" ht="18" hidden="false" customHeight="false" outlineLevel="0" collapsed="false">
      <c r="C84" s="408"/>
      <c r="D84" s="408"/>
      <c r="E84" s="408"/>
      <c r="F84" s="408"/>
      <c r="G84" s="408"/>
      <c r="H84" s="408"/>
      <c r="I84" s="408"/>
      <c r="J84" s="408"/>
      <c r="M84" s="408"/>
      <c r="N84" s="408"/>
      <c r="O84" s="408"/>
      <c r="P84" s="408"/>
      <c r="Q84" s="408"/>
      <c r="R84" s="408"/>
      <c r="S84" s="408"/>
      <c r="T84" s="408"/>
    </row>
    <row r="85" customFormat="false" ht="18" hidden="false" customHeight="false" outlineLevel="0" collapsed="false">
      <c r="C85" s="408"/>
      <c r="D85" s="408"/>
      <c r="E85" s="408"/>
      <c r="F85" s="408"/>
      <c r="G85" s="408"/>
      <c r="H85" s="408"/>
      <c r="I85" s="408"/>
      <c r="J85" s="408"/>
      <c r="M85" s="408"/>
      <c r="N85" s="408"/>
      <c r="O85" s="408"/>
      <c r="P85" s="408"/>
      <c r="Q85" s="408"/>
      <c r="R85" s="408"/>
      <c r="S85" s="408"/>
      <c r="T85" s="408"/>
    </row>
    <row r="86" customFormat="false" ht="18" hidden="false" customHeight="false" outlineLevel="0" collapsed="false">
      <c r="C86" s="408"/>
      <c r="D86" s="408"/>
      <c r="E86" s="408"/>
      <c r="F86" s="408"/>
      <c r="G86" s="408"/>
      <c r="H86" s="408"/>
      <c r="I86" s="408"/>
      <c r="J86" s="408"/>
      <c r="M86" s="408"/>
      <c r="N86" s="408"/>
      <c r="O86" s="408"/>
      <c r="P86" s="408"/>
      <c r="Q86" s="408"/>
      <c r="R86" s="408"/>
      <c r="S86" s="408"/>
      <c r="T86" s="408"/>
    </row>
    <row r="87" customFormat="false" ht="18" hidden="false" customHeight="false" outlineLevel="0" collapsed="false">
      <c r="C87" s="408"/>
      <c r="D87" s="408"/>
      <c r="E87" s="408"/>
      <c r="F87" s="408"/>
      <c r="G87" s="408"/>
      <c r="H87" s="408"/>
      <c r="I87" s="408"/>
      <c r="J87" s="408"/>
      <c r="M87" s="408"/>
      <c r="N87" s="408"/>
      <c r="O87" s="408"/>
      <c r="P87" s="408"/>
      <c r="Q87" s="408"/>
      <c r="R87" s="408"/>
      <c r="S87" s="408"/>
      <c r="T87" s="408"/>
    </row>
    <row r="88" customFormat="false" ht="18" hidden="false" customHeight="false" outlineLevel="0" collapsed="false">
      <c r="C88" s="408"/>
      <c r="D88" s="408"/>
      <c r="E88" s="408"/>
      <c r="F88" s="408"/>
      <c r="G88" s="408"/>
      <c r="H88" s="408"/>
      <c r="I88" s="408"/>
      <c r="J88" s="408"/>
      <c r="M88" s="408"/>
      <c r="N88" s="408"/>
      <c r="O88" s="408"/>
      <c r="P88" s="408"/>
      <c r="Q88" s="408"/>
      <c r="R88" s="408"/>
      <c r="S88" s="408"/>
      <c r="T88" s="408"/>
    </row>
    <row r="89" customFormat="false" ht="18" hidden="false" customHeight="false" outlineLevel="0" collapsed="false">
      <c r="C89" s="408"/>
      <c r="D89" s="408"/>
      <c r="E89" s="408"/>
      <c r="F89" s="408"/>
      <c r="G89" s="408"/>
      <c r="H89" s="408"/>
      <c r="I89" s="408"/>
      <c r="J89" s="408"/>
      <c r="M89" s="408"/>
      <c r="N89" s="408"/>
      <c r="O89" s="408"/>
      <c r="P89" s="408"/>
      <c r="Q89" s="408"/>
      <c r="R89" s="408"/>
      <c r="S89" s="408"/>
      <c r="T89" s="408"/>
    </row>
    <row r="90" customFormat="false" ht="18" hidden="false" customHeight="false" outlineLevel="0" collapsed="false">
      <c r="A90" s="414"/>
      <c r="B90" s="414"/>
      <c r="C90" s="415"/>
      <c r="D90" s="415"/>
      <c r="E90" s="415"/>
      <c r="F90" s="415"/>
      <c r="G90" s="415"/>
      <c r="H90" s="415"/>
      <c r="I90" s="415"/>
      <c r="J90" s="415"/>
      <c r="K90" s="414"/>
      <c r="L90" s="414"/>
      <c r="M90" s="415"/>
      <c r="N90" s="415"/>
      <c r="O90" s="415"/>
      <c r="P90" s="415"/>
      <c r="Q90" s="415"/>
      <c r="R90" s="415"/>
      <c r="S90" s="415"/>
      <c r="T90" s="415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Statistisches Bundesamt, Fachserie 14, Reihe 4, 4. Vj. 2010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80.76"/>
    <col collapsed="false" customWidth="false" hidden="false" outlineLevel="0" max="257" min="2" style="29" width="11.55"/>
  </cols>
  <sheetData>
    <row r="2" customFormat="false" ht="15.75" hidden="false" customHeight="false" outlineLevel="0" collapsed="false">
      <c r="A2" s="30" t="s">
        <v>13</v>
      </c>
    </row>
    <row r="3" customFormat="false" ht="15.75" hidden="false" customHeight="false" outlineLevel="0" collapsed="false">
      <c r="A3" s="31" t="s">
        <v>14</v>
      </c>
    </row>
    <row r="4" customFormat="false" ht="15.75" hidden="false" customHeight="false" outlineLevel="0" collapsed="false">
      <c r="A4" s="31" t="s">
        <v>15</v>
      </c>
    </row>
    <row r="5" customFormat="false" ht="15.75" hidden="false" customHeight="false" outlineLevel="0" collapsed="false">
      <c r="A5" s="31" t="s">
        <v>16</v>
      </c>
    </row>
    <row r="6" customFormat="false" ht="15.75" hidden="false" customHeight="false" outlineLevel="0" collapsed="false">
      <c r="A6" s="31" t="s">
        <v>17</v>
      </c>
    </row>
    <row r="7" customFormat="false" ht="15.75" hidden="false" customHeight="false" outlineLevel="0" collapsed="false">
      <c r="A7" s="31"/>
    </row>
    <row r="8" customFormat="false" ht="20.25" hidden="false" customHeight="true" outlineLevel="0" collapsed="false">
      <c r="A8" s="32" t="s">
        <v>18</v>
      </c>
      <c r="B8" s="33"/>
      <c r="C8" s="33"/>
      <c r="D8" s="34"/>
      <c r="E8" s="34"/>
      <c r="F8" s="34"/>
      <c r="G8" s="35"/>
    </row>
    <row r="9" customFormat="false" ht="15.75" hidden="false" customHeight="false" outlineLevel="0" collapsed="false">
      <c r="A9" s="36" t="s">
        <v>19</v>
      </c>
      <c r="B9" s="37"/>
      <c r="C9" s="38"/>
      <c r="D9" s="34"/>
      <c r="E9" s="34"/>
      <c r="F9" s="35"/>
    </row>
    <row r="10" customFormat="false" ht="15.75" hidden="false" customHeight="false" outlineLevel="0" collapsed="false">
      <c r="A10" s="36" t="s">
        <v>20</v>
      </c>
      <c r="B10" s="31"/>
      <c r="C10" s="31"/>
    </row>
    <row r="11" customFormat="false" ht="15.75" hidden="false" customHeight="false" outlineLevel="0" collapsed="false">
      <c r="A11" s="36" t="s">
        <v>21</v>
      </c>
    </row>
    <row r="12" s="39" customFormat="true" ht="15.75" hidden="false" customHeight="false" outlineLevel="0" collapsed="false">
      <c r="A12" s="36" t="s">
        <v>22</v>
      </c>
    </row>
    <row r="13" s="39" customFormat="true" ht="15.75" hidden="false" customHeight="false" outlineLevel="0" collapsed="false">
      <c r="A13" s="36" t="s">
        <v>22</v>
      </c>
    </row>
    <row r="14" s="39" customFormat="true" ht="15.75" hidden="false" customHeight="false" outlineLevel="0" collapsed="false">
      <c r="A14" s="36" t="s">
        <v>23</v>
      </c>
    </row>
    <row r="16" customFormat="false" ht="16.5" hidden="false" customHeight="false" outlineLevel="0" collapsed="false">
      <c r="A16" s="32" t="s">
        <v>24</v>
      </c>
      <c r="B16" s="40"/>
    </row>
    <row r="17" s="39" customFormat="true" ht="15.75" hidden="false" customHeight="false" outlineLevel="0" collapsed="false">
      <c r="A17" s="36" t="s">
        <v>25</v>
      </c>
    </row>
    <row r="18" s="39" customFormat="true" ht="15.75" hidden="false" customHeight="false" outlineLevel="0" collapsed="false">
      <c r="A18" s="36" t="s">
        <v>26</v>
      </c>
    </row>
    <row r="19" customFormat="false" ht="15.75" hidden="false" customHeight="false" outlineLevel="0" collapsed="false">
      <c r="A19" s="36"/>
    </row>
    <row r="20" customFormat="false" ht="15.75" hidden="false" customHeight="false" outlineLevel="0" collapsed="false">
      <c r="A20" s="32" t="s">
        <v>27</v>
      </c>
    </row>
    <row r="21" s="39" customFormat="true" ht="15.75" hidden="false" customHeight="false" outlineLevel="0" collapsed="false">
      <c r="A21" s="36" t="s">
        <v>28</v>
      </c>
    </row>
    <row r="23" customFormat="false" ht="15.75" hidden="false" customHeight="false" outlineLevel="0" collapsed="false">
      <c r="A23" s="36"/>
    </row>
    <row r="24" customFormat="false" ht="15.75" hidden="false" customHeight="false" outlineLevel="0" collapsed="false">
      <c r="A24" s="36"/>
    </row>
    <row r="25" customFormat="false" ht="15.75" hidden="false" customHeight="false" outlineLevel="0" collapsed="false">
      <c r="A25" s="36"/>
    </row>
    <row r="26" customFormat="false" ht="15.75" hidden="false" customHeight="false" outlineLevel="0" collapsed="false">
      <c r="A26" s="36"/>
    </row>
    <row r="28" customFormat="false" ht="15.75" hidden="false" customHeight="false" outlineLevel="0" collapsed="false">
      <c r="A28" s="32"/>
    </row>
    <row r="29" customFormat="false" ht="15.75" hidden="false" customHeight="false" outlineLevel="0" collapsed="false">
      <c r="A29" s="36"/>
    </row>
    <row r="30" customFormat="false" ht="15.75" hidden="false" customHeight="false" outlineLevel="0" collapsed="false">
      <c r="A30" s="36"/>
    </row>
    <row r="31" customFormat="false" ht="15.75" hidden="false" customHeight="false" outlineLevel="0" collapsed="false">
      <c r="A31" s="36"/>
    </row>
    <row r="32" customFormat="false" ht="15.75" hidden="false" customHeight="false" outlineLevel="0" collapsed="false">
      <c r="A32" s="36"/>
    </row>
    <row r="33" customFormat="false" ht="15.75" hidden="false" customHeight="false" outlineLevel="0" collapsed="false">
      <c r="A33" s="36"/>
    </row>
    <row r="34" customFormat="false" ht="15.75" hidden="false" customHeight="false" outlineLevel="0" collapsed="false">
      <c r="A34" s="36"/>
    </row>
    <row r="35" customFormat="false" ht="15.75" hidden="false" customHeight="false" outlineLevel="0" collapsed="false">
      <c r="A35" s="36"/>
    </row>
    <row r="36" customFormat="false" ht="15.75" hidden="false" customHeight="false" outlineLevel="0" collapsed="false">
      <c r="A36" s="36"/>
    </row>
    <row r="37" customFormat="false" ht="15.75" hidden="false" customHeight="false" outlineLevel="0" collapsed="false">
      <c r="A37" s="36"/>
    </row>
    <row r="38" customFormat="false" ht="15.75" hidden="false" customHeight="false" outlineLevel="0" collapsed="false">
      <c r="A38" s="32"/>
    </row>
    <row r="39" customFormat="false" ht="15.75" hidden="false" customHeight="false" outlineLevel="0" collapsed="false">
      <c r="A39" s="36"/>
    </row>
    <row r="41" customFormat="false" ht="15.75" hidden="false" customHeight="false" outlineLevel="0" collapsed="false">
      <c r="A41" s="32"/>
    </row>
    <row r="42" customFormat="false" ht="15.75" hidden="false" customHeight="false" outlineLevel="0" collapsed="false">
      <c r="A42" s="32"/>
    </row>
    <row r="43" customFormat="false" ht="15.75" hidden="false" customHeight="false" outlineLevel="0" collapsed="false">
      <c r="A43" s="36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36"/>
    </row>
    <row r="55" customFormat="false" ht="15.75" hidden="false" customHeight="false" outlineLevel="0" collapsed="false">
      <c r="A55" s="41"/>
    </row>
    <row r="56" customFormat="false" ht="15.75" hidden="false" customHeight="false" outlineLevel="0" collapsed="false">
      <c r="A56" s="42"/>
    </row>
    <row r="57" customFormat="false" ht="15.75" hidden="false" customHeight="false" outlineLevel="0" collapsed="false">
      <c r="A57" s="43"/>
    </row>
    <row r="58" customFormat="false" ht="15.75" hidden="false" customHeight="false" outlineLevel="0" collapsed="false">
      <c r="A58" s="42"/>
    </row>
    <row r="59" customFormat="false" ht="15.75" hidden="false" customHeight="false" outlineLevel="0" collapsed="false">
      <c r="A59" s="42"/>
    </row>
    <row r="60" customFormat="false" ht="15.75" hidden="false" customHeight="false" outlineLevel="0" collapsed="false">
      <c r="A60" s="43"/>
    </row>
    <row r="61" customFormat="false" ht="15.75" hidden="false" customHeight="false" outlineLevel="0" collapsed="false">
      <c r="A61" s="42"/>
    </row>
    <row r="62" customFormat="false" ht="15.75" hidden="false" customHeight="false" outlineLevel="0" collapsed="false">
      <c r="A62" s="42"/>
    </row>
    <row r="63" customFormat="false" ht="15.75" hidden="false" customHeight="false" outlineLevel="0" collapsed="false">
      <c r="A63" s="44"/>
    </row>
    <row r="64" customFormat="false" ht="15.75" hidden="false" customHeight="false" outlineLevel="0" collapsed="false">
      <c r="A64" s="41"/>
    </row>
    <row r="65" customFormat="false" ht="15.75" hidden="false" customHeight="false" outlineLevel="0" collapsed="false">
      <c r="A65" s="45"/>
      <c r="B65" s="45"/>
      <c r="C65" s="45"/>
    </row>
    <row r="66" customFormat="false" ht="15.75" hidden="false" customHeight="false" outlineLevel="0" collapsed="false">
      <c r="A66" s="46"/>
      <c r="B66" s="45"/>
      <c r="C66" s="45"/>
    </row>
    <row r="67" customFormat="false" ht="15.75" hidden="false" customHeight="false" outlineLevel="0" collapsed="false">
      <c r="A67" s="45"/>
      <c r="B67" s="45"/>
      <c r="C67" s="45"/>
    </row>
    <row r="68" customFormat="false" ht="15.75" hidden="false" customHeight="false" outlineLevel="0" collapsed="false">
      <c r="C68" s="45"/>
    </row>
    <row r="69" customFormat="false" ht="15.75" hidden="false" customHeight="false" outlineLevel="0" collapsed="false">
      <c r="A69" s="45"/>
      <c r="B69" s="45"/>
      <c r="C69" s="45"/>
    </row>
    <row r="70" customFormat="false" ht="15.75" hidden="false" customHeight="false" outlineLevel="0" collapsed="false">
      <c r="A70" s="45"/>
      <c r="B70" s="45"/>
      <c r="C70" s="45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47"/>
      <c r="B73" s="47"/>
    </row>
    <row r="74" customFormat="false" ht="15.75" hidden="false" customHeight="false" outlineLevel="0" collapsed="false">
      <c r="A74" s="47"/>
      <c r="B74" s="47"/>
    </row>
    <row r="75" customFormat="false" ht="15.75" hidden="false" customHeight="false" outlineLevel="0" collapsed="false">
      <c r="A75" s="47"/>
      <c r="B75" s="47"/>
    </row>
    <row r="76" customFormat="false" ht="15.75" hidden="false" customHeight="false" outlineLevel="0" collapsed="false">
      <c r="A76" s="47"/>
      <c r="B76" s="47"/>
    </row>
    <row r="77" customFormat="false" ht="15.75" hidden="false" customHeight="false" outlineLevel="0" collapsed="false">
      <c r="A77" s="47"/>
      <c r="B77" s="47"/>
    </row>
    <row r="78" customFormat="false" ht="15.75" hidden="false" customHeight="false" outlineLevel="0" collapsed="false">
      <c r="A78" s="47"/>
      <c r="B78" s="47"/>
    </row>
    <row r="79" customFormat="false" ht="15.75" hidden="false" customHeight="false" outlineLevel="0" collapsed="false">
      <c r="A79" s="47"/>
      <c r="B79" s="47"/>
    </row>
    <row r="80" customFormat="false" ht="15.75" hidden="false" customHeight="false" outlineLevel="0" collapsed="false">
      <c r="A80" s="47"/>
      <c r="B80" s="47"/>
    </row>
    <row r="81" customFormat="false" ht="15.75" hidden="false" customHeight="false" outlineLevel="0" collapsed="false">
      <c r="A81" s="47"/>
      <c r="B81" s="47"/>
    </row>
    <row r="82" customFormat="false" ht="15.75" hidden="false" customHeight="false" outlineLevel="0" collapsed="false">
      <c r="A82" s="47"/>
      <c r="B82" s="47"/>
    </row>
    <row r="83" customFormat="false" ht="15.75" hidden="false" customHeight="false" outlineLevel="0" collapsed="false">
      <c r="A83" s="43"/>
    </row>
    <row r="84" customFormat="false" ht="15.75" hidden="false" customHeight="false" outlineLevel="0" collapsed="false">
      <c r="A84" s="43"/>
    </row>
  </sheetData>
  <hyperlinks>
    <hyperlink ref="A3" location="Zeichenerklärung!A1" display="Zeichenerklärung"/>
    <hyperlink ref="A4" location="Hinweise!A1" display="Hinweise"/>
    <hyperlink ref="A5" location="ZR.1!A1" display="ZR.1 Nach ausgewählten Steuerarten  v o r  der Verteilung in 1 000 Euro"/>
    <hyperlink ref="A6" location="ZR.2!A1" display="ZR.2 Nach ausgewählten Steuerarten  v o r   der Verteilung Vorjahresveränderung in Prozent"/>
    <hyperlink ref="A9" location="1.1!A1" display="1.1 Nach Steuerarten   v o r   der Steuerverteilung"/>
    <hyperlink ref="A10" location="1.2!A1" display="1.2 Nach Steuerarten   n a c h   der Steuerverteilung"/>
    <hyperlink ref="A11" location="1.3!A1" display="1.3 Nach Ländern"/>
    <hyperlink ref="A12" location="1.4a!A1" display="1.4 Nach Steuerarten und Ländern vor und nach Steuerverteilung"/>
    <hyperlink ref="A13" location="1.4b!A1" display="1.4 Nach Steuerarten und Ländern vor und nach Steuerverteilung"/>
    <hyperlink ref="A14" location="1.5!A1" display="1.5 Nach Steuerarten und Ländern verteilungsrelevante Positionen"/>
    <hyperlink ref="A17" location="2.1!A1" display="2.1 Nach Steuerarten und Ländern"/>
    <hyperlink ref="A18" location="2.2.1!A1" display="2.2.1 Gemeinden insgesamt"/>
    <hyperlink ref="A21" location="3!A1" display="3 Sonstige Steuern und steuerähnliche Einnahmen der Gemeinden/Gv. nach Steuerar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984375" defaultRowHeight="15" zeroHeight="false" outlineLevelRow="0" outlineLevelCol="0"/>
  <cols>
    <col collapsed="false" customWidth="true" hidden="false" outlineLevel="0" max="2" min="2" style="0" width="24.99"/>
  </cols>
  <sheetData>
    <row r="14" customFormat="false" ht="81" hidden="false" customHeight="false" outlineLevel="0" collapsed="false">
      <c r="B14" s="48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1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0</v>
      </c>
      <c r="B3" s="52" t="s">
        <v>31</v>
      </c>
    </row>
    <row r="4" customFormat="false" ht="15" hidden="false" customHeight="false" outlineLevel="0" collapsed="false">
      <c r="A4" s="53" t="s">
        <v>32</v>
      </c>
      <c r="B4" s="52" t="s">
        <v>33</v>
      </c>
    </row>
    <row r="5" customFormat="false" ht="15" hidden="false" customHeight="false" outlineLevel="0" collapsed="false">
      <c r="A5" s="51" t="s">
        <v>34</v>
      </c>
      <c r="B5" s="52" t="s">
        <v>35</v>
      </c>
    </row>
    <row r="6" customFormat="false" ht="15" hidden="false" customHeight="false" outlineLevel="0" collapsed="false">
      <c r="A6" s="54"/>
      <c r="B6" s="52" t="s">
        <v>36</v>
      </c>
    </row>
    <row r="7" customFormat="false" ht="15" hidden="false" customHeight="false" outlineLevel="0" collapsed="false">
      <c r="A7" s="51" t="s">
        <v>37</v>
      </c>
      <c r="B7" s="52" t="s">
        <v>38</v>
      </c>
    </row>
    <row r="8" customFormat="false" ht="15" hidden="false" customHeight="false" outlineLevel="0" collapsed="false">
      <c r="A8" s="51" t="s">
        <v>39</v>
      </c>
      <c r="B8" s="52" t="s">
        <v>40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1"/>
    </row>
    <row r="11" customFormat="false" ht="15.75" hidden="false" customHeight="false" outlineLevel="0" collapsed="false">
      <c r="A11" s="41"/>
    </row>
    <row r="12" customFormat="false" ht="15" hidden="false" customHeight="false" outlineLevel="0" collapsed="false">
      <c r="A12" s="56" t="s">
        <v>41</v>
      </c>
      <c r="B12" s="56"/>
    </row>
    <row r="13" customFormat="false" ht="15" hidden="false" customHeight="false" outlineLevel="0" collapsed="false">
      <c r="B13" s="57" t="s">
        <v>42</v>
      </c>
    </row>
    <row r="14" customFormat="false" ht="15" hidden="false" customHeight="false" outlineLevel="0" collapsed="false">
      <c r="B14" s="57" t="s">
        <v>43</v>
      </c>
    </row>
    <row r="15" customFormat="false" ht="15" hidden="false" customHeight="false" outlineLevel="0" collapsed="false">
      <c r="B15" s="57" t="s">
        <v>44</v>
      </c>
    </row>
    <row r="16" customFormat="false" ht="15" hidden="false" customHeight="false" outlineLevel="0" collapsed="false">
      <c r="B16" s="57" t="s">
        <v>45</v>
      </c>
    </row>
    <row r="17" customFormat="false" ht="15" hidden="false" customHeight="false" outlineLevel="0" collapsed="false">
      <c r="B17" s="57" t="s">
        <v>46</v>
      </c>
    </row>
    <row r="18" customFormat="false" ht="15" hidden="false" customHeight="false" outlineLevel="0" collapsed="false">
      <c r="B18" s="57" t="s">
        <v>47</v>
      </c>
    </row>
    <row r="19" customFormat="false" ht="15" hidden="false" customHeight="false" outlineLevel="0" collapsed="false">
      <c r="B19" s="57" t="s">
        <v>48</v>
      </c>
    </row>
    <row r="20" customFormat="false" ht="15" hidden="false" customHeight="false" outlineLevel="0" collapsed="false">
      <c r="B20" s="57" t="s">
        <v>49</v>
      </c>
    </row>
    <row r="21" customFormat="false" ht="15" hidden="false" customHeight="false" outlineLevel="0" collapsed="false">
      <c r="B21" s="57" t="s">
        <v>50</v>
      </c>
    </row>
    <row r="22" customFormat="false" ht="15" hidden="false" customHeight="false" outlineLevel="0" collapsed="false">
      <c r="B22" s="57" t="s">
        <v>51</v>
      </c>
    </row>
    <row r="23" customFormat="false" ht="15" hidden="false" customHeight="false" outlineLevel="0" collapsed="false">
      <c r="B23" s="57" t="s">
        <v>52</v>
      </c>
    </row>
    <row r="24" customFormat="false" ht="15" hidden="false" customHeight="false" outlineLevel="0" collapsed="false">
      <c r="B24" s="57" t="s">
        <v>53</v>
      </c>
    </row>
    <row r="25" customFormat="false" ht="15" hidden="false" customHeight="false" outlineLevel="0" collapsed="false">
      <c r="B25" s="57" t="s">
        <v>54</v>
      </c>
    </row>
    <row r="26" customFormat="false" ht="15" hidden="false" customHeight="false" outlineLevel="0" collapsed="false">
      <c r="B26" s="57" t="s">
        <v>55</v>
      </c>
    </row>
    <row r="27" customFormat="false" ht="15" hidden="false" customHeight="false" outlineLevel="0" collapsed="false">
      <c r="B27" s="57" t="s">
        <v>56</v>
      </c>
    </row>
    <row r="28" customFormat="false" ht="15" hidden="false" customHeight="false" outlineLevel="0" collapsed="false">
      <c r="B28" s="57" t="s">
        <v>57</v>
      </c>
    </row>
    <row r="29" customFormat="false" ht="15" hidden="false" customHeight="false" outlineLevel="0" collapsed="false">
      <c r="B29" s="57" t="s">
        <v>58</v>
      </c>
    </row>
    <row r="33" customFormat="false" ht="15" hidden="false" customHeight="true" outlineLevel="0" collapsed="false">
      <c r="A33" s="58" t="s">
        <v>59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59" width="19.88"/>
    <col collapsed="false" customWidth="true" hidden="false" outlineLevel="0" max="8" min="2" style="59" width="15.66"/>
    <col collapsed="false" customWidth="true" hidden="false" outlineLevel="0" max="9" min="9" style="59" width="19.88"/>
    <col collapsed="false" customWidth="true" hidden="false" outlineLevel="0" max="16" min="10" style="59" width="16.66"/>
    <col collapsed="false" customWidth="false" hidden="false" outlineLevel="0" max="257" min="17" style="59" width="11.55"/>
  </cols>
  <sheetData>
    <row r="1" s="63" customFormat="true" ht="18" hidden="false" customHeight="true" outlineLevel="0" collapsed="false">
      <c r="A1" s="60" t="s">
        <v>60</v>
      </c>
      <c r="B1" s="61"/>
      <c r="C1" s="61"/>
      <c r="D1" s="62"/>
      <c r="E1" s="61"/>
      <c r="F1" s="61"/>
      <c r="G1" s="61"/>
      <c r="H1" s="61"/>
      <c r="I1" s="60" t="s">
        <v>60</v>
      </c>
      <c r="J1" s="60"/>
    </row>
    <row r="2" s="63" customFormat="true" ht="18" hidden="false" customHeight="true" outlineLevel="0" collapsed="false">
      <c r="A2" s="64"/>
      <c r="B2" s="65"/>
      <c r="C2" s="64"/>
      <c r="D2" s="64"/>
      <c r="E2" s="64"/>
      <c r="F2" s="64"/>
      <c r="G2" s="64"/>
      <c r="H2" s="64"/>
      <c r="I2" s="64"/>
      <c r="J2" s="64"/>
      <c r="L2" s="64"/>
      <c r="M2" s="64"/>
      <c r="N2" s="64"/>
      <c r="O2" s="64"/>
      <c r="P2" s="64"/>
    </row>
    <row r="3" s="63" customFormat="true" ht="18" hidden="false" customHeight="true" outlineLevel="0" collapsed="false">
      <c r="A3" s="60" t="s">
        <v>61</v>
      </c>
      <c r="B3" s="66"/>
      <c r="C3" s="66"/>
      <c r="D3" s="67"/>
      <c r="E3" s="66"/>
      <c r="F3" s="66"/>
      <c r="G3" s="66"/>
      <c r="H3" s="66"/>
      <c r="I3" s="60" t="s">
        <v>61</v>
      </c>
      <c r="J3" s="60"/>
      <c r="L3" s="64"/>
      <c r="M3" s="64"/>
      <c r="N3" s="64"/>
      <c r="O3" s="64"/>
      <c r="P3" s="64"/>
    </row>
    <row r="4" s="63" customFormat="true" ht="18" hidden="false" customHeight="true" outlineLevel="0" collapsed="false"/>
    <row r="5" s="70" customFormat="true" ht="15" hidden="false" customHeight="false" outlineLevel="0" collapsed="false">
      <c r="A5" s="68" t="s">
        <v>62</v>
      </c>
      <c r="B5" s="68" t="s">
        <v>63</v>
      </c>
      <c r="C5" s="69" t="s">
        <v>64</v>
      </c>
      <c r="D5" s="69"/>
      <c r="E5" s="69"/>
      <c r="F5" s="69"/>
      <c r="G5" s="69"/>
      <c r="H5" s="69"/>
      <c r="I5" s="68" t="s">
        <v>62</v>
      </c>
      <c r="J5" s="69"/>
      <c r="K5" s="69"/>
      <c r="L5" s="69"/>
      <c r="M5" s="69"/>
      <c r="N5" s="69"/>
      <c r="O5" s="69"/>
      <c r="P5" s="69"/>
    </row>
    <row r="6" s="70" customFormat="true" ht="18" hidden="false" customHeight="true" outlineLevel="0" collapsed="false">
      <c r="A6" s="68"/>
      <c r="B6" s="68"/>
      <c r="C6" s="71" t="s">
        <v>65</v>
      </c>
      <c r="D6" s="71" t="s">
        <v>66</v>
      </c>
      <c r="E6" s="71" t="s">
        <v>67</v>
      </c>
      <c r="F6" s="71" t="s">
        <v>68</v>
      </c>
      <c r="G6" s="72" t="s">
        <v>69</v>
      </c>
      <c r="H6" s="72" t="s">
        <v>70</v>
      </c>
      <c r="I6" s="68"/>
      <c r="J6" s="73" t="s">
        <v>71</v>
      </c>
      <c r="K6" s="71" t="s">
        <v>72</v>
      </c>
      <c r="L6" s="71" t="s">
        <v>73</v>
      </c>
      <c r="M6" s="71" t="s">
        <v>74</v>
      </c>
      <c r="N6" s="71" t="s">
        <v>75</v>
      </c>
      <c r="O6" s="69" t="s">
        <v>76</v>
      </c>
      <c r="P6" s="69"/>
    </row>
    <row r="7" s="70" customFormat="true" ht="18" hidden="false" customHeight="true" outlineLevel="0" collapsed="false">
      <c r="A7" s="68"/>
      <c r="B7" s="68"/>
      <c r="C7" s="71"/>
      <c r="D7" s="71"/>
      <c r="E7" s="71"/>
      <c r="F7" s="71"/>
      <c r="G7" s="72"/>
      <c r="H7" s="72"/>
      <c r="I7" s="68"/>
      <c r="J7" s="73"/>
      <c r="K7" s="71"/>
      <c r="L7" s="71"/>
      <c r="M7" s="71"/>
      <c r="N7" s="71"/>
      <c r="O7" s="72" t="s">
        <v>77</v>
      </c>
      <c r="P7" s="72" t="s">
        <v>78</v>
      </c>
    </row>
    <row r="8" s="70" customFormat="true" ht="24" hidden="false" customHeight="true" outlineLevel="0" collapsed="false">
      <c r="A8" s="68"/>
      <c r="B8" s="68"/>
      <c r="C8" s="71"/>
      <c r="D8" s="71"/>
      <c r="E8" s="71"/>
      <c r="F8" s="71"/>
      <c r="G8" s="72"/>
      <c r="H8" s="72"/>
      <c r="I8" s="68"/>
      <c r="J8" s="73"/>
      <c r="K8" s="71"/>
      <c r="L8" s="71"/>
      <c r="M8" s="71"/>
      <c r="N8" s="71"/>
      <c r="O8" s="72"/>
      <c r="P8" s="72"/>
    </row>
    <row r="9" s="70" customFormat="true" ht="24" hidden="false" customHeight="true" outlineLevel="0" collapsed="false">
      <c r="A9" s="68"/>
      <c r="B9" s="68"/>
      <c r="C9" s="71"/>
      <c r="D9" s="71"/>
      <c r="E9" s="71"/>
      <c r="F9" s="71"/>
      <c r="G9" s="72"/>
      <c r="H9" s="72"/>
      <c r="I9" s="68"/>
      <c r="J9" s="73"/>
      <c r="K9" s="71"/>
      <c r="L9" s="71"/>
      <c r="M9" s="71"/>
      <c r="N9" s="71"/>
      <c r="O9" s="72"/>
      <c r="P9" s="72"/>
    </row>
    <row r="10" customFormat="false" ht="18" hidden="false" customHeight="true" outlineLevel="0" collapsed="false">
      <c r="B10" s="74"/>
      <c r="H10" s="75"/>
      <c r="I10" s="75"/>
    </row>
    <row r="11" customFormat="false" ht="15" hidden="false" customHeight="false" outlineLevel="0" collapsed="false">
      <c r="A11" s="76" t="n">
        <v>1991</v>
      </c>
      <c r="B11" s="77" t="n">
        <v>338433811</v>
      </c>
      <c r="C11" s="78" t="n">
        <v>109505939</v>
      </c>
      <c r="D11" s="78" t="n">
        <v>21235486</v>
      </c>
      <c r="E11" s="78" t="n">
        <v>5818013</v>
      </c>
      <c r="F11" s="78" t="n">
        <v>16216133</v>
      </c>
      <c r="G11" s="78" t="n">
        <v>91864835</v>
      </c>
      <c r="H11" s="79" t="n">
        <v>10016946.2581104</v>
      </c>
      <c r="I11" s="80" t="n">
        <v>1991</v>
      </c>
      <c r="J11" s="78" t="n">
        <v>24166941</v>
      </c>
      <c r="K11" s="78" t="n">
        <v>5630002</v>
      </c>
      <c r="L11" s="78" t="n">
        <v>0</v>
      </c>
      <c r="M11" s="78" t="n">
        <v>3440556</v>
      </c>
      <c r="N11" s="78" t="n">
        <v>842079</v>
      </c>
      <c r="O11" s="78" t="n">
        <v>26791359</v>
      </c>
      <c r="P11" s="78" t="n">
        <v>21115041</v>
      </c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</row>
    <row r="12" customFormat="false" ht="15" hidden="false" customHeight="false" outlineLevel="0" collapsed="false">
      <c r="A12" s="76" t="n">
        <v>1992</v>
      </c>
      <c r="B12" s="77" t="n">
        <v>374127710</v>
      </c>
      <c r="C12" s="78" t="n">
        <v>126453731</v>
      </c>
      <c r="D12" s="78" t="n">
        <v>21234463</v>
      </c>
      <c r="E12" s="78" t="n">
        <v>5763793</v>
      </c>
      <c r="F12" s="78" t="n">
        <v>15944126</v>
      </c>
      <c r="G12" s="78" t="n">
        <v>101088029</v>
      </c>
      <c r="H12" s="79" t="n">
        <v>9843661.25890287</v>
      </c>
      <c r="I12" s="80" t="n">
        <v>1992</v>
      </c>
      <c r="J12" s="78" t="n">
        <v>28205902</v>
      </c>
      <c r="K12" s="78" t="n">
        <v>6808772</v>
      </c>
      <c r="L12" s="78" t="n">
        <v>0</v>
      </c>
      <c r="M12" s="78" t="n">
        <v>3451244</v>
      </c>
      <c r="N12" s="78" t="n">
        <v>830753</v>
      </c>
      <c r="O12" s="78" t="n">
        <v>29098271</v>
      </c>
      <c r="P12" s="78" t="n">
        <v>22930309</v>
      </c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</row>
    <row r="13" customFormat="false" ht="15" hidden="false" customHeight="false" outlineLevel="0" collapsed="false">
      <c r="A13" s="76" t="n">
        <v>1993</v>
      </c>
      <c r="B13" s="77" t="n">
        <v>383018262</v>
      </c>
      <c r="C13" s="78" t="n">
        <v>131906659</v>
      </c>
      <c r="D13" s="78" t="n">
        <v>16992274</v>
      </c>
      <c r="E13" s="78" t="n">
        <v>11623198</v>
      </c>
      <c r="F13" s="78" t="n">
        <v>14229253</v>
      </c>
      <c r="G13" s="78" t="n">
        <v>110594991</v>
      </c>
      <c r="H13" s="79" t="n">
        <v>9949195.99351682</v>
      </c>
      <c r="I13" s="80" t="n">
        <v>1993</v>
      </c>
      <c r="J13" s="78" t="n">
        <v>28785738</v>
      </c>
      <c r="K13" s="78" t="n">
        <v>7187901</v>
      </c>
      <c r="L13" s="78" t="n">
        <v>0</v>
      </c>
      <c r="M13" s="78" t="n">
        <v>3468437</v>
      </c>
      <c r="N13" s="78" t="n">
        <v>904322</v>
      </c>
      <c r="O13" s="78" t="n">
        <v>28280316</v>
      </c>
      <c r="P13" s="78" t="n">
        <v>21610211</v>
      </c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</row>
    <row r="14" customFormat="false" ht="15" hidden="false" customHeight="false" outlineLevel="0" collapsed="false">
      <c r="A14" s="76" t="n">
        <v>1994</v>
      </c>
      <c r="B14" s="77" t="n">
        <v>401956618.929048</v>
      </c>
      <c r="C14" s="78" t="n">
        <v>136270535</v>
      </c>
      <c r="D14" s="78" t="n">
        <v>13043056</v>
      </c>
      <c r="E14" s="78" t="n">
        <v>16082175</v>
      </c>
      <c r="F14" s="78" t="n">
        <v>10005471</v>
      </c>
      <c r="G14" s="78" t="n">
        <v>120510474</v>
      </c>
      <c r="H14" s="79" t="n">
        <v>10360753.2351994</v>
      </c>
      <c r="I14" s="80" t="n">
        <v>1994</v>
      </c>
      <c r="J14" s="78" t="n">
        <v>32644267</v>
      </c>
      <c r="K14" s="78" t="n">
        <v>7244284</v>
      </c>
      <c r="L14" s="78" t="n">
        <v>0</v>
      </c>
      <c r="M14" s="78" t="n">
        <v>3388312</v>
      </c>
      <c r="N14" s="78" t="n">
        <v>917671</v>
      </c>
      <c r="O14" s="78" t="n">
        <v>29754975</v>
      </c>
      <c r="P14" s="78" t="n">
        <v>22540964</v>
      </c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</row>
    <row r="15" customFormat="false" ht="15" hidden="false" customHeight="false" outlineLevel="0" collapsed="false">
      <c r="A15" s="76" t="n">
        <v>1995</v>
      </c>
      <c r="B15" s="77" t="n">
        <v>416336798</v>
      </c>
      <c r="C15" s="78" t="n">
        <v>144542215</v>
      </c>
      <c r="D15" s="78" t="n">
        <v>7156552</v>
      </c>
      <c r="E15" s="78" t="n">
        <v>15196106</v>
      </c>
      <c r="F15" s="78" t="n">
        <v>9272479</v>
      </c>
      <c r="G15" s="78" t="n">
        <v>119960324</v>
      </c>
      <c r="H15" s="79" t="n">
        <v>10529879.3862452</v>
      </c>
      <c r="I15" s="80" t="n">
        <v>1995</v>
      </c>
      <c r="J15" s="78" t="n">
        <v>33176599</v>
      </c>
      <c r="K15" s="78" t="n">
        <v>7058635</v>
      </c>
      <c r="L15" s="78" t="n">
        <v>0</v>
      </c>
      <c r="M15" s="78" t="n">
        <v>4016426</v>
      </c>
      <c r="N15" s="78" t="n">
        <v>909546</v>
      </c>
      <c r="O15" s="78" t="n">
        <v>29308367</v>
      </c>
      <c r="P15" s="78" t="n">
        <v>21551883</v>
      </c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</row>
    <row r="16" customFormat="false" ht="15" hidden="false" customHeight="false" outlineLevel="0" collapsed="false">
      <c r="A16" s="76" t="n">
        <v>1996</v>
      </c>
      <c r="B16" s="77" t="n">
        <v>408968313</v>
      </c>
      <c r="C16" s="78" t="n">
        <v>128476216.746854</v>
      </c>
      <c r="D16" s="78" t="n">
        <v>5939058.60938834</v>
      </c>
      <c r="E16" s="78" t="n">
        <v>13015312</v>
      </c>
      <c r="F16" s="78" t="n">
        <v>15061577.9490037</v>
      </c>
      <c r="G16" s="78" t="n">
        <v>121282616.076039</v>
      </c>
      <c r="H16" s="79" t="n">
        <v>10582654.9342223</v>
      </c>
      <c r="I16" s="80" t="n">
        <v>1996</v>
      </c>
      <c r="J16" s="78" t="n">
        <v>34896379</v>
      </c>
      <c r="K16" s="78" t="n">
        <v>7026821</v>
      </c>
      <c r="L16" s="78" t="n">
        <v>0</v>
      </c>
      <c r="M16" s="78" t="n">
        <v>4619716</v>
      </c>
      <c r="N16" s="78" t="n">
        <v>878664</v>
      </c>
      <c r="O16" s="78" t="n">
        <v>31707014</v>
      </c>
      <c r="P16" s="78" t="n">
        <v>23447233</v>
      </c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</row>
    <row r="17" customFormat="false" ht="15" hidden="false" customHeight="false" outlineLevel="0" collapsed="false">
      <c r="A17" s="76" t="n">
        <v>1997</v>
      </c>
      <c r="B17" s="77" t="n">
        <v>407503420</v>
      </c>
      <c r="C17" s="78" t="n">
        <v>127143834.586851</v>
      </c>
      <c r="D17" s="78" t="n">
        <v>2946796.50071837</v>
      </c>
      <c r="E17" s="78" t="n">
        <v>13340656</v>
      </c>
      <c r="F17" s="78" t="n">
        <v>17009315.2267835</v>
      </c>
      <c r="G17" s="78" t="n">
        <v>123170725</v>
      </c>
      <c r="H17" s="79" t="n">
        <v>10816268.7963678</v>
      </c>
      <c r="I17" s="80" t="n">
        <v>1997</v>
      </c>
      <c r="J17" s="78" t="n">
        <v>33749469</v>
      </c>
      <c r="K17" s="78" t="n">
        <v>7371619</v>
      </c>
      <c r="L17" s="78" t="n">
        <v>0</v>
      </c>
      <c r="M17" s="78" t="n">
        <v>898173</v>
      </c>
      <c r="N17" s="78" t="n">
        <v>868440</v>
      </c>
      <c r="O17" s="78" t="n">
        <v>33547353</v>
      </c>
      <c r="P17" s="78" t="n">
        <v>24849486</v>
      </c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</row>
    <row r="18" customFormat="false" ht="15" hidden="false" customHeight="false" outlineLevel="0" collapsed="false">
      <c r="A18" s="76" t="n">
        <v>1998</v>
      </c>
      <c r="B18" s="77" t="n">
        <v>425837590</v>
      </c>
      <c r="C18" s="78" t="n">
        <v>132054326.807545</v>
      </c>
      <c r="D18" s="78" t="n">
        <v>5683650.93080687</v>
      </c>
      <c r="E18" s="78" t="n">
        <v>17710875</v>
      </c>
      <c r="F18" s="78" t="n">
        <v>18508598.906858</v>
      </c>
      <c r="G18" s="78" t="n">
        <v>127932387</v>
      </c>
      <c r="H18" s="79" t="n">
        <v>11070571.0619021</v>
      </c>
      <c r="I18" s="80" t="n">
        <v>1998</v>
      </c>
      <c r="J18" s="78" t="n">
        <v>34091381</v>
      </c>
      <c r="K18" s="78" t="n">
        <v>7756753</v>
      </c>
      <c r="L18" s="78" t="n">
        <v>0</v>
      </c>
      <c r="M18" s="78" t="n">
        <v>543178</v>
      </c>
      <c r="N18" s="78" t="n">
        <v>849864</v>
      </c>
      <c r="O18" s="78" t="n">
        <v>34905203</v>
      </c>
      <c r="P18" s="78" t="n">
        <v>25824528</v>
      </c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</row>
    <row r="19" customFormat="false" ht="15" hidden="false" customHeight="false" outlineLevel="0" collapsed="false">
      <c r="A19" s="76" t="n">
        <v>1999</v>
      </c>
      <c r="B19" s="77" t="n">
        <v>452997600</v>
      </c>
      <c r="C19" s="78" t="n">
        <v>133809052.934048</v>
      </c>
      <c r="D19" s="78" t="n">
        <v>10886993.2458343</v>
      </c>
      <c r="E19" s="78" t="n">
        <v>17353224</v>
      </c>
      <c r="F19" s="78" t="n">
        <v>22359168.7416596</v>
      </c>
      <c r="G19" s="78" t="n">
        <v>137155581</v>
      </c>
      <c r="H19" s="79" t="n">
        <v>11654646.3649704</v>
      </c>
      <c r="I19" s="80" t="n">
        <v>1999</v>
      </c>
      <c r="J19" s="78" t="n">
        <v>36443616</v>
      </c>
      <c r="K19" s="78" t="n">
        <v>7038702</v>
      </c>
      <c r="L19" s="78" t="n">
        <v>1815521</v>
      </c>
      <c r="M19" s="78" t="n">
        <v>536980</v>
      </c>
      <c r="N19" s="78" t="n">
        <v>846085</v>
      </c>
      <c r="O19" s="78" t="n">
        <v>36519794</v>
      </c>
      <c r="P19" s="78" t="n">
        <v>27059757</v>
      </c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</row>
    <row r="20" customFormat="false" ht="15" hidden="false" customHeight="false" outlineLevel="0" collapsed="false">
      <c r="A20" s="76" t="n">
        <v>2000</v>
      </c>
      <c r="B20" s="77" t="n">
        <v>467177291</v>
      </c>
      <c r="C20" s="78" t="n">
        <v>135733066.268541</v>
      </c>
      <c r="D20" s="78" t="n">
        <v>12224722.4963315</v>
      </c>
      <c r="E20" s="78" t="n">
        <v>20849157.1353338</v>
      </c>
      <c r="F20" s="78" t="n">
        <v>23574795.8667164</v>
      </c>
      <c r="G20" s="78" t="n">
        <v>140871288.915703</v>
      </c>
      <c r="H20" s="79" t="n">
        <v>11442941.871226</v>
      </c>
      <c r="I20" s="80" t="n">
        <v>2000</v>
      </c>
      <c r="J20" s="78" t="n">
        <v>37826309</v>
      </c>
      <c r="K20" s="78" t="n">
        <v>7014963</v>
      </c>
      <c r="L20" s="78" t="n">
        <v>3355736</v>
      </c>
      <c r="M20" s="78" t="n">
        <v>433208</v>
      </c>
      <c r="N20" s="78" t="n">
        <v>843490</v>
      </c>
      <c r="O20" s="78" t="n">
        <v>36658394</v>
      </c>
      <c r="P20" s="78" t="n">
        <v>27025482</v>
      </c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</row>
    <row r="21" customFormat="false" ht="15" hidden="false" customHeight="false" outlineLevel="0" collapsed="false">
      <c r="A21" s="76" t="n">
        <v>2001</v>
      </c>
      <c r="B21" s="77" t="n">
        <v>446169820</v>
      </c>
      <c r="C21" s="78" t="n">
        <v>132625923.009669</v>
      </c>
      <c r="D21" s="78" t="n">
        <v>8771350.78202093</v>
      </c>
      <c r="E21" s="78" t="n">
        <v>29845577.0695817</v>
      </c>
      <c r="F21" s="78" t="n">
        <v>-425581.46669189</v>
      </c>
      <c r="G21" s="78" t="n">
        <v>138935081</v>
      </c>
      <c r="H21" s="79" t="n">
        <v>12071934.6773493</v>
      </c>
      <c r="I21" s="80" t="n">
        <v>2001</v>
      </c>
      <c r="J21" s="78" t="n">
        <v>40689987</v>
      </c>
      <c r="K21" s="78" t="n">
        <v>8376140</v>
      </c>
      <c r="L21" s="78" t="n">
        <v>4322498</v>
      </c>
      <c r="M21" s="78" t="n">
        <v>290518</v>
      </c>
      <c r="N21" s="78" t="n">
        <v>828533</v>
      </c>
      <c r="O21" s="78" t="n">
        <v>34399218</v>
      </c>
      <c r="P21" s="78" t="n">
        <v>24533679</v>
      </c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</row>
    <row r="22" customFormat="false" ht="15" hidden="false" customHeight="false" outlineLevel="0" collapsed="false">
      <c r="A22" s="76" t="n">
        <v>2002</v>
      </c>
      <c r="B22" s="77" t="n">
        <v>441628291</v>
      </c>
      <c r="C22" s="78" t="n">
        <v>132189841</v>
      </c>
      <c r="D22" s="78" t="n">
        <v>7540679</v>
      </c>
      <c r="E22" s="78" t="n">
        <v>22501466</v>
      </c>
      <c r="F22" s="78" t="n">
        <v>2864145</v>
      </c>
      <c r="G22" s="78" t="n">
        <v>138195081</v>
      </c>
      <c r="H22" s="79" t="n">
        <v>13778019</v>
      </c>
      <c r="I22" s="80" t="n">
        <v>2002</v>
      </c>
      <c r="J22" s="78" t="n">
        <v>42192460</v>
      </c>
      <c r="K22" s="78" t="n">
        <v>7591888</v>
      </c>
      <c r="L22" s="78" t="n">
        <v>5096522</v>
      </c>
      <c r="M22" s="78" t="n">
        <v>238775</v>
      </c>
      <c r="N22" s="78" t="n">
        <v>811478</v>
      </c>
      <c r="O22" s="78" t="n">
        <v>33447710</v>
      </c>
      <c r="P22" s="78" t="n">
        <v>23489259</v>
      </c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</row>
    <row r="23" customFormat="false" ht="15" hidden="false" customHeight="false" outlineLevel="0" collapsed="false">
      <c r="A23" s="76" t="n">
        <v>2003</v>
      </c>
      <c r="B23" s="77" t="n">
        <v>442166627</v>
      </c>
      <c r="C23" s="78" t="n">
        <v>133090156</v>
      </c>
      <c r="D23" s="78" t="n">
        <v>4568069</v>
      </c>
      <c r="E23" s="78" t="n">
        <v>16633323</v>
      </c>
      <c r="F23" s="78" t="n">
        <v>8275190</v>
      </c>
      <c r="G23" s="78" t="n">
        <v>136995939</v>
      </c>
      <c r="H23" s="79" t="n">
        <v>14093892</v>
      </c>
      <c r="I23" s="80" t="n">
        <v>2003</v>
      </c>
      <c r="J23" s="78" t="n">
        <v>43187680</v>
      </c>
      <c r="K23" s="78" t="n">
        <v>7335585</v>
      </c>
      <c r="L23" s="78" t="n">
        <v>6531159</v>
      </c>
      <c r="M23" s="78" t="n">
        <v>229628</v>
      </c>
      <c r="N23" s="78" t="n">
        <v>785926</v>
      </c>
      <c r="O23" s="78" t="n">
        <v>34477315</v>
      </c>
      <c r="P23" s="78" t="n">
        <v>24138562</v>
      </c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</row>
    <row r="24" customFormat="false" ht="15" hidden="false" customHeight="false" outlineLevel="0" collapsed="false">
      <c r="A24" s="76" t="n">
        <v>2004</v>
      </c>
      <c r="B24" s="77" t="n">
        <v>442912676</v>
      </c>
      <c r="C24" s="78" t="n">
        <v>123895370</v>
      </c>
      <c r="D24" s="78" t="n">
        <v>5393537</v>
      </c>
      <c r="E24" s="78" t="n">
        <v>16691349</v>
      </c>
      <c r="F24" s="78" t="n">
        <v>13123323</v>
      </c>
      <c r="G24" s="78" t="n">
        <v>137365942</v>
      </c>
      <c r="H24" s="79" t="n">
        <v>13630004</v>
      </c>
      <c r="I24" s="80" t="n">
        <v>2004</v>
      </c>
      <c r="J24" s="78" t="n">
        <v>41781700</v>
      </c>
      <c r="K24" s="78" t="n">
        <v>7739486</v>
      </c>
      <c r="L24" s="78" t="n">
        <v>6596667</v>
      </c>
      <c r="M24" s="78" t="n">
        <v>79947</v>
      </c>
      <c r="N24" s="78" t="n">
        <v>787408</v>
      </c>
      <c r="O24" s="78" t="n">
        <v>39109764</v>
      </c>
      <c r="P24" s="78" t="n">
        <v>28372995</v>
      </c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</row>
    <row r="25" customFormat="false" ht="15" hidden="false" customHeight="false" outlineLevel="0" collapsed="false">
      <c r="A25" s="76" t="n">
        <v>2005</v>
      </c>
      <c r="B25" s="77" t="n">
        <v>452078595</v>
      </c>
      <c r="C25" s="78" t="n">
        <v>118919271</v>
      </c>
      <c r="D25" s="78" t="n">
        <v>9765482</v>
      </c>
      <c r="E25" s="78" t="n">
        <v>16942616</v>
      </c>
      <c r="F25" s="78" t="n">
        <v>16332506</v>
      </c>
      <c r="G25" s="78" t="n">
        <v>139712499</v>
      </c>
      <c r="H25" s="79" t="n">
        <v>14273003</v>
      </c>
      <c r="I25" s="80" t="n">
        <v>2005</v>
      </c>
      <c r="J25" s="78" t="n">
        <v>40100982</v>
      </c>
      <c r="K25" s="78" t="n">
        <v>8673444</v>
      </c>
      <c r="L25" s="78" t="n">
        <v>6462394</v>
      </c>
      <c r="M25" s="78" t="n">
        <v>97240</v>
      </c>
      <c r="N25" s="78" t="n">
        <v>777239</v>
      </c>
      <c r="O25" s="78" t="n">
        <v>43170445</v>
      </c>
      <c r="P25" s="78" t="n">
        <v>32128637</v>
      </c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</row>
    <row r="26" customFormat="false" ht="15" hidden="false" customHeight="false" outlineLevel="0" collapsed="false">
      <c r="A26" s="76" t="n">
        <v>2006</v>
      </c>
      <c r="B26" s="77" t="n">
        <v>488444133</v>
      </c>
      <c r="C26" s="78" t="n">
        <v>122612127</v>
      </c>
      <c r="D26" s="78" t="n">
        <v>17566266</v>
      </c>
      <c r="E26" s="78" t="n">
        <v>19537306</v>
      </c>
      <c r="F26" s="78" t="n">
        <v>22898264</v>
      </c>
      <c r="G26" s="78" t="n">
        <v>146688345</v>
      </c>
      <c r="H26" s="79" t="n">
        <v>14386523</v>
      </c>
      <c r="I26" s="80" t="n">
        <v>2006</v>
      </c>
      <c r="J26" s="78" t="n">
        <v>39916025</v>
      </c>
      <c r="K26" s="78" t="n">
        <v>8937215</v>
      </c>
      <c r="L26" s="78" t="n">
        <v>6272847</v>
      </c>
      <c r="M26" s="78" t="n">
        <v>27260</v>
      </c>
      <c r="N26" s="78" t="n">
        <v>779447</v>
      </c>
      <c r="O26" s="78" t="n">
        <v>49562479</v>
      </c>
      <c r="P26" s="78" t="n">
        <v>38369424</v>
      </c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</row>
    <row r="27" customFormat="false" ht="15" hidden="false" customHeight="false" outlineLevel="0" collapsed="false">
      <c r="A27" s="76" t="n">
        <v>2007</v>
      </c>
      <c r="B27" s="77" t="n">
        <v>538242918</v>
      </c>
      <c r="C27" s="78" t="n">
        <v>131773289</v>
      </c>
      <c r="D27" s="78" t="n">
        <v>25026749</v>
      </c>
      <c r="E27" s="78" t="n">
        <v>24968561</v>
      </c>
      <c r="F27" s="78" t="n">
        <v>22929311</v>
      </c>
      <c r="G27" s="78" t="n">
        <v>169635873</v>
      </c>
      <c r="H27" s="79" t="n">
        <v>14254366</v>
      </c>
      <c r="I27" s="80" t="n">
        <v>2007</v>
      </c>
      <c r="J27" s="78" t="n">
        <v>38954593</v>
      </c>
      <c r="K27" s="78" t="n">
        <v>8897542</v>
      </c>
      <c r="L27" s="78" t="n">
        <v>6354531</v>
      </c>
      <c r="M27" s="78" t="n">
        <v>4967</v>
      </c>
      <c r="N27" s="78" t="n">
        <v>756751</v>
      </c>
      <c r="O27" s="78" t="n">
        <v>51400847</v>
      </c>
      <c r="P27" s="78" t="n">
        <v>40116206</v>
      </c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</row>
    <row r="28" customFormat="false" ht="15" hidden="false" customHeight="false" outlineLevel="0" collapsed="false">
      <c r="A28" s="76" t="n">
        <v>2008</v>
      </c>
      <c r="B28" s="77" t="n">
        <v>561182025</v>
      </c>
      <c r="C28" s="78" t="n">
        <v>141895371</v>
      </c>
      <c r="D28" s="78" t="n">
        <v>32684657</v>
      </c>
      <c r="E28" s="78" t="n">
        <v>30034532</v>
      </c>
      <c r="F28" s="78" t="n">
        <v>15868087</v>
      </c>
      <c r="G28" s="78" t="n">
        <v>175989044</v>
      </c>
      <c r="H28" s="79" t="n">
        <v>13574276</v>
      </c>
      <c r="I28" s="80" t="n">
        <v>2008</v>
      </c>
      <c r="J28" s="78" t="n">
        <v>39247543</v>
      </c>
      <c r="K28" s="78" t="n">
        <v>8841764</v>
      </c>
      <c r="L28" s="78" t="n">
        <v>6260626</v>
      </c>
      <c r="M28" s="78" t="n">
        <v>-6619</v>
      </c>
      <c r="N28" s="78" t="n">
        <v>739481</v>
      </c>
      <c r="O28" s="78" t="n">
        <v>52468231</v>
      </c>
      <c r="P28" s="78" t="n">
        <v>41036900</v>
      </c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</row>
    <row r="29" customFormat="false" ht="15" hidden="false" customHeight="false" outlineLevel="0" collapsed="false">
      <c r="A29" s="76" t="n">
        <v>2009</v>
      </c>
      <c r="B29" s="77" t="n">
        <v>524000434</v>
      </c>
      <c r="C29" s="78" t="n">
        <v>135165057</v>
      </c>
      <c r="D29" s="78" t="n">
        <v>26429927</v>
      </c>
      <c r="E29" s="78" t="n">
        <v>24916205</v>
      </c>
      <c r="F29" s="78" t="n">
        <v>7173093</v>
      </c>
      <c r="G29" s="78" t="n">
        <v>176991302</v>
      </c>
      <c r="H29" s="79" t="n">
        <v>13366001</v>
      </c>
      <c r="I29" s="80" t="n">
        <v>2009</v>
      </c>
      <c r="J29" s="78" t="n">
        <v>39821718</v>
      </c>
      <c r="K29" s="78" t="n">
        <v>8200870</v>
      </c>
      <c r="L29" s="78" t="n">
        <v>6277933</v>
      </c>
      <c r="M29" s="78" t="n">
        <v>7242</v>
      </c>
      <c r="N29" s="78" t="n">
        <v>729569</v>
      </c>
      <c r="O29" s="78" t="n">
        <v>44027804</v>
      </c>
      <c r="P29" s="78" t="n">
        <v>32420959</v>
      </c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</row>
    <row r="30" customFormat="false" ht="15" hidden="false" customHeight="false" outlineLevel="0" collapsed="false">
      <c r="A30" s="76" t="n">
        <v>2010</v>
      </c>
      <c r="B30" s="77" t="n">
        <v>530586956.046173</v>
      </c>
      <c r="C30" s="78" t="n">
        <v>127904117</v>
      </c>
      <c r="D30" s="78" t="n">
        <v>31178898</v>
      </c>
      <c r="E30" s="78" t="n">
        <v>21691483</v>
      </c>
      <c r="F30" s="78" t="n">
        <v>12041036</v>
      </c>
      <c r="G30" s="78" t="n">
        <v>180041554</v>
      </c>
      <c r="H30" s="79" t="n">
        <v>13492271</v>
      </c>
      <c r="I30" s="80" t="n">
        <v>2010</v>
      </c>
      <c r="J30" s="78" t="n">
        <v>39838120</v>
      </c>
      <c r="K30" s="78" t="n">
        <v>8487893</v>
      </c>
      <c r="L30" s="78" t="n">
        <v>6171223</v>
      </c>
      <c r="M30" s="78" t="n">
        <v>1273</v>
      </c>
      <c r="N30" s="78" t="n">
        <v>712518</v>
      </c>
      <c r="O30" s="78" t="n">
        <v>47780387</v>
      </c>
      <c r="P30" s="78" t="n">
        <v>35711487</v>
      </c>
    </row>
    <row r="31" customFormat="false" ht="15" hidden="false" customHeight="false" outlineLevel="0" collapsed="false">
      <c r="B31" s="75"/>
      <c r="C31" s="75"/>
      <c r="D31" s="75"/>
      <c r="E31" s="75"/>
      <c r="F31" s="75"/>
      <c r="G31" s="75"/>
      <c r="H31" s="75"/>
      <c r="I31" s="82"/>
      <c r="J31" s="78"/>
      <c r="K31" s="78"/>
      <c r="L31" s="78"/>
      <c r="M31" s="78"/>
      <c r="N31" s="78"/>
      <c r="O31" s="78"/>
      <c r="P31" s="78"/>
    </row>
    <row r="32" customFormat="false" ht="15" hidden="false" customHeight="false" outlineLevel="0" collapsed="false">
      <c r="B32" s="83"/>
      <c r="C32" s="78"/>
      <c r="D32" s="78"/>
      <c r="E32" s="78"/>
      <c r="F32" s="78"/>
      <c r="G32" s="78"/>
      <c r="H32" s="79"/>
      <c r="I32" s="82"/>
      <c r="J32" s="78"/>
      <c r="K32" s="78"/>
      <c r="L32" s="78"/>
      <c r="M32" s="78"/>
      <c r="N32" s="78"/>
      <c r="O32" s="78"/>
      <c r="P32" s="78"/>
    </row>
    <row r="33" customFormat="false" ht="15" hidden="false" customHeight="false" outlineLevel="0" collapsed="false">
      <c r="A33" s="84" t="s">
        <v>79</v>
      </c>
      <c r="B33" s="77" t="n">
        <v>131506594</v>
      </c>
      <c r="C33" s="78" t="n">
        <v>32792742</v>
      </c>
      <c r="D33" s="78" t="n">
        <v>3667723</v>
      </c>
      <c r="E33" s="78" t="n">
        <v>8461965</v>
      </c>
      <c r="F33" s="78" t="n">
        <v>4726522</v>
      </c>
      <c r="G33" s="78" t="n">
        <v>44293555</v>
      </c>
      <c r="H33" s="79" t="n">
        <v>2546547</v>
      </c>
      <c r="I33" s="85" t="s">
        <v>79</v>
      </c>
      <c r="J33" s="78" t="n">
        <v>4668180</v>
      </c>
      <c r="K33" s="78" t="n">
        <v>2589684</v>
      </c>
      <c r="L33" s="78" t="n">
        <v>1547457</v>
      </c>
      <c r="M33" s="78" t="n">
        <v>-5548</v>
      </c>
      <c r="N33" s="78" t="n">
        <v>167781</v>
      </c>
      <c r="O33" s="78" t="n">
        <v>12956205</v>
      </c>
      <c r="P33" s="78" t="n">
        <v>10330270</v>
      </c>
    </row>
    <row r="34" customFormat="false" ht="15" hidden="false" customHeight="false" outlineLevel="0" collapsed="false">
      <c r="A34" s="84" t="s">
        <v>80</v>
      </c>
      <c r="B34" s="77" t="n">
        <v>143005620</v>
      </c>
      <c r="C34" s="78" t="n">
        <v>34699953</v>
      </c>
      <c r="D34" s="78" t="n">
        <v>10398377</v>
      </c>
      <c r="E34" s="78" t="n">
        <v>10080450</v>
      </c>
      <c r="F34" s="78" t="n">
        <v>4821295</v>
      </c>
      <c r="G34" s="78" t="n">
        <v>41889548</v>
      </c>
      <c r="H34" s="79" t="n">
        <v>3267359</v>
      </c>
      <c r="I34" s="85" t="s">
        <v>80</v>
      </c>
      <c r="J34" s="78" t="n">
        <v>9570160</v>
      </c>
      <c r="K34" s="78" t="n">
        <v>2290175</v>
      </c>
      <c r="L34" s="78" t="n">
        <v>1593883</v>
      </c>
      <c r="M34" s="78" t="n">
        <v>1801</v>
      </c>
      <c r="N34" s="78" t="n">
        <v>191624</v>
      </c>
      <c r="O34" s="78" t="n">
        <v>13812901</v>
      </c>
      <c r="P34" s="78" t="n">
        <v>10849609</v>
      </c>
    </row>
    <row r="35" customFormat="false" ht="15" hidden="false" customHeight="false" outlineLevel="0" collapsed="false">
      <c r="A35" s="84" t="s">
        <v>81</v>
      </c>
      <c r="B35" s="77" t="n">
        <v>137453884</v>
      </c>
      <c r="C35" s="78" t="n">
        <v>34063184</v>
      </c>
      <c r="D35" s="78" t="n">
        <v>8877518</v>
      </c>
      <c r="E35" s="78" t="n">
        <v>5108557</v>
      </c>
      <c r="F35" s="78" t="n">
        <v>4085606</v>
      </c>
      <c r="G35" s="78" t="n">
        <v>44338384</v>
      </c>
      <c r="H35" s="79" t="n">
        <v>3649441</v>
      </c>
      <c r="I35" s="85" t="s">
        <v>81</v>
      </c>
      <c r="J35" s="78" t="n">
        <v>9806650</v>
      </c>
      <c r="K35" s="78" t="n">
        <v>2050330</v>
      </c>
      <c r="L35" s="78" t="n">
        <v>1463916</v>
      </c>
      <c r="M35" s="78" t="n">
        <v>-4833</v>
      </c>
      <c r="N35" s="78" t="n">
        <v>209809</v>
      </c>
      <c r="O35" s="78" t="n">
        <v>13634330</v>
      </c>
      <c r="P35" s="78" t="n">
        <v>10280553</v>
      </c>
    </row>
    <row r="36" customFormat="false" ht="15" hidden="false" customHeight="false" outlineLevel="0" collapsed="false">
      <c r="A36" s="84" t="s">
        <v>82</v>
      </c>
      <c r="B36" s="77" t="n">
        <v>149215925</v>
      </c>
      <c r="C36" s="78" t="n">
        <v>40339492</v>
      </c>
      <c r="D36" s="78" t="n">
        <v>9741040</v>
      </c>
      <c r="E36" s="78" t="n">
        <v>6383559</v>
      </c>
      <c r="F36" s="78" t="n">
        <v>2234663</v>
      </c>
      <c r="G36" s="78" t="n">
        <v>45467557</v>
      </c>
      <c r="H36" s="79" t="n">
        <v>4110930</v>
      </c>
      <c r="I36" s="85" t="s">
        <v>82</v>
      </c>
      <c r="J36" s="78" t="n">
        <v>15202553</v>
      </c>
      <c r="K36" s="78" t="n">
        <v>1911575</v>
      </c>
      <c r="L36" s="78" t="n">
        <v>1655370</v>
      </c>
      <c r="M36" s="78" t="n">
        <v>1961</v>
      </c>
      <c r="N36" s="78" t="n">
        <v>170267</v>
      </c>
      <c r="O36" s="78" t="n">
        <v>12064794</v>
      </c>
      <c r="P36" s="78" t="n">
        <v>9576468</v>
      </c>
    </row>
    <row r="37" customFormat="false" ht="15.75" hidden="false" customHeight="false" outlineLevel="0" collapsed="false">
      <c r="A37" s="84"/>
      <c r="B37" s="86"/>
      <c r="C37" s="86"/>
      <c r="D37" s="86"/>
      <c r="E37" s="86"/>
      <c r="F37" s="86"/>
      <c r="G37" s="86"/>
      <c r="H37" s="86"/>
      <c r="I37" s="85"/>
      <c r="J37" s="78"/>
      <c r="K37" s="78"/>
      <c r="L37" s="78"/>
      <c r="M37" s="78"/>
      <c r="N37" s="78"/>
      <c r="O37" s="78"/>
      <c r="P37" s="78"/>
    </row>
    <row r="38" customFormat="false" ht="15" hidden="false" customHeight="false" outlineLevel="0" collapsed="false">
      <c r="A38" s="84" t="s">
        <v>83</v>
      </c>
      <c r="B38" s="77" t="n">
        <v>128787304</v>
      </c>
      <c r="C38" s="78" t="n">
        <v>33974530</v>
      </c>
      <c r="D38" s="78" t="n">
        <v>2970506</v>
      </c>
      <c r="E38" s="78" t="n">
        <v>8657237</v>
      </c>
      <c r="F38" s="78" t="n">
        <v>4398541</v>
      </c>
      <c r="G38" s="78" t="n">
        <v>43087220</v>
      </c>
      <c r="H38" s="79" t="n">
        <v>2364755</v>
      </c>
      <c r="I38" s="85" t="s">
        <v>83</v>
      </c>
      <c r="J38" s="78" t="n">
        <v>4776720</v>
      </c>
      <c r="K38" s="78" t="n">
        <v>2284092</v>
      </c>
      <c r="L38" s="78" t="n">
        <v>1560025</v>
      </c>
      <c r="M38" s="78" t="n">
        <v>-338</v>
      </c>
      <c r="N38" s="78" t="n">
        <v>159189</v>
      </c>
      <c r="O38" s="78" t="n">
        <v>10343636</v>
      </c>
      <c r="P38" s="78" t="n">
        <v>9370382.05674</v>
      </c>
    </row>
    <row r="39" customFormat="false" ht="15" hidden="false" customHeight="false" outlineLevel="0" collapsed="false">
      <c r="A39" s="84" t="s">
        <v>84</v>
      </c>
      <c r="B39" s="77" t="n">
        <v>130491410</v>
      </c>
      <c r="C39" s="78" t="n">
        <v>30480834</v>
      </c>
      <c r="D39" s="78" t="n">
        <v>9141052</v>
      </c>
      <c r="E39" s="78" t="n">
        <v>8539341</v>
      </c>
      <c r="F39" s="78" t="n">
        <v>342024</v>
      </c>
      <c r="G39" s="78" t="n">
        <v>43424379</v>
      </c>
      <c r="H39" s="79" t="n">
        <v>3560071</v>
      </c>
      <c r="I39" s="85" t="s">
        <v>84</v>
      </c>
      <c r="J39" s="78" t="n">
        <v>10059027</v>
      </c>
      <c r="K39" s="78" t="n">
        <v>2113641</v>
      </c>
      <c r="L39" s="78" t="n">
        <v>1569237</v>
      </c>
      <c r="M39" s="78" t="n">
        <v>1011</v>
      </c>
      <c r="N39" s="78" t="n">
        <v>194709</v>
      </c>
      <c r="O39" s="78" t="n">
        <v>11447361</v>
      </c>
      <c r="P39" s="78" t="n">
        <v>8432703</v>
      </c>
    </row>
    <row r="40" customFormat="false" ht="15" hidden="false" customHeight="false" outlineLevel="0" collapsed="false">
      <c r="A40" s="84" t="s">
        <v>85</v>
      </c>
      <c r="B40" s="77" t="n">
        <v>124436962</v>
      </c>
      <c r="C40" s="78" t="n">
        <v>32150333</v>
      </c>
      <c r="D40" s="78" t="n">
        <v>6731912</v>
      </c>
      <c r="E40" s="78" t="n">
        <v>4011484</v>
      </c>
      <c r="F40" s="78" t="n">
        <v>591933</v>
      </c>
      <c r="G40" s="78" t="n">
        <v>44365235</v>
      </c>
      <c r="H40" s="79" t="n">
        <v>3498940</v>
      </c>
      <c r="I40" s="85" t="s">
        <v>85</v>
      </c>
      <c r="J40" s="78" t="n">
        <v>9882516</v>
      </c>
      <c r="K40" s="78" t="n">
        <v>1906574</v>
      </c>
      <c r="L40" s="78" t="n">
        <v>1581678</v>
      </c>
      <c r="M40" s="78" t="n">
        <v>3769</v>
      </c>
      <c r="N40" s="78" t="n">
        <v>205564</v>
      </c>
      <c r="O40" s="78" t="n">
        <v>10215954</v>
      </c>
      <c r="P40" s="78" t="n">
        <v>6800038</v>
      </c>
    </row>
    <row r="41" customFormat="false" ht="15" hidden="false" customHeight="false" outlineLevel="0" collapsed="false">
      <c r="A41" s="84" t="s">
        <v>86</v>
      </c>
      <c r="B41" s="77" t="n">
        <v>140284763</v>
      </c>
      <c r="C41" s="78" t="n">
        <v>38559361</v>
      </c>
      <c r="D41" s="78" t="n">
        <v>7586457</v>
      </c>
      <c r="E41" s="78" t="n">
        <v>3708143</v>
      </c>
      <c r="F41" s="78" t="n">
        <v>1840595</v>
      </c>
      <c r="G41" s="78" t="n">
        <v>46114467</v>
      </c>
      <c r="H41" s="79" t="n">
        <v>3942236</v>
      </c>
      <c r="I41" s="85" t="s">
        <v>86</v>
      </c>
      <c r="J41" s="78" t="n">
        <v>15103455</v>
      </c>
      <c r="K41" s="78" t="n">
        <v>1896562</v>
      </c>
      <c r="L41" s="78" t="n">
        <v>1566993</v>
      </c>
      <c r="M41" s="78" t="n">
        <v>2801</v>
      </c>
      <c r="N41" s="78" t="n">
        <v>170106</v>
      </c>
      <c r="O41" s="78" t="n">
        <v>12020853</v>
      </c>
      <c r="P41" s="78" t="n">
        <v>7817835.657</v>
      </c>
    </row>
    <row r="42" s="89" customFormat="true" ht="15.75" hidden="false" customHeight="false" outlineLevel="0" collapsed="false">
      <c r="A42" s="87"/>
      <c r="B42" s="86"/>
      <c r="C42" s="86"/>
      <c r="D42" s="86"/>
      <c r="E42" s="86"/>
      <c r="F42" s="86"/>
      <c r="G42" s="86"/>
      <c r="H42" s="86"/>
      <c r="I42" s="88"/>
      <c r="J42" s="78"/>
      <c r="K42" s="78"/>
      <c r="L42" s="78"/>
      <c r="M42" s="78"/>
      <c r="N42" s="78"/>
      <c r="O42" s="78"/>
      <c r="P42" s="78"/>
    </row>
    <row r="43" customFormat="false" ht="15" hidden="false" customHeight="false" outlineLevel="0" collapsed="false">
      <c r="A43" s="84" t="s">
        <v>87</v>
      </c>
      <c r="B43" s="77" t="n">
        <v>121321578</v>
      </c>
      <c r="C43" s="78" t="n">
        <v>30254693</v>
      </c>
      <c r="D43" s="78" t="n">
        <v>6154989</v>
      </c>
      <c r="E43" s="78" t="n">
        <v>6766055</v>
      </c>
      <c r="F43" s="78" t="n">
        <v>1951366</v>
      </c>
      <c r="G43" s="78" t="n">
        <v>42891397</v>
      </c>
      <c r="H43" s="79" t="n">
        <v>2461601</v>
      </c>
      <c r="I43" s="85" t="s">
        <v>87</v>
      </c>
      <c r="J43" s="78" t="n">
        <v>4445687</v>
      </c>
      <c r="K43" s="78" t="n">
        <v>2345404</v>
      </c>
      <c r="L43" s="78" t="n">
        <v>1498348</v>
      </c>
      <c r="M43" s="78" t="n">
        <v>-2283</v>
      </c>
      <c r="N43" s="78" t="n">
        <v>152628</v>
      </c>
      <c r="O43" s="78" t="n">
        <v>10373773</v>
      </c>
      <c r="P43" s="78" t="n">
        <v>7641225</v>
      </c>
    </row>
    <row r="44" customFormat="false" ht="15" hidden="false" customHeight="false" outlineLevel="0" collapsed="false">
      <c r="A44" s="84" t="s">
        <v>88</v>
      </c>
      <c r="B44" s="77" t="n">
        <v>134842781</v>
      </c>
      <c r="C44" s="78" t="n">
        <v>30446545</v>
      </c>
      <c r="D44" s="78" t="n">
        <v>9681272</v>
      </c>
      <c r="E44" s="78" t="n">
        <v>7709630</v>
      </c>
      <c r="F44" s="78" t="n">
        <v>3829530</v>
      </c>
      <c r="G44" s="78" t="n">
        <v>44343023</v>
      </c>
      <c r="H44" s="79" t="n">
        <v>3327245</v>
      </c>
      <c r="I44" s="85" t="s">
        <v>88</v>
      </c>
      <c r="J44" s="78" t="n">
        <v>9595516</v>
      </c>
      <c r="K44" s="78" t="n">
        <v>2235111</v>
      </c>
      <c r="L44" s="78" t="n">
        <v>1569855</v>
      </c>
      <c r="M44" s="78" t="n">
        <v>-2610</v>
      </c>
      <c r="N44" s="78" t="n">
        <v>189012</v>
      </c>
      <c r="O44" s="78" t="n">
        <v>12294893.87855</v>
      </c>
      <c r="P44" s="78" t="n">
        <v>9200453.60463</v>
      </c>
    </row>
    <row r="45" customFormat="false" ht="15" hidden="false" customHeight="false" outlineLevel="0" collapsed="false">
      <c r="A45" s="84" t="s">
        <v>89</v>
      </c>
      <c r="B45" s="77" t="n">
        <v>127310852</v>
      </c>
      <c r="C45" s="78" t="n">
        <v>30445424</v>
      </c>
      <c r="D45" s="78" t="n">
        <v>7319542</v>
      </c>
      <c r="E45" s="78" t="n">
        <v>3459860</v>
      </c>
      <c r="F45" s="78" t="n">
        <v>1587800</v>
      </c>
      <c r="G45" s="78" t="n">
        <v>44997152</v>
      </c>
      <c r="H45" s="79" t="n">
        <v>3607732</v>
      </c>
      <c r="I45" s="85" t="s">
        <v>89</v>
      </c>
      <c r="J45" s="78" t="n">
        <v>10172043</v>
      </c>
      <c r="K45" s="78" t="n">
        <v>2011975</v>
      </c>
      <c r="L45" s="78" t="n">
        <v>1562704</v>
      </c>
      <c r="M45" s="78" t="n">
        <v>312</v>
      </c>
      <c r="N45" s="78" t="n">
        <v>205809</v>
      </c>
      <c r="O45" s="78" t="n">
        <v>12194004</v>
      </c>
      <c r="P45" s="78" t="n">
        <v>8617580</v>
      </c>
    </row>
    <row r="46" customFormat="false" ht="15" hidden="false" customHeight="false" outlineLevel="0" collapsed="false">
      <c r="A46" s="84" t="s">
        <v>90</v>
      </c>
      <c r="B46" s="79" t="n">
        <v>147111754.41717</v>
      </c>
      <c r="C46" s="78" t="n">
        <v>36757455</v>
      </c>
      <c r="D46" s="78" t="n">
        <v>8023090</v>
      </c>
      <c r="E46" s="78" t="n">
        <v>3755938</v>
      </c>
      <c r="F46" s="78" t="n">
        <v>4672341</v>
      </c>
      <c r="G46" s="78" t="n">
        <v>47809983</v>
      </c>
      <c r="H46" s="78" t="n">
        <v>4095693</v>
      </c>
      <c r="I46" s="85" t="s">
        <v>90</v>
      </c>
      <c r="J46" s="78" t="n">
        <v>15624873</v>
      </c>
      <c r="K46" s="78" t="n">
        <v>1895403</v>
      </c>
      <c r="L46" s="78" t="n">
        <v>1540316</v>
      </c>
      <c r="M46" s="78" t="n">
        <v>5853</v>
      </c>
      <c r="N46" s="78" t="n">
        <v>165069</v>
      </c>
      <c r="O46" s="78" t="n">
        <v>12917727</v>
      </c>
      <c r="P46" s="78" t="n">
        <v>10252241</v>
      </c>
    </row>
    <row r="47" customFormat="false" ht="15.75" hidden="false" customHeight="false" outlineLevel="0" collapsed="false">
      <c r="A47" s="84"/>
      <c r="B47" s="86"/>
      <c r="C47" s="86"/>
      <c r="D47" s="86"/>
      <c r="E47" s="86"/>
      <c r="F47" s="86"/>
      <c r="G47" s="86"/>
      <c r="H47" s="86"/>
      <c r="I47" s="85"/>
      <c r="J47" s="81"/>
      <c r="K47" s="81"/>
      <c r="L47" s="81"/>
      <c r="M47" s="81"/>
      <c r="N47" s="81"/>
      <c r="O47" s="81"/>
      <c r="P47" s="81"/>
    </row>
    <row r="48" customFormat="false" ht="15" hidden="false" customHeight="false" outlineLevel="0" collapsed="false">
      <c r="A48" s="84" t="n">
        <v>2009</v>
      </c>
      <c r="B48" s="90"/>
      <c r="C48" s="81"/>
      <c r="D48" s="81"/>
      <c r="E48" s="81"/>
      <c r="F48" s="81"/>
      <c r="G48" s="81"/>
      <c r="H48" s="91"/>
      <c r="I48" s="85" t="n">
        <v>2009</v>
      </c>
      <c r="J48" s="81"/>
      <c r="K48" s="81"/>
      <c r="L48" s="81"/>
      <c r="M48" s="81"/>
      <c r="N48" s="81"/>
      <c r="O48" s="81"/>
      <c r="P48" s="81"/>
    </row>
    <row r="49" customFormat="false" ht="15" hidden="false" customHeight="false" outlineLevel="0" collapsed="false">
      <c r="A49" s="84"/>
      <c r="B49" s="90"/>
      <c r="C49" s="81"/>
      <c r="D49" s="81"/>
      <c r="E49" s="81"/>
      <c r="F49" s="81"/>
      <c r="G49" s="81"/>
      <c r="H49" s="91"/>
      <c r="I49" s="85"/>
      <c r="J49" s="81"/>
      <c r="K49" s="81"/>
      <c r="L49" s="81"/>
      <c r="M49" s="81"/>
      <c r="N49" s="81"/>
      <c r="O49" s="81"/>
      <c r="P49" s="81"/>
    </row>
    <row r="50" customFormat="false" ht="15" hidden="false" customHeight="false" outlineLevel="0" collapsed="false">
      <c r="A50" s="84" t="s">
        <v>91</v>
      </c>
      <c r="B50" s="92" t="s">
        <v>92</v>
      </c>
      <c r="C50" s="78" t="n">
        <v>12760429</v>
      </c>
      <c r="D50" s="78" t="n">
        <v>556257</v>
      </c>
      <c r="E50" s="78" t="n">
        <v>6020820</v>
      </c>
      <c r="F50" s="78" t="n">
        <v>233668</v>
      </c>
      <c r="G50" s="78" t="n">
        <v>14071242</v>
      </c>
      <c r="H50" s="79" t="n">
        <v>236775</v>
      </c>
      <c r="I50" s="85" t="s">
        <v>91</v>
      </c>
      <c r="J50" s="78" t="n">
        <v>318694</v>
      </c>
      <c r="K50" s="78" t="n">
        <v>1014217</v>
      </c>
      <c r="L50" s="78" t="n">
        <v>544019</v>
      </c>
      <c r="M50" s="78" t="n">
        <v>-640</v>
      </c>
      <c r="N50" s="78" t="n">
        <v>62783</v>
      </c>
      <c r="O50" s="93" t="s">
        <v>92</v>
      </c>
      <c r="P50" s="93" t="s">
        <v>92</v>
      </c>
    </row>
    <row r="51" customFormat="false" ht="15" hidden="false" customHeight="false" outlineLevel="0" collapsed="false">
      <c r="A51" s="84" t="s">
        <v>93</v>
      </c>
      <c r="B51" s="92" t="s">
        <v>92</v>
      </c>
      <c r="C51" s="78" t="n">
        <v>10895601</v>
      </c>
      <c r="D51" s="78" t="n">
        <v>-1433629</v>
      </c>
      <c r="E51" s="78" t="n">
        <v>1644101</v>
      </c>
      <c r="F51" s="78" t="n">
        <v>-178373</v>
      </c>
      <c r="G51" s="78" t="n">
        <v>16800156</v>
      </c>
      <c r="H51" s="79" t="n">
        <v>1081872</v>
      </c>
      <c r="I51" s="85" t="s">
        <v>93</v>
      </c>
      <c r="J51" s="78" t="n">
        <v>1476334</v>
      </c>
      <c r="K51" s="78" t="n">
        <v>531766</v>
      </c>
      <c r="L51" s="78" t="n">
        <v>477571</v>
      </c>
      <c r="M51" s="78" t="n">
        <v>176</v>
      </c>
      <c r="N51" s="78" t="n">
        <v>48464</v>
      </c>
      <c r="O51" s="93" t="s">
        <v>92</v>
      </c>
      <c r="P51" s="93" t="s">
        <v>92</v>
      </c>
    </row>
    <row r="52" customFormat="false" ht="15" hidden="false" customHeight="false" outlineLevel="0" collapsed="false">
      <c r="A52" s="84" t="s">
        <v>94</v>
      </c>
      <c r="B52" s="92" t="s">
        <v>92</v>
      </c>
      <c r="C52" s="78" t="n">
        <v>10318500</v>
      </c>
      <c r="D52" s="78" t="n">
        <v>3847878</v>
      </c>
      <c r="E52" s="78" t="n">
        <v>992315</v>
      </c>
      <c r="F52" s="78" t="n">
        <v>4343246</v>
      </c>
      <c r="G52" s="78" t="n">
        <v>12215823</v>
      </c>
      <c r="H52" s="79" t="n">
        <v>1046107</v>
      </c>
      <c r="I52" s="85" t="s">
        <v>94</v>
      </c>
      <c r="J52" s="78" t="n">
        <v>2981692</v>
      </c>
      <c r="K52" s="78" t="n">
        <v>738110</v>
      </c>
      <c r="L52" s="78" t="n">
        <v>538436</v>
      </c>
      <c r="M52" s="78" t="n">
        <v>126</v>
      </c>
      <c r="N52" s="78" t="n">
        <v>47942</v>
      </c>
      <c r="O52" s="93" t="s">
        <v>92</v>
      </c>
      <c r="P52" s="93" t="s">
        <v>92</v>
      </c>
    </row>
    <row r="53" customFormat="false" ht="15" hidden="false" customHeight="false" outlineLevel="0" collapsed="false">
      <c r="A53" s="84" t="s">
        <v>95</v>
      </c>
      <c r="B53" s="92" t="s">
        <v>92</v>
      </c>
      <c r="C53" s="78" t="n">
        <v>9340021</v>
      </c>
      <c r="D53" s="78" t="n">
        <v>1130171</v>
      </c>
      <c r="E53" s="78" t="n">
        <v>3034922</v>
      </c>
      <c r="F53" s="78" t="n">
        <v>-1182791</v>
      </c>
      <c r="G53" s="78" t="n">
        <v>13673479</v>
      </c>
      <c r="H53" s="79" t="n">
        <v>1197623</v>
      </c>
      <c r="I53" s="85" t="s">
        <v>95</v>
      </c>
      <c r="J53" s="78" t="n">
        <v>3071348</v>
      </c>
      <c r="K53" s="78" t="n">
        <v>760361</v>
      </c>
      <c r="L53" s="78" t="n">
        <v>507979</v>
      </c>
      <c r="M53" s="78" t="n">
        <v>-350</v>
      </c>
      <c r="N53" s="78" t="n">
        <v>55166</v>
      </c>
      <c r="O53" s="93" t="s">
        <v>92</v>
      </c>
      <c r="P53" s="93" t="s">
        <v>92</v>
      </c>
    </row>
    <row r="54" customFormat="false" ht="15" hidden="false" customHeight="false" outlineLevel="0" collapsed="false">
      <c r="A54" s="84" t="s">
        <v>96</v>
      </c>
      <c r="B54" s="92" t="s">
        <v>92</v>
      </c>
      <c r="C54" s="78" t="n">
        <v>9781126</v>
      </c>
      <c r="D54" s="78" t="n">
        <v>46990</v>
      </c>
      <c r="E54" s="78" t="n">
        <v>4018337</v>
      </c>
      <c r="F54" s="78" t="n">
        <v>-870265</v>
      </c>
      <c r="G54" s="78" t="n">
        <v>15252935</v>
      </c>
      <c r="H54" s="79" t="n">
        <v>1196302</v>
      </c>
      <c r="I54" s="85" t="s">
        <v>96</v>
      </c>
      <c r="J54" s="78" t="n">
        <v>3346262</v>
      </c>
      <c r="K54" s="78" t="n">
        <v>665634</v>
      </c>
      <c r="L54" s="78" t="n">
        <v>450586</v>
      </c>
      <c r="M54" s="78" t="n">
        <v>107</v>
      </c>
      <c r="N54" s="78" t="n">
        <v>72292</v>
      </c>
      <c r="O54" s="93" t="s">
        <v>92</v>
      </c>
      <c r="P54" s="93" t="s">
        <v>92</v>
      </c>
    </row>
    <row r="55" customFormat="false" ht="15" hidden="false" customHeight="false" outlineLevel="0" collapsed="false">
      <c r="A55" s="84" t="s">
        <v>97</v>
      </c>
      <c r="B55" s="92" t="s">
        <v>92</v>
      </c>
      <c r="C55" s="78" t="n">
        <v>11359686</v>
      </c>
      <c r="D55" s="78" t="n">
        <v>7963892</v>
      </c>
      <c r="E55" s="78" t="n">
        <v>1486081</v>
      </c>
      <c r="F55" s="78" t="n">
        <v>2395080</v>
      </c>
      <c r="G55" s="78" t="n">
        <v>14497965</v>
      </c>
      <c r="H55" s="79" t="n">
        <v>1166145</v>
      </c>
      <c r="I55" s="85" t="s">
        <v>97</v>
      </c>
      <c r="J55" s="78" t="n">
        <v>3641417</v>
      </c>
      <c r="K55" s="78" t="n">
        <v>687645</v>
      </c>
      <c r="L55" s="78" t="n">
        <v>610672</v>
      </c>
      <c r="M55" s="78" t="n">
        <v>1253</v>
      </c>
      <c r="N55" s="78" t="n">
        <v>67251</v>
      </c>
      <c r="O55" s="93" t="s">
        <v>92</v>
      </c>
      <c r="P55" s="93" t="s">
        <v>92</v>
      </c>
    </row>
    <row r="56" customFormat="false" ht="15" hidden="false" customHeight="false" outlineLevel="0" collapsed="false">
      <c r="A56" s="84" t="s">
        <v>98</v>
      </c>
      <c r="B56" s="92" t="s">
        <v>92</v>
      </c>
      <c r="C56" s="78" t="n">
        <v>12073204</v>
      </c>
      <c r="D56" s="78" t="n">
        <v>-566207</v>
      </c>
      <c r="E56" s="78" t="n">
        <v>1853213</v>
      </c>
      <c r="F56" s="78" t="n">
        <v>-819111</v>
      </c>
      <c r="G56" s="78" t="n">
        <v>14241968</v>
      </c>
      <c r="H56" s="79" t="n">
        <v>1282940</v>
      </c>
      <c r="I56" s="85" t="s">
        <v>98</v>
      </c>
      <c r="J56" s="78" t="n">
        <v>3191945</v>
      </c>
      <c r="K56" s="78" t="n">
        <v>684462</v>
      </c>
      <c r="L56" s="78" t="n">
        <v>518440</v>
      </c>
      <c r="M56" s="78" t="n">
        <v>1556</v>
      </c>
      <c r="N56" s="78" t="n">
        <v>66504</v>
      </c>
      <c r="O56" s="93" t="s">
        <v>92</v>
      </c>
      <c r="P56" s="93" t="s">
        <v>92</v>
      </c>
    </row>
    <row r="57" customFormat="false" ht="15" hidden="false" customHeight="false" outlineLevel="0" collapsed="false">
      <c r="A57" s="84" t="s">
        <v>99</v>
      </c>
      <c r="B57" s="92" t="s">
        <v>92</v>
      </c>
      <c r="C57" s="78" t="n">
        <v>10010073</v>
      </c>
      <c r="D57" s="78" t="n">
        <v>-562938</v>
      </c>
      <c r="E57" s="78" t="n">
        <v>1231983</v>
      </c>
      <c r="F57" s="78" t="n">
        <v>-837791</v>
      </c>
      <c r="G57" s="78" t="n">
        <v>15098215</v>
      </c>
      <c r="H57" s="79" t="n">
        <v>1143728</v>
      </c>
      <c r="I57" s="85" t="s">
        <v>99</v>
      </c>
      <c r="J57" s="78" t="n">
        <v>3167466</v>
      </c>
      <c r="K57" s="78" t="n">
        <v>578041</v>
      </c>
      <c r="L57" s="78" t="n">
        <v>527642</v>
      </c>
      <c r="M57" s="78" t="n">
        <v>71</v>
      </c>
      <c r="N57" s="78" t="n">
        <v>71513</v>
      </c>
      <c r="O57" s="93" t="s">
        <v>92</v>
      </c>
      <c r="P57" s="93" t="s">
        <v>92</v>
      </c>
    </row>
    <row r="58" customFormat="false" ht="15" hidden="false" customHeight="false" outlineLevel="0" collapsed="false">
      <c r="A58" s="84" t="s">
        <v>100</v>
      </c>
      <c r="B58" s="92" t="s">
        <v>92</v>
      </c>
      <c r="C58" s="78" t="n">
        <v>10067056</v>
      </c>
      <c r="D58" s="78" t="n">
        <v>7861057</v>
      </c>
      <c r="E58" s="78" t="n">
        <v>926287</v>
      </c>
      <c r="F58" s="78" t="n">
        <v>2248835</v>
      </c>
      <c r="G58" s="78" t="n">
        <v>15025052</v>
      </c>
      <c r="H58" s="79" t="n">
        <v>1072273</v>
      </c>
      <c r="I58" s="85" t="s">
        <v>100</v>
      </c>
      <c r="J58" s="78" t="n">
        <v>3523104</v>
      </c>
      <c r="K58" s="78" t="n">
        <v>644071</v>
      </c>
      <c r="L58" s="78" t="n">
        <v>535596</v>
      </c>
      <c r="M58" s="78" t="n">
        <v>2142</v>
      </c>
      <c r="N58" s="78" t="n">
        <v>67548</v>
      </c>
      <c r="O58" s="93" t="s">
        <v>92</v>
      </c>
      <c r="P58" s="93" t="s">
        <v>92</v>
      </c>
    </row>
    <row r="59" customFormat="false" ht="15" hidden="false" customHeight="false" outlineLevel="0" collapsed="false">
      <c r="A59" s="84" t="s">
        <v>101</v>
      </c>
      <c r="B59" s="92" t="s">
        <v>92</v>
      </c>
      <c r="C59" s="78" t="n">
        <v>10311890</v>
      </c>
      <c r="D59" s="78" t="n">
        <v>-674099</v>
      </c>
      <c r="E59" s="78" t="n">
        <v>939234</v>
      </c>
      <c r="F59" s="78" t="n">
        <v>-1132958</v>
      </c>
      <c r="G59" s="78" t="n">
        <v>14390682</v>
      </c>
      <c r="H59" s="79" t="n">
        <v>1227384</v>
      </c>
      <c r="I59" s="85" t="s">
        <v>101</v>
      </c>
      <c r="J59" s="78" t="n">
        <v>3299654</v>
      </c>
      <c r="K59" s="78" t="n">
        <v>633697</v>
      </c>
      <c r="L59" s="78" t="n">
        <v>514428</v>
      </c>
      <c r="M59" s="78" t="n">
        <v>-469</v>
      </c>
      <c r="N59" s="78" t="n">
        <v>61516</v>
      </c>
      <c r="O59" s="93" t="s">
        <v>92</v>
      </c>
      <c r="P59" s="93" t="s">
        <v>92</v>
      </c>
    </row>
    <row r="60" customFormat="false" ht="15" hidden="false" customHeight="false" outlineLevel="0" collapsed="false">
      <c r="A60" s="84" t="s">
        <v>102</v>
      </c>
      <c r="B60" s="92" t="s">
        <v>92</v>
      </c>
      <c r="C60" s="78" t="n">
        <v>10066651</v>
      </c>
      <c r="D60" s="78" t="n">
        <v>-588594</v>
      </c>
      <c r="E60" s="78" t="n">
        <v>988193</v>
      </c>
      <c r="F60" s="78" t="n">
        <v>-1152269</v>
      </c>
      <c r="G60" s="78" t="n">
        <v>16079322</v>
      </c>
      <c r="H60" s="79" t="n">
        <v>1074206</v>
      </c>
      <c r="I60" s="85" t="s">
        <v>102</v>
      </c>
      <c r="J60" s="78" t="n">
        <v>3561743</v>
      </c>
      <c r="K60" s="78" t="n">
        <v>592660</v>
      </c>
      <c r="L60" s="78" t="n">
        <v>532504</v>
      </c>
      <c r="M60" s="78" t="n">
        <v>2986</v>
      </c>
      <c r="N60" s="78" t="n">
        <v>53953</v>
      </c>
      <c r="O60" s="93" t="s">
        <v>92</v>
      </c>
      <c r="P60" s="93" t="s">
        <v>92</v>
      </c>
    </row>
    <row r="61" customFormat="false" ht="15" hidden="false" customHeight="false" outlineLevel="0" collapsed="false">
      <c r="A61" s="84" t="s">
        <v>103</v>
      </c>
      <c r="B61" s="92" t="s">
        <v>92</v>
      </c>
      <c r="C61" s="78" t="n">
        <v>18180820</v>
      </c>
      <c r="D61" s="78" t="n">
        <v>8849151</v>
      </c>
      <c r="E61" s="78" t="n">
        <v>1780716</v>
      </c>
      <c r="F61" s="78" t="n">
        <v>4125822</v>
      </c>
      <c r="G61" s="78" t="n">
        <v>15644463</v>
      </c>
      <c r="H61" s="79" t="n">
        <v>1640645</v>
      </c>
      <c r="I61" s="85" t="s">
        <v>103</v>
      </c>
      <c r="J61" s="78" t="n">
        <v>8242058</v>
      </c>
      <c r="K61" s="78" t="n">
        <v>670206</v>
      </c>
      <c r="L61" s="78" t="n">
        <v>520061</v>
      </c>
      <c r="M61" s="78" t="n">
        <v>284</v>
      </c>
      <c r="N61" s="78" t="n">
        <v>54636</v>
      </c>
      <c r="O61" s="93" t="s">
        <v>92</v>
      </c>
      <c r="P61" s="93" t="s">
        <v>92</v>
      </c>
    </row>
    <row r="62" customFormat="false" ht="15" hidden="false" customHeight="false" outlineLevel="0" collapsed="false">
      <c r="A62" s="84"/>
      <c r="B62" s="92"/>
      <c r="C62" s="78"/>
      <c r="D62" s="78"/>
      <c r="E62" s="78"/>
      <c r="F62" s="78"/>
      <c r="G62" s="78"/>
      <c r="H62" s="79"/>
      <c r="I62" s="85"/>
      <c r="J62" s="78"/>
      <c r="K62" s="78"/>
      <c r="L62" s="78"/>
      <c r="M62" s="78"/>
      <c r="N62" s="78"/>
      <c r="O62" s="94"/>
      <c r="P62" s="94"/>
    </row>
    <row r="63" customFormat="false" ht="15" hidden="false" customHeight="false" outlineLevel="0" collapsed="false">
      <c r="A63" s="84" t="n">
        <v>2010</v>
      </c>
      <c r="B63" s="92"/>
      <c r="C63" s="78"/>
      <c r="D63" s="78"/>
      <c r="E63" s="78"/>
      <c r="F63" s="78"/>
      <c r="G63" s="78"/>
      <c r="H63" s="79"/>
      <c r="I63" s="85" t="n">
        <v>2010</v>
      </c>
      <c r="J63" s="78"/>
      <c r="K63" s="78"/>
      <c r="L63" s="78"/>
      <c r="M63" s="78"/>
      <c r="N63" s="78"/>
      <c r="O63" s="94"/>
      <c r="P63" s="94"/>
    </row>
    <row r="64" customFormat="false" ht="15" hidden="false" customHeight="false" outlineLevel="0" collapsed="false">
      <c r="A64" s="84"/>
      <c r="B64" s="92"/>
      <c r="C64" s="78"/>
      <c r="D64" s="78"/>
      <c r="E64" s="78"/>
      <c r="F64" s="78"/>
      <c r="G64" s="78"/>
      <c r="H64" s="79"/>
      <c r="I64" s="85"/>
      <c r="J64" s="78"/>
      <c r="K64" s="78"/>
      <c r="L64" s="78"/>
      <c r="M64" s="78"/>
      <c r="N64" s="78"/>
      <c r="O64" s="94"/>
      <c r="P64" s="94"/>
    </row>
    <row r="65" customFormat="false" ht="15" hidden="false" customHeight="false" outlineLevel="0" collapsed="false">
      <c r="A65" s="84" t="s">
        <v>91</v>
      </c>
      <c r="B65" s="92" t="s">
        <v>92</v>
      </c>
      <c r="C65" s="78" t="n">
        <v>11672412</v>
      </c>
      <c r="D65" s="78" t="n">
        <v>391745</v>
      </c>
      <c r="E65" s="78" t="n">
        <v>3934134</v>
      </c>
      <c r="F65" s="78" t="n">
        <v>-399846</v>
      </c>
      <c r="G65" s="78" t="n">
        <v>15100288</v>
      </c>
      <c r="H65" s="79" t="n">
        <v>374047</v>
      </c>
      <c r="I65" s="85" t="s">
        <v>91</v>
      </c>
      <c r="J65" s="78" t="n">
        <v>272240</v>
      </c>
      <c r="K65" s="78" t="n">
        <v>959585</v>
      </c>
      <c r="L65" s="78" t="n">
        <v>516611</v>
      </c>
      <c r="M65" s="78" t="n">
        <v>-2214</v>
      </c>
      <c r="N65" s="78" t="n">
        <v>62762</v>
      </c>
      <c r="O65" s="93" t="s">
        <v>92</v>
      </c>
      <c r="P65" s="93" t="s">
        <v>92</v>
      </c>
    </row>
    <row r="66" customFormat="false" ht="15" hidden="false" customHeight="false" outlineLevel="0" collapsed="false">
      <c r="A66" s="84" t="s">
        <v>93</v>
      </c>
      <c r="B66" s="92" t="s">
        <v>92</v>
      </c>
      <c r="C66" s="78" t="n">
        <v>9412921</v>
      </c>
      <c r="D66" s="78" t="n">
        <v>-72481</v>
      </c>
      <c r="E66" s="78" t="n">
        <v>1741583</v>
      </c>
      <c r="F66" s="78" t="n">
        <v>-487979</v>
      </c>
      <c r="G66" s="78" t="n">
        <v>16653226</v>
      </c>
      <c r="H66" s="79" t="n">
        <v>821733</v>
      </c>
      <c r="I66" s="85" t="s">
        <v>93</v>
      </c>
      <c r="J66" s="78" t="n">
        <v>1394174</v>
      </c>
      <c r="K66" s="78" t="n">
        <v>575963</v>
      </c>
      <c r="L66" s="78" t="n">
        <v>340993</v>
      </c>
      <c r="M66" s="78" t="n">
        <v>91</v>
      </c>
      <c r="N66" s="78" t="n">
        <v>42417</v>
      </c>
      <c r="O66" s="93" t="s">
        <v>92</v>
      </c>
      <c r="P66" s="93" t="s">
        <v>92</v>
      </c>
    </row>
    <row r="67" customFormat="false" ht="15" hidden="false" customHeight="false" outlineLevel="0" collapsed="false">
      <c r="A67" s="84" t="s">
        <v>94</v>
      </c>
      <c r="B67" s="92" t="s">
        <v>92</v>
      </c>
      <c r="C67" s="78" t="n">
        <v>9169360</v>
      </c>
      <c r="D67" s="78" t="n">
        <v>5835725</v>
      </c>
      <c r="E67" s="78" t="n">
        <v>1090339</v>
      </c>
      <c r="F67" s="78" t="n">
        <v>2839191</v>
      </c>
      <c r="G67" s="78" t="n">
        <v>11137882</v>
      </c>
      <c r="H67" s="79" t="n">
        <v>1265821</v>
      </c>
      <c r="I67" s="85" t="s">
        <v>94</v>
      </c>
      <c r="J67" s="78" t="n">
        <v>2779273</v>
      </c>
      <c r="K67" s="78" t="n">
        <v>809856</v>
      </c>
      <c r="L67" s="78" t="n">
        <v>640744</v>
      </c>
      <c r="M67" s="78" t="n">
        <v>-159</v>
      </c>
      <c r="N67" s="78" t="n">
        <v>47449</v>
      </c>
      <c r="O67" s="93" t="s">
        <v>92</v>
      </c>
      <c r="P67" s="93" t="s">
        <v>92</v>
      </c>
    </row>
    <row r="68" customFormat="false" ht="15" hidden="false" customHeight="false" outlineLevel="0" collapsed="false">
      <c r="A68" s="85" t="s">
        <v>95</v>
      </c>
      <c r="B68" s="92" t="s">
        <v>92</v>
      </c>
      <c r="C68" s="79" t="n">
        <v>10356731</v>
      </c>
      <c r="D68" s="79" t="n">
        <v>1257603</v>
      </c>
      <c r="E68" s="79" t="n">
        <v>2273778</v>
      </c>
      <c r="F68" s="79" t="n">
        <v>306799</v>
      </c>
      <c r="G68" s="79" t="n">
        <v>13747608</v>
      </c>
      <c r="H68" s="79" t="n">
        <v>1134168</v>
      </c>
      <c r="I68" s="85" t="s">
        <v>95</v>
      </c>
      <c r="J68" s="78" t="n">
        <v>2765959</v>
      </c>
      <c r="K68" s="78" t="n">
        <v>803300</v>
      </c>
      <c r="L68" s="78" t="n">
        <v>508251</v>
      </c>
      <c r="M68" s="78" t="n">
        <v>-307</v>
      </c>
      <c r="N68" s="78" t="n">
        <v>62437</v>
      </c>
      <c r="O68" s="93" t="s">
        <v>92</v>
      </c>
      <c r="P68" s="95" t="s">
        <v>92</v>
      </c>
      <c r="Q68" s="75"/>
    </row>
    <row r="69" customFormat="false" ht="15" hidden="false" customHeight="false" outlineLevel="0" collapsed="false">
      <c r="A69" s="85" t="s">
        <v>96</v>
      </c>
      <c r="B69" s="92" t="s">
        <v>92</v>
      </c>
      <c r="C69" s="79" t="n">
        <v>9131159</v>
      </c>
      <c r="D69" s="79" t="n">
        <v>-144934</v>
      </c>
      <c r="E69" s="79" t="n">
        <v>3952400</v>
      </c>
      <c r="F69" s="79" t="n">
        <v>-265388</v>
      </c>
      <c r="G69" s="79" t="n">
        <v>16249755</v>
      </c>
      <c r="H69" s="79" t="n">
        <v>1078887</v>
      </c>
      <c r="I69" s="85" t="s">
        <v>96</v>
      </c>
      <c r="J69" s="78" t="n">
        <v>3473037</v>
      </c>
      <c r="K69" s="78" t="n">
        <v>718111</v>
      </c>
      <c r="L69" s="78" t="n">
        <v>474121</v>
      </c>
      <c r="M69" s="78" t="n">
        <v>-1457</v>
      </c>
      <c r="N69" s="78" t="n">
        <v>62617</v>
      </c>
      <c r="O69" s="93" t="s">
        <v>92</v>
      </c>
      <c r="P69" s="95" t="s">
        <v>92</v>
      </c>
      <c r="Q69" s="75"/>
    </row>
    <row r="70" customFormat="false" ht="15" hidden="false" customHeight="false" outlineLevel="0" collapsed="false">
      <c r="A70" s="85" t="s">
        <v>97</v>
      </c>
      <c r="B70" s="92" t="s">
        <v>92</v>
      </c>
      <c r="C70" s="79" t="n">
        <v>10958655</v>
      </c>
      <c r="D70" s="79" t="n">
        <v>8568603</v>
      </c>
      <c r="E70" s="79" t="n">
        <v>1483452</v>
      </c>
      <c r="F70" s="79" t="n">
        <v>3788119</v>
      </c>
      <c r="G70" s="79" t="n">
        <v>14345660</v>
      </c>
      <c r="H70" s="79" t="n">
        <v>1114190</v>
      </c>
      <c r="I70" s="85" t="s">
        <v>97</v>
      </c>
      <c r="J70" s="78" t="n">
        <v>3356520</v>
      </c>
      <c r="K70" s="78" t="n">
        <v>713701</v>
      </c>
      <c r="L70" s="78" t="n">
        <v>587483</v>
      </c>
      <c r="M70" s="78" t="n">
        <v>-846</v>
      </c>
      <c r="N70" s="78" t="n">
        <v>63958</v>
      </c>
      <c r="O70" s="93" t="s">
        <v>92</v>
      </c>
      <c r="P70" s="95" t="s">
        <v>92</v>
      </c>
      <c r="Q70" s="75"/>
    </row>
    <row r="71" customFormat="false" ht="15" hidden="false" customHeight="false" outlineLevel="0" collapsed="false">
      <c r="A71" s="84" t="s">
        <v>98</v>
      </c>
      <c r="B71" s="92" t="s">
        <v>92</v>
      </c>
      <c r="C71" s="79" t="n">
        <v>11286095</v>
      </c>
      <c r="D71" s="79" t="n">
        <v>-422574</v>
      </c>
      <c r="E71" s="79" t="n">
        <v>1742456</v>
      </c>
      <c r="F71" s="79" t="n">
        <v>-857298</v>
      </c>
      <c r="G71" s="79" t="n">
        <v>14517806</v>
      </c>
      <c r="H71" s="79" t="n">
        <v>1224900</v>
      </c>
      <c r="I71" s="85" t="s">
        <v>98</v>
      </c>
      <c r="J71" s="78" t="n">
        <v>3306390</v>
      </c>
      <c r="K71" s="78" t="n">
        <v>722911</v>
      </c>
      <c r="L71" s="78" t="n">
        <v>499167</v>
      </c>
      <c r="M71" s="78" t="n">
        <v>196</v>
      </c>
      <c r="N71" s="78" t="n">
        <v>72547</v>
      </c>
      <c r="O71" s="93" t="s">
        <v>92</v>
      </c>
      <c r="P71" s="95" t="s">
        <v>92</v>
      </c>
    </row>
    <row r="72" customFormat="false" ht="15" hidden="false" customHeight="false" outlineLevel="0" collapsed="false">
      <c r="A72" s="84" t="s">
        <v>99</v>
      </c>
      <c r="B72" s="92" t="s">
        <v>92</v>
      </c>
      <c r="C72" s="79" t="n">
        <v>9672304</v>
      </c>
      <c r="D72" s="79" t="n">
        <v>-631168</v>
      </c>
      <c r="E72" s="79" t="n">
        <v>897382</v>
      </c>
      <c r="F72" s="79" t="n">
        <v>53552</v>
      </c>
      <c r="G72" s="79" t="n">
        <v>15628620</v>
      </c>
      <c r="H72" s="79" t="n">
        <v>1208091</v>
      </c>
      <c r="I72" s="85" t="s">
        <v>99</v>
      </c>
      <c r="J72" s="78" t="n">
        <v>3358939</v>
      </c>
      <c r="K72" s="78" t="n">
        <v>647474</v>
      </c>
      <c r="L72" s="78" t="n">
        <v>506947</v>
      </c>
      <c r="M72" s="78" t="n">
        <v>79</v>
      </c>
      <c r="N72" s="78" t="n">
        <v>73062</v>
      </c>
      <c r="O72" s="93" t="s">
        <v>92</v>
      </c>
      <c r="P72" s="95" t="s">
        <v>92</v>
      </c>
    </row>
    <row r="73" customFormat="false" ht="15" hidden="false" customHeight="false" outlineLevel="0" collapsed="false">
      <c r="A73" s="84" t="s">
        <v>100</v>
      </c>
      <c r="B73" s="92" t="s">
        <v>92</v>
      </c>
      <c r="C73" s="79" t="n">
        <v>9487025</v>
      </c>
      <c r="D73" s="79" t="n">
        <v>8373284</v>
      </c>
      <c r="E73" s="79" t="n">
        <v>820022</v>
      </c>
      <c r="F73" s="79" t="n">
        <v>2391546</v>
      </c>
      <c r="G73" s="79" t="n">
        <v>14850726</v>
      </c>
      <c r="H73" s="79" t="n">
        <v>1174741</v>
      </c>
      <c r="I73" s="85" t="s">
        <v>100</v>
      </c>
      <c r="J73" s="78" t="n">
        <v>3506714</v>
      </c>
      <c r="K73" s="78" t="n">
        <v>641589</v>
      </c>
      <c r="L73" s="78" t="n">
        <v>556590</v>
      </c>
      <c r="M73" s="78" t="n">
        <v>37</v>
      </c>
      <c r="N73" s="78" t="n">
        <v>60200</v>
      </c>
      <c r="O73" s="93" t="s">
        <v>92</v>
      </c>
      <c r="P73" s="95" t="s">
        <v>92</v>
      </c>
    </row>
    <row r="74" customFormat="false" ht="15" hidden="false" customHeight="false" outlineLevel="0" collapsed="false">
      <c r="A74" s="84" t="s">
        <v>101</v>
      </c>
      <c r="B74" s="92" t="s">
        <v>92</v>
      </c>
      <c r="C74" s="79" t="n">
        <v>9694960</v>
      </c>
      <c r="D74" s="79" t="n">
        <v>-449629</v>
      </c>
      <c r="E74" s="79" t="n">
        <v>914931</v>
      </c>
      <c r="F74" s="79" t="n">
        <v>-1055228</v>
      </c>
      <c r="G74" s="79" t="n">
        <v>15198344</v>
      </c>
      <c r="H74" s="79" t="n">
        <v>1198639</v>
      </c>
      <c r="I74" s="85" t="s">
        <v>101</v>
      </c>
      <c r="J74" s="78" t="n">
        <v>3449018</v>
      </c>
      <c r="K74" s="78" t="n">
        <v>603244</v>
      </c>
      <c r="L74" s="78" t="n">
        <v>528445</v>
      </c>
      <c r="M74" s="78" t="n">
        <v>6061</v>
      </c>
      <c r="N74" s="78" t="n">
        <v>56938</v>
      </c>
      <c r="O74" s="93" t="s">
        <v>92</v>
      </c>
      <c r="P74" s="95" t="s">
        <v>92</v>
      </c>
    </row>
    <row r="75" customFormat="false" ht="15" hidden="false" customHeight="false" outlineLevel="0" collapsed="false">
      <c r="A75" s="84" t="s">
        <v>102</v>
      </c>
      <c r="B75" s="92" t="s">
        <v>92</v>
      </c>
      <c r="C75" s="79" t="n">
        <v>9566360</v>
      </c>
      <c r="D75" s="79" t="n">
        <v>-801244</v>
      </c>
      <c r="E75" s="79" t="n">
        <v>889108</v>
      </c>
      <c r="F75" s="79" t="n">
        <v>-296595</v>
      </c>
      <c r="G75" s="79" t="n">
        <v>16589277</v>
      </c>
      <c r="H75" s="79" t="n">
        <v>1090042</v>
      </c>
      <c r="I75" s="85" t="s">
        <v>102</v>
      </c>
      <c r="J75" s="78" t="n">
        <v>3574006</v>
      </c>
      <c r="K75" s="78" t="n">
        <v>635645</v>
      </c>
      <c r="L75" s="78" t="n">
        <v>471243</v>
      </c>
      <c r="M75" s="78" t="n">
        <v>-44</v>
      </c>
      <c r="N75" s="78" t="n">
        <v>52647</v>
      </c>
      <c r="O75" s="93" t="s">
        <v>92</v>
      </c>
      <c r="P75" s="95" t="s">
        <v>92</v>
      </c>
    </row>
    <row r="76" customFormat="false" ht="15" hidden="false" customHeight="false" outlineLevel="0" collapsed="false">
      <c r="A76" s="84" t="s">
        <v>103</v>
      </c>
      <c r="B76" s="92" t="s">
        <v>92</v>
      </c>
      <c r="C76" s="79" t="n">
        <v>17496135</v>
      </c>
      <c r="D76" s="79" t="n">
        <v>9273963</v>
      </c>
      <c r="E76" s="79" t="n">
        <v>1951899</v>
      </c>
      <c r="F76" s="79" t="n">
        <v>6024164</v>
      </c>
      <c r="G76" s="79" t="n">
        <v>16022362</v>
      </c>
      <c r="H76" s="79" t="n">
        <v>1807012</v>
      </c>
      <c r="I76" s="85" t="s">
        <v>103</v>
      </c>
      <c r="J76" s="78" t="n">
        <v>8601849</v>
      </c>
      <c r="K76" s="78" t="n">
        <v>656514</v>
      </c>
      <c r="L76" s="78" t="n">
        <v>540628</v>
      </c>
      <c r="M76" s="78" t="n">
        <v>-164</v>
      </c>
      <c r="N76" s="78" t="n">
        <v>55484</v>
      </c>
      <c r="O76" s="93" t="s">
        <v>92</v>
      </c>
      <c r="P76" s="95" t="s">
        <v>92</v>
      </c>
    </row>
    <row r="77" customFormat="false" ht="15" hidden="false" customHeight="false" outlineLevel="0" collapsed="false">
      <c r="A77" s="96"/>
      <c r="C77" s="79"/>
      <c r="D77" s="79"/>
      <c r="E77" s="79"/>
      <c r="F77" s="79"/>
      <c r="G77" s="79"/>
      <c r="H77" s="79"/>
      <c r="I77" s="75"/>
      <c r="J77" s="81"/>
      <c r="K77" s="81"/>
      <c r="L77" s="81"/>
      <c r="M77" s="81"/>
      <c r="N77" s="81"/>
      <c r="O77" s="81"/>
      <c r="P77" s="81"/>
    </row>
    <row r="78" customFormat="false" ht="15" hidden="false" customHeight="false" outlineLevel="0" collapsed="false">
      <c r="A78" s="97"/>
      <c r="B78" s="75"/>
      <c r="D78" s="81"/>
      <c r="E78" s="81"/>
      <c r="F78" s="81"/>
      <c r="G78" s="81"/>
      <c r="H78" s="91"/>
      <c r="I78" s="97"/>
      <c r="J78" s="81"/>
      <c r="K78" s="81"/>
      <c r="L78" s="81"/>
      <c r="M78" s="81"/>
      <c r="N78" s="81"/>
      <c r="O78" s="81"/>
      <c r="P78" s="81"/>
    </row>
    <row r="79" customFormat="false" ht="18" hidden="false" customHeight="false" outlineLevel="0" collapsed="false">
      <c r="A79" s="98" t="s">
        <v>104</v>
      </c>
      <c r="D79" s="81"/>
      <c r="E79" s="81"/>
      <c r="F79" s="81"/>
      <c r="G79" s="81"/>
      <c r="H79" s="91"/>
      <c r="I79" s="98" t="s">
        <v>104</v>
      </c>
      <c r="J79" s="81"/>
      <c r="K79" s="81"/>
      <c r="L79" s="81"/>
      <c r="M79" s="81"/>
      <c r="N79" s="81"/>
      <c r="O79" s="81"/>
      <c r="P79" s="81"/>
    </row>
    <row r="80" customFormat="false" ht="18" hidden="false" customHeight="false" outlineLevel="0" collapsed="false">
      <c r="A80" s="98" t="s">
        <v>105</v>
      </c>
      <c r="D80" s="81"/>
      <c r="E80" s="81"/>
      <c r="F80" s="81"/>
      <c r="G80" s="81"/>
      <c r="H80" s="91"/>
      <c r="I80" s="98" t="s">
        <v>105</v>
      </c>
      <c r="J80" s="81"/>
      <c r="K80" s="81"/>
      <c r="L80" s="81"/>
      <c r="M80" s="81"/>
      <c r="N80" s="81"/>
      <c r="O80" s="81"/>
      <c r="P80" s="81"/>
    </row>
    <row r="81" customFormat="false" ht="18" hidden="false" customHeight="false" outlineLevel="0" collapsed="false">
      <c r="A81" s="98" t="s">
        <v>106</v>
      </c>
      <c r="D81" s="81"/>
      <c r="E81" s="81"/>
      <c r="F81" s="81"/>
      <c r="G81" s="81"/>
      <c r="H81" s="91"/>
      <c r="I81" s="98" t="s">
        <v>106</v>
      </c>
      <c r="J81" s="81"/>
      <c r="K81" s="81"/>
      <c r="L81" s="81"/>
      <c r="M81" s="81"/>
      <c r="N81" s="81"/>
      <c r="O81" s="81"/>
      <c r="P81" s="81"/>
    </row>
    <row r="82" customFormat="false" ht="18" hidden="false" customHeight="false" outlineLevel="0" collapsed="false">
      <c r="A82" s="98" t="s">
        <v>107</v>
      </c>
      <c r="D82" s="81"/>
      <c r="E82" s="81"/>
      <c r="F82" s="81"/>
      <c r="G82" s="81"/>
      <c r="H82" s="91"/>
      <c r="I82" s="98" t="s">
        <v>107</v>
      </c>
      <c r="J82" s="81"/>
      <c r="K82" s="81"/>
      <c r="L82" s="81"/>
      <c r="M82" s="81"/>
      <c r="N82" s="81"/>
      <c r="O82" s="81"/>
      <c r="P82" s="81"/>
    </row>
    <row r="83" customFormat="false" ht="18" hidden="false" customHeight="false" outlineLevel="0" collapsed="false">
      <c r="A83" s="98" t="s">
        <v>108</v>
      </c>
      <c r="D83" s="81"/>
      <c r="E83" s="81"/>
      <c r="F83" s="81"/>
      <c r="G83" s="81"/>
      <c r="H83" s="91"/>
      <c r="I83" s="98" t="s">
        <v>108</v>
      </c>
      <c r="J83" s="81"/>
      <c r="K83" s="81"/>
      <c r="L83" s="81"/>
      <c r="M83" s="81"/>
      <c r="N83" s="81"/>
      <c r="O83" s="81"/>
      <c r="P83" s="81"/>
    </row>
    <row r="84" customFormat="false" ht="18" hidden="false" customHeight="true" outlineLevel="0" collapsed="false">
      <c r="D84" s="81"/>
      <c r="E84" s="81"/>
      <c r="F84" s="81"/>
      <c r="G84" s="81"/>
      <c r="H84" s="91"/>
      <c r="J84" s="81"/>
      <c r="K84" s="81"/>
      <c r="L84" s="81"/>
      <c r="M84" s="81"/>
      <c r="N84" s="81"/>
      <c r="O84" s="81"/>
      <c r="P84" s="81"/>
    </row>
    <row r="85" customFormat="false" ht="18" hidden="false" customHeight="true" outlineLevel="0" collapsed="false">
      <c r="D85" s="81"/>
      <c r="E85" s="81"/>
      <c r="F85" s="81"/>
      <c r="G85" s="81"/>
      <c r="H85" s="91"/>
      <c r="I85" s="75"/>
      <c r="J85" s="81"/>
      <c r="K85" s="81"/>
      <c r="L85" s="81"/>
      <c r="M85" s="81"/>
      <c r="N85" s="81"/>
      <c r="O85" s="81"/>
      <c r="P85" s="81"/>
    </row>
    <row r="86" customFormat="false" ht="18" hidden="false" customHeight="true" outlineLevel="0" collapsed="false">
      <c r="D86" s="81"/>
      <c r="E86" s="81"/>
      <c r="F86" s="81"/>
      <c r="G86" s="81"/>
      <c r="H86" s="91"/>
      <c r="I86" s="75"/>
      <c r="J86" s="81"/>
      <c r="K86" s="81"/>
      <c r="L86" s="81"/>
      <c r="M86" s="81"/>
      <c r="N86" s="81"/>
      <c r="O86" s="81"/>
      <c r="P86" s="81"/>
    </row>
    <row r="87" customFormat="false" ht="18" hidden="false" customHeight="true" outlineLevel="0" collapsed="false">
      <c r="D87" s="81"/>
      <c r="E87" s="81"/>
      <c r="F87" s="81"/>
      <c r="G87" s="81"/>
      <c r="H87" s="91"/>
      <c r="I87" s="75"/>
      <c r="J87" s="81"/>
      <c r="K87" s="81"/>
      <c r="L87" s="81"/>
      <c r="M87" s="81"/>
      <c r="N87" s="81"/>
      <c r="O87" s="81"/>
      <c r="P87" s="81"/>
    </row>
    <row r="88" customFormat="false" ht="18" hidden="false" customHeight="true" outlineLevel="0" collapsed="false">
      <c r="H88" s="75"/>
      <c r="I88" s="75"/>
    </row>
    <row r="89" customFormat="false" ht="18" hidden="false" customHeight="true" outlineLevel="0" collapsed="false">
      <c r="H89" s="75"/>
      <c r="I89" s="75"/>
    </row>
    <row r="90" customFormat="false" ht="18" hidden="false" customHeight="true" outlineLevel="0" collapsed="false">
      <c r="H90" s="75"/>
      <c r="I90" s="75"/>
    </row>
    <row r="91" customFormat="false" ht="18" hidden="false" customHeight="true" outlineLevel="0" collapsed="false">
      <c r="H91" s="75"/>
      <c r="I91" s="75"/>
    </row>
    <row r="92" customFormat="false" ht="18" hidden="false" customHeight="true" outlineLevel="0" collapsed="false">
      <c r="H92" s="75"/>
      <c r="I92" s="75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4, 4. Vj. 2010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59" width="19.77"/>
    <col collapsed="false" customWidth="true" hidden="false" outlineLevel="0" max="8" min="2" style="59" width="15.66"/>
    <col collapsed="false" customWidth="true" hidden="false" outlineLevel="0" max="9" min="9" style="59" width="19.77"/>
    <col collapsed="false" customWidth="true" hidden="false" outlineLevel="0" max="16" min="10" style="59" width="16.66"/>
    <col collapsed="false" customWidth="false" hidden="false" outlineLevel="0" max="257" min="17" style="59" width="11.55"/>
  </cols>
  <sheetData>
    <row r="1" s="63" customFormat="true" ht="18" hidden="false" customHeight="true" outlineLevel="0" collapsed="false">
      <c r="A1" s="60" t="s">
        <v>60</v>
      </c>
      <c r="B1" s="61"/>
      <c r="C1" s="62"/>
      <c r="D1" s="61"/>
      <c r="E1" s="61"/>
      <c r="F1" s="61"/>
      <c r="G1" s="61"/>
      <c r="H1" s="61"/>
      <c r="I1" s="60" t="s">
        <v>60</v>
      </c>
      <c r="J1" s="60"/>
    </row>
    <row r="2" s="63" customFormat="true" ht="18" hidden="false" customHeight="true" outlineLevel="0" collapsed="false">
      <c r="A2" s="64"/>
      <c r="B2" s="65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63" customFormat="true" ht="18" hidden="false" customHeight="true" outlineLevel="0" collapsed="false">
      <c r="A3" s="60" t="s">
        <v>109</v>
      </c>
      <c r="B3" s="66"/>
      <c r="C3" s="67"/>
      <c r="D3" s="66"/>
      <c r="E3" s="66"/>
      <c r="F3" s="66"/>
      <c r="G3" s="66"/>
      <c r="H3" s="66"/>
      <c r="I3" s="60" t="s">
        <v>109</v>
      </c>
      <c r="J3" s="60"/>
      <c r="K3" s="64"/>
      <c r="L3" s="64"/>
      <c r="M3" s="64"/>
      <c r="N3" s="64"/>
      <c r="O3" s="64"/>
      <c r="P3" s="64"/>
    </row>
    <row r="4" s="63" customFormat="true" ht="18" hidden="false" customHeight="true" outlineLevel="0" collapsed="false"/>
    <row r="5" s="70" customFormat="true" ht="15" hidden="false" customHeight="false" outlineLevel="0" collapsed="false">
      <c r="A5" s="68" t="s">
        <v>62</v>
      </c>
      <c r="B5" s="68" t="s">
        <v>63</v>
      </c>
      <c r="C5" s="69" t="s">
        <v>64</v>
      </c>
      <c r="D5" s="69"/>
      <c r="E5" s="69"/>
      <c r="F5" s="69"/>
      <c r="G5" s="69"/>
      <c r="H5" s="69"/>
      <c r="I5" s="68" t="s">
        <v>62</v>
      </c>
      <c r="J5" s="69"/>
      <c r="K5" s="69"/>
      <c r="L5" s="69"/>
      <c r="M5" s="69"/>
      <c r="N5" s="69"/>
      <c r="O5" s="69"/>
      <c r="P5" s="69"/>
    </row>
    <row r="6" s="70" customFormat="true" ht="15" hidden="false" customHeight="true" outlineLevel="0" collapsed="false">
      <c r="A6" s="68"/>
      <c r="B6" s="68"/>
      <c r="C6" s="71" t="s">
        <v>65</v>
      </c>
      <c r="D6" s="71" t="s">
        <v>110</v>
      </c>
      <c r="E6" s="71" t="s">
        <v>67</v>
      </c>
      <c r="F6" s="71" t="s">
        <v>111</v>
      </c>
      <c r="G6" s="72" t="s">
        <v>112</v>
      </c>
      <c r="H6" s="72" t="s">
        <v>70</v>
      </c>
      <c r="I6" s="68"/>
      <c r="J6" s="73" t="s">
        <v>71</v>
      </c>
      <c r="K6" s="71" t="s">
        <v>113</v>
      </c>
      <c r="L6" s="71" t="s">
        <v>73</v>
      </c>
      <c r="M6" s="71" t="s">
        <v>74</v>
      </c>
      <c r="N6" s="71" t="s">
        <v>75</v>
      </c>
      <c r="O6" s="69" t="s">
        <v>114</v>
      </c>
      <c r="P6" s="69"/>
    </row>
    <row r="7" s="70" customFormat="true" ht="15" hidden="false" customHeight="true" outlineLevel="0" collapsed="false">
      <c r="A7" s="68"/>
      <c r="B7" s="68"/>
      <c r="C7" s="71"/>
      <c r="D7" s="71"/>
      <c r="E7" s="71"/>
      <c r="F7" s="71"/>
      <c r="G7" s="72"/>
      <c r="H7" s="72"/>
      <c r="I7" s="68"/>
      <c r="J7" s="73"/>
      <c r="K7" s="71"/>
      <c r="L7" s="71"/>
      <c r="M7" s="71"/>
      <c r="N7" s="71"/>
      <c r="O7" s="72" t="s">
        <v>77</v>
      </c>
      <c r="P7" s="72" t="s">
        <v>115</v>
      </c>
    </row>
    <row r="8" s="70" customFormat="true" ht="24" hidden="false" customHeight="true" outlineLevel="0" collapsed="false">
      <c r="A8" s="68"/>
      <c r="B8" s="68"/>
      <c r="C8" s="71"/>
      <c r="D8" s="71"/>
      <c r="E8" s="71"/>
      <c r="F8" s="71"/>
      <c r="G8" s="72"/>
      <c r="H8" s="72"/>
      <c r="I8" s="68"/>
      <c r="J8" s="73"/>
      <c r="K8" s="71"/>
      <c r="L8" s="71"/>
      <c r="M8" s="71"/>
      <c r="N8" s="71"/>
      <c r="O8" s="72"/>
      <c r="P8" s="72"/>
    </row>
    <row r="9" s="70" customFormat="true" ht="24" hidden="false" customHeight="true" outlineLevel="0" collapsed="false">
      <c r="A9" s="68"/>
      <c r="B9" s="68"/>
      <c r="C9" s="71"/>
      <c r="D9" s="71"/>
      <c r="E9" s="71"/>
      <c r="F9" s="71"/>
      <c r="G9" s="72"/>
      <c r="H9" s="72"/>
      <c r="I9" s="68"/>
      <c r="J9" s="73"/>
      <c r="K9" s="71"/>
      <c r="L9" s="71"/>
      <c r="M9" s="71"/>
      <c r="N9" s="71"/>
      <c r="O9" s="72"/>
      <c r="P9" s="72"/>
    </row>
    <row r="10" customFormat="false" ht="15" hidden="false" customHeight="false" outlineLevel="0" collapsed="false">
      <c r="B10" s="74"/>
      <c r="I10" s="82"/>
    </row>
    <row r="11" customFormat="false" ht="15" hidden="false" customHeight="false" outlineLevel="0" collapsed="false">
      <c r="A11" s="99" t="n">
        <v>1991</v>
      </c>
      <c r="B11" s="100"/>
      <c r="C11" s="101"/>
      <c r="D11" s="101"/>
      <c r="E11" s="101"/>
      <c r="F11" s="101"/>
      <c r="G11" s="101"/>
      <c r="H11" s="101"/>
      <c r="I11" s="80" t="n">
        <v>1991</v>
      </c>
      <c r="J11" s="101"/>
      <c r="K11" s="101"/>
      <c r="L11" s="101"/>
      <c r="M11" s="101"/>
      <c r="N11" s="101"/>
      <c r="O11" s="101"/>
      <c r="P11" s="10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</row>
    <row r="12" customFormat="false" ht="15" hidden="false" customHeight="false" outlineLevel="0" collapsed="false">
      <c r="A12" s="99" t="n">
        <v>1992</v>
      </c>
      <c r="B12" s="102" t="n">
        <v>10.5467887190503</v>
      </c>
      <c r="C12" s="103" t="n">
        <v>15.476596205435</v>
      </c>
      <c r="D12" s="103" t="n">
        <v>-0.00481740799340003</v>
      </c>
      <c r="E12" s="103" t="n">
        <v>-0.931933290626887</v>
      </c>
      <c r="F12" s="103" t="n">
        <v>-1.67738510778125</v>
      </c>
      <c r="G12" s="103" t="n">
        <v>10.0399614281134</v>
      </c>
      <c r="H12" s="103" t="n">
        <v>-1.72991842765647</v>
      </c>
      <c r="I12" s="80" t="n">
        <v>1992</v>
      </c>
      <c r="J12" s="103" t="n">
        <v>16.7127523504113</v>
      </c>
      <c r="K12" s="103" t="n">
        <v>20.9372927398605</v>
      </c>
      <c r="L12" s="103" t="s">
        <v>92</v>
      </c>
      <c r="M12" s="103" t="n">
        <v>0.310647465119018</v>
      </c>
      <c r="N12" s="103" t="n">
        <v>-1.3450044473262</v>
      </c>
      <c r="O12" s="103" t="n">
        <v>8.61065689127602</v>
      </c>
      <c r="P12" s="103" t="n">
        <v>8.59703753357618</v>
      </c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</row>
    <row r="13" customFormat="false" ht="15" hidden="false" customHeight="false" outlineLevel="0" collapsed="false">
      <c r="A13" s="99" t="n">
        <v>1993</v>
      </c>
      <c r="B13" s="102" t="n">
        <v>2.37634149044987</v>
      </c>
      <c r="C13" s="103" t="n">
        <v>4.31219225947552</v>
      </c>
      <c r="D13" s="103" t="n">
        <v>-19.9778492161539</v>
      </c>
      <c r="E13" s="103" t="s">
        <v>92</v>
      </c>
      <c r="F13" s="103" t="n">
        <v>-10.755515855808</v>
      </c>
      <c r="G13" s="103" t="n">
        <v>9.4046368240101</v>
      </c>
      <c r="H13" s="103" t="n">
        <v>1.07210855634128</v>
      </c>
      <c r="I13" s="80" t="n">
        <v>1993</v>
      </c>
      <c r="J13" s="103" t="n">
        <v>2.05572578391573</v>
      </c>
      <c r="K13" s="103" t="n">
        <v>5.56824343655509</v>
      </c>
      <c r="L13" s="103" t="s">
        <v>92</v>
      </c>
      <c r="M13" s="103" t="n">
        <v>0.498168196742981</v>
      </c>
      <c r="N13" s="103" t="n">
        <v>8.85570079193214</v>
      </c>
      <c r="O13" s="103" t="n">
        <v>-2.81100894276501</v>
      </c>
      <c r="P13" s="103" t="n">
        <v>-5.75700048350853</v>
      </c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</row>
    <row r="14" customFormat="false" ht="15" hidden="false" customHeight="false" outlineLevel="0" collapsed="false">
      <c r="A14" s="99" t="n">
        <v>1994</v>
      </c>
      <c r="B14" s="102" t="n">
        <v>4.94450495131954</v>
      </c>
      <c r="C14" s="103" t="n">
        <v>3.30830606512443</v>
      </c>
      <c r="D14" s="103" t="n">
        <v>-23.2412565851987</v>
      </c>
      <c r="E14" s="103" t="n">
        <v>38.3627380347474</v>
      </c>
      <c r="F14" s="103" t="n">
        <v>-29.6837929580703</v>
      </c>
      <c r="G14" s="103" t="n">
        <v>8.96558054785682</v>
      </c>
      <c r="H14" s="103" t="n">
        <v>4.13658794088228</v>
      </c>
      <c r="I14" s="80" t="n">
        <v>1994</v>
      </c>
      <c r="J14" s="103" t="n">
        <v>13.4043080639447</v>
      </c>
      <c r="K14" s="103" t="n">
        <v>0.784415366878321</v>
      </c>
      <c r="L14" s="103" t="s">
        <v>92</v>
      </c>
      <c r="M14" s="103" t="n">
        <v>-2.31011836167127</v>
      </c>
      <c r="N14" s="103" t="n">
        <v>1.47613350112017</v>
      </c>
      <c r="O14" s="103" t="n">
        <v>5.21443607631542</v>
      </c>
      <c r="P14" s="103" t="n">
        <v>4.30700560952413</v>
      </c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</row>
    <row r="15" customFormat="false" ht="15" hidden="false" customHeight="false" outlineLevel="0" collapsed="false">
      <c r="A15" s="99" t="n">
        <v>1995</v>
      </c>
      <c r="B15" s="102" t="n">
        <v>3.57754503689122</v>
      </c>
      <c r="C15" s="103" t="n">
        <v>6.07004294802248</v>
      </c>
      <c r="D15" s="103" t="n">
        <v>-45.1313250514297</v>
      </c>
      <c r="E15" s="103" t="n">
        <v>-5.50963411354498</v>
      </c>
      <c r="F15" s="103" t="n">
        <v>-7.32591199354833</v>
      </c>
      <c r="G15" s="103" t="n">
        <v>-0.456516335667217</v>
      </c>
      <c r="H15" s="103" t="n">
        <v>1.63237312197788</v>
      </c>
      <c r="I15" s="80" t="n">
        <v>1995</v>
      </c>
      <c r="J15" s="103" t="n">
        <v>1.63070593681887</v>
      </c>
      <c r="K15" s="103" t="n">
        <v>-2.56269632720087</v>
      </c>
      <c r="L15" s="103" t="s">
        <v>92</v>
      </c>
      <c r="M15" s="103" t="n">
        <v>18.5376671333691</v>
      </c>
      <c r="N15" s="103" t="n">
        <v>-0.885393566975523</v>
      </c>
      <c r="O15" s="103" t="n">
        <v>-1.50095236174791</v>
      </c>
      <c r="P15" s="103" t="n">
        <v>-4.3879267985167</v>
      </c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</row>
    <row r="16" customFormat="false" ht="15" hidden="false" customHeight="false" outlineLevel="0" collapsed="false">
      <c r="A16" s="99" t="n">
        <v>1996</v>
      </c>
      <c r="B16" s="102" t="n">
        <v>-1.76983755348957</v>
      </c>
      <c r="C16" s="103" t="n">
        <v>-11.1150906696329</v>
      </c>
      <c r="D16" s="103" t="n">
        <v>-17.0122901449142</v>
      </c>
      <c r="E16" s="103" t="n">
        <v>-14.3510054483695</v>
      </c>
      <c r="F16" s="103" t="n">
        <v>62.4331308704366</v>
      </c>
      <c r="G16" s="103" t="n">
        <v>1.10227451206228</v>
      </c>
      <c r="H16" s="103" t="n">
        <v>0.501198029352665</v>
      </c>
      <c r="I16" s="80" t="n">
        <v>1996</v>
      </c>
      <c r="J16" s="103" t="n">
        <v>5.18371397863898</v>
      </c>
      <c r="K16" s="103" t="n">
        <v>-0.450710371056161</v>
      </c>
      <c r="L16" s="103" t="s">
        <v>92</v>
      </c>
      <c r="M16" s="103" t="n">
        <v>15.0205680373546</v>
      </c>
      <c r="N16" s="103" t="n">
        <v>-3.39532030265649</v>
      </c>
      <c r="O16" s="103" t="n">
        <v>8.18417143473056</v>
      </c>
      <c r="P16" s="103" t="n">
        <v>8.79435917501965</v>
      </c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</row>
    <row r="17" customFormat="false" ht="15" hidden="false" customHeight="false" outlineLevel="0" collapsed="false">
      <c r="A17" s="99" t="n">
        <v>1997</v>
      </c>
      <c r="B17" s="102" t="n">
        <v>-0.358192298384736</v>
      </c>
      <c r="C17" s="103" t="n">
        <v>-1.03706522011694</v>
      </c>
      <c r="D17" s="103" t="n">
        <v>-50.3827677999316</v>
      </c>
      <c r="E17" s="103" t="n">
        <v>2.49970188958974</v>
      </c>
      <c r="F17" s="103" t="n">
        <v>12.9318274909476</v>
      </c>
      <c r="G17" s="103" t="n">
        <v>1.55678446346911</v>
      </c>
      <c r="H17" s="103" t="n">
        <v>2.20751657875586</v>
      </c>
      <c r="I17" s="80" t="n">
        <v>1997</v>
      </c>
      <c r="J17" s="103" t="n">
        <v>-3.28661606982203</v>
      </c>
      <c r="K17" s="103" t="n">
        <v>4.90688463531374</v>
      </c>
      <c r="L17" s="103" t="s">
        <v>92</v>
      </c>
      <c r="M17" s="103" t="n">
        <v>-80.5578308276959</v>
      </c>
      <c r="N17" s="103" t="n">
        <v>-1.16358471497637</v>
      </c>
      <c r="O17" s="103" t="n">
        <v>5.80420155616042</v>
      </c>
      <c r="P17" s="103" t="n">
        <v>5.98046259872113</v>
      </c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</row>
    <row r="18" customFormat="false" ht="15" hidden="false" customHeight="false" outlineLevel="0" collapsed="false">
      <c r="A18" s="99" t="n">
        <v>1998</v>
      </c>
      <c r="B18" s="102" t="n">
        <v>4.49914506238991</v>
      </c>
      <c r="C18" s="103" t="n">
        <v>3.86215520135167</v>
      </c>
      <c r="D18" s="103" t="n">
        <v>92.8755830075582</v>
      </c>
      <c r="E18" s="103" t="n">
        <v>32.7586514486244</v>
      </c>
      <c r="F18" s="103" t="n">
        <v>8.81448582782225</v>
      </c>
      <c r="G18" s="103" t="n">
        <v>3.86590401249973</v>
      </c>
      <c r="H18" s="103" t="n">
        <v>2.35110896670506</v>
      </c>
      <c r="I18" s="80" t="n">
        <v>1998</v>
      </c>
      <c r="J18" s="103" t="n">
        <v>1.01308853185216</v>
      </c>
      <c r="K18" s="103" t="n">
        <v>5.22455107894209</v>
      </c>
      <c r="L18" s="103" t="s">
        <v>92</v>
      </c>
      <c r="M18" s="103" t="n">
        <v>-39.5241228582912</v>
      </c>
      <c r="N18" s="103" t="n">
        <v>-2.13900787619178</v>
      </c>
      <c r="O18" s="103" t="n">
        <v>4.04756226221485</v>
      </c>
      <c r="P18" s="103" t="n">
        <v>3.92379142168171</v>
      </c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</row>
    <row r="19" customFormat="false" ht="15" hidden="false" customHeight="false" outlineLevel="0" collapsed="false">
      <c r="A19" s="99" t="n">
        <v>1999</v>
      </c>
      <c r="B19" s="102" t="n">
        <v>6.37802078487246</v>
      </c>
      <c r="C19" s="103" t="n">
        <v>1.3287910884292</v>
      </c>
      <c r="D19" s="103" t="n">
        <v>91.549294254225</v>
      </c>
      <c r="E19" s="103" t="n">
        <v>-2.01938639395287</v>
      </c>
      <c r="F19" s="103" t="n">
        <v>20.8042210768036</v>
      </c>
      <c r="G19" s="103" t="n">
        <v>7.2094285241469</v>
      </c>
      <c r="H19" s="103" t="n">
        <v>5.27592750005717</v>
      </c>
      <c r="I19" s="80" t="n">
        <v>1999</v>
      </c>
      <c r="J19" s="103" t="n">
        <v>6.89979382178738</v>
      </c>
      <c r="K19" s="103" t="n">
        <v>-9.25710796772825</v>
      </c>
      <c r="L19" s="103" t="s">
        <v>92</v>
      </c>
      <c r="M19" s="103" t="n">
        <v>-1.14106241416258</v>
      </c>
      <c r="N19" s="103" t="n">
        <v>-0.444659380795045</v>
      </c>
      <c r="O19" s="103" t="n">
        <v>4.62564563798698</v>
      </c>
      <c r="P19" s="103" t="n">
        <v>4.78316196137254</v>
      </c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</row>
    <row r="20" customFormat="false" ht="15" hidden="false" customHeight="false" outlineLevel="0" collapsed="false">
      <c r="A20" s="99" t="n">
        <v>2000</v>
      </c>
      <c r="B20" s="102" t="n">
        <v>3.13019119748094</v>
      </c>
      <c r="C20" s="103" t="n">
        <v>1.43787979385861</v>
      </c>
      <c r="D20" s="103" t="n">
        <v>12.2874077377525</v>
      </c>
      <c r="E20" s="103" t="n">
        <v>20.1457270149561</v>
      </c>
      <c r="F20" s="103" t="n">
        <v>5.43681716928917</v>
      </c>
      <c r="G20" s="103" t="n">
        <v>2.70911900821832</v>
      </c>
      <c r="H20" s="103" t="n">
        <v>-1.81648148828137</v>
      </c>
      <c r="I20" s="80" t="n">
        <v>2000</v>
      </c>
      <c r="J20" s="103" t="n">
        <v>3.79406094060479</v>
      </c>
      <c r="K20" s="103" t="n">
        <v>-0.337263887574721</v>
      </c>
      <c r="L20" s="103" t="n">
        <v>84.8359782123148</v>
      </c>
      <c r="M20" s="103" t="n">
        <v>-19.3251145294052</v>
      </c>
      <c r="N20" s="103" t="n">
        <v>-0.306706772960169</v>
      </c>
      <c r="O20" s="103" t="n">
        <v>0.379520213065817</v>
      </c>
      <c r="P20" s="103" t="n">
        <v>-0.126664108624482</v>
      </c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</row>
    <row r="21" customFormat="false" ht="15" hidden="false" customHeight="false" outlineLevel="0" collapsed="false">
      <c r="A21" s="99" t="n">
        <v>2001</v>
      </c>
      <c r="B21" s="102" t="n">
        <v>-4.49668068305144</v>
      </c>
      <c r="C21" s="103" t="n">
        <v>-2.28915719970907</v>
      </c>
      <c r="D21" s="103" t="n">
        <v>-28.24908062614</v>
      </c>
      <c r="E21" s="103" t="n">
        <v>43.1500413942456</v>
      </c>
      <c r="F21" s="103" t="s">
        <v>92</v>
      </c>
      <c r="G21" s="103" t="n">
        <v>-1.3744517641646</v>
      </c>
      <c r="H21" s="103" t="n">
        <v>5.49677533279159</v>
      </c>
      <c r="I21" s="80" t="n">
        <v>2001</v>
      </c>
      <c r="J21" s="103" t="n">
        <v>7.57059854822208</v>
      </c>
      <c r="K21" s="103" t="n">
        <v>19.4039084739292</v>
      </c>
      <c r="L21" s="103" t="n">
        <v>28.8092388674199</v>
      </c>
      <c r="M21" s="103" t="n">
        <v>-32.9379882181308</v>
      </c>
      <c r="N21" s="103" t="n">
        <v>-1.77322789837461</v>
      </c>
      <c r="O21" s="103" t="n">
        <v>-6.1627795260207</v>
      </c>
      <c r="P21" s="103" t="n">
        <v>-9.22019818184926</v>
      </c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</row>
    <row r="22" customFormat="false" ht="15" hidden="false" customHeight="false" outlineLevel="0" collapsed="false">
      <c r="A22" s="84" t="n">
        <v>2002</v>
      </c>
      <c r="B22" s="102" t="n">
        <v>-1.01789246973271</v>
      </c>
      <c r="C22" s="103" t="n">
        <v>-0.328806013012056</v>
      </c>
      <c r="D22" s="103" t="n">
        <v>-14.0305844858411</v>
      </c>
      <c r="E22" s="103" t="n">
        <v>-24.6070332379894</v>
      </c>
      <c r="F22" s="103" t="s">
        <v>92</v>
      </c>
      <c r="G22" s="103" t="n">
        <v>-0.532622858585299</v>
      </c>
      <c r="H22" s="103" t="n">
        <v>14.1326503849618</v>
      </c>
      <c r="I22" s="85" t="n">
        <v>2002</v>
      </c>
      <c r="J22" s="103" t="n">
        <v>3.69248827727569</v>
      </c>
      <c r="K22" s="103" t="n">
        <v>-9.36292850883581</v>
      </c>
      <c r="L22" s="103" t="n">
        <v>17.9068677417549</v>
      </c>
      <c r="M22" s="103" t="n">
        <v>-17.8106003758803</v>
      </c>
      <c r="N22" s="103" t="n">
        <v>-2.05845753880655</v>
      </c>
      <c r="O22" s="103" t="n">
        <v>-2.76607450785654</v>
      </c>
      <c r="P22" s="103" t="n">
        <v>-4.2570867581662</v>
      </c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</row>
    <row r="23" customFormat="false" ht="15" hidden="false" customHeight="false" outlineLevel="0" collapsed="false">
      <c r="A23" s="99" t="n">
        <v>2003</v>
      </c>
      <c r="B23" s="102" t="n">
        <v>0.121897987735565</v>
      </c>
      <c r="C23" s="103" t="n">
        <v>0.681077300032456</v>
      </c>
      <c r="D23" s="103" t="n">
        <v>-39.420985828995</v>
      </c>
      <c r="E23" s="103" t="n">
        <v>-26.0789363679682</v>
      </c>
      <c r="F23" s="103" t="s">
        <v>92</v>
      </c>
      <c r="G23" s="103" t="n">
        <v>-0.867716847316729</v>
      </c>
      <c r="H23" s="103" t="n">
        <v>2.29258647415134</v>
      </c>
      <c r="I23" s="80" t="n">
        <v>2003</v>
      </c>
      <c r="J23" s="103" t="n">
        <v>2.35876267939817</v>
      </c>
      <c r="K23" s="103" t="n">
        <v>-3.37601134263309</v>
      </c>
      <c r="L23" s="103" t="n">
        <v>28.1493339967923</v>
      </c>
      <c r="M23" s="103" t="n">
        <v>-3.8308030572715</v>
      </c>
      <c r="N23" s="103" t="n">
        <v>-3.14882227244608</v>
      </c>
      <c r="O23" s="103" t="n">
        <v>3.07825259188148</v>
      </c>
      <c r="P23" s="103" t="n">
        <v>2.76425493030665</v>
      </c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</row>
    <row r="24" customFormat="false" ht="15" hidden="false" customHeight="false" outlineLevel="0" collapsed="false">
      <c r="A24" s="99" t="n">
        <v>2004</v>
      </c>
      <c r="B24" s="102" t="n">
        <v>0.168725759576603</v>
      </c>
      <c r="C24" s="103" t="n">
        <v>-6.90868977567357</v>
      </c>
      <c r="D24" s="103" t="n">
        <v>18.0703925444208</v>
      </c>
      <c r="E24" s="103" t="n">
        <v>0.3488539241377</v>
      </c>
      <c r="F24" s="103" t="n">
        <v>58.5863647843735</v>
      </c>
      <c r="G24" s="103" t="n">
        <v>0.270083188378308</v>
      </c>
      <c r="H24" s="103" t="n">
        <v>-3.29141162710769</v>
      </c>
      <c r="I24" s="80" t="n">
        <v>2004</v>
      </c>
      <c r="J24" s="103" t="n">
        <v>-3.25551175705664</v>
      </c>
      <c r="K24" s="103" t="n">
        <v>5.50605030137336</v>
      </c>
      <c r="L24" s="103" t="n">
        <v>1.00300727635019</v>
      </c>
      <c r="M24" s="103" t="n">
        <v>-65.1841238873308</v>
      </c>
      <c r="N24" s="103" t="n">
        <v>0.188567371482804</v>
      </c>
      <c r="O24" s="103" t="n">
        <v>13.4362232093769</v>
      </c>
      <c r="P24" s="103" t="n">
        <v>17.5421924470894</v>
      </c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</row>
    <row r="25" customFormat="false" ht="15" hidden="false" customHeight="false" outlineLevel="0" collapsed="false">
      <c r="A25" s="99" t="n">
        <v>2005</v>
      </c>
      <c r="B25" s="102" t="n">
        <v>2.06946413969872</v>
      </c>
      <c r="C25" s="103" t="n">
        <v>-4.01637204037569</v>
      </c>
      <c r="D25" s="103" t="n">
        <v>81.0589600108426</v>
      </c>
      <c r="E25" s="103" t="n">
        <v>1.50537263345221</v>
      </c>
      <c r="F25" s="103" t="n">
        <v>24.4540426231984</v>
      </c>
      <c r="G25" s="103" t="n">
        <v>1.70825239927377</v>
      </c>
      <c r="H25" s="103" t="n">
        <v>4.71752612838559</v>
      </c>
      <c r="I25" s="80" t="n">
        <v>2005</v>
      </c>
      <c r="J25" s="103" t="n">
        <v>-4.02261755744739</v>
      </c>
      <c r="K25" s="103" t="n">
        <v>12.0674422048183</v>
      </c>
      <c r="L25" s="103" t="n">
        <v>-2.03546730492839</v>
      </c>
      <c r="M25" s="103" t="n">
        <v>21.6305802594219</v>
      </c>
      <c r="N25" s="103" t="n">
        <v>-1.29145246174791</v>
      </c>
      <c r="O25" s="103" t="n">
        <v>10.3827806273646</v>
      </c>
      <c r="P25" s="103" t="n">
        <v>13.2366780454443</v>
      </c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</row>
    <row r="26" customFormat="false" ht="15" hidden="false" customHeight="false" outlineLevel="0" collapsed="false">
      <c r="A26" s="99" t="n">
        <v>2006</v>
      </c>
      <c r="B26" s="102" t="n">
        <v>8.04407428314539</v>
      </c>
      <c r="C26" s="103" t="n">
        <v>3.10534698787382</v>
      </c>
      <c r="D26" s="103" t="n">
        <v>79.8811978763567</v>
      </c>
      <c r="E26" s="103" t="n">
        <v>15.3145771585687</v>
      </c>
      <c r="F26" s="103" t="n">
        <v>40.2005546485028</v>
      </c>
      <c r="G26" s="103" t="n">
        <v>4.99300066202379</v>
      </c>
      <c r="H26" s="103" t="n">
        <v>0.795347692423249</v>
      </c>
      <c r="I26" s="80" t="n">
        <v>2006</v>
      </c>
      <c r="J26" s="103" t="n">
        <v>-0.461228106583519</v>
      </c>
      <c r="K26" s="103" t="n">
        <v>3.0411333721645</v>
      </c>
      <c r="L26" s="103" t="n">
        <v>-2.93307712281238</v>
      </c>
      <c r="M26" s="103" t="n">
        <v>-71.9662690250926</v>
      </c>
      <c r="N26" s="103" t="n">
        <v>0.284082502293373</v>
      </c>
      <c r="O26" s="103" t="n">
        <v>14.8065047742732</v>
      </c>
      <c r="P26" s="103" t="n">
        <v>19.4243752077002</v>
      </c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</row>
    <row r="27" customFormat="false" ht="15" hidden="false" customHeight="false" outlineLevel="0" collapsed="false">
      <c r="A27" s="99" t="n">
        <v>2007</v>
      </c>
      <c r="B27" s="102" t="n">
        <v>10.1953901450588</v>
      </c>
      <c r="C27" s="103" t="n">
        <v>7.47166061314637</v>
      </c>
      <c r="D27" s="103" t="n">
        <v>42.470511376749</v>
      </c>
      <c r="E27" s="103" t="n">
        <v>27.799405916046</v>
      </c>
      <c r="F27" s="103" t="n">
        <v>0.135586697751393</v>
      </c>
      <c r="G27" s="103" t="n">
        <v>15.6437295682898</v>
      </c>
      <c r="H27" s="103" t="n">
        <v>-0.918616680347299</v>
      </c>
      <c r="I27" s="80" t="n">
        <v>2007</v>
      </c>
      <c r="J27" s="103" t="n">
        <v>-2.40863663152831</v>
      </c>
      <c r="K27" s="103" t="n">
        <v>-0.443907861677275</v>
      </c>
      <c r="L27" s="103" t="n">
        <v>1.30218384092582</v>
      </c>
      <c r="M27" s="103" t="n">
        <v>-81.7791636096845</v>
      </c>
      <c r="N27" s="103" t="n">
        <v>-2.9118079869446</v>
      </c>
      <c r="O27" s="103" t="n">
        <v>3.70919299658115</v>
      </c>
      <c r="P27" s="103" t="n">
        <v>4.55253641545414</v>
      </c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</row>
    <row r="28" customFormat="false" ht="15" hidden="false" customHeight="false" outlineLevel="0" collapsed="false">
      <c r="A28" s="76" t="n">
        <v>2008</v>
      </c>
      <c r="B28" s="102" t="n">
        <v>4.2618502228022</v>
      </c>
      <c r="C28" s="103" t="n">
        <v>7.68143686540297</v>
      </c>
      <c r="D28" s="103" t="n">
        <v>30.598892409078</v>
      </c>
      <c r="E28" s="103" t="n">
        <v>20.2893991367785</v>
      </c>
      <c r="F28" s="103" t="n">
        <v>-30.7956222496175</v>
      </c>
      <c r="G28" s="103" t="n">
        <v>3.74518130372105</v>
      </c>
      <c r="H28" s="103" t="n">
        <v>-4.77109960555244</v>
      </c>
      <c r="I28" s="80" t="n">
        <v>2008</v>
      </c>
      <c r="J28" s="103" t="n">
        <v>0.752029420510183</v>
      </c>
      <c r="K28" s="103" t="n">
        <v>-0.626892236080479</v>
      </c>
      <c r="L28" s="103" t="n">
        <v>-1.47776444870598</v>
      </c>
      <c r="M28" s="103" t="s">
        <v>92</v>
      </c>
      <c r="N28" s="103" t="n">
        <v>-2.28212450330426</v>
      </c>
      <c r="O28" s="103" t="n">
        <v>2.07658834882625</v>
      </c>
      <c r="P28" s="103" t="n">
        <v>2.29506748469683</v>
      </c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</row>
    <row r="29" customFormat="false" ht="15" hidden="false" customHeight="false" outlineLevel="0" collapsed="false">
      <c r="A29" s="76" t="n">
        <v>2009</v>
      </c>
      <c r="B29" s="102" t="n">
        <v>-6.62558480913567</v>
      </c>
      <c r="C29" s="103" t="n">
        <v>-4.74315261489397</v>
      </c>
      <c r="D29" s="103" t="n">
        <v>-19.1365936622801</v>
      </c>
      <c r="E29" s="103" t="n">
        <v>-17.0414741271813</v>
      </c>
      <c r="F29" s="103" t="n">
        <v>-54.7954772367961</v>
      </c>
      <c r="G29" s="103" t="n">
        <v>0.569500224116212</v>
      </c>
      <c r="H29" s="103" t="n">
        <v>-1.5343359748984</v>
      </c>
      <c r="I29" s="80" t="n">
        <v>2009</v>
      </c>
      <c r="J29" s="103" t="n">
        <v>1.46295782133419</v>
      </c>
      <c r="K29" s="103" t="n">
        <v>-7.24848570941273</v>
      </c>
      <c r="L29" s="103" t="n">
        <v>0.276442004361854</v>
      </c>
      <c r="M29" s="103" t="s">
        <v>92</v>
      </c>
      <c r="N29" s="103" t="n">
        <v>-1.34039955049555</v>
      </c>
      <c r="O29" s="103" t="n">
        <v>-16.0867382778733</v>
      </c>
      <c r="P29" s="103" t="n">
        <v>-20.9955942091142</v>
      </c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</row>
    <row r="30" customFormat="false" ht="15" hidden="false" customHeight="false" outlineLevel="0" collapsed="false">
      <c r="A30" s="80" t="n">
        <v>2010</v>
      </c>
      <c r="B30" s="102" t="n">
        <v>1.25696881506265</v>
      </c>
      <c r="C30" s="103" t="n">
        <f aca="false">'ZR.1(1)'!C30/'ZR.1(1)'!C29*100-100</f>
        <v>-5.37190614287242</v>
      </c>
      <c r="D30" s="103" t="n">
        <f aca="false">'ZR.1(1)'!D30/'ZR.1(1)'!D29*100-100</f>
        <v>17.9681578386501</v>
      </c>
      <c r="E30" s="103" t="n">
        <f aca="false">'ZR.1(1)'!E30/'ZR.1(1)'!E29*100-100</f>
        <v>-12.9422678935255</v>
      </c>
      <c r="F30" s="103" t="n">
        <f aca="false">'ZR.1(1)'!F30/'ZR.1(1)'!F29*100-100</f>
        <v>67.863932615958</v>
      </c>
      <c r="G30" s="103" t="n">
        <f aca="false">'ZR.1(1)'!G30/'ZR.1(1)'!G29*100-100</f>
        <v>1.72339090426037</v>
      </c>
      <c r="H30" s="103" t="n">
        <f aca="false">'ZR.1(1)'!H30/'ZR.1(1)'!H29*100-100</f>
        <v>0.944710388694418</v>
      </c>
      <c r="I30" s="80" t="n">
        <v>2010</v>
      </c>
      <c r="J30" s="103" t="n">
        <f aca="false">'ZR.1(1)'!J30/'ZR.1(1)'!J29*100-100</f>
        <v>0.0411885795585221</v>
      </c>
      <c r="K30" s="103" t="n">
        <f aca="false">'ZR.1(1)'!K30/'ZR.1(1)'!K29*100-100</f>
        <v>3.49990915597979</v>
      </c>
      <c r="L30" s="103" t="n">
        <f aca="false">'ZR.1(1)'!L30/'ZR.1(1)'!L29*100-100</f>
        <v>-1.69976328195921</v>
      </c>
      <c r="M30" s="103" t="n">
        <f aca="false">'ZR.1(1)'!M30/'ZR.1(1)'!M29*100-100</f>
        <v>-82.4219828776581</v>
      </c>
      <c r="N30" s="103" t="n">
        <f aca="false">'ZR.1(1)'!N30/'ZR.1(1)'!N29*100-100</f>
        <v>-2.33713329376658</v>
      </c>
      <c r="O30" s="103" t="n">
        <f aca="false">'ZR.1(1)'!O30/'ZR.1(1)'!O29*100-100</f>
        <v>8.52321183223219</v>
      </c>
      <c r="P30" s="103" t="n">
        <f aca="false">'ZR.1(1)'!P30/'ZR.1(1)'!P29*100-100</f>
        <v>10.1493851554484</v>
      </c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</row>
    <row r="31" customFormat="false" ht="15" hidden="false" customHeight="false" outlineLevel="0" collapsed="false">
      <c r="A31" s="76"/>
      <c r="B31" s="102"/>
      <c r="C31" s="104"/>
      <c r="D31" s="104"/>
      <c r="E31" s="104"/>
      <c r="F31" s="104"/>
      <c r="G31" s="104"/>
      <c r="H31" s="104"/>
      <c r="I31" s="80"/>
      <c r="J31" s="104"/>
      <c r="K31" s="104"/>
      <c r="L31" s="104"/>
      <c r="M31" s="104"/>
      <c r="N31" s="104"/>
      <c r="O31" s="104"/>
      <c r="P31" s="104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</row>
    <row r="32" customFormat="false" ht="15" hidden="false" customHeight="false" outlineLevel="0" collapsed="false">
      <c r="B32" s="102"/>
      <c r="C32" s="104"/>
      <c r="D32" s="104"/>
      <c r="E32" s="104"/>
      <c r="F32" s="104"/>
      <c r="G32" s="104"/>
      <c r="H32" s="104"/>
      <c r="I32" s="82"/>
      <c r="J32" s="104"/>
      <c r="K32" s="104"/>
      <c r="L32" s="104"/>
      <c r="M32" s="104"/>
      <c r="N32" s="104"/>
      <c r="O32" s="104"/>
      <c r="P32" s="104"/>
    </row>
    <row r="33" customFormat="false" ht="15" hidden="false" customHeight="false" outlineLevel="0" collapsed="false">
      <c r="B33" s="102"/>
      <c r="C33" s="104"/>
      <c r="D33" s="104"/>
      <c r="E33" s="104"/>
      <c r="F33" s="104"/>
      <c r="G33" s="104"/>
      <c r="H33" s="104"/>
      <c r="I33" s="82"/>
      <c r="J33" s="104"/>
      <c r="K33" s="104"/>
      <c r="L33" s="104"/>
      <c r="M33" s="104"/>
      <c r="N33" s="104"/>
      <c r="O33" s="104"/>
      <c r="P33" s="104"/>
    </row>
    <row r="34" customFormat="false" ht="15" hidden="false" customHeight="false" outlineLevel="0" collapsed="false">
      <c r="A34" s="84"/>
      <c r="B34" s="102"/>
      <c r="C34" s="103"/>
      <c r="D34" s="103"/>
      <c r="E34" s="103"/>
      <c r="F34" s="103"/>
      <c r="G34" s="103"/>
      <c r="H34" s="103"/>
      <c r="I34" s="85"/>
      <c r="J34" s="103"/>
      <c r="K34" s="103"/>
      <c r="L34" s="103"/>
      <c r="M34" s="103"/>
      <c r="N34" s="103"/>
      <c r="O34" s="103"/>
      <c r="P34" s="103"/>
    </row>
    <row r="35" customFormat="false" ht="15" hidden="false" customHeight="false" outlineLevel="0" collapsed="false">
      <c r="A35" s="84" t="s">
        <v>79</v>
      </c>
      <c r="B35" s="102" t="n">
        <v>7.30879017943529</v>
      </c>
      <c r="C35" s="103" t="n">
        <v>7.64248273514963</v>
      </c>
      <c r="D35" s="103" t="s">
        <v>92</v>
      </c>
      <c r="E35" s="103" t="n">
        <v>21.4718364903653</v>
      </c>
      <c r="F35" s="103" t="n">
        <v>-13.0264323706144</v>
      </c>
      <c r="G35" s="103" t="n">
        <v>5.36757235779308</v>
      </c>
      <c r="H35" s="103" t="n">
        <v>-12.6619787724339</v>
      </c>
      <c r="I35" s="85" t="s">
        <v>79</v>
      </c>
      <c r="J35" s="103" t="n">
        <v>2.82264592466439</v>
      </c>
      <c r="K35" s="103" t="n">
        <v>-1.74143765644084</v>
      </c>
      <c r="L35" s="103" t="n">
        <v>-6.06243455298741</v>
      </c>
      <c r="M35" s="103" t="n">
        <v>104.723247232472</v>
      </c>
      <c r="N35" s="103" t="n">
        <v>0.302495890001481</v>
      </c>
      <c r="O35" s="103" t="n">
        <v>6.84363208504078</v>
      </c>
      <c r="P35" s="103" t="n">
        <v>8.26860182563551</v>
      </c>
    </row>
    <row r="36" customFormat="false" ht="15" hidden="false" customHeight="false" outlineLevel="0" collapsed="false">
      <c r="A36" s="84" t="s">
        <v>80</v>
      </c>
      <c r="B36" s="102" t="n">
        <v>4.41226938472128</v>
      </c>
      <c r="C36" s="103" t="n">
        <v>7.6176162895207</v>
      </c>
      <c r="D36" s="103" t="n">
        <v>26.9478797615937</v>
      </c>
      <c r="E36" s="103" t="n">
        <v>15.9627840501231</v>
      </c>
      <c r="F36" s="103" t="n">
        <v>-22.5343705583707</v>
      </c>
      <c r="G36" s="103" t="n">
        <v>2.16742145523392</v>
      </c>
      <c r="H36" s="103" t="n">
        <v>-5.61896841630316</v>
      </c>
      <c r="I36" s="85" t="s">
        <v>80</v>
      </c>
      <c r="J36" s="103" t="n">
        <v>3.6885304958905</v>
      </c>
      <c r="K36" s="103" t="n">
        <v>3.8152121634933</v>
      </c>
      <c r="L36" s="103" t="n">
        <v>-20.1700992537811</v>
      </c>
      <c r="M36" s="103" t="n">
        <v>-77.348761162118</v>
      </c>
      <c r="N36" s="103" t="n">
        <v>-7.24789204154929</v>
      </c>
      <c r="O36" s="103" t="n">
        <v>2.84003736605219</v>
      </c>
      <c r="P36" s="103" t="n">
        <v>3.75398307725897</v>
      </c>
    </row>
    <row r="37" customFormat="false" ht="15" hidden="false" customHeight="false" outlineLevel="0" collapsed="false">
      <c r="A37" s="84" t="s">
        <v>81</v>
      </c>
      <c r="B37" s="102" t="n">
        <v>4.53153014580569</v>
      </c>
      <c r="C37" s="103" t="n">
        <v>8.42659451295577</v>
      </c>
      <c r="D37" s="103" t="n">
        <v>21.6330791980111</v>
      </c>
      <c r="E37" s="103" t="n">
        <v>14.6498600697071</v>
      </c>
      <c r="F37" s="103" t="n">
        <v>-26.6642853296476</v>
      </c>
      <c r="G37" s="103" t="n">
        <v>4.05095162334435</v>
      </c>
      <c r="H37" s="103" t="n">
        <v>-3.29855434367288</v>
      </c>
      <c r="I37" s="85" t="s">
        <v>81</v>
      </c>
      <c r="J37" s="103" t="n">
        <v>-0.978796973136795</v>
      </c>
      <c r="K37" s="103" t="n">
        <v>-2.27929040446526</v>
      </c>
      <c r="L37" s="103" t="n">
        <v>11.0155931257384</v>
      </c>
      <c r="M37" s="103" t="s">
        <v>92</v>
      </c>
      <c r="N37" s="103" t="n">
        <v>-0.12567060021992</v>
      </c>
      <c r="O37" s="103" t="n">
        <v>7.34927098901449</v>
      </c>
      <c r="P37" s="103" t="n">
        <v>9.32545991321217</v>
      </c>
    </row>
    <row r="38" customFormat="false" ht="15" hidden="false" customHeight="false" outlineLevel="0" collapsed="false">
      <c r="A38" s="84" t="s">
        <v>82</v>
      </c>
      <c r="B38" s="102" t="n">
        <v>1.34499731416878</v>
      </c>
      <c r="C38" s="103" t="n">
        <v>7.14582685520992</v>
      </c>
      <c r="D38" s="103" t="n">
        <v>11.8573339687315</v>
      </c>
      <c r="E38" s="103" t="n">
        <v>31.5182194367442</v>
      </c>
      <c r="F38" s="103" t="n">
        <v>-60.795317184767</v>
      </c>
      <c r="G38" s="103" t="n">
        <v>3.36913268228575</v>
      </c>
      <c r="H38" s="103" t="n">
        <v>0.197620077107914</v>
      </c>
      <c r="I38" s="85" t="s">
        <v>82</v>
      </c>
      <c r="J38" s="103" t="n">
        <v>-0.515036164891413</v>
      </c>
      <c r="K38" s="103" t="n">
        <v>-2.36091893081867</v>
      </c>
      <c r="L38" s="103" t="n">
        <v>18.9246157725606</v>
      </c>
      <c r="M38" s="103" t="s">
        <v>92</v>
      </c>
      <c r="N38" s="103" t="n">
        <v>-1.46813731163631</v>
      </c>
      <c r="O38" s="103" t="n">
        <v>-8.19788263342123</v>
      </c>
      <c r="P38" s="103" t="n">
        <v>-10.6188919244251</v>
      </c>
    </row>
    <row r="39" customFormat="false" ht="15" hidden="false" customHeight="false" outlineLevel="0" collapsed="false">
      <c r="A39" s="84"/>
      <c r="B39" s="102"/>
      <c r="C39" s="103"/>
      <c r="D39" s="103"/>
      <c r="E39" s="103"/>
      <c r="F39" s="103"/>
      <c r="G39" s="103"/>
      <c r="H39" s="103"/>
      <c r="I39" s="85"/>
      <c r="J39" s="103"/>
      <c r="K39" s="103"/>
      <c r="L39" s="103"/>
      <c r="M39" s="103"/>
      <c r="N39" s="103"/>
      <c r="O39" s="103"/>
      <c r="P39" s="103"/>
    </row>
    <row r="40" customFormat="false" ht="15" hidden="false" customHeight="false" outlineLevel="0" collapsed="false">
      <c r="A40" s="84" t="s">
        <v>83</v>
      </c>
      <c r="B40" s="102" t="n">
        <v>-2.0677974520426</v>
      </c>
      <c r="C40" s="103" t="n">
        <v>3.60380964787879</v>
      </c>
      <c r="D40" s="103" t="n">
        <v>-19.009532617376</v>
      </c>
      <c r="E40" s="103" t="n">
        <v>2.30764367378026</v>
      </c>
      <c r="F40" s="103" t="n">
        <v>-6.93916160762608</v>
      </c>
      <c r="G40" s="103" t="n">
        <v>-2.72350006677044</v>
      </c>
      <c r="H40" s="103" t="n">
        <v>-7.13876476656429</v>
      </c>
      <c r="I40" s="85" t="s">
        <v>83</v>
      </c>
      <c r="J40" s="103" t="n">
        <v>2.32510314512294</v>
      </c>
      <c r="K40" s="103" t="n">
        <v>-11.8003586537971</v>
      </c>
      <c r="L40" s="103" t="n">
        <v>0.812171194417672</v>
      </c>
      <c r="M40" s="103" t="n">
        <v>-93.9077144917087</v>
      </c>
      <c r="N40" s="103" t="n">
        <v>-5.12096125306204</v>
      </c>
      <c r="O40" s="103" t="n">
        <v>-20.164616104793</v>
      </c>
      <c r="P40" s="103" t="n">
        <v>-9.29199278682937</v>
      </c>
    </row>
    <row r="41" customFormat="false" ht="15" hidden="false" customHeight="false" outlineLevel="0" collapsed="false">
      <c r="A41" s="84" t="s">
        <v>84</v>
      </c>
      <c r="B41" s="102" t="n">
        <v>-8.75085188959707</v>
      </c>
      <c r="C41" s="103" t="n">
        <v>-12.1588608491775</v>
      </c>
      <c r="D41" s="103" t="n">
        <v>-12.0915504409967</v>
      </c>
      <c r="E41" s="103" t="n">
        <v>-15.2880972575629</v>
      </c>
      <c r="F41" s="103" t="n">
        <v>-92.905972358049</v>
      </c>
      <c r="G41" s="103" t="n">
        <v>3.66399513310576</v>
      </c>
      <c r="H41" s="103" t="n">
        <v>8.95867273844104</v>
      </c>
      <c r="I41" s="85" t="s">
        <v>84</v>
      </c>
      <c r="J41" s="103" t="n">
        <v>5.10824270440619</v>
      </c>
      <c r="K41" s="103" t="n">
        <v>-7.70831923324636</v>
      </c>
      <c r="L41" s="103" t="n">
        <v>-1.54628664713783</v>
      </c>
      <c r="M41" s="103" t="n">
        <v>-43.8645197112715</v>
      </c>
      <c r="N41" s="103" t="n">
        <v>1.60992360038408</v>
      </c>
      <c r="O41" s="103" t="n">
        <v>-17.1255842635808</v>
      </c>
      <c r="P41" s="103" t="n">
        <v>-22.2764341092845</v>
      </c>
    </row>
    <row r="42" customFormat="false" ht="15" hidden="false" customHeight="false" outlineLevel="0" collapsed="false">
      <c r="A42" s="84" t="s">
        <v>85</v>
      </c>
      <c r="B42" s="102" t="n">
        <v>-9.4700285078885</v>
      </c>
      <c r="C42" s="103" t="n">
        <v>-5.61559659249706</v>
      </c>
      <c r="D42" s="103" t="n">
        <v>-24.1689850699261</v>
      </c>
      <c r="E42" s="103" t="n">
        <v>-21.4752032716871</v>
      </c>
      <c r="F42" s="103" t="n">
        <v>-85.5117453812237</v>
      </c>
      <c r="G42" s="103" t="n">
        <v>0.0605592662105181</v>
      </c>
      <c r="H42" s="103" t="n">
        <v>-4.12394665374779</v>
      </c>
      <c r="I42" s="85" t="s">
        <v>85</v>
      </c>
      <c r="J42" s="103" t="n">
        <v>0.773617902137829</v>
      </c>
      <c r="K42" s="103" t="n">
        <v>-7.01135914706413</v>
      </c>
      <c r="L42" s="103" t="n">
        <v>8.04431401801742</v>
      </c>
      <c r="M42" s="103" t="s">
        <v>92</v>
      </c>
      <c r="N42" s="103" t="n">
        <v>-2.02326878255937</v>
      </c>
      <c r="O42" s="103" t="n">
        <v>-25.0718297122044</v>
      </c>
      <c r="P42" s="103" t="n">
        <v>-33.8553285995413</v>
      </c>
    </row>
    <row r="43" customFormat="false" ht="15" hidden="false" customHeight="false" outlineLevel="0" collapsed="false">
      <c r="A43" s="84" t="s">
        <v>86</v>
      </c>
      <c r="B43" s="102" t="n">
        <v>-5.98539465542972</v>
      </c>
      <c r="C43" s="103" t="n">
        <v>-4.41287411353618</v>
      </c>
      <c r="D43" s="103" t="n">
        <v>-22.1186136182584</v>
      </c>
      <c r="E43" s="103" t="n">
        <v>-41.9110405339717</v>
      </c>
      <c r="F43" s="103" t="n">
        <v>-17.6343368105168</v>
      </c>
      <c r="G43" s="103" t="n">
        <v>1.42279471932041</v>
      </c>
      <c r="H43" s="103" t="n">
        <v>-4.10354834550819</v>
      </c>
      <c r="I43" s="85" t="s">
        <v>86</v>
      </c>
      <c r="J43" s="103" t="n">
        <v>-0.651851041071851</v>
      </c>
      <c r="K43" s="103" t="n">
        <v>-0.785373317813836</v>
      </c>
      <c r="L43" s="103" t="n">
        <v>-5.33880642998243</v>
      </c>
      <c r="M43" s="103" t="n">
        <v>42.835288118307</v>
      </c>
      <c r="N43" s="103" t="n">
        <v>-0.0945573716574586</v>
      </c>
      <c r="O43" s="103" t="n">
        <v>-0.364208456439457</v>
      </c>
      <c r="P43" s="103" t="n">
        <v>-18.3641019110595</v>
      </c>
    </row>
    <row r="44" customFormat="false" ht="15" hidden="false" customHeight="false" outlineLevel="0" collapsed="false">
      <c r="A44" s="84"/>
      <c r="B44" s="102"/>
      <c r="C44" s="103"/>
      <c r="D44" s="103"/>
      <c r="E44" s="103"/>
      <c r="F44" s="103"/>
      <c r="G44" s="103"/>
      <c r="H44" s="103"/>
      <c r="I44" s="85"/>
      <c r="J44" s="103"/>
      <c r="K44" s="103"/>
      <c r="L44" s="103"/>
      <c r="M44" s="103"/>
      <c r="N44" s="103"/>
      <c r="O44" s="103"/>
      <c r="P44" s="103"/>
    </row>
    <row r="45" customFormat="false" ht="15" hidden="false" customHeight="false" outlineLevel="0" collapsed="false">
      <c r="A45" s="84" t="s">
        <v>87</v>
      </c>
      <c r="B45" s="102" t="n">
        <v>-5.79694253091904</v>
      </c>
      <c r="C45" s="103" t="n">
        <v>-10.9488990723345</v>
      </c>
      <c r="D45" s="103" t="n">
        <v>107.203385551149</v>
      </c>
      <c r="E45" s="103" t="n">
        <v>-21.8450990772229</v>
      </c>
      <c r="F45" s="103" t="n">
        <v>-55.6360620487566</v>
      </c>
      <c r="G45" s="103" t="n">
        <v>-0.454480470079062</v>
      </c>
      <c r="H45" s="103" t="n">
        <v>4.09539254595086</v>
      </c>
      <c r="I45" s="85" t="s">
        <v>87</v>
      </c>
      <c r="J45" s="103" t="n">
        <v>-6.93013197340434</v>
      </c>
      <c r="K45" s="103" t="n">
        <v>2.68430518560547</v>
      </c>
      <c r="L45" s="103" t="n">
        <v>-3.95359048733194</v>
      </c>
      <c r="M45" s="103" t="s">
        <v>92</v>
      </c>
      <c r="N45" s="103" t="n">
        <v>-4.12151593388991</v>
      </c>
      <c r="O45" s="103" t="n">
        <v>0.29135789387793</v>
      </c>
      <c r="P45" s="103" t="n">
        <v>-18.4534317413049</v>
      </c>
    </row>
    <row r="46" customFormat="false" ht="15" hidden="false" customHeight="false" outlineLevel="0" collapsed="false">
      <c r="A46" s="85" t="s">
        <v>88</v>
      </c>
      <c r="B46" s="105" t="n">
        <v>-4.45937935684809</v>
      </c>
      <c r="C46" s="105" t="n">
        <v>-0.112493641086061</v>
      </c>
      <c r="D46" s="105" t="n">
        <v>5.90982307069253</v>
      </c>
      <c r="E46" s="105" t="n">
        <v>-9.71633525350492</v>
      </c>
      <c r="F46" s="105" t="s">
        <v>92</v>
      </c>
      <c r="G46" s="105" t="n">
        <v>2.11550290678883</v>
      </c>
      <c r="H46" s="105" t="n">
        <v>-6.53992574867188</v>
      </c>
      <c r="I46" s="85" t="s">
        <v>88</v>
      </c>
      <c r="J46" s="105" t="n">
        <v>-4.60791088442252</v>
      </c>
      <c r="K46" s="105" t="n">
        <v>5.74700244743549</v>
      </c>
      <c r="L46" s="105" t="n">
        <v>0.0393821965706991</v>
      </c>
      <c r="M46" s="103" t="s">
        <v>92</v>
      </c>
      <c r="N46" s="105" t="n">
        <v>-2.92590481179606</v>
      </c>
      <c r="O46" s="105" t="n">
        <v>7.40374029044773</v>
      </c>
      <c r="P46" s="105" t="n">
        <v>9.10444260434645</v>
      </c>
    </row>
    <row r="47" customFormat="false" ht="15" hidden="false" customHeight="false" outlineLevel="0" collapsed="false">
      <c r="A47" s="85" t="s">
        <v>89</v>
      </c>
      <c r="B47" s="105" t="n">
        <v>2.30951475655601</v>
      </c>
      <c r="C47" s="105" t="n">
        <v>-5.30292796656259</v>
      </c>
      <c r="D47" s="105" t="n">
        <v>8.72902081904815</v>
      </c>
      <c r="E47" s="105" t="n">
        <v>-13.7511205329499</v>
      </c>
      <c r="F47" s="105" t="s">
        <v>92</v>
      </c>
      <c r="G47" s="105" t="n">
        <v>1.42435174748876</v>
      </c>
      <c r="H47" s="105" t="n">
        <v>3.10928452617078</v>
      </c>
      <c r="I47" s="85" t="s">
        <v>89</v>
      </c>
      <c r="J47" s="105" t="n">
        <v>2.92968916012886</v>
      </c>
      <c r="K47" s="105" t="n">
        <v>5.52829315830385</v>
      </c>
      <c r="L47" s="105" t="n">
        <v>-1.1996120575743</v>
      </c>
      <c r="M47" s="105" t="n">
        <v>-91.7219421597241</v>
      </c>
      <c r="N47" s="105" t="n">
        <v>0.119184292969578</v>
      </c>
      <c r="O47" s="105" t="n">
        <v>19.3623620466576</v>
      </c>
      <c r="P47" s="105" t="n">
        <v>26.7284094588883</v>
      </c>
    </row>
    <row r="48" customFormat="false" ht="15" hidden="false" customHeight="false" outlineLevel="0" collapsed="false">
      <c r="A48" s="84" t="s">
        <v>90</v>
      </c>
      <c r="B48" s="105" t="n">
        <v>4.86652382708877</v>
      </c>
      <c r="C48" s="105" t="n">
        <v>-4.6730701787304</v>
      </c>
      <c r="D48" s="105" t="n">
        <v>5.75542707221565</v>
      </c>
      <c r="E48" s="105" t="n">
        <v>1.28892008749392</v>
      </c>
      <c r="F48" s="105" t="n">
        <v>153.849488888104</v>
      </c>
      <c r="G48" s="105" t="n">
        <v>3.67675506257071</v>
      </c>
      <c r="H48" s="105" t="n">
        <v>3.892638593935</v>
      </c>
      <c r="I48" s="85" t="s">
        <v>90</v>
      </c>
      <c r="J48" s="105" t="n">
        <v>3.45230942191704</v>
      </c>
      <c r="K48" s="105" t="n">
        <v>-0.0611105779826744</v>
      </c>
      <c r="L48" s="105" t="n">
        <v>-1.70243262094981</v>
      </c>
      <c r="M48" s="105" t="n">
        <v>108.961085326669</v>
      </c>
      <c r="N48" s="105" t="n">
        <v>-2.96109484674261</v>
      </c>
      <c r="O48" s="105" t="n">
        <v>7.46098467388296</v>
      </c>
      <c r="P48" s="105" t="n">
        <v>31.1391214884424</v>
      </c>
    </row>
    <row r="49" customFormat="false" ht="15" hidden="false" customHeight="false" outlineLevel="0" collapsed="false">
      <c r="A49" s="84"/>
      <c r="B49" s="106"/>
      <c r="C49" s="104"/>
      <c r="D49" s="104"/>
      <c r="E49" s="104"/>
      <c r="F49" s="104"/>
      <c r="G49" s="104"/>
      <c r="H49" s="104"/>
      <c r="I49" s="85"/>
      <c r="J49" s="104"/>
      <c r="K49" s="104"/>
      <c r="L49" s="104"/>
      <c r="M49" s="104"/>
      <c r="N49" s="104"/>
      <c r="O49" s="104"/>
      <c r="P49" s="104"/>
    </row>
    <row r="50" customFormat="false" ht="15" hidden="false" customHeight="false" outlineLevel="0" collapsed="false">
      <c r="A50" s="84" t="n">
        <v>2009</v>
      </c>
      <c r="B50" s="107"/>
      <c r="C50" s="108"/>
      <c r="D50" s="108"/>
      <c r="E50" s="108"/>
      <c r="F50" s="108"/>
      <c r="G50" s="108"/>
      <c r="H50" s="108"/>
      <c r="I50" s="85" t="n">
        <v>2009</v>
      </c>
      <c r="J50" s="108"/>
      <c r="K50" s="108"/>
      <c r="L50" s="108"/>
      <c r="M50" s="108"/>
      <c r="N50" s="108"/>
      <c r="O50" s="108"/>
      <c r="P50" s="108"/>
    </row>
    <row r="51" customFormat="false" ht="15" hidden="false" customHeight="false" outlineLevel="0" collapsed="false">
      <c r="A51" s="84"/>
      <c r="B51" s="107"/>
      <c r="C51" s="108"/>
      <c r="D51" s="108"/>
      <c r="E51" s="108"/>
      <c r="F51" s="108"/>
      <c r="G51" s="108"/>
      <c r="H51" s="108"/>
      <c r="I51" s="85"/>
      <c r="J51" s="108"/>
      <c r="K51" s="108"/>
      <c r="L51" s="108"/>
      <c r="M51" s="108"/>
      <c r="N51" s="108"/>
      <c r="O51" s="108"/>
      <c r="P51" s="108"/>
    </row>
    <row r="52" customFormat="false" ht="15" hidden="false" customHeight="false" outlineLevel="0" collapsed="false">
      <c r="A52" s="84" t="s">
        <v>91</v>
      </c>
      <c r="B52" s="109" t="s">
        <v>92</v>
      </c>
      <c r="C52" s="103" t="n">
        <v>6.14249067125382</v>
      </c>
      <c r="D52" s="103" t="n">
        <v>-28.2234213867641</v>
      </c>
      <c r="E52" s="103" t="n">
        <v>14.8416640694114</v>
      </c>
      <c r="F52" s="103" t="s">
        <v>92</v>
      </c>
      <c r="G52" s="103" t="n">
        <v>1.43533102448355</v>
      </c>
      <c r="H52" s="103" t="n">
        <v>5.94338947255382</v>
      </c>
      <c r="I52" s="85" t="s">
        <v>91</v>
      </c>
      <c r="J52" s="103" t="n">
        <v>-14.5512313487861</v>
      </c>
      <c r="K52" s="103" t="n">
        <v>-14.4548761674538</v>
      </c>
      <c r="L52" s="103" t="n">
        <v>0.171427098370785</v>
      </c>
      <c r="M52" s="103" t="n">
        <v>-79.2544570502431</v>
      </c>
      <c r="N52" s="103" t="n">
        <v>7.86345050338453</v>
      </c>
      <c r="O52" s="110" t="s">
        <v>92</v>
      </c>
      <c r="P52" s="110" t="s">
        <v>92</v>
      </c>
    </row>
    <row r="53" customFormat="false" ht="15" hidden="false" customHeight="false" outlineLevel="0" collapsed="false">
      <c r="A53" s="84" t="s">
        <v>93</v>
      </c>
      <c r="B53" s="109" t="s">
        <v>92</v>
      </c>
      <c r="C53" s="103" t="n">
        <v>3.61917683075571</v>
      </c>
      <c r="D53" s="103" t="s">
        <v>92</v>
      </c>
      <c r="E53" s="103" t="n">
        <v>-1.61911583517787</v>
      </c>
      <c r="F53" s="103" t="n">
        <v>-36.840111183896</v>
      </c>
      <c r="G53" s="103" t="n">
        <v>-5.43705433755922</v>
      </c>
      <c r="H53" s="103" t="n">
        <v>-9.6058868402517</v>
      </c>
      <c r="I53" s="85" t="s">
        <v>93</v>
      </c>
      <c r="J53" s="103" t="n">
        <v>17.7100841006146</v>
      </c>
      <c r="K53" s="103" t="n">
        <v>-18.8964452775282</v>
      </c>
      <c r="L53" s="103" t="n">
        <v>-1.52586443313105</v>
      </c>
      <c r="M53" s="103" t="s">
        <v>92</v>
      </c>
      <c r="N53" s="103" t="n">
        <v>-20.0052819226198</v>
      </c>
      <c r="O53" s="110" t="s">
        <v>92</v>
      </c>
      <c r="P53" s="110" t="s">
        <v>92</v>
      </c>
    </row>
    <row r="54" customFormat="false" ht="15" hidden="false" customHeight="false" outlineLevel="0" collapsed="false">
      <c r="A54" s="84" t="s">
        <v>94</v>
      </c>
      <c r="B54" s="109" t="s">
        <v>92</v>
      </c>
      <c r="C54" s="103" t="n">
        <v>0.612165818131899</v>
      </c>
      <c r="D54" s="103" t="n">
        <v>34.0498912726155</v>
      </c>
      <c r="E54" s="103" t="n">
        <v>-35.9007733390522</v>
      </c>
      <c r="F54" s="103" t="n">
        <v>-14.1011839837349</v>
      </c>
      <c r="G54" s="103" t="n">
        <v>-3.47278594013662</v>
      </c>
      <c r="H54" s="103" t="n">
        <v>-7.11311151679607</v>
      </c>
      <c r="I54" s="85" t="s">
        <v>94</v>
      </c>
      <c r="J54" s="103" t="n">
        <v>-1.9503762409968</v>
      </c>
      <c r="K54" s="103" t="n">
        <v>-1.3786229269883</v>
      </c>
      <c r="L54" s="103" t="n">
        <v>3.6653972483529</v>
      </c>
      <c r="M54" s="103" t="s">
        <v>92</v>
      </c>
      <c r="N54" s="103" t="n">
        <v>-2.14120960992835</v>
      </c>
      <c r="O54" s="110" t="s">
        <v>92</v>
      </c>
      <c r="P54" s="110" t="s">
        <v>92</v>
      </c>
    </row>
    <row r="55" customFormat="false" ht="15" hidden="false" customHeight="false" outlineLevel="0" collapsed="false">
      <c r="A55" s="84" t="s">
        <v>95</v>
      </c>
      <c r="B55" s="109" t="s">
        <v>92</v>
      </c>
      <c r="C55" s="103" t="n">
        <v>-17.381788775784</v>
      </c>
      <c r="D55" s="103" t="n">
        <v>11.6872400329279</v>
      </c>
      <c r="E55" s="103" t="n">
        <v>-16.8767078714988</v>
      </c>
      <c r="F55" s="103" t="s">
        <v>92</v>
      </c>
      <c r="G55" s="103" t="n">
        <v>6.67059903042609</v>
      </c>
      <c r="H55" s="103" t="n">
        <v>7.81111452190343</v>
      </c>
      <c r="I55" s="85" t="s">
        <v>95</v>
      </c>
      <c r="J55" s="103" t="n">
        <v>-0.882276912769825</v>
      </c>
      <c r="K55" s="103" t="n">
        <v>-7.91572960908198</v>
      </c>
      <c r="L55" s="103" t="n">
        <v>8.85419791711311</v>
      </c>
      <c r="M55" s="103" t="s">
        <v>92</v>
      </c>
      <c r="N55" s="103" t="n">
        <v>3.32840098147558</v>
      </c>
      <c r="O55" s="110" t="s">
        <v>92</v>
      </c>
      <c r="P55" s="110" t="s">
        <v>92</v>
      </c>
    </row>
    <row r="56" customFormat="false" ht="15" hidden="false" customHeight="false" outlineLevel="0" collapsed="false">
      <c r="A56" s="84" t="s">
        <v>96</v>
      </c>
      <c r="B56" s="109" t="s">
        <v>92</v>
      </c>
      <c r="C56" s="103" t="n">
        <v>-14.2563975071646</v>
      </c>
      <c r="D56" s="103" t="n">
        <v>-93.9038866452436</v>
      </c>
      <c r="E56" s="103" t="n">
        <v>-5.53580076260867</v>
      </c>
      <c r="F56" s="103" t="s">
        <v>92</v>
      </c>
      <c r="G56" s="103" t="n">
        <v>3.0954798120441</v>
      </c>
      <c r="H56" s="103" t="n">
        <v>5.62720185065824</v>
      </c>
      <c r="I56" s="85" t="s">
        <v>96</v>
      </c>
      <c r="J56" s="103" t="n">
        <v>7.6020386835378</v>
      </c>
      <c r="K56" s="103" t="n">
        <v>-13.9846612091413</v>
      </c>
      <c r="L56" s="103" t="n">
        <v>-9.0359244566918</v>
      </c>
      <c r="M56" s="103" t="n">
        <v>-91.5946582875098</v>
      </c>
      <c r="N56" s="103" t="n">
        <v>9.37755318183193</v>
      </c>
      <c r="O56" s="110" t="s">
        <v>92</v>
      </c>
      <c r="P56" s="110" t="s">
        <v>92</v>
      </c>
    </row>
    <row r="57" customFormat="false" ht="15" hidden="false" customHeight="false" outlineLevel="0" collapsed="false">
      <c r="A57" s="84" t="s">
        <v>97</v>
      </c>
      <c r="B57" s="109" t="s">
        <v>92</v>
      </c>
      <c r="C57" s="103" t="n">
        <v>-5.23724669553729</v>
      </c>
      <c r="D57" s="103" t="n">
        <v>-7.56481519096064</v>
      </c>
      <c r="E57" s="103" t="n">
        <v>-31.6907995831803</v>
      </c>
      <c r="F57" s="103" t="n">
        <v>-53.8353807316665</v>
      </c>
      <c r="G57" s="103" t="n">
        <v>1.55357450812801</v>
      </c>
      <c r="H57" s="103" t="n">
        <v>13.8885769116204</v>
      </c>
      <c r="I57" s="85" t="s">
        <v>97</v>
      </c>
      <c r="J57" s="103" t="n">
        <v>8.32318198679627</v>
      </c>
      <c r="K57" s="103" t="n">
        <v>-0.427456244379869</v>
      </c>
      <c r="L57" s="103" t="n">
        <v>-3.3558746401594</v>
      </c>
      <c r="M57" s="103" t="s">
        <v>92</v>
      </c>
      <c r="N57" s="103" t="n">
        <v>-6.7783923150497</v>
      </c>
      <c r="O57" s="110" t="s">
        <v>92</v>
      </c>
      <c r="P57" s="110" t="s">
        <v>92</v>
      </c>
    </row>
    <row r="58" customFormat="false" ht="15" hidden="false" customHeight="false" outlineLevel="0" collapsed="false">
      <c r="A58" s="84" t="s">
        <v>98</v>
      </c>
      <c r="B58" s="109" t="s">
        <v>92</v>
      </c>
      <c r="C58" s="103" t="n">
        <v>-3.84913911670763</v>
      </c>
      <c r="D58" s="103" t="s">
        <v>92</v>
      </c>
      <c r="E58" s="103" t="n">
        <v>-21.2399813513632</v>
      </c>
      <c r="F58" s="103" t="s">
        <v>92</v>
      </c>
      <c r="G58" s="103" t="n">
        <v>-0.133146753976376</v>
      </c>
      <c r="H58" s="103" t="n">
        <v>6.08570107901562</v>
      </c>
      <c r="I58" s="85" t="s">
        <v>98</v>
      </c>
      <c r="J58" s="103" t="n">
        <v>0.417690680498879</v>
      </c>
      <c r="K58" s="103" t="n">
        <v>-13.418532372135</v>
      </c>
      <c r="L58" s="103" t="n">
        <v>12.5057507182973</v>
      </c>
      <c r="M58" s="103" t="s">
        <v>92</v>
      </c>
      <c r="N58" s="103" t="n">
        <v>-5.28249754319002</v>
      </c>
      <c r="O58" s="110" t="s">
        <v>92</v>
      </c>
      <c r="P58" s="110" t="s">
        <v>92</v>
      </c>
    </row>
    <row r="59" customFormat="false" ht="15" hidden="false" customHeight="false" outlineLevel="0" collapsed="false">
      <c r="A59" s="84" t="s">
        <v>116</v>
      </c>
      <c r="B59" s="109" t="s">
        <v>92</v>
      </c>
      <c r="C59" s="103" t="n">
        <v>-8.9863379579029</v>
      </c>
      <c r="D59" s="103" t="s">
        <v>92</v>
      </c>
      <c r="E59" s="103" t="n">
        <v>-28.2515261320633</v>
      </c>
      <c r="F59" s="103" t="n">
        <v>101.856920504431</v>
      </c>
      <c r="G59" s="103" t="n">
        <v>-4.50737372453254</v>
      </c>
      <c r="H59" s="103" t="n">
        <v>-11.4646486540045</v>
      </c>
      <c r="I59" s="85" t="s">
        <v>116</v>
      </c>
      <c r="J59" s="103" t="n">
        <v>-0.52740668161519</v>
      </c>
      <c r="K59" s="103" t="n">
        <v>-5.29926096066922</v>
      </c>
      <c r="L59" s="103" t="n">
        <v>2.2017335722241</v>
      </c>
      <c r="M59" s="103" t="s">
        <v>92</v>
      </c>
      <c r="N59" s="103" t="n">
        <v>-3.84418867315657</v>
      </c>
      <c r="O59" s="110" t="s">
        <v>92</v>
      </c>
      <c r="P59" s="110" t="s">
        <v>92</v>
      </c>
    </row>
    <row r="60" customFormat="false" ht="15" hidden="false" customHeight="false" outlineLevel="0" collapsed="false">
      <c r="A60" s="84" t="s">
        <v>100</v>
      </c>
      <c r="B60" s="109" t="s">
        <v>92</v>
      </c>
      <c r="C60" s="103" t="n">
        <v>-4.19839377372009</v>
      </c>
      <c r="D60" s="103" t="n">
        <v>-11.6518566686799</v>
      </c>
      <c r="E60" s="103" t="n">
        <v>-10.8038359799823</v>
      </c>
      <c r="F60" s="103" t="n">
        <v>-52.3956442946471</v>
      </c>
      <c r="G60" s="103" t="n">
        <v>5.31657984241329</v>
      </c>
      <c r="H60" s="103" t="n">
        <v>-6.61806584885383</v>
      </c>
      <c r="I60" s="85" t="s">
        <v>100</v>
      </c>
      <c r="J60" s="103" t="n">
        <v>2.30512219046717</v>
      </c>
      <c r="K60" s="103" t="n">
        <v>-0.820909082509758</v>
      </c>
      <c r="L60" s="103" t="n">
        <v>10.0172750596205</v>
      </c>
      <c r="M60" s="103" t="s">
        <v>92</v>
      </c>
      <c r="N60" s="103" t="n">
        <v>3.56310560529866</v>
      </c>
      <c r="O60" s="110" t="s">
        <v>92</v>
      </c>
      <c r="P60" s="110" t="s">
        <v>92</v>
      </c>
    </row>
    <row r="61" customFormat="false" ht="15" hidden="false" customHeight="false" outlineLevel="0" collapsed="false">
      <c r="A61" s="84" t="s">
        <v>101</v>
      </c>
      <c r="B61" s="109" t="s">
        <v>92</v>
      </c>
      <c r="C61" s="103" t="n">
        <v>-3.44994118173589</v>
      </c>
      <c r="D61" s="103" t="s">
        <v>92</v>
      </c>
      <c r="E61" s="103" t="n">
        <v>-37.0218135880979</v>
      </c>
      <c r="F61" s="103" t="n">
        <v>-20.6366952259066</v>
      </c>
      <c r="G61" s="103" t="n">
        <v>2.63107503131383</v>
      </c>
      <c r="H61" s="103" t="n">
        <v>-0.306702621917538</v>
      </c>
      <c r="I61" s="85" t="s">
        <v>101</v>
      </c>
      <c r="J61" s="103" t="n">
        <v>4.02433541971286</v>
      </c>
      <c r="K61" s="103" t="n">
        <v>-5.15392168014704</v>
      </c>
      <c r="L61" s="103" t="n">
        <v>-1.91226354114828</v>
      </c>
      <c r="M61" s="103" t="s">
        <v>92</v>
      </c>
      <c r="N61" s="103" t="n">
        <v>3.1075056149643</v>
      </c>
      <c r="O61" s="110" t="s">
        <v>92</v>
      </c>
      <c r="P61" s="110" t="s">
        <v>92</v>
      </c>
    </row>
    <row r="62" customFormat="false" ht="15" hidden="false" customHeight="false" outlineLevel="0" collapsed="false">
      <c r="A62" s="84" t="s">
        <v>102</v>
      </c>
      <c r="B62" s="109" t="s">
        <v>92</v>
      </c>
      <c r="C62" s="103" t="n">
        <v>-6.83334946784792</v>
      </c>
      <c r="D62" s="103" t="n">
        <v>67.3002310847339</v>
      </c>
      <c r="E62" s="103" t="n">
        <v>-35.0257314917033</v>
      </c>
      <c r="F62" s="103" t="n">
        <v>23.1985878237217</v>
      </c>
      <c r="G62" s="103" t="n">
        <v>-1.66094210955102</v>
      </c>
      <c r="H62" s="103" t="n">
        <v>-10.2949011512452</v>
      </c>
      <c r="I62" s="85" t="s">
        <v>102</v>
      </c>
      <c r="J62" s="103" t="n">
        <v>0.722386020239824</v>
      </c>
      <c r="K62" s="103" t="n">
        <v>2.35375998867073</v>
      </c>
      <c r="L62" s="103" t="n">
        <v>-8.03436811882044</v>
      </c>
      <c r="M62" s="103" t="s">
        <v>92</v>
      </c>
      <c r="N62" s="103" t="n">
        <v>-9.25711018046656</v>
      </c>
      <c r="O62" s="110" t="s">
        <v>92</v>
      </c>
      <c r="P62" s="110" t="s">
        <v>92</v>
      </c>
    </row>
    <row r="63" customFormat="false" ht="15" hidden="false" customHeight="false" outlineLevel="0" collapsed="false">
      <c r="A63" s="84" t="s">
        <v>103</v>
      </c>
      <c r="B63" s="109" t="s">
        <v>92</v>
      </c>
      <c r="C63" s="103" t="n">
        <v>-3.57122039437168</v>
      </c>
      <c r="D63" s="103" t="n">
        <v>-10.9068528868597</v>
      </c>
      <c r="E63" s="103" t="n">
        <v>-47.1800912230516</v>
      </c>
      <c r="F63" s="103" t="n">
        <v>-10.259757660441</v>
      </c>
      <c r="G63" s="103" t="n">
        <v>3.64074031111308</v>
      </c>
      <c r="H63" s="103" t="n">
        <v>-2.47514688364151</v>
      </c>
      <c r="I63" s="85" t="s">
        <v>103</v>
      </c>
      <c r="J63" s="103" t="n">
        <v>-2.97014969827602</v>
      </c>
      <c r="K63" s="103" t="n">
        <v>0.871897449327449</v>
      </c>
      <c r="L63" s="103" t="n">
        <v>-5.76710171791791</v>
      </c>
      <c r="M63" s="103" t="n">
        <v>-72.5868725868726</v>
      </c>
      <c r="N63" s="103" t="n">
        <v>6.81942597951044</v>
      </c>
      <c r="O63" s="110" t="s">
        <v>92</v>
      </c>
      <c r="P63" s="110" t="s">
        <v>92</v>
      </c>
    </row>
    <row r="64" customFormat="false" ht="15" hidden="false" customHeight="false" outlineLevel="0" collapsed="false">
      <c r="B64" s="109"/>
      <c r="C64" s="111"/>
      <c r="D64" s="111"/>
      <c r="E64" s="111"/>
      <c r="F64" s="111"/>
      <c r="G64" s="111"/>
      <c r="H64" s="111"/>
      <c r="I64" s="82"/>
      <c r="J64" s="111"/>
      <c r="K64" s="111"/>
      <c r="L64" s="111"/>
      <c r="M64" s="111"/>
      <c r="N64" s="111"/>
      <c r="O64" s="112"/>
      <c r="P64" s="112"/>
    </row>
    <row r="65" customFormat="false" ht="15" hidden="false" customHeight="false" outlineLevel="0" collapsed="false">
      <c r="B65" s="109"/>
      <c r="C65" s="111"/>
      <c r="D65" s="111"/>
      <c r="E65" s="111"/>
      <c r="F65" s="111"/>
      <c r="G65" s="111"/>
      <c r="H65" s="111"/>
      <c r="I65" s="82"/>
      <c r="J65" s="111"/>
      <c r="K65" s="111"/>
      <c r="L65" s="111"/>
      <c r="M65" s="111"/>
      <c r="N65" s="111"/>
      <c r="O65" s="112"/>
      <c r="P65" s="112"/>
    </row>
    <row r="66" customFormat="false" ht="15" hidden="false" customHeight="false" outlineLevel="0" collapsed="false">
      <c r="A66" s="84" t="n">
        <v>2010</v>
      </c>
      <c r="B66" s="109"/>
      <c r="C66" s="111"/>
      <c r="D66" s="111"/>
      <c r="E66" s="111"/>
      <c r="F66" s="111"/>
      <c r="G66" s="111"/>
      <c r="H66" s="111"/>
      <c r="I66" s="85" t="n">
        <v>2010</v>
      </c>
      <c r="J66" s="111"/>
      <c r="K66" s="111"/>
      <c r="L66" s="111"/>
      <c r="M66" s="111"/>
      <c r="N66" s="111"/>
      <c r="O66" s="112"/>
      <c r="P66" s="112"/>
    </row>
    <row r="67" customFormat="false" ht="15" hidden="false" customHeight="false" outlineLevel="0" collapsed="false">
      <c r="A67" s="84"/>
      <c r="B67" s="109"/>
      <c r="C67" s="111"/>
      <c r="D67" s="111"/>
      <c r="E67" s="111"/>
      <c r="F67" s="111"/>
      <c r="G67" s="111"/>
      <c r="H67" s="111"/>
      <c r="I67" s="85"/>
      <c r="J67" s="111"/>
      <c r="K67" s="111"/>
      <c r="L67" s="111"/>
      <c r="M67" s="111"/>
      <c r="N67" s="111"/>
      <c r="O67" s="112"/>
      <c r="P67" s="112"/>
    </row>
    <row r="68" customFormat="false" ht="15" hidden="false" customHeight="false" outlineLevel="0" collapsed="false">
      <c r="A68" s="84" t="s">
        <v>91</v>
      </c>
      <c r="B68" s="109" t="s">
        <v>92</v>
      </c>
      <c r="C68" s="103" t="n">
        <v>-8.52649233031272</v>
      </c>
      <c r="D68" s="103" t="n">
        <v>-29.5748188337405</v>
      </c>
      <c r="E68" s="103" t="n">
        <v>-34.6578373045532</v>
      </c>
      <c r="F68" s="103" t="s">
        <v>92</v>
      </c>
      <c r="G68" s="103" t="n">
        <v>7.31311422261092</v>
      </c>
      <c r="H68" s="103" t="n">
        <v>57.975715341569</v>
      </c>
      <c r="I68" s="85" t="s">
        <v>91</v>
      </c>
      <c r="J68" s="103" t="n">
        <v>-14.5763647887943</v>
      </c>
      <c r="K68" s="103" t="n">
        <v>-5.38661844555948</v>
      </c>
      <c r="L68" s="103" t="n">
        <v>-5.03805933248654</v>
      </c>
      <c r="M68" s="103" t="s">
        <v>92</v>
      </c>
      <c r="N68" s="103" t="n">
        <v>-0.0334485449882891</v>
      </c>
      <c r="O68" s="110" t="s">
        <v>92</v>
      </c>
      <c r="P68" s="110" t="s">
        <v>92</v>
      </c>
    </row>
    <row r="69" customFormat="false" ht="15" hidden="false" customHeight="false" outlineLevel="0" collapsed="false">
      <c r="A69" s="84" t="s">
        <v>93</v>
      </c>
      <c r="B69" s="109" t="s">
        <v>92</v>
      </c>
      <c r="C69" s="103" t="n">
        <v>-13.6080607210194</v>
      </c>
      <c r="D69" s="103" t="n">
        <v>-94.9442289462616</v>
      </c>
      <c r="E69" s="103" t="n">
        <v>5.92919778042833</v>
      </c>
      <c r="F69" s="103" t="s">
        <v>92</v>
      </c>
      <c r="G69" s="103" t="n">
        <v>-0.87457521227779</v>
      </c>
      <c r="H69" s="103" t="n">
        <v>-24.0452659834065</v>
      </c>
      <c r="I69" s="85" t="s">
        <v>93</v>
      </c>
      <c r="J69" s="103" t="n">
        <v>-5.56513634448574</v>
      </c>
      <c r="K69" s="103" t="n">
        <v>8.31136251659565</v>
      </c>
      <c r="L69" s="103" t="n">
        <v>-28.5984701751153</v>
      </c>
      <c r="M69" s="103" t="n">
        <v>-48.2954545454545</v>
      </c>
      <c r="N69" s="103" t="n">
        <v>-12.4773027401783</v>
      </c>
      <c r="O69" s="110" t="s">
        <v>92</v>
      </c>
      <c r="P69" s="110" t="s">
        <v>92</v>
      </c>
    </row>
    <row r="70" customFormat="false" ht="15" hidden="false" customHeight="false" outlineLevel="0" collapsed="false">
      <c r="A70" s="84" t="s">
        <v>94</v>
      </c>
      <c r="B70" s="109" t="s">
        <v>92</v>
      </c>
      <c r="C70" s="103" t="n">
        <v>-11.1366962252265</v>
      </c>
      <c r="D70" s="103" t="n">
        <v>51.6608634681245</v>
      </c>
      <c r="E70" s="103" t="n">
        <v>9.87831484961932</v>
      </c>
      <c r="F70" s="103" t="n">
        <v>-34.6297446656257</v>
      </c>
      <c r="G70" s="103" t="n">
        <v>-8.82413735038564</v>
      </c>
      <c r="H70" s="103" t="n">
        <v>21.0030140320254</v>
      </c>
      <c r="I70" s="85" t="s">
        <v>94</v>
      </c>
      <c r="J70" s="103" t="n">
        <v>-6.78872935232747</v>
      </c>
      <c r="K70" s="103" t="n">
        <v>9.72023140182358</v>
      </c>
      <c r="L70" s="103" t="n">
        <v>19.0009583311666</v>
      </c>
      <c r="M70" s="103" t="s">
        <v>92</v>
      </c>
      <c r="N70" s="103" t="n">
        <v>-1.02832589378833</v>
      </c>
      <c r="O70" s="110" t="s">
        <v>92</v>
      </c>
      <c r="P70" s="110" t="s">
        <v>92</v>
      </c>
    </row>
    <row r="71" customFormat="false" ht="15" hidden="false" customHeight="false" outlineLevel="0" collapsed="false">
      <c r="A71" s="85" t="s">
        <v>95</v>
      </c>
      <c r="B71" s="109" t="s">
        <v>92</v>
      </c>
      <c r="C71" s="103" t="n">
        <v>10.8855215636025</v>
      </c>
      <c r="D71" s="103" t="n">
        <v>11.2754618548874</v>
      </c>
      <c r="E71" s="103" t="n">
        <v>-25.0795242843144</v>
      </c>
      <c r="F71" s="103" t="s">
        <v>92</v>
      </c>
      <c r="G71" s="103" t="n">
        <v>0.542137081572292</v>
      </c>
      <c r="H71" s="103" t="n">
        <v>-5.29841193764649</v>
      </c>
      <c r="I71" s="85" t="s">
        <v>95</v>
      </c>
      <c r="J71" s="103" t="n">
        <v>-9.94315850890229</v>
      </c>
      <c r="K71" s="103" t="n">
        <v>5.64718600769898</v>
      </c>
      <c r="L71" s="103" t="n">
        <v>0.0535455205825457</v>
      </c>
      <c r="M71" s="103" t="n">
        <v>-12.2857142857143</v>
      </c>
      <c r="N71" s="103" t="n">
        <v>13.1802197005402</v>
      </c>
      <c r="O71" s="110" t="s">
        <v>92</v>
      </c>
      <c r="P71" s="110" t="s">
        <v>92</v>
      </c>
    </row>
    <row r="72" customFormat="false" ht="15" hidden="false" customHeight="false" outlineLevel="0" collapsed="false">
      <c r="A72" s="85" t="s">
        <v>96</v>
      </c>
      <c r="B72" s="109" t="s">
        <v>92</v>
      </c>
      <c r="C72" s="103" t="n">
        <v>-6.64511427416434</v>
      </c>
      <c r="D72" s="103" t="s">
        <v>92</v>
      </c>
      <c r="E72" s="103" t="n">
        <v>-1.64090269183495</v>
      </c>
      <c r="F72" s="103" t="n">
        <v>-69.5049209148938</v>
      </c>
      <c r="G72" s="103" t="n">
        <v>6.53526681914005</v>
      </c>
      <c r="H72" s="103" t="n">
        <v>-9.81482936582903</v>
      </c>
      <c r="I72" s="85" t="s">
        <v>96</v>
      </c>
      <c r="J72" s="103" t="n">
        <v>3.78855570783161</v>
      </c>
      <c r="K72" s="103" t="n">
        <v>7.8837619472563</v>
      </c>
      <c r="L72" s="103" t="n">
        <v>5.22319823518707</v>
      </c>
      <c r="M72" s="103" t="s">
        <v>92</v>
      </c>
      <c r="N72" s="103" t="n">
        <v>-13.3832235932053</v>
      </c>
      <c r="O72" s="110" t="s">
        <v>92</v>
      </c>
      <c r="P72" s="110" t="s">
        <v>92</v>
      </c>
    </row>
    <row r="73" customFormat="false" ht="15" hidden="false" customHeight="false" outlineLevel="0" collapsed="false">
      <c r="A73" s="85" t="s">
        <v>97</v>
      </c>
      <c r="B73" s="109" t="s">
        <v>92</v>
      </c>
      <c r="C73" s="103" t="n">
        <v>-3.53030004526534</v>
      </c>
      <c r="D73" s="103" t="n">
        <v>7.59315922415824</v>
      </c>
      <c r="E73" s="103" t="n">
        <v>-0.176908257356089</v>
      </c>
      <c r="F73" s="103" t="n">
        <v>58.162524842594</v>
      </c>
      <c r="G73" s="103" t="n">
        <v>-1.05052674633993</v>
      </c>
      <c r="H73" s="103" t="n">
        <v>-4.45527785995739</v>
      </c>
      <c r="I73" s="85" t="s">
        <v>97</v>
      </c>
      <c r="J73" s="103" t="n">
        <v>-7.82379496772822</v>
      </c>
      <c r="K73" s="103" t="n">
        <v>3.78916446713058</v>
      </c>
      <c r="L73" s="103" t="n">
        <v>-3.79729216338723</v>
      </c>
      <c r="M73" s="103" t="s">
        <v>92</v>
      </c>
      <c r="N73" s="103" t="n">
        <v>-4.89658146347266</v>
      </c>
      <c r="O73" s="110" t="s">
        <v>92</v>
      </c>
      <c r="P73" s="110" t="s">
        <v>92</v>
      </c>
    </row>
    <row r="74" customFormat="false" ht="15" hidden="false" customHeight="false" outlineLevel="0" collapsed="false">
      <c r="A74" s="85" t="s">
        <v>98</v>
      </c>
      <c r="B74" s="109" t="s">
        <v>92</v>
      </c>
      <c r="C74" s="103" t="n">
        <v>-6.51947072210491</v>
      </c>
      <c r="D74" s="103" t="n">
        <v>-25.3675775820504</v>
      </c>
      <c r="E74" s="103" t="n">
        <v>-5.97648516387484</v>
      </c>
      <c r="F74" s="103" t="n">
        <v>4.66200551573597</v>
      </c>
      <c r="G74" s="103" t="n">
        <v>1.93679693705251</v>
      </c>
      <c r="H74" s="103" t="n">
        <v>-4.523983974309</v>
      </c>
      <c r="I74" s="85" t="s">
        <v>98</v>
      </c>
      <c r="J74" s="103" t="n">
        <v>3.5854314532362</v>
      </c>
      <c r="K74" s="103" t="n">
        <v>5.6174046185179</v>
      </c>
      <c r="L74" s="103" t="n">
        <v>-3.71749864979553</v>
      </c>
      <c r="M74" s="103" t="n">
        <v>-87.4035989717224</v>
      </c>
      <c r="N74" s="103" t="n">
        <v>9.08667147840731</v>
      </c>
      <c r="O74" s="110" t="s">
        <v>92</v>
      </c>
      <c r="P74" s="110" t="s">
        <v>92</v>
      </c>
    </row>
    <row r="75" customFormat="false" ht="15" hidden="false" customHeight="false" outlineLevel="0" collapsed="false">
      <c r="A75" s="85" t="s">
        <v>99</v>
      </c>
      <c r="B75" s="109" t="s">
        <v>92</v>
      </c>
      <c r="C75" s="103" t="n">
        <v>-3.37429107659855</v>
      </c>
      <c r="D75" s="103" t="n">
        <v>12.1203400729743</v>
      </c>
      <c r="E75" s="103" t="n">
        <v>-27.1595468443964</v>
      </c>
      <c r="F75" s="103" t="n">
        <v>-106.392047658664</v>
      </c>
      <c r="G75" s="103" t="n">
        <v>3.51303117620196</v>
      </c>
      <c r="H75" s="103" t="n">
        <v>5.62747436453424</v>
      </c>
      <c r="I75" s="85" t="s">
        <v>99</v>
      </c>
      <c r="J75" s="103" t="n">
        <v>6.04498990675828</v>
      </c>
      <c r="K75" s="103" t="n">
        <v>12.0117777112696</v>
      </c>
      <c r="L75" s="103" t="n">
        <v>-3.92216692378544</v>
      </c>
      <c r="M75" s="103" t="n">
        <v>11.2676056338028</v>
      </c>
      <c r="N75" s="103" t="n">
        <v>2.16603974102611</v>
      </c>
      <c r="O75" s="110" t="s">
        <v>92</v>
      </c>
      <c r="P75" s="110" t="s">
        <v>92</v>
      </c>
    </row>
    <row r="76" customFormat="false" ht="15" hidden="false" customHeight="false" outlineLevel="0" collapsed="false">
      <c r="A76" s="85" t="s">
        <v>100</v>
      </c>
      <c r="B76" s="109" t="s">
        <v>92</v>
      </c>
      <c r="C76" s="103" t="n">
        <v>-5.76167451536975</v>
      </c>
      <c r="D76" s="103" t="n">
        <v>6.51600668968561</v>
      </c>
      <c r="E76" s="103" t="n">
        <v>-11.4721463218203</v>
      </c>
      <c r="F76" s="103" t="n">
        <v>6.34599692729792</v>
      </c>
      <c r="G76" s="103" t="n">
        <v>-1.16023558520796</v>
      </c>
      <c r="H76" s="103" t="n">
        <v>9.55614848084396</v>
      </c>
      <c r="I76" s="85" t="s">
        <v>100</v>
      </c>
      <c r="J76" s="103" t="n">
        <v>-0.465214765161619</v>
      </c>
      <c r="K76" s="103" t="n">
        <v>-0.385361241229617</v>
      </c>
      <c r="L76" s="103" t="n">
        <v>3.91974547980195</v>
      </c>
      <c r="M76" s="103" t="n">
        <v>-98.2726423902895</v>
      </c>
      <c r="N76" s="103" t="n">
        <v>-10.8781903239178</v>
      </c>
      <c r="O76" s="110" t="s">
        <v>92</v>
      </c>
      <c r="P76" s="110" t="s">
        <v>92</v>
      </c>
    </row>
    <row r="77" customFormat="false" ht="15" hidden="false" customHeight="false" outlineLevel="0" collapsed="false">
      <c r="A77" s="85" t="s">
        <v>101</v>
      </c>
      <c r="B77" s="109" t="s">
        <v>92</v>
      </c>
      <c r="C77" s="103" t="n">
        <v>-5.98270540124071</v>
      </c>
      <c r="D77" s="103" t="n">
        <v>-33.2992631646093</v>
      </c>
      <c r="E77" s="103" t="n">
        <v>-2.58753409693431</v>
      </c>
      <c r="F77" s="103" t="n">
        <v>-6.86080154780672</v>
      </c>
      <c r="G77" s="103" t="n">
        <v>5.61239557652652</v>
      </c>
      <c r="H77" s="103" t="n">
        <v>-2.34197284631379</v>
      </c>
      <c r="I77" s="85" t="s">
        <v>101</v>
      </c>
      <c r="J77" s="103" t="n">
        <v>4.52665643125005</v>
      </c>
      <c r="K77" s="103" t="n">
        <v>-4.80560898978534</v>
      </c>
      <c r="L77" s="103" t="n">
        <v>2.7247739236589</v>
      </c>
      <c r="M77" s="103" t="s">
        <v>92</v>
      </c>
      <c r="N77" s="103" t="n">
        <v>-7.44196631770596</v>
      </c>
      <c r="O77" s="110" t="s">
        <v>92</v>
      </c>
      <c r="P77" s="110" t="s">
        <v>92</v>
      </c>
    </row>
    <row r="78" customFormat="false" ht="15" hidden="false" customHeight="false" outlineLevel="0" collapsed="false">
      <c r="A78" s="85" t="s">
        <v>102</v>
      </c>
      <c r="B78" s="109" t="s">
        <v>92</v>
      </c>
      <c r="C78" s="103" t="n">
        <v>-4.96978588013035</v>
      </c>
      <c r="D78" s="103" t="n">
        <v>36.1284688596894</v>
      </c>
      <c r="E78" s="103" t="n">
        <v>-10.0268874602431</v>
      </c>
      <c r="F78" s="103" t="n">
        <v>-74.2599167381922</v>
      </c>
      <c r="G78" s="103" t="n">
        <v>3.17149566380969</v>
      </c>
      <c r="H78" s="103" t="n">
        <v>1.47420513383838</v>
      </c>
      <c r="I78" s="85" t="s">
        <v>102</v>
      </c>
      <c r="J78" s="103" t="n">
        <v>0.344297721649212</v>
      </c>
      <c r="K78" s="103" t="n">
        <v>7.25289373333784</v>
      </c>
      <c r="L78" s="103" t="n">
        <v>-11.5043267280621</v>
      </c>
      <c r="M78" s="103" t="n">
        <v>-101.473543201608</v>
      </c>
      <c r="N78" s="103" t="n">
        <v>-2.42062535910885</v>
      </c>
      <c r="O78" s="110" t="s">
        <v>92</v>
      </c>
      <c r="P78" s="110" t="s">
        <v>92</v>
      </c>
    </row>
    <row r="79" customFormat="false" ht="15" hidden="false" customHeight="false" outlineLevel="0" collapsed="false">
      <c r="A79" s="85" t="s">
        <v>103</v>
      </c>
      <c r="B79" s="109" t="s">
        <v>92</v>
      </c>
      <c r="C79" s="103" t="n">
        <v>-3.76597425198644</v>
      </c>
      <c r="D79" s="103" t="n">
        <v>4.8005961249842</v>
      </c>
      <c r="E79" s="103" t="n">
        <v>9.61315560707041</v>
      </c>
      <c r="F79" s="103" t="n">
        <v>46.0112433352675</v>
      </c>
      <c r="G79" s="103" t="n">
        <v>2.41554472019909</v>
      </c>
      <c r="H79" s="103" t="n">
        <v>10.1403411463175</v>
      </c>
      <c r="I79" s="85" t="s">
        <v>103</v>
      </c>
      <c r="J79" s="103" t="n">
        <v>4.36530536426703</v>
      </c>
      <c r="K79" s="103" t="n">
        <v>-2.04295395743995</v>
      </c>
      <c r="L79" s="103" t="n">
        <v>3.95472838763145</v>
      </c>
      <c r="M79" s="103" t="s">
        <v>92</v>
      </c>
      <c r="N79" s="103" t="n">
        <v>1.55209019693973</v>
      </c>
      <c r="O79" s="110" t="s">
        <v>92</v>
      </c>
      <c r="P79" s="110" t="s">
        <v>92</v>
      </c>
    </row>
    <row r="80" customFormat="false" ht="15" hidden="false" customHeight="false" outlineLevel="0" collapsed="false">
      <c r="B80" s="94"/>
      <c r="C80" s="113"/>
      <c r="D80" s="113"/>
      <c r="E80" s="113"/>
      <c r="F80" s="113"/>
      <c r="G80" s="113"/>
      <c r="H80" s="113"/>
      <c r="J80" s="113"/>
      <c r="K80" s="113"/>
      <c r="L80" s="113"/>
      <c r="M80" s="113"/>
      <c r="N80" s="113"/>
      <c r="O80" s="81"/>
      <c r="P80" s="81"/>
    </row>
    <row r="81" customFormat="false" ht="15" hidden="false" customHeight="false" outlineLevel="0" collapsed="false">
      <c r="C81" s="81"/>
      <c r="D81" s="81"/>
      <c r="E81" s="81"/>
      <c r="F81" s="81"/>
      <c r="G81" s="81"/>
      <c r="H81" s="81"/>
      <c r="J81" s="81"/>
      <c r="K81" s="81"/>
      <c r="L81" s="81"/>
      <c r="M81" s="81"/>
      <c r="N81" s="81"/>
      <c r="O81" s="81"/>
      <c r="P81" s="81"/>
    </row>
    <row r="82" customFormat="false" ht="15" hidden="false" customHeight="false" outlineLevel="0" collapsed="false">
      <c r="A82" s="97"/>
      <c r="B82" s="75"/>
      <c r="C82" s="81"/>
      <c r="D82" s="81"/>
      <c r="E82" s="81"/>
      <c r="F82" s="81"/>
      <c r="G82" s="81"/>
      <c r="H82" s="81"/>
      <c r="I82" s="97"/>
      <c r="J82" s="81"/>
      <c r="K82" s="81"/>
      <c r="L82" s="81"/>
      <c r="M82" s="81"/>
      <c r="N82" s="81"/>
      <c r="O82" s="81"/>
      <c r="P82" s="81"/>
    </row>
    <row r="83" customFormat="false" ht="18" hidden="false" customHeight="false" outlineLevel="0" collapsed="false">
      <c r="A83" s="98" t="s">
        <v>104</v>
      </c>
      <c r="C83" s="81"/>
      <c r="D83" s="81"/>
      <c r="E83" s="81"/>
      <c r="F83" s="81"/>
      <c r="G83" s="81"/>
      <c r="H83" s="81"/>
      <c r="I83" s="98" t="s">
        <v>104</v>
      </c>
      <c r="J83" s="81"/>
      <c r="K83" s="81"/>
      <c r="L83" s="81"/>
      <c r="M83" s="81"/>
      <c r="N83" s="81"/>
      <c r="O83" s="81"/>
      <c r="P83" s="81"/>
    </row>
    <row r="84" customFormat="false" ht="18" hidden="false" customHeight="false" outlineLevel="0" collapsed="false">
      <c r="A84" s="98" t="s">
        <v>105</v>
      </c>
      <c r="C84" s="81"/>
      <c r="D84" s="81"/>
      <c r="E84" s="81"/>
      <c r="F84" s="81"/>
      <c r="G84" s="81"/>
      <c r="H84" s="81"/>
      <c r="I84" s="98" t="s">
        <v>105</v>
      </c>
      <c r="J84" s="81"/>
      <c r="K84" s="81"/>
      <c r="L84" s="81"/>
      <c r="M84" s="81"/>
      <c r="N84" s="81"/>
      <c r="O84" s="81"/>
      <c r="P84" s="81"/>
    </row>
    <row r="85" customFormat="false" ht="18" hidden="false" customHeight="false" outlineLevel="0" collapsed="false">
      <c r="A85" s="98" t="s">
        <v>106</v>
      </c>
      <c r="C85" s="81"/>
      <c r="D85" s="81"/>
      <c r="E85" s="81"/>
      <c r="F85" s="81"/>
      <c r="G85" s="81"/>
      <c r="H85" s="81"/>
      <c r="I85" s="98" t="s">
        <v>106</v>
      </c>
      <c r="J85" s="81"/>
      <c r="K85" s="81"/>
      <c r="L85" s="81"/>
      <c r="M85" s="81"/>
      <c r="N85" s="81"/>
      <c r="O85" s="81"/>
      <c r="P85" s="81"/>
    </row>
    <row r="86" customFormat="false" ht="18" hidden="false" customHeight="false" outlineLevel="0" collapsed="false">
      <c r="A86" s="98" t="s">
        <v>107</v>
      </c>
      <c r="C86" s="81"/>
      <c r="D86" s="81"/>
      <c r="E86" s="81"/>
      <c r="F86" s="81"/>
      <c r="G86" s="81"/>
      <c r="H86" s="81"/>
      <c r="I86" s="98" t="s">
        <v>107</v>
      </c>
      <c r="J86" s="81"/>
      <c r="K86" s="81"/>
      <c r="L86" s="81"/>
      <c r="M86" s="81"/>
      <c r="N86" s="81"/>
      <c r="O86" s="81"/>
      <c r="P86" s="81"/>
    </row>
    <row r="87" customFormat="false" ht="18" hidden="false" customHeight="false" outlineLevel="0" collapsed="false">
      <c r="A87" s="98" t="s">
        <v>108</v>
      </c>
      <c r="C87" s="81"/>
      <c r="D87" s="81"/>
      <c r="E87" s="81"/>
      <c r="F87" s="81"/>
      <c r="G87" s="81"/>
      <c r="H87" s="81"/>
      <c r="I87" s="98" t="s">
        <v>108</v>
      </c>
      <c r="J87" s="81"/>
      <c r="K87" s="81"/>
      <c r="L87" s="81"/>
      <c r="M87" s="81"/>
      <c r="N87" s="81"/>
      <c r="O87" s="81"/>
      <c r="P87" s="81"/>
    </row>
    <row r="88" customFormat="false" ht="15" hidden="false" customHeight="false" outlineLevel="0" collapsed="false">
      <c r="C88" s="81"/>
      <c r="D88" s="81"/>
      <c r="E88" s="81"/>
      <c r="F88" s="81"/>
      <c r="G88" s="81"/>
      <c r="H88" s="81"/>
      <c r="J88" s="81"/>
      <c r="K88" s="81"/>
      <c r="L88" s="81"/>
      <c r="M88" s="81"/>
      <c r="N88" s="81"/>
      <c r="O88" s="81"/>
      <c r="P88" s="81"/>
    </row>
    <row r="89" customFormat="false" ht="15" hidden="false" customHeight="false" outlineLevel="0" collapsed="false">
      <c r="C89" s="81"/>
      <c r="D89" s="81"/>
      <c r="E89" s="81"/>
      <c r="F89" s="81"/>
      <c r="G89" s="81"/>
      <c r="H89" s="81"/>
      <c r="J89" s="81"/>
      <c r="K89" s="81"/>
      <c r="L89" s="81"/>
      <c r="M89" s="81"/>
      <c r="N89" s="81"/>
      <c r="O89" s="81"/>
      <c r="P89" s="81"/>
    </row>
    <row r="90" customFormat="false" ht="15" hidden="false" customHeight="false" outlineLevel="0" collapsed="false">
      <c r="C90" s="81"/>
      <c r="D90" s="81"/>
      <c r="E90" s="81"/>
      <c r="F90" s="81"/>
      <c r="G90" s="81"/>
      <c r="H90" s="81"/>
      <c r="J90" s="81"/>
      <c r="K90" s="81"/>
      <c r="L90" s="81"/>
      <c r="M90" s="81"/>
      <c r="N90" s="81"/>
      <c r="O90" s="81"/>
      <c r="P90" s="81"/>
    </row>
    <row r="91" customFormat="false" ht="15" hidden="false" customHeight="false" outlineLevel="0" collapsed="false">
      <c r="C91" s="81"/>
      <c r="D91" s="81"/>
      <c r="E91" s="81"/>
      <c r="F91" s="81"/>
      <c r="G91" s="81"/>
      <c r="H91" s="81"/>
      <c r="J91" s="81"/>
      <c r="K91" s="81"/>
      <c r="L91" s="81"/>
      <c r="M91" s="81"/>
      <c r="N91" s="81"/>
      <c r="O91" s="81"/>
      <c r="P91" s="81"/>
    </row>
    <row r="92" customFormat="false" ht="15" hidden="false" customHeight="false" outlineLevel="0" collapsed="false">
      <c r="C92" s="81"/>
      <c r="D92" s="81"/>
      <c r="E92" s="81"/>
      <c r="F92" s="81"/>
      <c r="G92" s="81"/>
      <c r="H92" s="81"/>
      <c r="J92" s="81"/>
      <c r="K92" s="81"/>
      <c r="L92" s="81"/>
      <c r="M92" s="81"/>
      <c r="N92" s="81"/>
      <c r="O92" s="81"/>
      <c r="P92" s="81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66944444444444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4" width="1.77"/>
    <col collapsed="false" customWidth="true" hidden="false" outlineLevel="0" max="2" min="2" style="114" width="35.1"/>
    <col collapsed="false" customWidth="true" hidden="false" outlineLevel="0" max="3" min="3" style="114" width="1.43"/>
    <col collapsed="false" customWidth="true" hidden="false" outlineLevel="0" max="5" min="4" style="115" width="11.43"/>
    <col collapsed="false" customWidth="true" hidden="false" outlineLevel="0" max="6" min="6" style="115" width="17.55"/>
    <col collapsed="false" customWidth="true" hidden="false" outlineLevel="0" max="7" min="7" style="116" width="11.43"/>
    <col collapsed="false" customWidth="true" hidden="false" outlineLevel="0" max="8" min="8" style="114" width="5.21"/>
    <col collapsed="false" customWidth="true" hidden="false" outlineLevel="0" max="9" min="9" style="114" width="15.66"/>
    <col collapsed="false" customWidth="false" hidden="false" outlineLevel="0" max="14" min="10" style="114" width="9.77"/>
    <col collapsed="false" customWidth="true" hidden="false" outlineLevel="0" max="16" min="15" style="114" width="10.77"/>
    <col collapsed="false" customWidth="false" hidden="false" outlineLevel="0" max="257" min="17" style="114" width="9.77"/>
  </cols>
  <sheetData>
    <row r="1" customFormat="false" ht="18" hidden="false" customHeight="true" outlineLevel="0" collapsed="false">
      <c r="A1" s="117" t="s">
        <v>18</v>
      </c>
      <c r="B1" s="118"/>
      <c r="C1" s="118"/>
      <c r="D1" s="119"/>
      <c r="E1" s="119"/>
      <c r="F1" s="119"/>
      <c r="G1" s="120"/>
    </row>
    <row r="2" customFormat="false" ht="6.6" hidden="false" customHeight="true" outlineLevel="0" collapsed="false">
      <c r="A2" s="121"/>
      <c r="B2" s="122"/>
      <c r="C2" s="118"/>
      <c r="D2" s="119"/>
      <c r="E2" s="119"/>
      <c r="F2" s="119"/>
    </row>
    <row r="3" customFormat="false" ht="15.95" hidden="false" customHeight="true" outlineLevel="0" collapsed="false">
      <c r="A3" s="121" t="s">
        <v>19</v>
      </c>
      <c r="B3" s="118"/>
      <c r="C3" s="118"/>
      <c r="D3" s="119"/>
      <c r="E3" s="119"/>
      <c r="F3" s="119"/>
      <c r="G3" s="120"/>
    </row>
    <row r="4" customFormat="false" ht="18" hidden="false" customHeight="true" outlineLevel="0" collapsed="false"/>
    <row r="5" customFormat="false" ht="18" hidden="false" customHeight="true" outlineLevel="0" collapsed="false">
      <c r="A5" s="123"/>
      <c r="B5" s="123"/>
      <c r="C5" s="124"/>
      <c r="D5" s="125" t="s">
        <v>117</v>
      </c>
      <c r="E5" s="125"/>
      <c r="F5" s="125"/>
      <c r="G5" s="125"/>
    </row>
    <row r="6" customFormat="false" ht="18" hidden="false" customHeight="true" outlineLevel="0" collapsed="false">
      <c r="B6" s="126" t="s">
        <v>118</v>
      </c>
      <c r="C6" s="127"/>
      <c r="D6" s="128" t="s">
        <v>90</v>
      </c>
      <c r="E6" s="129" t="s">
        <v>86</v>
      </c>
      <c r="F6" s="130" t="s">
        <v>119</v>
      </c>
      <c r="G6" s="130"/>
    </row>
    <row r="7" customFormat="false" ht="18" hidden="false" customHeight="true" outlineLevel="0" collapsed="false">
      <c r="C7" s="127"/>
      <c r="D7" s="128" t="s">
        <v>120</v>
      </c>
      <c r="E7" s="128"/>
      <c r="F7" s="128"/>
      <c r="G7" s="131" t="s">
        <v>121</v>
      </c>
    </row>
    <row r="8" customFormat="false" ht="11.25" hidden="false" customHeight="true" outlineLevel="0" collapsed="false">
      <c r="A8" s="123"/>
      <c r="B8" s="123"/>
      <c r="C8" s="123"/>
      <c r="D8" s="132"/>
      <c r="E8" s="132"/>
      <c r="F8" s="132"/>
      <c r="G8" s="133"/>
    </row>
    <row r="9" customFormat="false" ht="26.1" hidden="false" customHeight="true" outlineLevel="0" collapsed="false">
      <c r="A9" s="118"/>
      <c r="B9" s="134" t="s">
        <v>122</v>
      </c>
      <c r="C9" s="134"/>
      <c r="D9" s="134"/>
      <c r="E9" s="134"/>
      <c r="F9" s="134"/>
      <c r="G9" s="134"/>
    </row>
    <row r="10" customFormat="false" ht="11.25" hidden="false" customHeight="true" outlineLevel="0" collapsed="false">
      <c r="D10" s="135"/>
      <c r="E10" s="135"/>
      <c r="F10" s="135"/>
      <c r="H10" s="135"/>
    </row>
    <row r="11" s="137" customFormat="true" ht="15" hidden="false" customHeight="true" outlineLevel="0" collapsed="false">
      <c r="A11" s="136" t="s">
        <v>123</v>
      </c>
      <c r="C11" s="138" t="s">
        <v>124</v>
      </c>
      <c r="D11" s="139" t="n">
        <v>147111.75441717</v>
      </c>
      <c r="E11" s="140" t="n">
        <v>140284.763465904</v>
      </c>
      <c r="F11" s="141" t="n">
        <v>6826.99095126602</v>
      </c>
      <c r="G11" s="142" t="n">
        <v>4.86652347881338</v>
      </c>
      <c r="H11" s="139"/>
      <c r="J11" s="143"/>
    </row>
    <row r="12" customFormat="false" ht="15" hidden="false" customHeight="true" outlineLevel="0" collapsed="false">
      <c r="C12" s="144" t="s">
        <v>124</v>
      </c>
      <c r="D12" s="135"/>
      <c r="E12" s="135"/>
      <c r="F12" s="145"/>
      <c r="G12" s="146"/>
      <c r="H12" s="135"/>
    </row>
    <row r="13" s="137" customFormat="true" ht="15" hidden="false" customHeight="true" outlineLevel="0" collapsed="false">
      <c r="A13" s="136" t="s">
        <v>125</v>
      </c>
      <c r="C13" s="138" t="s">
        <v>124</v>
      </c>
      <c r="D13" s="139" t="n">
        <v>101018.808</v>
      </c>
      <c r="E13" s="140" t="n">
        <v>97809.024</v>
      </c>
      <c r="F13" s="141" t="n">
        <v>3209.784</v>
      </c>
      <c r="G13" s="142" t="n">
        <v>3.28168492919427</v>
      </c>
      <c r="H13" s="139"/>
    </row>
    <row r="14" customFormat="false" ht="15" hidden="false" customHeight="true" outlineLevel="0" collapsed="false">
      <c r="B14" s="121" t="s">
        <v>126</v>
      </c>
      <c r="C14" s="144" t="s">
        <v>124</v>
      </c>
      <c r="D14" s="135" t="n">
        <v>36757.456</v>
      </c>
      <c r="E14" s="147" t="n">
        <v>38559.361</v>
      </c>
      <c r="F14" s="145" t="n">
        <v>-1801.905</v>
      </c>
      <c r="G14" s="146" t="n">
        <v>-4.67306758532644</v>
      </c>
      <c r="H14" s="116"/>
    </row>
    <row r="15" customFormat="false" ht="15" hidden="false" customHeight="true" outlineLevel="0" collapsed="false">
      <c r="B15" s="121" t="s">
        <v>127</v>
      </c>
      <c r="C15" s="144" t="s">
        <v>124</v>
      </c>
      <c r="D15" s="135" t="n">
        <v>8023.09</v>
      </c>
      <c r="E15" s="147" t="n">
        <v>7586.457</v>
      </c>
      <c r="F15" s="145" t="n">
        <v>436.633</v>
      </c>
      <c r="G15" s="146" t="n">
        <v>5.75542707221565</v>
      </c>
      <c r="H15" s="135"/>
    </row>
    <row r="16" customFormat="false" ht="15" hidden="false" customHeight="true" outlineLevel="0" collapsed="false">
      <c r="B16" s="121" t="s">
        <v>128</v>
      </c>
      <c r="C16" s="144" t="s">
        <v>124</v>
      </c>
      <c r="D16" s="135" t="n">
        <v>2001.579</v>
      </c>
      <c r="E16" s="147" t="n">
        <v>1458.6</v>
      </c>
      <c r="F16" s="145" t="n">
        <v>542.979</v>
      </c>
      <c r="G16" s="146" t="n">
        <v>37.2260386672151</v>
      </c>
      <c r="H16" s="135"/>
    </row>
    <row r="17" customFormat="false" ht="15" hidden="false" customHeight="true" outlineLevel="0" collapsed="false">
      <c r="B17" s="121" t="s">
        <v>129</v>
      </c>
      <c r="C17" s="144" t="s">
        <v>124</v>
      </c>
      <c r="D17" s="135" t="n">
        <v>1754.359</v>
      </c>
      <c r="E17" s="147" t="n">
        <v>2249.543</v>
      </c>
      <c r="F17" s="145" t="n">
        <v>-495.184</v>
      </c>
      <c r="G17" s="146" t="n">
        <v>-22.0126487913323</v>
      </c>
      <c r="H17" s="135"/>
    </row>
    <row r="18" customFormat="false" ht="15" hidden="false" customHeight="true" outlineLevel="0" collapsed="false">
      <c r="B18" s="121" t="s">
        <v>130</v>
      </c>
      <c r="C18" s="144" t="s">
        <v>124</v>
      </c>
      <c r="D18" s="135" t="n">
        <v>4672.341</v>
      </c>
      <c r="E18" s="147" t="n">
        <v>1840.596</v>
      </c>
      <c r="F18" s="145" t="n">
        <v>2831.745</v>
      </c>
      <c r="G18" s="146" t="n">
        <v>153.849350971099</v>
      </c>
      <c r="H18" s="135"/>
    </row>
    <row r="19" customFormat="false" ht="15" hidden="false" customHeight="true" outlineLevel="0" collapsed="false">
      <c r="B19" s="121" t="s">
        <v>131</v>
      </c>
      <c r="C19" s="144" t="s">
        <v>124</v>
      </c>
      <c r="D19" s="135" t="n">
        <v>35368.552</v>
      </c>
      <c r="E19" s="147" t="n">
        <v>36780.323</v>
      </c>
      <c r="F19" s="145" t="n">
        <v>-1411.77099999999</v>
      </c>
      <c r="G19" s="146" t="n">
        <v>-3.8383866286329</v>
      </c>
      <c r="H19" s="135"/>
    </row>
    <row r="20" customFormat="false" ht="15" hidden="false" customHeight="true" outlineLevel="0" collapsed="false">
      <c r="B20" s="121" t="s">
        <v>132</v>
      </c>
      <c r="C20" s="144" t="s">
        <v>124</v>
      </c>
      <c r="D20" s="135" t="n">
        <v>12441.431</v>
      </c>
      <c r="E20" s="147" t="n">
        <v>9334.144</v>
      </c>
      <c r="F20" s="145" t="n">
        <v>3107.287</v>
      </c>
      <c r="G20" s="146" t="n">
        <v>33.2894692860963</v>
      </c>
      <c r="H20" s="135"/>
    </row>
    <row r="21" customFormat="false" ht="11.25" hidden="false" customHeight="true" outlineLevel="0" collapsed="false">
      <c r="C21" s="144" t="s">
        <v>124</v>
      </c>
      <c r="D21" s="135"/>
      <c r="E21" s="147"/>
      <c r="F21" s="145"/>
      <c r="G21" s="146"/>
      <c r="H21" s="135"/>
    </row>
    <row r="22" s="137" customFormat="true" ht="15" hidden="false" customHeight="true" outlineLevel="0" collapsed="false">
      <c r="A22" s="136" t="s">
        <v>133</v>
      </c>
      <c r="C22" s="138" t="s">
        <v>124</v>
      </c>
      <c r="D22" s="139" t="n">
        <v>28820.625</v>
      </c>
      <c r="E22" s="140" t="n">
        <v>28445.269</v>
      </c>
      <c r="F22" s="141" t="n">
        <v>375.356</v>
      </c>
      <c r="G22" s="142" t="n">
        <v>1.31957268535587</v>
      </c>
      <c r="H22" s="139"/>
    </row>
    <row r="23" customFormat="false" ht="15" hidden="false" customHeight="true" outlineLevel="0" collapsed="false">
      <c r="B23" s="121" t="s">
        <v>134</v>
      </c>
      <c r="C23" s="144" t="s">
        <v>124</v>
      </c>
      <c r="D23" s="135" t="n">
        <v>1618.525</v>
      </c>
      <c r="E23" s="147" t="n">
        <v>1951.543</v>
      </c>
      <c r="F23" s="145" t="n">
        <v>-333.018</v>
      </c>
      <c r="G23" s="146" t="n">
        <v>-17.0643434451611</v>
      </c>
      <c r="H23" s="135"/>
      <c r="I23" s="121"/>
    </row>
    <row r="24" customFormat="false" ht="15" hidden="false" customHeight="true" outlineLevel="0" collapsed="false">
      <c r="B24" s="121" t="s">
        <v>135</v>
      </c>
      <c r="C24" s="144" t="s">
        <v>124</v>
      </c>
      <c r="D24" s="135" t="n">
        <v>4095.693</v>
      </c>
      <c r="E24" s="147" t="n">
        <v>3942.236</v>
      </c>
      <c r="F24" s="145" t="n">
        <v>153.457</v>
      </c>
      <c r="G24" s="146" t="n">
        <v>3.89263859393503</v>
      </c>
      <c r="H24" s="135"/>
      <c r="I24" s="121"/>
    </row>
    <row r="25" customFormat="false" ht="15" hidden="false" customHeight="true" outlineLevel="0" collapsed="false">
      <c r="B25" s="121" t="s">
        <v>136</v>
      </c>
      <c r="C25" s="144" t="s">
        <v>124</v>
      </c>
      <c r="D25" s="135" t="n">
        <v>255.013</v>
      </c>
      <c r="E25" s="147" t="n">
        <v>274.921</v>
      </c>
      <c r="F25" s="145" t="n">
        <v>-19.908</v>
      </c>
      <c r="G25" s="146" t="n">
        <v>-7.2413529704897</v>
      </c>
      <c r="H25" s="135"/>
      <c r="I25" s="121"/>
    </row>
    <row r="26" customFormat="false" ht="15" hidden="false" customHeight="true" outlineLevel="0" collapsed="false">
      <c r="B26" s="121" t="s">
        <v>137</v>
      </c>
      <c r="C26" s="144" t="s">
        <v>124</v>
      </c>
      <c r="D26" s="135" t="n">
        <v>537.736</v>
      </c>
      <c r="E26" s="147" t="n">
        <v>541.755</v>
      </c>
      <c r="F26" s="145" t="n">
        <v>-4.01900000000001</v>
      </c>
      <c r="G26" s="146" t="n">
        <v>-0.741848252438828</v>
      </c>
      <c r="H26" s="135"/>
      <c r="I26" s="121"/>
    </row>
    <row r="27" customFormat="false" ht="15" hidden="false" customHeight="true" outlineLevel="0" collapsed="false">
      <c r="B27" s="121" t="s">
        <v>138</v>
      </c>
      <c r="C27" s="144" t="s">
        <v>124</v>
      </c>
      <c r="D27" s="135" t="n">
        <v>0.442</v>
      </c>
      <c r="E27" s="147" t="n">
        <v>0.444</v>
      </c>
      <c r="F27" s="145" t="n">
        <v>-0.002</v>
      </c>
      <c r="G27" s="146" t="n">
        <v>-0.450450450450447</v>
      </c>
      <c r="H27" s="135"/>
      <c r="I27" s="121"/>
    </row>
    <row r="28" customFormat="false" ht="15" hidden="false" customHeight="true" outlineLevel="0" collapsed="false">
      <c r="B28" s="121" t="s">
        <v>139</v>
      </c>
      <c r="C28" s="144" t="s">
        <v>124</v>
      </c>
      <c r="D28" s="135" t="n">
        <v>105.254</v>
      </c>
      <c r="E28" s="147" t="n">
        <v>120.168</v>
      </c>
      <c r="F28" s="145" t="n">
        <v>-14.914</v>
      </c>
      <c r="G28" s="146" t="n">
        <v>-12.4109579921443</v>
      </c>
      <c r="H28" s="135"/>
      <c r="I28" s="121"/>
    </row>
    <row r="29" customFormat="false" ht="15" hidden="false" customHeight="true" outlineLevel="0" collapsed="false">
      <c r="B29" s="121" t="s">
        <v>140</v>
      </c>
      <c r="C29" s="144" t="s">
        <v>124</v>
      </c>
      <c r="D29" s="135" t="n">
        <v>5.21</v>
      </c>
      <c r="E29" s="147" t="n">
        <v>6.066</v>
      </c>
      <c r="F29" s="145" t="n">
        <v>-0.856</v>
      </c>
      <c r="G29" s="146" t="n">
        <v>-14.1114408176723</v>
      </c>
      <c r="H29" s="135"/>
      <c r="I29" s="121"/>
    </row>
    <row r="30" customFormat="false" ht="15" hidden="false" customHeight="true" outlineLevel="0" collapsed="false">
      <c r="B30" s="121" t="s">
        <v>141</v>
      </c>
      <c r="C30" s="144" t="s">
        <v>124</v>
      </c>
      <c r="D30" s="135" t="n">
        <v>15624.874</v>
      </c>
      <c r="E30" s="147" t="n">
        <v>15103.455</v>
      </c>
      <c r="F30" s="145" t="n">
        <v>521.419</v>
      </c>
      <c r="G30" s="146" t="n">
        <v>3.45231604291865</v>
      </c>
      <c r="H30" s="135"/>
      <c r="I30" s="121"/>
    </row>
    <row r="31" customFormat="false" ht="15" hidden="false" customHeight="true" outlineLevel="0" collapsed="false">
      <c r="B31" s="121" t="s">
        <v>142</v>
      </c>
      <c r="C31" s="144" t="s">
        <v>124</v>
      </c>
      <c r="D31" s="135" t="n">
        <v>688.636</v>
      </c>
      <c r="E31" s="147" t="n">
        <v>593.724</v>
      </c>
      <c r="F31" s="145" t="n">
        <v>94.9119999999999</v>
      </c>
      <c r="G31" s="146" t="n">
        <v>15.9858789605945</v>
      </c>
      <c r="H31" s="135"/>
      <c r="I31" s="121"/>
    </row>
    <row r="32" customFormat="false" ht="15" hidden="false" customHeight="true" outlineLevel="0" collapsed="false">
      <c r="B32" s="121" t="s">
        <v>143</v>
      </c>
      <c r="C32" s="144" t="s">
        <v>124</v>
      </c>
      <c r="D32" s="135" t="n">
        <v>734.648</v>
      </c>
      <c r="E32" s="147" t="n">
        <v>724.597</v>
      </c>
      <c r="F32" s="145" t="n">
        <v>10.051</v>
      </c>
      <c r="G32" s="146" t="n">
        <v>1.3871158726851</v>
      </c>
      <c r="H32" s="135"/>
      <c r="I32" s="121"/>
    </row>
    <row r="33" customFormat="false" ht="15" hidden="false" customHeight="true" outlineLevel="0" collapsed="false">
      <c r="B33" s="121" t="s">
        <v>144</v>
      </c>
      <c r="C33" s="144" t="s">
        <v>124</v>
      </c>
      <c r="D33" s="135" t="n">
        <v>1540.315</v>
      </c>
      <c r="E33" s="147" t="n">
        <v>1566.993</v>
      </c>
      <c r="F33" s="145" t="n">
        <v>-26.6779999999999</v>
      </c>
      <c r="G33" s="146" t="n">
        <v>-1.7024964374442</v>
      </c>
      <c r="H33" s="135"/>
      <c r="I33" s="121"/>
    </row>
    <row r="34" customFormat="false" ht="15" hidden="false" customHeight="true" outlineLevel="0" collapsed="false">
      <c r="B34" s="121" t="s">
        <v>145</v>
      </c>
      <c r="C34" s="144" t="s">
        <v>124</v>
      </c>
      <c r="D34" s="135" t="n">
        <v>1895.403</v>
      </c>
      <c r="E34" s="147" t="n">
        <v>1896.562</v>
      </c>
      <c r="F34" s="145" t="n">
        <v>-1.15899999999988</v>
      </c>
      <c r="G34" s="146" t="n">
        <v>-0.0611105779826886</v>
      </c>
      <c r="H34" s="135"/>
      <c r="I34" s="121"/>
    </row>
    <row r="35" customFormat="false" ht="15" hidden="false" customHeight="true" outlineLevel="0" collapsed="false">
      <c r="B35" s="121" t="s">
        <v>146</v>
      </c>
      <c r="C35" s="144" t="s">
        <v>124</v>
      </c>
      <c r="D35" s="135" t="n">
        <v>3142.39</v>
      </c>
      <c r="E35" s="147" t="n">
        <v>3040.413</v>
      </c>
      <c r="F35" s="145" t="n">
        <v>101.977</v>
      </c>
      <c r="G35" s="146" t="n">
        <v>3.35405091347788</v>
      </c>
      <c r="H35" s="135"/>
      <c r="I35" s="121"/>
    </row>
    <row r="36" customFormat="false" ht="15" hidden="false" customHeight="true" outlineLevel="0" collapsed="false">
      <c r="B36" s="121" t="s">
        <v>147</v>
      </c>
      <c r="C36" s="144" t="s">
        <v>124</v>
      </c>
      <c r="D36" s="135" t="n">
        <v>-0.238</v>
      </c>
      <c r="E36" s="147" t="n">
        <v>0.697</v>
      </c>
      <c r="F36" s="145" t="n">
        <v>-0.935</v>
      </c>
      <c r="G36" s="146" t="s">
        <v>148</v>
      </c>
      <c r="H36" s="135"/>
      <c r="I36" s="121"/>
    </row>
    <row r="37" customFormat="false" ht="15" hidden="false" customHeight="true" outlineLevel="0" collapsed="false">
      <c r="B37" s="121" t="s">
        <v>149</v>
      </c>
      <c r="C37" s="144" t="s">
        <v>124</v>
      </c>
      <c r="D37" s="135" t="n">
        <v>0.008</v>
      </c>
      <c r="E37" s="147" t="n">
        <v>0.016</v>
      </c>
      <c r="F37" s="145" t="n">
        <v>-0.008</v>
      </c>
      <c r="G37" s="146" t="n">
        <v>-50</v>
      </c>
      <c r="H37" s="135"/>
      <c r="I37" s="121"/>
    </row>
    <row r="38" customFormat="false" ht="11.25" hidden="false" customHeight="true" outlineLevel="0" collapsed="false">
      <c r="C38" s="127"/>
      <c r="D38" s="148"/>
      <c r="E38" s="148"/>
      <c r="F38" s="145"/>
      <c r="G38" s="146"/>
      <c r="H38" s="135"/>
    </row>
    <row r="39" s="137" customFormat="true" ht="15" hidden="false" customHeight="true" outlineLevel="0" collapsed="false">
      <c r="A39" s="136" t="s">
        <v>150</v>
      </c>
      <c r="C39" s="138" t="s">
        <v>124</v>
      </c>
      <c r="D39" s="139" t="n">
        <v>3177.492</v>
      </c>
      <c r="E39" s="140" t="n">
        <v>2815.334</v>
      </c>
      <c r="F39" s="141" t="n">
        <v>362.158</v>
      </c>
      <c r="G39" s="142" t="n">
        <v>12.8637667857526</v>
      </c>
      <c r="H39" s="139"/>
    </row>
    <row r="40" customFormat="false" ht="15" hidden="false" customHeight="true" outlineLevel="0" collapsed="false">
      <c r="B40" s="121" t="s">
        <v>151</v>
      </c>
      <c r="C40" s="144" t="s">
        <v>124</v>
      </c>
      <c r="D40" s="135" t="n">
        <v>5.853</v>
      </c>
      <c r="E40" s="147" t="n">
        <v>2.801</v>
      </c>
      <c r="F40" s="145" t="n">
        <v>3.052</v>
      </c>
      <c r="G40" s="146" t="n">
        <v>108.961085326669</v>
      </c>
      <c r="H40" s="135"/>
      <c r="I40" s="121"/>
    </row>
    <row r="41" customFormat="false" ht="15" hidden="false" customHeight="true" outlineLevel="0" collapsed="false">
      <c r="B41" s="121" t="s">
        <v>152</v>
      </c>
      <c r="C41" s="144" t="s">
        <v>124</v>
      </c>
      <c r="D41" s="135" t="n">
        <v>1156.201</v>
      </c>
      <c r="E41" s="147" t="n">
        <v>949.846</v>
      </c>
      <c r="F41" s="145" t="n">
        <v>206.355</v>
      </c>
      <c r="G41" s="146" t="n">
        <v>21.7251007005346</v>
      </c>
      <c r="H41" s="135"/>
    </row>
    <row r="42" customFormat="false" ht="15" hidden="false" customHeight="true" outlineLevel="0" collapsed="false">
      <c r="B42" s="121" t="s">
        <v>153</v>
      </c>
      <c r="C42" s="144" t="s">
        <v>124</v>
      </c>
      <c r="D42" s="135" t="n">
        <v>1424.719</v>
      </c>
      <c r="E42" s="147" t="n">
        <v>1264.44</v>
      </c>
      <c r="F42" s="145" t="n">
        <v>160.279</v>
      </c>
      <c r="G42" s="146" t="n">
        <v>12.6758881402044</v>
      </c>
      <c r="H42" s="135"/>
      <c r="I42" s="121"/>
    </row>
    <row r="43" customFormat="false" ht="15" hidden="false" customHeight="true" outlineLevel="0" collapsed="false">
      <c r="B43" s="121" t="s">
        <v>145</v>
      </c>
      <c r="C43" s="144" t="s">
        <v>124</v>
      </c>
      <c r="D43" s="135" t="n">
        <v>0</v>
      </c>
      <c r="E43" s="147" t="n">
        <v>0</v>
      </c>
      <c r="F43" s="145" t="n">
        <v>0</v>
      </c>
      <c r="G43" s="146" t="s">
        <v>148</v>
      </c>
      <c r="H43" s="135"/>
    </row>
    <row r="44" customFormat="false" ht="15" hidden="false" customHeight="true" outlineLevel="0" collapsed="false">
      <c r="B44" s="121" t="s">
        <v>154</v>
      </c>
      <c r="C44" s="144" t="s">
        <v>124</v>
      </c>
      <c r="D44" s="135" t="n">
        <v>358.984</v>
      </c>
      <c r="E44" s="147" t="n">
        <v>369.731</v>
      </c>
      <c r="F44" s="145" t="n">
        <v>-10.747</v>
      </c>
      <c r="G44" s="146" t="n">
        <v>-2.90670784976103</v>
      </c>
      <c r="H44" s="135"/>
    </row>
    <row r="45" customFormat="false" ht="15" hidden="false" customHeight="true" outlineLevel="0" collapsed="false">
      <c r="B45" s="121" t="s">
        <v>155</v>
      </c>
      <c r="C45" s="144" t="s">
        <v>124</v>
      </c>
      <c r="D45" s="135" t="n">
        <v>355.107</v>
      </c>
      <c r="E45" s="147" t="n">
        <v>366.702</v>
      </c>
      <c r="F45" s="145" t="n">
        <v>-11.595</v>
      </c>
      <c r="G45" s="146" t="n">
        <v>-3.16196802853543</v>
      </c>
      <c r="H45" s="135"/>
    </row>
    <row r="46" customFormat="false" ht="15" hidden="false" customHeight="true" outlineLevel="0" collapsed="false">
      <c r="B46" s="121" t="s">
        <v>156</v>
      </c>
      <c r="C46" s="144" t="s">
        <v>124</v>
      </c>
      <c r="D46" s="135" t="n">
        <v>66.665</v>
      </c>
      <c r="E46" s="147" t="n">
        <v>58.409</v>
      </c>
      <c r="F46" s="145" t="n">
        <v>8.25600000000001</v>
      </c>
      <c r="G46" s="146" t="n">
        <v>14.1348079919191</v>
      </c>
      <c r="H46" s="135"/>
    </row>
    <row r="47" customFormat="false" ht="15" hidden="false" customHeight="true" outlineLevel="0" collapsed="false">
      <c r="B47" s="121" t="s">
        <v>157</v>
      </c>
      <c r="C47" s="144" t="s">
        <v>124</v>
      </c>
      <c r="D47" s="135" t="n">
        <v>165.069</v>
      </c>
      <c r="E47" s="147" t="n">
        <v>170.106</v>
      </c>
      <c r="F47" s="145" t="n">
        <v>-5.03700000000001</v>
      </c>
      <c r="G47" s="146" t="n">
        <v>-2.96109484674263</v>
      </c>
      <c r="H47" s="135"/>
    </row>
    <row r="48" customFormat="false" ht="11.25" hidden="false" customHeight="true" outlineLevel="0" collapsed="false">
      <c r="C48" s="144" t="s">
        <v>124</v>
      </c>
      <c r="D48" s="135"/>
      <c r="E48" s="135"/>
      <c r="F48" s="145"/>
      <c r="G48" s="146"/>
      <c r="H48" s="135"/>
    </row>
    <row r="49" s="137" customFormat="true" ht="15" hidden="false" customHeight="true" outlineLevel="0" collapsed="false">
      <c r="A49" s="136" t="s">
        <v>158</v>
      </c>
      <c r="C49" s="138" t="s">
        <v>124</v>
      </c>
      <c r="D49" s="139" t="n">
        <v>1177.102</v>
      </c>
      <c r="E49" s="140" t="n">
        <v>871.5</v>
      </c>
      <c r="F49" s="141" t="n">
        <v>305.602</v>
      </c>
      <c r="G49" s="142" t="n">
        <v>35.0662076878945</v>
      </c>
      <c r="H49" s="143"/>
      <c r="K49" s="143"/>
    </row>
    <row r="50" customFormat="false" ht="11.25" hidden="false" customHeight="true" outlineLevel="0" collapsed="false">
      <c r="C50" s="144" t="s">
        <v>124</v>
      </c>
      <c r="D50" s="135"/>
      <c r="E50" s="147"/>
      <c r="F50" s="145"/>
      <c r="G50" s="146"/>
      <c r="H50" s="135"/>
    </row>
    <row r="51" s="137" customFormat="true" ht="15" hidden="false" customHeight="true" outlineLevel="0" collapsed="false">
      <c r="A51" s="136" t="s">
        <v>159</v>
      </c>
      <c r="C51" s="138" t="s">
        <v>124</v>
      </c>
      <c r="D51" s="139" t="n">
        <v>12917.72741717</v>
      </c>
      <c r="E51" s="140" t="n">
        <v>10343.636465904</v>
      </c>
      <c r="F51" s="141" t="n">
        <v>2574.090951266</v>
      </c>
      <c r="G51" s="142" t="n">
        <v>24.8857445807482</v>
      </c>
      <c r="H51" s="139"/>
    </row>
    <row r="52" customFormat="false" ht="15" hidden="false" customHeight="true" outlineLevel="0" collapsed="false">
      <c r="B52" s="121" t="s">
        <v>160</v>
      </c>
      <c r="C52" s="144" t="s">
        <v>124</v>
      </c>
      <c r="D52" s="135" t="n">
        <v>81.214484</v>
      </c>
      <c r="E52" s="147" t="n">
        <v>79.448034</v>
      </c>
      <c r="F52" s="145" t="n">
        <v>1.76645000000001</v>
      </c>
      <c r="G52" s="146" t="n">
        <v>2.22340303600214</v>
      </c>
      <c r="H52" s="135"/>
    </row>
    <row r="53" customFormat="false" ht="15" hidden="false" customHeight="true" outlineLevel="0" collapsed="false">
      <c r="B53" s="121" t="s">
        <v>161</v>
      </c>
      <c r="C53" s="144" t="s">
        <v>124</v>
      </c>
      <c r="D53" s="135" t="n">
        <v>2427.015229</v>
      </c>
      <c r="E53" s="147" t="n">
        <v>2311.946522904</v>
      </c>
      <c r="F53" s="145" t="n">
        <v>115.068706096</v>
      </c>
      <c r="G53" s="146" t="n">
        <v>4.97713528215454</v>
      </c>
      <c r="H53" s="135"/>
    </row>
    <row r="54" customFormat="false" ht="15" hidden="false" customHeight="true" outlineLevel="0" collapsed="false">
      <c r="B54" s="121" t="s">
        <v>162</v>
      </c>
      <c r="C54" s="144" t="s">
        <v>124</v>
      </c>
      <c r="D54" s="135" t="n">
        <v>10252.24098545</v>
      </c>
      <c r="E54" s="147" t="n">
        <v>7817.835657</v>
      </c>
      <c r="F54" s="145" t="n">
        <v>2434.40532845</v>
      </c>
      <c r="G54" s="146" t="n">
        <v>31.1391213023295</v>
      </c>
      <c r="H54" s="135"/>
    </row>
    <row r="55" customFormat="false" ht="15" hidden="false" customHeight="true" outlineLevel="0" collapsed="false">
      <c r="B55" s="121" t="s">
        <v>163</v>
      </c>
      <c r="C55" s="144" t="s">
        <v>124</v>
      </c>
      <c r="D55" s="135" t="n">
        <v>157.25671872</v>
      </c>
      <c r="E55" s="147" t="n">
        <v>134.406252</v>
      </c>
      <c r="F55" s="145" t="n">
        <v>22.85046672</v>
      </c>
      <c r="G55" s="146" t="n">
        <v>17.0010445049833</v>
      </c>
      <c r="H55" s="135"/>
    </row>
    <row r="56" customFormat="false" ht="17.45" hidden="false" customHeight="true" outlineLevel="0" collapsed="false">
      <c r="C56" s="149" t="s">
        <v>124</v>
      </c>
      <c r="D56" s="150"/>
      <c r="E56" s="147"/>
      <c r="F56" s="145"/>
      <c r="G56" s="146"/>
      <c r="H56" s="135"/>
    </row>
    <row r="57" s="156" customFormat="true" ht="15" hidden="false" customHeight="true" outlineLevel="0" collapsed="false">
      <c r="A57" s="151"/>
      <c r="B57" s="151"/>
      <c r="C57" s="152"/>
      <c r="D57" s="153"/>
      <c r="E57" s="153"/>
      <c r="F57" s="153"/>
      <c r="G57" s="154"/>
      <c r="H57" s="155"/>
    </row>
    <row r="58" s="156" customFormat="true" ht="6" hidden="true" customHeight="true" outlineLevel="0" collapsed="false">
      <c r="A58" s="157"/>
      <c r="B58" s="157"/>
      <c r="C58" s="152"/>
      <c r="D58" s="153"/>
      <c r="E58" s="114"/>
      <c r="F58" s="153"/>
      <c r="G58" s="154"/>
      <c r="H58" s="155"/>
    </row>
    <row r="59" customFormat="false" ht="21.95" hidden="false" customHeight="true" outlineLevel="0" collapsed="false">
      <c r="A59" s="158" t="s">
        <v>164</v>
      </c>
      <c r="C59" s="121"/>
      <c r="E59" s="114"/>
      <c r="F59" s="114"/>
      <c r="H59" s="135"/>
    </row>
    <row r="60" customFormat="false" ht="15" hidden="false" customHeight="true" outlineLevel="0" collapsed="false">
      <c r="A60" s="156"/>
      <c r="C60" s="121"/>
      <c r="E60" s="114"/>
      <c r="F60" s="116"/>
      <c r="H60" s="135"/>
    </row>
    <row r="61" customFormat="false" ht="23.25" hidden="false" customHeight="true" outlineLevel="0" collapsed="false">
      <c r="C61" s="121" t="s">
        <v>124</v>
      </c>
      <c r="E61" s="114"/>
      <c r="H61" s="135"/>
    </row>
    <row r="62" customFormat="false" ht="15.95" hidden="false" customHeight="true" outlineLevel="0" collapsed="false">
      <c r="D62" s="114"/>
      <c r="E62" s="114"/>
      <c r="H62" s="135"/>
    </row>
    <row r="63" customFormat="false" ht="15.95" hidden="false" customHeight="true" outlineLevel="0" collapsed="false">
      <c r="D63" s="114"/>
      <c r="E63" s="114"/>
      <c r="H63" s="135"/>
    </row>
    <row r="64" customFormat="false" ht="12.75" hidden="false" customHeight="false" outlineLevel="0" collapsed="false">
      <c r="B64" s="159"/>
      <c r="D64" s="160"/>
      <c r="E64" s="114"/>
      <c r="F64" s="161"/>
    </row>
    <row r="65" customFormat="false" ht="12.75" hidden="false" customHeight="false" outlineLevel="0" collapsed="false">
      <c r="B65" s="162"/>
      <c r="D65" s="163"/>
      <c r="E65" s="163"/>
      <c r="F65" s="161"/>
    </row>
    <row r="66" customFormat="false" ht="12.75" hidden="false" customHeight="false" outlineLevel="0" collapsed="false">
      <c r="D66" s="163"/>
      <c r="E66" s="163"/>
      <c r="F66" s="161"/>
    </row>
    <row r="67" customFormat="false" ht="12.75" hidden="false" customHeight="false" outlineLevel="0" collapsed="false">
      <c r="D67" s="163"/>
      <c r="E67" s="163"/>
      <c r="F67" s="161"/>
    </row>
    <row r="68" customFormat="false" ht="12.75" hidden="false" customHeight="false" outlineLevel="0" collapsed="false">
      <c r="D68" s="163"/>
      <c r="E68" s="163"/>
      <c r="F68" s="161"/>
    </row>
    <row r="69" customFormat="false" ht="12.75" hidden="false" customHeight="false" outlineLevel="0" collapsed="false">
      <c r="D69" s="163"/>
      <c r="E69" s="163"/>
      <c r="F69" s="161"/>
    </row>
    <row r="70" customFormat="false" ht="12.75" hidden="false" customHeight="false" outlineLevel="0" collapsed="false">
      <c r="B70" s="159"/>
      <c r="D70" s="161"/>
      <c r="E70" s="161"/>
      <c r="F70" s="161"/>
    </row>
  </sheetData>
  <mergeCells count="4">
    <mergeCell ref="D5:G5"/>
    <mergeCell ref="F6:G6"/>
    <mergeCell ref="D7:F7"/>
    <mergeCell ref="B9:G9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Statistisches Bundesamt, Fachserie 14, Reihe 4, 4. Vj.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4" width="2.1"/>
    <col collapsed="false" customWidth="true" hidden="false" outlineLevel="0" max="2" min="2" style="114" width="1.77"/>
    <col collapsed="false" customWidth="true" hidden="false" outlineLevel="0" max="3" min="3" style="114" width="20.77"/>
    <col collapsed="false" customWidth="true" hidden="false" outlineLevel="0" max="4" min="4" style="114" width="16.21"/>
    <col collapsed="false" customWidth="true" hidden="false" outlineLevel="0" max="5" min="5" style="114" width="1.43"/>
    <col collapsed="false" customWidth="true" hidden="false" outlineLevel="0" max="7" min="6" style="115" width="11.1"/>
    <col collapsed="false" customWidth="true" hidden="false" outlineLevel="0" max="8" min="8" style="115" width="16.99"/>
    <col collapsed="false" customWidth="true" hidden="false" outlineLevel="0" max="9" min="9" style="164" width="15.87"/>
    <col collapsed="false" customWidth="false" hidden="false" outlineLevel="0" max="10" min="10" style="135" width="9.77"/>
    <col collapsed="false" customWidth="false" hidden="false" outlineLevel="0" max="16" min="11" style="114" width="9.77"/>
    <col collapsed="false" customWidth="true" hidden="false" outlineLevel="0" max="18" min="17" style="114" width="10.77"/>
    <col collapsed="false" customWidth="false" hidden="false" outlineLevel="0" max="257" min="19" style="114" width="9.77"/>
  </cols>
  <sheetData>
    <row r="1" customFormat="false" ht="18" hidden="false" customHeight="true" outlineLevel="0" collapsed="false">
      <c r="A1" s="117" t="s">
        <v>18</v>
      </c>
      <c r="B1" s="122"/>
      <c r="C1" s="118"/>
      <c r="D1" s="118"/>
      <c r="E1" s="118"/>
      <c r="F1" s="119"/>
      <c r="G1" s="119"/>
      <c r="H1" s="119"/>
      <c r="I1" s="165"/>
    </row>
    <row r="2" customFormat="false" ht="6.6" hidden="false" customHeight="true" outlineLevel="0" collapsed="false">
      <c r="A2" s="136"/>
      <c r="B2" s="122"/>
      <c r="C2" s="118"/>
      <c r="D2" s="118"/>
      <c r="E2" s="118"/>
      <c r="F2" s="119"/>
      <c r="G2" s="119"/>
      <c r="H2" s="119"/>
      <c r="I2" s="165"/>
    </row>
    <row r="3" customFormat="false" ht="15.95" hidden="false" customHeight="true" outlineLevel="0" collapsed="false">
      <c r="A3" s="121" t="s">
        <v>20</v>
      </c>
      <c r="B3" s="118"/>
      <c r="C3" s="118"/>
      <c r="D3" s="118"/>
      <c r="E3" s="118"/>
      <c r="F3" s="119"/>
      <c r="G3" s="119"/>
      <c r="H3" s="119"/>
      <c r="I3" s="165"/>
    </row>
    <row r="4" customFormat="false" ht="18" hidden="false" customHeight="true" outlineLevel="0" collapsed="false"/>
    <row r="5" customFormat="false" ht="18" hidden="false" customHeight="true" outlineLevel="0" collapsed="false">
      <c r="A5" s="166"/>
      <c r="B5" s="166"/>
      <c r="C5" s="166"/>
      <c r="D5" s="166"/>
      <c r="E5" s="167"/>
      <c r="F5" s="125" t="s">
        <v>117</v>
      </c>
      <c r="G5" s="125"/>
      <c r="H5" s="125"/>
      <c r="I5" s="125"/>
    </row>
    <row r="6" customFormat="false" ht="18" hidden="false" customHeight="true" outlineLevel="0" collapsed="false">
      <c r="A6" s="168" t="s">
        <v>118</v>
      </c>
      <c r="B6" s="168"/>
      <c r="C6" s="168"/>
      <c r="D6" s="168"/>
      <c r="E6" s="168"/>
      <c r="F6" s="128" t="s">
        <v>90</v>
      </c>
      <c r="G6" s="129" t="s">
        <v>86</v>
      </c>
      <c r="H6" s="125" t="s">
        <v>119</v>
      </c>
      <c r="I6" s="125"/>
    </row>
    <row r="7" customFormat="false" ht="18" hidden="false" customHeight="true" outlineLevel="0" collapsed="false">
      <c r="A7" s="169"/>
      <c r="B7" s="169"/>
      <c r="C7" s="169"/>
      <c r="D7" s="169"/>
      <c r="E7" s="170"/>
      <c r="F7" s="171" t="s">
        <v>120</v>
      </c>
      <c r="G7" s="171"/>
      <c r="H7" s="171"/>
      <c r="I7" s="172" t="s">
        <v>121</v>
      </c>
    </row>
    <row r="8" customFormat="false" ht="12.95" hidden="false" customHeight="true" outlineLevel="0" collapsed="false">
      <c r="A8" s="123"/>
      <c r="B8" s="123"/>
      <c r="C8" s="123"/>
      <c r="D8" s="123"/>
      <c r="E8" s="123"/>
      <c r="F8" s="132"/>
      <c r="G8" s="132"/>
      <c r="H8" s="132"/>
      <c r="I8" s="173"/>
    </row>
    <row r="9" customFormat="false" ht="12.95" hidden="false" customHeight="true" outlineLevel="0" collapsed="false">
      <c r="A9" s="134" t="s">
        <v>165</v>
      </c>
      <c r="B9" s="134"/>
      <c r="C9" s="134"/>
      <c r="D9" s="134"/>
      <c r="E9" s="134"/>
      <c r="F9" s="134"/>
      <c r="G9" s="134"/>
      <c r="H9" s="134"/>
      <c r="I9" s="134"/>
    </row>
    <row r="10" customFormat="false" ht="11.25" hidden="false" customHeight="true" outlineLevel="0" collapsed="false">
      <c r="F10" s="135"/>
      <c r="G10" s="135"/>
      <c r="H10" s="135"/>
      <c r="I10" s="116"/>
    </row>
    <row r="11" s="137" customFormat="true" ht="15" hidden="false" customHeight="true" outlineLevel="0" collapsed="false">
      <c r="A11" s="136" t="s">
        <v>166</v>
      </c>
      <c r="B11" s="136"/>
      <c r="E11" s="138" t="s">
        <v>124</v>
      </c>
      <c r="F11" s="174" t="n">
        <v>152415.88412223</v>
      </c>
      <c r="G11" s="174" t="n">
        <v>145818.456609</v>
      </c>
      <c r="H11" s="142" t="n">
        <v>6597.42751322998</v>
      </c>
      <c r="I11" s="142" t="n">
        <v>4.52441183829043</v>
      </c>
      <c r="J11" s="139"/>
    </row>
    <row r="12" customFormat="false" ht="6.95" hidden="false" customHeight="true" outlineLevel="0" collapsed="false">
      <c r="E12" s="144" t="s">
        <v>124</v>
      </c>
      <c r="F12" s="135"/>
      <c r="G12" s="135"/>
      <c r="H12" s="146"/>
      <c r="I12" s="146"/>
    </row>
    <row r="13" s="137" customFormat="true" ht="13.5" hidden="false" customHeight="true" outlineLevel="0" collapsed="false">
      <c r="A13" s="136" t="s">
        <v>167</v>
      </c>
      <c r="B13" s="136"/>
      <c r="E13" s="138" t="s">
        <v>124</v>
      </c>
      <c r="F13" s="174" t="n">
        <v>6461.891</v>
      </c>
      <c r="G13" s="174" t="n">
        <v>7555.585</v>
      </c>
      <c r="H13" s="142" t="n">
        <v>-1093.694</v>
      </c>
      <c r="I13" s="142" t="n">
        <v>-14.4753053535894</v>
      </c>
      <c r="J13" s="139"/>
    </row>
    <row r="14" customFormat="false" ht="12" hidden="false" customHeight="true" outlineLevel="0" collapsed="false">
      <c r="B14" s="121" t="s">
        <v>168</v>
      </c>
      <c r="E14" s="144" t="s">
        <v>124</v>
      </c>
      <c r="F14" s="175" t="n">
        <v>1177.102</v>
      </c>
      <c r="G14" s="175" t="n">
        <v>871.5</v>
      </c>
      <c r="H14" s="146" t="n">
        <v>305.602</v>
      </c>
      <c r="I14" s="146" t="n">
        <v>35.0662076878945</v>
      </c>
    </row>
    <row r="15" customFormat="false" ht="12" hidden="false" customHeight="true" outlineLevel="0" collapsed="false">
      <c r="B15" s="121" t="s">
        <v>169</v>
      </c>
      <c r="E15" s="144" t="s">
        <v>124</v>
      </c>
      <c r="F15" s="175" t="n">
        <v>457.245</v>
      </c>
      <c r="G15" s="175" t="n">
        <v>497.45</v>
      </c>
      <c r="H15" s="146" t="n">
        <v>-40.205</v>
      </c>
      <c r="I15" s="146" t="n">
        <v>-8.08221931852447</v>
      </c>
    </row>
    <row r="16" customFormat="false" ht="14.1" hidden="false" customHeight="true" outlineLevel="0" collapsed="false">
      <c r="B16" s="121" t="s">
        <v>170</v>
      </c>
      <c r="E16" s="144" t="s">
        <v>124</v>
      </c>
      <c r="F16" s="175" t="n">
        <v>4827.545</v>
      </c>
      <c r="G16" s="175" t="n">
        <v>6186.635</v>
      </c>
      <c r="H16" s="146" t="n">
        <v>-1359.09</v>
      </c>
      <c r="I16" s="146" t="n">
        <v>-21.9681620137603</v>
      </c>
    </row>
    <row r="17" customFormat="false" ht="6.95" hidden="false" customHeight="true" outlineLevel="0" collapsed="false">
      <c r="D17" s="175"/>
      <c r="E17" s="144" t="s">
        <v>124</v>
      </c>
      <c r="F17" s="175"/>
      <c r="G17" s="175"/>
      <c r="H17" s="146"/>
      <c r="I17" s="146"/>
    </row>
    <row r="18" s="137" customFormat="true" ht="13.5" hidden="false" customHeight="true" outlineLevel="0" collapsed="false">
      <c r="A18" s="136" t="s">
        <v>171</v>
      </c>
      <c r="B18" s="136"/>
      <c r="E18" s="138" t="s">
        <v>124</v>
      </c>
      <c r="F18" s="174" t="n">
        <v>65606.246</v>
      </c>
      <c r="G18" s="174" t="n">
        <v>62080.273</v>
      </c>
      <c r="H18" s="142" t="n">
        <v>3525.973</v>
      </c>
      <c r="I18" s="142" t="n">
        <v>5.67969957219742</v>
      </c>
      <c r="J18" s="139"/>
    </row>
    <row r="19" customFormat="false" ht="12" hidden="false" customHeight="true" outlineLevel="0" collapsed="false">
      <c r="B19" s="121" t="s">
        <v>172</v>
      </c>
      <c r="E19" s="144" t="s">
        <v>124</v>
      </c>
      <c r="F19" s="175" t="n">
        <v>28820.625</v>
      </c>
      <c r="G19" s="175" t="n">
        <v>28445.269</v>
      </c>
      <c r="H19" s="146" t="n">
        <v>375.356</v>
      </c>
      <c r="I19" s="146" t="n">
        <v>1.31957268535587</v>
      </c>
    </row>
    <row r="20" customFormat="false" ht="14.1" hidden="false" customHeight="true" outlineLevel="0" collapsed="false">
      <c r="B20" s="121" t="s">
        <v>173</v>
      </c>
      <c r="E20" s="144" t="s">
        <v>124</v>
      </c>
      <c r="F20" s="175" t="n">
        <v>19031.732</v>
      </c>
      <c r="G20" s="175" t="n">
        <v>19611.972</v>
      </c>
      <c r="H20" s="146" t="n">
        <v>-580.240000000002</v>
      </c>
      <c r="I20" s="146" t="n">
        <v>-2.95860100146993</v>
      </c>
    </row>
    <row r="21" customFormat="false" ht="12" hidden="false" customHeight="true" outlineLevel="0" collapsed="false">
      <c r="B21" s="121" t="s">
        <v>174</v>
      </c>
      <c r="E21" s="144" t="s">
        <v>124</v>
      </c>
      <c r="F21" s="175"/>
      <c r="G21" s="175"/>
      <c r="H21" s="146"/>
      <c r="I21" s="146"/>
    </row>
    <row r="22" customFormat="false" ht="14.1" hidden="false" customHeight="true" outlineLevel="0" collapsed="false">
      <c r="C22" s="121" t="s">
        <v>175</v>
      </c>
      <c r="E22" s="144" t="s">
        <v>124</v>
      </c>
      <c r="F22" s="175" t="n">
        <v>3336.959</v>
      </c>
      <c r="G22" s="175" t="n">
        <v>1649.598</v>
      </c>
      <c r="H22" s="146" t="n">
        <v>1687.361</v>
      </c>
      <c r="I22" s="146" t="n">
        <v>102.289224404976</v>
      </c>
    </row>
    <row r="23" customFormat="false" ht="12" hidden="false" customHeight="true" outlineLevel="0" collapsed="false">
      <c r="B23" s="121" t="s">
        <v>176</v>
      </c>
      <c r="E23" s="144" t="s">
        <v>124</v>
      </c>
      <c r="F23" s="175" t="n">
        <v>771.918</v>
      </c>
      <c r="G23" s="175" t="n">
        <v>989.799</v>
      </c>
      <c r="H23" s="146" t="n">
        <v>-217.881</v>
      </c>
      <c r="I23" s="146" t="n">
        <v>-22.0126510533957</v>
      </c>
    </row>
    <row r="24" customFormat="false" ht="14.1" hidden="false" customHeight="true" outlineLevel="0" collapsed="false">
      <c r="B24" s="121" t="s">
        <v>177</v>
      </c>
      <c r="E24" s="144" t="s">
        <v>124</v>
      </c>
      <c r="F24" s="175" t="n">
        <v>25459.244</v>
      </c>
      <c r="G24" s="175" t="n">
        <v>24846.342</v>
      </c>
      <c r="H24" s="146" t="n">
        <v>612.901999999998</v>
      </c>
      <c r="I24" s="146" t="n">
        <v>2.4667695550516</v>
      </c>
    </row>
    <row r="25" customFormat="false" ht="12" hidden="false" customHeight="true" outlineLevel="0" collapsed="false">
      <c r="B25" s="121" t="s">
        <v>178</v>
      </c>
      <c r="E25" s="144" t="s">
        <v>124</v>
      </c>
      <c r="F25" s="175" t="n">
        <v>607.866</v>
      </c>
      <c r="G25" s="175" t="n">
        <v>439.924</v>
      </c>
      <c r="H25" s="146" t="n">
        <v>167.942</v>
      </c>
      <c r="I25" s="146" t="n">
        <v>38.1752302670461</v>
      </c>
    </row>
    <row r="26" customFormat="false" ht="14.1" hidden="false" customHeight="true" outlineLevel="0" collapsed="false">
      <c r="B26" s="121" t="s">
        <v>179</v>
      </c>
      <c r="E26" s="144" t="s">
        <v>124</v>
      </c>
      <c r="F26" s="175" t="n">
        <v>-1719.188</v>
      </c>
      <c r="G26" s="175" t="n">
        <v>-1693.781</v>
      </c>
      <c r="H26" s="146" t="n">
        <v>-25.4070000000002</v>
      </c>
      <c r="I26" s="146" t="s">
        <v>180</v>
      </c>
    </row>
    <row r="27" customFormat="false" ht="12.75" hidden="false" customHeight="false" outlineLevel="0" collapsed="false">
      <c r="B27" s="121" t="s">
        <v>181</v>
      </c>
      <c r="E27" s="144" t="s">
        <v>124</v>
      </c>
      <c r="F27" s="175" t="n">
        <v>-3170.179</v>
      </c>
      <c r="G27" s="175" t="n">
        <v>-3239.324</v>
      </c>
      <c r="H27" s="146" t="n">
        <v>69.145</v>
      </c>
      <c r="I27" s="146" t="s">
        <v>180</v>
      </c>
    </row>
    <row r="28" customFormat="false" ht="12.75" hidden="false" customHeight="false" outlineLevel="0" collapsed="false">
      <c r="B28" s="176" t="s">
        <v>182</v>
      </c>
      <c r="C28" s="176"/>
      <c r="D28" s="176"/>
      <c r="E28" s="144"/>
      <c r="F28" s="175" t="n">
        <v>-2247.941</v>
      </c>
      <c r="G28" s="175" t="n">
        <v>-2285.441</v>
      </c>
      <c r="H28" s="146" t="n">
        <v>37.5</v>
      </c>
      <c r="I28" s="146" t="s">
        <v>180</v>
      </c>
    </row>
    <row r="29" customFormat="false" ht="6.95" hidden="false" customHeight="true" outlineLevel="0" collapsed="false">
      <c r="E29" s="144" t="s">
        <v>124</v>
      </c>
      <c r="F29" s="175"/>
      <c r="G29" s="175"/>
      <c r="H29" s="146"/>
      <c r="I29" s="146"/>
    </row>
    <row r="30" s="137" customFormat="true" ht="13.5" hidden="false" customHeight="true" outlineLevel="0" collapsed="false">
      <c r="A30" s="136" t="s">
        <v>183</v>
      </c>
      <c r="B30" s="136"/>
      <c r="E30" s="138" t="s">
        <v>124</v>
      </c>
      <c r="F30" s="174" t="n">
        <v>57068.814</v>
      </c>
      <c r="G30" s="174" t="n">
        <v>54291.697</v>
      </c>
      <c r="H30" s="142" t="n">
        <v>2777.117</v>
      </c>
      <c r="I30" s="142" t="n">
        <v>5.11517810909464</v>
      </c>
      <c r="J30" s="139"/>
    </row>
    <row r="31" customFormat="false" ht="12" hidden="false" customHeight="true" outlineLevel="0" collapsed="false">
      <c r="B31" s="121" t="s">
        <v>184</v>
      </c>
      <c r="E31" s="144" t="s">
        <v>124</v>
      </c>
      <c r="F31" s="175" t="n">
        <v>3177.492</v>
      </c>
      <c r="G31" s="175" t="n">
        <v>2815.334</v>
      </c>
      <c r="H31" s="146" t="n">
        <v>362.158</v>
      </c>
      <c r="I31" s="146" t="n">
        <v>12.8637667857526</v>
      </c>
    </row>
    <row r="32" customFormat="false" ht="14.1" hidden="false" customHeight="true" outlineLevel="0" collapsed="false">
      <c r="B32" s="121" t="s">
        <v>185</v>
      </c>
      <c r="E32" s="144" t="s">
        <v>124</v>
      </c>
      <c r="F32" s="175" t="n">
        <v>19031.732</v>
      </c>
      <c r="G32" s="175" t="n">
        <v>19611.972</v>
      </c>
      <c r="H32" s="146" t="n">
        <v>-580.240000000002</v>
      </c>
      <c r="I32" s="146" t="n">
        <v>-2.95860100146993</v>
      </c>
    </row>
    <row r="33" customFormat="false" ht="12" hidden="false" customHeight="true" outlineLevel="0" collapsed="false">
      <c r="B33" s="121" t="s">
        <v>174</v>
      </c>
      <c r="E33" s="144" t="s">
        <v>124</v>
      </c>
      <c r="F33" s="175"/>
      <c r="G33" s="175"/>
      <c r="H33" s="146"/>
      <c r="I33" s="146"/>
    </row>
    <row r="34" customFormat="false" ht="14.1" hidden="false" customHeight="true" outlineLevel="0" collapsed="false">
      <c r="C34" s="121" t="s">
        <v>186</v>
      </c>
      <c r="E34" s="144" t="s">
        <v>124</v>
      </c>
      <c r="F34" s="175" t="n">
        <v>3336.959</v>
      </c>
      <c r="G34" s="175" t="n">
        <v>1649.598</v>
      </c>
      <c r="H34" s="146" t="n">
        <v>1687.361</v>
      </c>
      <c r="I34" s="146" t="n">
        <v>102.289224404976</v>
      </c>
    </row>
    <row r="35" customFormat="false" ht="12" hidden="false" customHeight="true" outlineLevel="0" collapsed="false">
      <c r="B35" s="121" t="s">
        <v>176</v>
      </c>
      <c r="E35" s="144" t="s">
        <v>124</v>
      </c>
      <c r="F35" s="175" t="n">
        <v>771.918</v>
      </c>
      <c r="G35" s="175" t="n">
        <v>989.799</v>
      </c>
      <c r="H35" s="146" t="n">
        <v>-217.881</v>
      </c>
      <c r="I35" s="146" t="n">
        <v>-22.0126510533957</v>
      </c>
    </row>
    <row r="36" customFormat="false" ht="14.1" hidden="false" customHeight="true" outlineLevel="0" collapsed="false">
      <c r="B36" s="121" t="s">
        <v>187</v>
      </c>
      <c r="E36" s="144" t="s">
        <v>124</v>
      </c>
      <c r="F36" s="175" t="n">
        <v>21396.479</v>
      </c>
      <c r="G36" s="175" t="n">
        <v>20347.706</v>
      </c>
      <c r="H36" s="146" t="n">
        <v>1048.773</v>
      </c>
      <c r="I36" s="146" t="n">
        <v>5.15425670097652</v>
      </c>
    </row>
    <row r="37" customFormat="false" ht="12" hidden="false" customHeight="true" outlineLevel="0" collapsed="false">
      <c r="B37" s="121" t="s">
        <v>188</v>
      </c>
      <c r="E37" s="144" t="s">
        <v>124</v>
      </c>
      <c r="F37" s="175" t="n">
        <v>859.505</v>
      </c>
      <c r="G37" s="175" t="n">
        <v>642.963</v>
      </c>
      <c r="H37" s="146" t="n">
        <v>216.542</v>
      </c>
      <c r="I37" s="146" t="n">
        <v>33.678765341085</v>
      </c>
    </row>
    <row r="38" customFormat="false" ht="12" hidden="false" customHeight="true" outlineLevel="0" collapsed="false">
      <c r="B38" s="121" t="s">
        <v>189</v>
      </c>
      <c r="E38" s="144" t="s">
        <v>124</v>
      </c>
      <c r="F38" s="175" t="n">
        <v>1357.421</v>
      </c>
      <c r="G38" s="175" t="n">
        <v>1015.779</v>
      </c>
      <c r="H38" s="146" t="n">
        <v>341.642</v>
      </c>
      <c r="I38" s="146" t="n">
        <v>33.6334970500473</v>
      </c>
    </row>
    <row r="39" customFormat="false" ht="12" hidden="false" customHeight="true" outlineLevel="0" collapsed="false">
      <c r="B39" s="121" t="s">
        <v>179</v>
      </c>
      <c r="E39" s="144" t="s">
        <v>124</v>
      </c>
      <c r="F39" s="175" t="n">
        <v>1719.188</v>
      </c>
      <c r="G39" s="175" t="n">
        <v>1693.781</v>
      </c>
      <c r="H39" s="146" t="n">
        <v>25.4070000000002</v>
      </c>
      <c r="I39" s="146" t="n">
        <v>1.50001682626032</v>
      </c>
    </row>
    <row r="40" customFormat="false" ht="12.75" hidden="false" customHeight="false" outlineLevel="0" collapsed="false">
      <c r="B40" s="121" t="s">
        <v>181</v>
      </c>
      <c r="E40" s="144" t="s">
        <v>124</v>
      </c>
      <c r="F40" s="175" t="n">
        <v>3170.179</v>
      </c>
      <c r="G40" s="175" t="n">
        <v>3239.324</v>
      </c>
      <c r="H40" s="146" t="n">
        <v>-69.145</v>
      </c>
      <c r="I40" s="146" t="n">
        <v>-2.13455029506156</v>
      </c>
    </row>
    <row r="41" customFormat="false" ht="12.75" hidden="false" customHeight="false" outlineLevel="0" collapsed="false">
      <c r="B41" s="176" t="s">
        <v>182</v>
      </c>
      <c r="C41" s="176"/>
      <c r="D41" s="176"/>
      <c r="E41" s="144"/>
      <c r="F41" s="175" t="n">
        <v>2247.941</v>
      </c>
      <c r="G41" s="175" t="n">
        <v>2285.441</v>
      </c>
      <c r="H41" s="146" t="n">
        <v>-37.5</v>
      </c>
      <c r="I41" s="146" t="n">
        <v>-1.64082118068242</v>
      </c>
    </row>
    <row r="42" customFormat="false" ht="6.75" hidden="false" customHeight="true" outlineLevel="0" collapsed="false">
      <c r="E42" s="144" t="s">
        <v>124</v>
      </c>
      <c r="F42" s="175"/>
      <c r="G42" s="175"/>
      <c r="H42" s="146"/>
      <c r="I42" s="146"/>
    </row>
    <row r="43" s="137" customFormat="true" ht="12.6" hidden="false" customHeight="true" outlineLevel="0" collapsed="false">
      <c r="A43" s="136" t="s">
        <v>190</v>
      </c>
      <c r="B43" s="136"/>
      <c r="E43" s="138" t="s">
        <v>124</v>
      </c>
      <c r="F43" s="174" t="n">
        <v>23278.93312223</v>
      </c>
      <c r="G43" s="174" t="n">
        <v>21890.901609</v>
      </c>
      <c r="H43" s="142" t="n">
        <v>1388.03151323</v>
      </c>
      <c r="I43" s="142" t="n">
        <v>6.34067768437342</v>
      </c>
      <c r="J43" s="139"/>
    </row>
    <row r="44" customFormat="false" ht="12" hidden="false" customHeight="true" outlineLevel="0" collapsed="false">
      <c r="B44" s="121" t="s">
        <v>191</v>
      </c>
      <c r="E44" s="144" t="s">
        <v>124</v>
      </c>
      <c r="F44" s="175" t="n">
        <v>10252.24098545</v>
      </c>
      <c r="G44" s="175" t="n">
        <v>7817.835657</v>
      </c>
      <c r="H44" s="146" t="n">
        <v>2434.40532845</v>
      </c>
      <c r="I44" s="146" t="n">
        <v>31.1391213023295</v>
      </c>
    </row>
    <row r="45" customFormat="false" ht="12" hidden="false" customHeight="true" outlineLevel="0" collapsed="false">
      <c r="B45" s="121" t="s">
        <v>192</v>
      </c>
      <c r="E45" s="144" t="s">
        <v>124</v>
      </c>
      <c r="F45" s="175" t="n">
        <v>-2867.83008662</v>
      </c>
      <c r="G45" s="175" t="n">
        <v>-2094.871892</v>
      </c>
      <c r="H45" s="146" t="n">
        <v>-772.95819462</v>
      </c>
      <c r="I45" s="146" t="s">
        <v>180</v>
      </c>
    </row>
    <row r="46" customFormat="false" ht="12" hidden="false" customHeight="true" outlineLevel="0" collapsed="false">
      <c r="B46" s="121" t="s">
        <v>193</v>
      </c>
      <c r="E46" s="144" t="s">
        <v>124</v>
      </c>
      <c r="F46" s="175" t="n">
        <v>7384.41089883</v>
      </c>
      <c r="G46" s="175" t="n">
        <v>5722.963765</v>
      </c>
      <c r="H46" s="146" t="n">
        <v>1661.44713383</v>
      </c>
      <c r="I46" s="146" t="n">
        <v>29.0312362973698</v>
      </c>
    </row>
    <row r="47" customFormat="false" ht="12" hidden="false" customHeight="true" outlineLevel="0" collapsed="false">
      <c r="B47" s="121" t="s">
        <v>194</v>
      </c>
      <c r="E47" s="144" t="s">
        <v>124</v>
      </c>
      <c r="F47" s="175"/>
      <c r="G47" s="175"/>
      <c r="H47" s="146"/>
      <c r="I47" s="146"/>
    </row>
    <row r="48" customFormat="false" ht="12" hidden="false" customHeight="true" outlineLevel="0" collapsed="false">
      <c r="C48" s="121" t="s">
        <v>195</v>
      </c>
      <c r="E48" s="144" t="s">
        <v>124</v>
      </c>
      <c r="F48" s="175" t="n">
        <v>11671.14139662</v>
      </c>
      <c r="G48" s="175" t="n">
        <v>12133.585553</v>
      </c>
      <c r="H48" s="146" t="n">
        <v>-462.444156379999</v>
      </c>
      <c r="I48" s="146" t="n">
        <v>-3.81127371097377</v>
      </c>
    </row>
    <row r="49" customFormat="false" ht="12" hidden="false" customHeight="true" outlineLevel="0" collapsed="false">
      <c r="B49" s="114" t="s">
        <v>196</v>
      </c>
      <c r="C49" s="121"/>
      <c r="E49" s="144" t="s">
        <v>124</v>
      </c>
      <c r="F49" s="175" t="n">
        <v>1557.89438696</v>
      </c>
      <c r="G49" s="175" t="n">
        <v>1508.551479</v>
      </c>
      <c r="H49" s="146" t="n">
        <v>49.3429079600001</v>
      </c>
      <c r="I49" s="146" t="n">
        <v>3.27087995649369</v>
      </c>
    </row>
    <row r="50" customFormat="false" ht="12" hidden="false" customHeight="true" outlineLevel="0" collapsed="false">
      <c r="B50" s="121" t="s">
        <v>197</v>
      </c>
      <c r="C50" s="121"/>
      <c r="E50" s="144" t="s">
        <v>124</v>
      </c>
      <c r="F50" s="175" t="n">
        <v>2665.48643172</v>
      </c>
      <c r="G50" s="175" t="n">
        <v>2525.800808904</v>
      </c>
      <c r="H50" s="146" t="n">
        <v>139.685622816</v>
      </c>
      <c r="I50" s="146" t="n">
        <v>5.53034991213789</v>
      </c>
    </row>
    <row r="51" customFormat="false" ht="6.95" hidden="false" customHeight="true" outlineLevel="0" collapsed="false">
      <c r="E51" s="144" t="s">
        <v>124</v>
      </c>
      <c r="F51" s="135"/>
      <c r="G51" s="135"/>
      <c r="H51" s="146"/>
      <c r="I51" s="146"/>
    </row>
    <row r="52" customFormat="false" ht="12.6" hidden="false" customHeight="true" outlineLevel="0" collapsed="false">
      <c r="A52" s="121" t="s">
        <v>198</v>
      </c>
      <c r="B52" s="121"/>
      <c r="E52" s="144" t="s">
        <v>124</v>
      </c>
      <c r="F52" s="135"/>
      <c r="G52" s="135"/>
      <c r="H52" s="146"/>
      <c r="I52" s="146"/>
    </row>
    <row r="53" s="137" customFormat="true" ht="13.5" hidden="false" customHeight="true" outlineLevel="0" collapsed="false">
      <c r="A53" s="136" t="s">
        <v>199</v>
      </c>
      <c r="B53" s="136"/>
      <c r="E53" s="138" t="s">
        <v>124</v>
      </c>
      <c r="F53" s="174" t="n">
        <v>1657.81112223</v>
      </c>
      <c r="G53" s="174" t="n">
        <v>1499.331609</v>
      </c>
      <c r="H53" s="142" t="n">
        <v>158.47951323</v>
      </c>
      <c r="I53" s="142" t="n">
        <v>10.5700108153993</v>
      </c>
      <c r="J53" s="139"/>
    </row>
    <row r="54" s="137" customFormat="true" ht="13.5" hidden="false" customHeight="true" outlineLevel="0" collapsed="false">
      <c r="A54" s="136" t="s">
        <v>200</v>
      </c>
      <c r="B54" s="136"/>
      <c r="E54" s="138" t="s">
        <v>124</v>
      </c>
      <c r="F54" s="174" t="n">
        <v>21621.122</v>
      </c>
      <c r="G54" s="174" t="n">
        <v>20391.57</v>
      </c>
      <c r="H54" s="142" t="n">
        <v>1229.552</v>
      </c>
      <c r="I54" s="142" t="n">
        <v>6.02970737417471</v>
      </c>
      <c r="J54" s="139"/>
    </row>
    <row r="55" customFormat="false" ht="12" hidden="false" customHeight="true" outlineLevel="0" collapsed="false">
      <c r="B55" s="121" t="s">
        <v>201</v>
      </c>
      <c r="E55" s="144" t="s">
        <v>124</v>
      </c>
      <c r="F55" s="175" t="n">
        <v>0</v>
      </c>
      <c r="G55" s="175" t="n">
        <v>0</v>
      </c>
      <c r="H55" s="146" t="n">
        <v>0</v>
      </c>
      <c r="I55" s="146" t="s">
        <v>180</v>
      </c>
    </row>
    <row r="56" customFormat="false" ht="12" hidden="false" customHeight="true" outlineLevel="0" collapsed="false">
      <c r="B56" s="121" t="s">
        <v>202</v>
      </c>
      <c r="E56" s="144" t="s">
        <v>124</v>
      </c>
      <c r="F56" s="175" t="n">
        <v>0</v>
      </c>
      <c r="G56" s="175" t="n">
        <v>0</v>
      </c>
      <c r="H56" s="146" t="n">
        <v>0</v>
      </c>
      <c r="I56" s="146" t="s">
        <v>180</v>
      </c>
    </row>
    <row r="57" customFormat="false" ht="12" hidden="false" customHeight="true" outlineLevel="0" collapsed="false">
      <c r="C57" s="121" t="s">
        <v>203</v>
      </c>
      <c r="E57" s="144" t="s">
        <v>124</v>
      </c>
      <c r="F57" s="175" t="n">
        <v>0</v>
      </c>
      <c r="G57" s="175" t="n">
        <v>0</v>
      </c>
      <c r="H57" s="146" t="n">
        <v>0</v>
      </c>
      <c r="I57" s="146" t="s">
        <v>180</v>
      </c>
    </row>
    <row r="58" customFormat="false" ht="12" hidden="false" customHeight="true" outlineLevel="0" collapsed="false">
      <c r="C58" s="121" t="s">
        <v>204</v>
      </c>
      <c r="E58" s="144" t="s">
        <v>124</v>
      </c>
      <c r="F58" s="175" t="n">
        <v>0</v>
      </c>
      <c r="G58" s="175" t="n">
        <v>0</v>
      </c>
      <c r="H58" s="146" t="n">
        <v>0</v>
      </c>
      <c r="I58" s="146" t="s">
        <v>180</v>
      </c>
    </row>
    <row r="59" customFormat="false" ht="12" hidden="false" customHeight="true" outlineLevel="0" collapsed="false">
      <c r="B59" s="121" t="s">
        <v>205</v>
      </c>
      <c r="E59" s="144" t="s">
        <v>124</v>
      </c>
      <c r="F59" s="175" t="n">
        <v>0</v>
      </c>
      <c r="G59" s="175" t="n">
        <v>0</v>
      </c>
      <c r="H59" s="146" t="n">
        <v>0</v>
      </c>
      <c r="I59" s="146" t="s">
        <v>180</v>
      </c>
    </row>
    <row r="60" customFormat="false" ht="6.95" hidden="false" customHeight="true" outlineLevel="0" collapsed="false">
      <c r="C60" s="121"/>
      <c r="E60" s="144"/>
      <c r="F60" s="175"/>
      <c r="G60" s="175"/>
      <c r="H60" s="175"/>
      <c r="I60" s="175"/>
    </row>
    <row r="61" s="137" customFormat="true" ht="13.5" hidden="false" customHeight="true" outlineLevel="0" collapsed="false">
      <c r="A61" s="137" t="s">
        <v>206</v>
      </c>
      <c r="C61" s="136"/>
      <c r="E61" s="138"/>
      <c r="F61" s="174"/>
      <c r="H61" s="174"/>
      <c r="I61" s="174"/>
      <c r="J61" s="139"/>
    </row>
    <row r="62" customFormat="false" ht="12" hidden="false" customHeight="true" outlineLevel="0" collapsed="false">
      <c r="B62" s="176" t="s">
        <v>207</v>
      </c>
      <c r="C62" s="176"/>
      <c r="D62" s="176"/>
      <c r="E62" s="144"/>
      <c r="F62" s="175" t="n">
        <v>-1402.664</v>
      </c>
      <c r="G62" s="177" t="n">
        <v>-1298.898</v>
      </c>
      <c r="H62" s="178" t="s">
        <v>148</v>
      </c>
      <c r="I62" s="178" t="s">
        <v>148</v>
      </c>
    </row>
    <row r="63" customFormat="false" ht="12" hidden="false" customHeight="true" outlineLevel="0" collapsed="false">
      <c r="B63" s="176" t="s">
        <v>208</v>
      </c>
      <c r="C63" s="176"/>
      <c r="D63" s="176"/>
      <c r="E63" s="144"/>
      <c r="F63" s="175" t="n">
        <v>-8307.449</v>
      </c>
      <c r="G63" s="177" t="n">
        <v>-7499.58</v>
      </c>
      <c r="H63" s="178" t="s">
        <v>148</v>
      </c>
      <c r="I63" s="178" t="s">
        <v>148</v>
      </c>
    </row>
    <row r="64" customFormat="false" ht="12" hidden="false" customHeight="true" outlineLevel="0" collapsed="false">
      <c r="B64" s="176" t="s">
        <v>209</v>
      </c>
      <c r="C64" s="176"/>
      <c r="D64" s="176"/>
      <c r="E64" s="144"/>
      <c r="F64" s="175" t="n">
        <v>-128.5</v>
      </c>
      <c r="G64" s="177" t="n">
        <v>-135.298</v>
      </c>
      <c r="H64" s="178" t="s">
        <v>148</v>
      </c>
      <c r="I64" s="178" t="s">
        <v>148</v>
      </c>
    </row>
    <row r="65" customFormat="false" ht="12" hidden="false" customHeight="true" outlineLevel="0" collapsed="false">
      <c r="B65" s="176" t="s">
        <v>210</v>
      </c>
      <c r="C65" s="176"/>
      <c r="D65" s="176"/>
      <c r="E65" s="144"/>
      <c r="F65" s="175" t="n">
        <v>0</v>
      </c>
      <c r="G65" s="177" t="n">
        <v>0</v>
      </c>
      <c r="H65" s="178" t="s">
        <v>148</v>
      </c>
      <c r="I65" s="178" t="s">
        <v>148</v>
      </c>
    </row>
    <row r="66" customFormat="false" ht="12" hidden="false" customHeight="true" outlineLevel="0" collapsed="false">
      <c r="B66" s="176" t="s">
        <v>211</v>
      </c>
      <c r="C66" s="176"/>
      <c r="D66" s="176"/>
      <c r="E66" s="144"/>
      <c r="F66" s="175" t="n">
        <v>-796.359</v>
      </c>
      <c r="G66" s="177" t="n">
        <v>-596.167</v>
      </c>
      <c r="H66" s="178" t="s">
        <v>148</v>
      </c>
      <c r="I66" s="178" t="s">
        <v>148</v>
      </c>
    </row>
    <row r="67" customFormat="false" ht="12" hidden="false" customHeight="true" outlineLevel="0" collapsed="false">
      <c r="B67" s="176" t="s">
        <v>212</v>
      </c>
      <c r="C67" s="176"/>
      <c r="D67" s="176"/>
      <c r="E67" s="144"/>
      <c r="F67" s="175" t="n">
        <v>0</v>
      </c>
      <c r="G67" s="177" t="n">
        <v>-0.013</v>
      </c>
      <c r="H67" s="178" t="s">
        <v>148</v>
      </c>
      <c r="I67" s="178" t="s">
        <v>148</v>
      </c>
    </row>
    <row r="68" customFormat="false" ht="15" hidden="false" customHeight="true" outlineLevel="0" collapsed="false">
      <c r="C68" s="121"/>
      <c r="E68" s="149"/>
      <c r="J68" s="114"/>
    </row>
    <row r="69" customFormat="false" ht="7.5" hidden="true" customHeight="true" outlineLevel="0" collapsed="false">
      <c r="A69" s="179"/>
      <c r="B69" s="179"/>
      <c r="C69" s="149"/>
      <c r="E69" s="149"/>
      <c r="J69" s="114"/>
    </row>
    <row r="70" customFormat="false" ht="21.95" hidden="false" customHeight="true" outlineLevel="0" collapsed="false">
      <c r="A70" s="180" t="s">
        <v>213</v>
      </c>
      <c r="B70" s="149"/>
      <c r="C70" s="179"/>
      <c r="G70" s="70"/>
    </row>
    <row r="71" customFormat="false" ht="15" hidden="false" customHeight="true" outlineLevel="0" collapsed="false">
      <c r="A71" s="152" t="s">
        <v>214</v>
      </c>
      <c r="B71" s="121"/>
    </row>
    <row r="72" customFormat="false" ht="15" hidden="false" customHeight="true" outlineLevel="0" collapsed="false">
      <c r="B72" s="121"/>
      <c r="G72" s="160"/>
    </row>
    <row r="73" customFormat="false" ht="15" hidden="false" customHeight="true" outlineLevel="0" collapsed="false">
      <c r="A73" s="156"/>
      <c r="G73" s="114"/>
    </row>
    <row r="74" customFormat="false" ht="15.6" hidden="false" customHeight="true" outlineLevel="0" collapsed="false">
      <c r="A74" s="121"/>
      <c r="G74" s="114"/>
      <c r="I74" s="116"/>
    </row>
    <row r="75" customFormat="false" ht="7.5" hidden="false" customHeight="true" outlineLevel="0" collapsed="false">
      <c r="A75" s="121"/>
      <c r="G75" s="114"/>
      <c r="I75" s="116"/>
    </row>
    <row r="76" customFormat="false" ht="15.6" hidden="false" customHeight="true" outlineLevel="0" collapsed="false">
      <c r="A76" s="121"/>
      <c r="G76" s="114"/>
      <c r="I76" s="116"/>
    </row>
    <row r="77" customFormat="false" ht="12.75" hidden="false" customHeight="false" outlineLevel="0" collapsed="false">
      <c r="I77" s="116"/>
    </row>
    <row r="79" customFormat="false" ht="12.75" hidden="false" customHeight="false" outlineLevel="0" collapsed="false">
      <c r="F79" s="114"/>
      <c r="G79" s="114"/>
      <c r="H79" s="114"/>
      <c r="I79" s="114"/>
      <c r="J79" s="114"/>
    </row>
    <row r="81" customFormat="false" ht="12.75" hidden="false" customHeight="false" outlineLevel="0" collapsed="false">
      <c r="D81" s="159"/>
      <c r="F81" s="161"/>
      <c r="G81" s="161"/>
      <c r="H81" s="161"/>
    </row>
    <row r="82" customFormat="false" ht="12.75" hidden="false" customHeight="false" outlineLevel="0" collapsed="false">
      <c r="D82" s="162"/>
      <c r="H82" s="161"/>
    </row>
    <row r="83" customFormat="false" ht="12.75" hidden="false" customHeight="false" outlineLevel="0" collapsed="false">
      <c r="H83" s="161"/>
    </row>
    <row r="84" customFormat="false" ht="12.75" hidden="false" customHeight="false" outlineLevel="0" collapsed="false">
      <c r="H84" s="161"/>
    </row>
    <row r="85" customFormat="false" ht="12.75" hidden="false" customHeight="false" outlineLevel="0" collapsed="false">
      <c r="H85" s="161"/>
    </row>
    <row r="86" customFormat="false" ht="12.75" hidden="false" customHeight="false" outlineLevel="0" collapsed="false">
      <c r="H86" s="161"/>
    </row>
    <row r="87" customFormat="false" ht="12.75" hidden="false" customHeight="false" outlineLevel="0" collapsed="false">
      <c r="H87" s="161"/>
    </row>
    <row r="88" customFormat="false" ht="12.75" hidden="false" customHeight="false" outlineLevel="0" collapsed="false">
      <c r="H88" s="161"/>
    </row>
    <row r="89" customFormat="false" ht="12.75" hidden="false" customHeight="false" outlineLevel="0" collapsed="false">
      <c r="H89" s="161"/>
    </row>
    <row r="90" customFormat="false" ht="12.75" hidden="false" customHeight="false" outlineLevel="0" collapsed="false">
      <c r="H90" s="161"/>
    </row>
    <row r="91" customFormat="false" ht="12.75" hidden="false" customHeight="false" outlineLevel="0" collapsed="false">
      <c r="H91" s="161"/>
    </row>
    <row r="92" customFormat="false" ht="12.75" hidden="false" customHeight="false" outlineLevel="0" collapsed="false">
      <c r="H92" s="161"/>
    </row>
    <row r="93" customFormat="false" ht="12.75" hidden="false" customHeight="false" outlineLevel="0" collapsed="false">
      <c r="H93" s="161"/>
    </row>
    <row r="94" customFormat="false" ht="12.75" hidden="false" customHeight="false" outlineLevel="0" collapsed="false">
      <c r="H94" s="161"/>
    </row>
    <row r="95" customFormat="false" ht="12.75" hidden="false" customHeight="false" outlineLevel="0" collapsed="false">
      <c r="D95" s="159"/>
      <c r="F95" s="181"/>
      <c r="G95" s="161"/>
      <c r="H95" s="161"/>
    </row>
  </sheetData>
  <mergeCells count="13">
    <mergeCell ref="F5:I5"/>
    <mergeCell ref="A6:E6"/>
    <mergeCell ref="H6:I6"/>
    <mergeCell ref="F7:H7"/>
    <mergeCell ref="A9:I9"/>
    <mergeCell ref="B28:D28"/>
    <mergeCell ref="B41:D4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Statistisches Bundesamt, Fachserie 14, Reihe 4, 4. Vj.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" zeroHeight="false" outlineLevelRow="0" outlineLevelCol="0"/>
  <cols>
    <col collapsed="false" customWidth="true" hidden="false" outlineLevel="0" max="1" min="1" style="70" width="26.77"/>
    <col collapsed="false" customWidth="true" hidden="true" outlineLevel="0" max="2" min="2" style="70" width="2.1"/>
    <col collapsed="false" customWidth="true" hidden="false" outlineLevel="0" max="3" min="3" style="70" width="13.32"/>
    <col collapsed="false" customWidth="true" hidden="false" outlineLevel="0" max="6" min="4" style="182" width="14.76"/>
    <col collapsed="false" customWidth="true" hidden="false" outlineLevel="0" max="7" min="7" style="182" width="15.55"/>
    <col collapsed="false" customWidth="true" hidden="false" outlineLevel="0" max="8" min="8" style="70" width="14.76"/>
    <col collapsed="false" customWidth="true" hidden="false" outlineLevel="0" max="9" min="9" style="183" width="12.77"/>
    <col collapsed="false" customWidth="true" hidden="false" outlineLevel="0" max="11" min="10" style="183" width="10.1"/>
    <col collapsed="false" customWidth="false" hidden="false" outlineLevel="0" max="12" min="12" style="183" width="9.77"/>
    <col collapsed="false" customWidth="true" hidden="false" outlineLevel="0" max="14" min="13" style="183" width="10.77"/>
    <col collapsed="false" customWidth="false" hidden="false" outlineLevel="0" max="16" min="15" style="183" width="9.77"/>
    <col collapsed="false" customWidth="false" hidden="false" outlineLevel="0" max="257" min="17" style="70" width="9.77"/>
  </cols>
  <sheetData>
    <row r="1" customFormat="false" ht="18" hidden="false" customHeight="true" outlineLevel="0" collapsed="false">
      <c r="A1" s="184" t="s">
        <v>18</v>
      </c>
      <c r="B1" s="184"/>
      <c r="C1" s="184"/>
      <c r="D1" s="184"/>
      <c r="E1" s="184"/>
      <c r="F1" s="184"/>
      <c r="G1" s="184"/>
    </row>
    <row r="2" customFormat="false" ht="22.5" hidden="false" customHeight="true" outlineLevel="0" collapsed="false">
      <c r="A2" s="185" t="s">
        <v>21</v>
      </c>
      <c r="B2" s="185"/>
      <c r="C2" s="185"/>
      <c r="D2" s="186"/>
      <c r="E2" s="186"/>
      <c r="F2" s="186"/>
      <c r="G2" s="186"/>
    </row>
    <row r="3" customFormat="false" ht="6.6" hidden="false" customHeight="true" outlineLevel="0" collapsed="false">
      <c r="A3" s="185"/>
      <c r="B3" s="185"/>
      <c r="C3" s="185"/>
      <c r="D3" s="186"/>
      <c r="E3" s="186"/>
      <c r="F3" s="186"/>
      <c r="G3" s="186"/>
    </row>
    <row r="4" customFormat="false" ht="15.95" hidden="false" customHeight="true" outlineLevel="0" collapsed="false">
      <c r="A4" s="185" t="s">
        <v>120</v>
      </c>
      <c r="B4" s="185"/>
      <c r="C4" s="185"/>
      <c r="D4" s="186"/>
      <c r="E4" s="186"/>
      <c r="F4" s="186"/>
      <c r="G4" s="186"/>
    </row>
    <row r="5" customFormat="false" ht="18" hidden="false" customHeight="true" outlineLevel="0" collapsed="false"/>
    <row r="6" customFormat="false" ht="18" hidden="false" customHeight="true" outlineLevel="0" collapsed="false">
      <c r="A6" s="187" t="s">
        <v>215</v>
      </c>
      <c r="B6" s="188"/>
      <c r="C6" s="72" t="s">
        <v>216</v>
      </c>
      <c r="D6" s="189" t="s">
        <v>217</v>
      </c>
      <c r="E6" s="189"/>
      <c r="F6" s="190" t="s">
        <v>218</v>
      </c>
      <c r="G6" s="190"/>
    </row>
    <row r="7" customFormat="false" ht="18" hidden="false" customHeight="true" outlineLevel="0" collapsed="false">
      <c r="A7" s="187"/>
      <c r="B7" s="191"/>
      <c r="C7" s="72"/>
      <c r="D7" s="189"/>
      <c r="E7" s="189"/>
      <c r="F7" s="190"/>
      <c r="G7" s="190"/>
      <c r="H7" s="192"/>
    </row>
    <row r="8" customFormat="false" ht="18" hidden="false" customHeight="true" outlineLevel="0" collapsed="false">
      <c r="A8" s="187"/>
      <c r="B8" s="193"/>
      <c r="C8" s="72"/>
      <c r="D8" s="194" t="s">
        <v>219</v>
      </c>
      <c r="E8" s="194" t="s">
        <v>220</v>
      </c>
      <c r="F8" s="195" t="s">
        <v>221</v>
      </c>
      <c r="G8" s="196" t="s">
        <v>222</v>
      </c>
      <c r="H8" s="192"/>
    </row>
    <row r="9" customFormat="false" ht="18" hidden="false" customHeight="true" outlineLevel="0" collapsed="false">
      <c r="A9" s="187"/>
      <c r="B9" s="197"/>
      <c r="C9" s="72"/>
      <c r="D9" s="194"/>
      <c r="E9" s="194"/>
      <c r="F9" s="195"/>
      <c r="G9" s="196"/>
      <c r="H9" s="192"/>
    </row>
    <row r="10" customFormat="false" ht="14.1" hidden="false" customHeight="true" outlineLevel="0" collapsed="false">
      <c r="C10" s="198"/>
      <c r="D10" s="199"/>
      <c r="E10" s="183"/>
      <c r="F10" s="183"/>
      <c r="G10" s="183"/>
      <c r="H10" s="192"/>
    </row>
    <row r="11" customFormat="false" ht="14.1" hidden="false" customHeight="true" outlineLevel="0" collapsed="false">
      <c r="A11" s="185" t="s">
        <v>223</v>
      </c>
      <c r="B11" s="185" t="s">
        <v>124</v>
      </c>
      <c r="C11" s="80" t="s">
        <v>224</v>
      </c>
      <c r="D11" s="183" t="n">
        <v>3177.492</v>
      </c>
      <c r="E11" s="183" t="n">
        <v>12917.72741717</v>
      </c>
      <c r="F11" s="183" t="n">
        <v>57068.814</v>
      </c>
      <c r="G11" s="183" t="n">
        <v>23278.93312223</v>
      </c>
      <c r="H11" s="192"/>
      <c r="I11" s="192"/>
      <c r="J11" s="192"/>
      <c r="K11" s="192"/>
      <c r="Q11" s="183"/>
      <c r="R11" s="183"/>
      <c r="S11" s="183"/>
      <c r="T11" s="183"/>
      <c r="U11" s="183"/>
      <c r="V11" s="183"/>
      <c r="W11" s="183"/>
    </row>
    <row r="12" customFormat="false" ht="14.1" hidden="false" customHeight="true" outlineLevel="0" collapsed="false">
      <c r="C12" s="80" t="s">
        <v>225</v>
      </c>
      <c r="D12" s="183" t="n">
        <v>2815.334</v>
      </c>
      <c r="E12" s="183" t="n">
        <v>10343.636465904</v>
      </c>
      <c r="F12" s="183" t="n">
        <v>54291.697</v>
      </c>
      <c r="G12" s="183" t="n">
        <v>21890.901609</v>
      </c>
      <c r="Q12" s="183"/>
      <c r="R12" s="183"/>
      <c r="S12" s="183"/>
      <c r="T12" s="183"/>
      <c r="U12" s="183"/>
      <c r="V12" s="183"/>
      <c r="W12" s="183"/>
    </row>
    <row r="13" customFormat="false" ht="14.1" hidden="false" customHeight="true" outlineLevel="0" collapsed="false">
      <c r="C13" s="198"/>
      <c r="D13" s="183"/>
      <c r="E13" s="183"/>
      <c r="F13" s="183"/>
      <c r="G13" s="183"/>
    </row>
    <row r="14" customFormat="false" ht="14.1" hidden="false" customHeight="true" outlineLevel="0" collapsed="false">
      <c r="A14" s="185" t="s">
        <v>226</v>
      </c>
      <c r="B14" s="185" t="s">
        <v>124</v>
      </c>
      <c r="C14" s="80" t="s">
        <v>224</v>
      </c>
      <c r="D14" s="183" t="n">
        <v>456.1806974</v>
      </c>
      <c r="E14" s="183" t="n">
        <v>1689.636</v>
      </c>
      <c r="F14" s="183" t="n">
        <v>7019.49599877553</v>
      </c>
      <c r="G14" s="183" t="n">
        <v>3273.111</v>
      </c>
    </row>
    <row r="15" customFormat="false" ht="14.1" hidden="false" customHeight="true" outlineLevel="0" collapsed="false">
      <c r="C15" s="80" t="s">
        <v>225</v>
      </c>
      <c r="D15" s="183" t="n">
        <v>393.98037086</v>
      </c>
      <c r="E15" s="183" t="n">
        <v>1202.106</v>
      </c>
      <c r="F15" s="183" t="n">
        <v>6433.54570070119</v>
      </c>
      <c r="G15" s="183" t="n">
        <v>2958.481</v>
      </c>
    </row>
    <row r="16" customFormat="false" ht="14.1" hidden="false" customHeight="true" outlineLevel="0" collapsed="false">
      <c r="C16" s="198"/>
      <c r="D16" s="183"/>
      <c r="E16" s="183"/>
      <c r="F16" s="183"/>
      <c r="G16" s="183"/>
    </row>
    <row r="17" customFormat="false" ht="14.1" hidden="false" customHeight="true" outlineLevel="0" collapsed="false">
      <c r="A17" s="185" t="s">
        <v>227</v>
      </c>
      <c r="B17" s="185" t="s">
        <v>124</v>
      </c>
      <c r="C17" s="80" t="s">
        <v>224</v>
      </c>
      <c r="D17" s="183" t="n">
        <v>636.1670943</v>
      </c>
      <c r="E17" s="183" t="n">
        <v>2030.172</v>
      </c>
      <c r="F17" s="183" t="n">
        <v>8259.27834719193</v>
      </c>
      <c r="G17" s="183" t="n">
        <v>4125.983</v>
      </c>
    </row>
    <row r="18" customFormat="false" ht="14.1" hidden="false" customHeight="true" outlineLevel="0" collapsed="false">
      <c r="C18" s="80" t="s">
        <v>225</v>
      </c>
      <c r="D18" s="183" t="n">
        <v>574.65671222</v>
      </c>
      <c r="E18" s="183" t="n">
        <v>1711.557</v>
      </c>
      <c r="F18" s="183" t="n">
        <v>7780.06202010481</v>
      </c>
      <c r="G18" s="183" t="n">
        <v>4077.557</v>
      </c>
    </row>
    <row r="19" customFormat="false" ht="14.1" hidden="false" customHeight="true" outlineLevel="0" collapsed="false">
      <c r="C19" s="198"/>
      <c r="D19" s="183"/>
      <c r="E19" s="183"/>
      <c r="F19" s="183"/>
      <c r="G19" s="183"/>
    </row>
    <row r="20" customFormat="false" ht="14.1" hidden="false" customHeight="true" outlineLevel="0" collapsed="false">
      <c r="A20" s="185" t="s">
        <v>228</v>
      </c>
      <c r="B20" s="185" t="s">
        <v>124</v>
      </c>
      <c r="C20" s="80" t="s">
        <v>224</v>
      </c>
      <c r="D20" s="183" t="n">
        <v>38.38587294</v>
      </c>
      <c r="E20" s="183" t="n">
        <v>238.417</v>
      </c>
      <c r="F20" s="183" t="n">
        <v>2044.89144502098</v>
      </c>
      <c r="G20" s="183" t="n">
        <v>476.178</v>
      </c>
    </row>
    <row r="21" customFormat="false" ht="14.1" hidden="false" customHeight="true" outlineLevel="0" collapsed="false">
      <c r="C21" s="80" t="s">
        <v>225</v>
      </c>
      <c r="D21" s="183" t="n">
        <v>49.09872895</v>
      </c>
      <c r="E21" s="183" t="n">
        <v>166.869</v>
      </c>
      <c r="F21" s="183" t="n">
        <v>2049.03121432548</v>
      </c>
      <c r="G21" s="183" t="n">
        <v>420.613</v>
      </c>
    </row>
    <row r="22" customFormat="false" ht="14.1" hidden="false" customHeight="true" outlineLevel="0" collapsed="false">
      <c r="C22" s="198"/>
      <c r="D22" s="183"/>
      <c r="E22" s="183"/>
      <c r="F22" s="183"/>
      <c r="G22" s="183"/>
      <c r="I22" s="70"/>
    </row>
    <row r="23" customFormat="false" ht="14.1" hidden="false" customHeight="true" outlineLevel="0" collapsed="false">
      <c r="A23" s="185" t="s">
        <v>229</v>
      </c>
      <c r="B23" s="185" t="s">
        <v>124</v>
      </c>
      <c r="C23" s="80" t="s">
        <v>224</v>
      </c>
      <c r="D23" s="183" t="n">
        <v>262.08212949</v>
      </c>
      <c r="E23" s="183" t="n">
        <v>1285.177</v>
      </c>
      <c r="F23" s="183" t="n">
        <v>4021.20274267586</v>
      </c>
      <c r="G23" s="183" t="n">
        <v>2105.106</v>
      </c>
    </row>
    <row r="24" customFormat="false" ht="14.1" hidden="false" customHeight="true" outlineLevel="0" collapsed="false">
      <c r="C24" s="80" t="s">
        <v>225</v>
      </c>
      <c r="D24" s="183" t="n">
        <v>246.86180434</v>
      </c>
      <c r="E24" s="183" t="n">
        <v>1094.13</v>
      </c>
      <c r="F24" s="183" t="n">
        <v>3694.46000453798</v>
      </c>
      <c r="G24" s="183" t="n">
        <v>2118.468</v>
      </c>
    </row>
    <row r="25" customFormat="false" ht="14.1" hidden="false" customHeight="true" outlineLevel="0" collapsed="false">
      <c r="C25" s="198"/>
      <c r="D25" s="183"/>
      <c r="E25" s="183"/>
      <c r="F25" s="183"/>
      <c r="G25" s="183"/>
    </row>
    <row r="26" customFormat="false" ht="14.1" hidden="false" customHeight="true" outlineLevel="0" collapsed="false">
      <c r="A26" s="185" t="s">
        <v>230</v>
      </c>
      <c r="B26" s="185" t="s">
        <v>124</v>
      </c>
      <c r="C26" s="80" t="s">
        <v>224</v>
      </c>
      <c r="D26" s="183" t="n">
        <v>28.82106061</v>
      </c>
      <c r="E26" s="183" t="n">
        <v>122.54</v>
      </c>
      <c r="F26" s="183" t="n">
        <v>1413.00638697856</v>
      </c>
      <c r="G26" s="183" t="n">
        <v>257.833</v>
      </c>
    </row>
    <row r="27" customFormat="false" ht="14.1" hidden="false" customHeight="true" outlineLevel="0" collapsed="false">
      <c r="C27" s="80" t="s">
        <v>225</v>
      </c>
      <c r="D27" s="183" t="n">
        <v>37.78129944</v>
      </c>
      <c r="E27" s="183" t="n">
        <v>97.815</v>
      </c>
      <c r="F27" s="183" t="n">
        <v>1407.98359762924</v>
      </c>
      <c r="G27" s="183" t="n">
        <v>237.456</v>
      </c>
    </row>
    <row r="28" customFormat="false" ht="14.1" hidden="false" customHeight="true" outlineLevel="0" collapsed="false">
      <c r="C28" s="198"/>
      <c r="D28" s="183"/>
      <c r="E28" s="183"/>
      <c r="F28" s="183"/>
      <c r="G28" s="183"/>
    </row>
    <row r="29" customFormat="false" ht="14.1" hidden="false" customHeight="true" outlineLevel="0" collapsed="false">
      <c r="A29" s="185" t="s">
        <v>231</v>
      </c>
      <c r="B29" s="185" t="s">
        <v>124</v>
      </c>
      <c r="C29" s="80" t="s">
        <v>224</v>
      </c>
      <c r="D29" s="183" t="n">
        <v>241.05498651</v>
      </c>
      <c r="E29" s="183" t="n">
        <v>1182.897</v>
      </c>
      <c r="F29" s="183" t="n">
        <v>5020.10984533138</v>
      </c>
      <c r="G29" s="183" t="n">
        <v>2148.029</v>
      </c>
    </row>
    <row r="30" customFormat="false" ht="14.1" hidden="false" customHeight="true" outlineLevel="0" collapsed="false">
      <c r="C30" s="80" t="s">
        <v>225</v>
      </c>
      <c r="D30" s="183" t="n">
        <v>229.22991822</v>
      </c>
      <c r="E30" s="183" t="n">
        <v>927.104</v>
      </c>
      <c r="F30" s="183" t="n">
        <v>4698.2059607754</v>
      </c>
      <c r="G30" s="183" t="n">
        <v>2000.31</v>
      </c>
    </row>
    <row r="31" customFormat="false" ht="14.1" hidden="false" customHeight="true" outlineLevel="0" collapsed="false">
      <c r="C31" s="198"/>
      <c r="D31" s="183"/>
      <c r="E31" s="183"/>
      <c r="F31" s="183"/>
      <c r="G31" s="183"/>
    </row>
    <row r="32" customFormat="false" ht="14.1" hidden="false" customHeight="true" outlineLevel="0" collapsed="false">
      <c r="A32" s="185" t="s">
        <v>232</v>
      </c>
      <c r="B32" s="185" t="s">
        <v>124</v>
      </c>
      <c r="C32" s="80" t="s">
        <v>224</v>
      </c>
      <c r="D32" s="183" t="n">
        <v>662.40198231</v>
      </c>
      <c r="E32" s="183" t="n">
        <v>3326.356</v>
      </c>
      <c r="F32" s="183" t="n">
        <v>11175.5245814727</v>
      </c>
      <c r="G32" s="183" t="n">
        <v>5803.658</v>
      </c>
    </row>
    <row r="33" customFormat="false" ht="14.1" hidden="false" customHeight="true" outlineLevel="0" collapsed="false">
      <c r="C33" s="80" t="s">
        <v>225</v>
      </c>
      <c r="D33" s="183" t="n">
        <v>523.15871732</v>
      </c>
      <c r="E33" s="183" t="n">
        <v>2734.661</v>
      </c>
      <c r="F33" s="183" t="n">
        <v>10755.0832142315</v>
      </c>
      <c r="G33" s="183" t="n">
        <v>5501.699</v>
      </c>
    </row>
    <row r="34" customFormat="false" ht="14.1" hidden="false" customHeight="true" outlineLevel="0" collapsed="false">
      <c r="C34" s="198"/>
      <c r="D34" s="183"/>
      <c r="E34" s="183"/>
      <c r="F34" s="183"/>
      <c r="G34" s="183"/>
    </row>
    <row r="35" customFormat="false" ht="14.1" hidden="false" customHeight="true" outlineLevel="0" collapsed="false">
      <c r="A35" s="185" t="s">
        <v>233</v>
      </c>
      <c r="B35" s="185" t="s">
        <v>124</v>
      </c>
      <c r="C35" s="80" t="s">
        <v>224</v>
      </c>
      <c r="D35" s="183" t="n">
        <v>158.21580448</v>
      </c>
      <c r="E35" s="183" t="n">
        <v>556.273</v>
      </c>
      <c r="F35" s="183" t="n">
        <v>2618.69179703548</v>
      </c>
      <c r="G35" s="183" t="n">
        <v>1034.728</v>
      </c>
    </row>
    <row r="36" customFormat="false" ht="14.1" hidden="false" customHeight="true" outlineLevel="0" collapsed="false">
      <c r="C36" s="80" t="s">
        <v>225</v>
      </c>
      <c r="D36" s="183" t="n">
        <v>124.082122</v>
      </c>
      <c r="E36" s="183" t="n">
        <v>384.122</v>
      </c>
      <c r="F36" s="183" t="n">
        <v>2480.12980485382</v>
      </c>
      <c r="G36" s="183" t="n">
        <v>872.632</v>
      </c>
    </row>
    <row r="37" customFormat="false" ht="14.1" hidden="false" customHeight="true" outlineLevel="0" collapsed="false">
      <c r="C37" s="198"/>
      <c r="D37" s="183"/>
      <c r="E37" s="183"/>
      <c r="F37" s="183"/>
      <c r="G37" s="183"/>
    </row>
    <row r="38" customFormat="false" ht="14.1" hidden="false" customHeight="true" outlineLevel="0" collapsed="false">
      <c r="A38" s="185" t="s">
        <v>234</v>
      </c>
      <c r="B38" s="185" t="s">
        <v>124</v>
      </c>
      <c r="C38" s="80" t="s">
        <v>224</v>
      </c>
      <c r="D38" s="183" t="n">
        <v>25.59518075</v>
      </c>
      <c r="E38" s="183" t="n">
        <v>129.937</v>
      </c>
      <c r="F38" s="183" t="n">
        <v>679.815185632754</v>
      </c>
      <c r="G38" s="183" t="n">
        <v>233.665</v>
      </c>
    </row>
    <row r="39" customFormat="false" ht="14.1" hidden="false" customHeight="true" outlineLevel="0" collapsed="false">
      <c r="C39" s="80" t="s">
        <v>225</v>
      </c>
      <c r="D39" s="183" t="n">
        <v>24.75684232</v>
      </c>
      <c r="E39" s="183" t="n">
        <v>104.512</v>
      </c>
      <c r="F39" s="183" t="n">
        <v>646.114369570001</v>
      </c>
      <c r="G39" s="183" t="n">
        <v>211.217</v>
      </c>
    </row>
    <row r="40" customFormat="false" ht="14.1" hidden="false" customHeight="true" outlineLevel="0" collapsed="false">
      <c r="C40" s="198"/>
      <c r="D40" s="183"/>
      <c r="E40" s="183"/>
      <c r="F40" s="183"/>
      <c r="G40" s="183"/>
    </row>
    <row r="41" customFormat="false" ht="14.1" hidden="false" customHeight="true" outlineLevel="0" collapsed="false">
      <c r="A41" s="185" t="s">
        <v>235</v>
      </c>
      <c r="B41" s="185" t="s">
        <v>124</v>
      </c>
      <c r="C41" s="80" t="s">
        <v>224</v>
      </c>
      <c r="D41" s="183" t="n">
        <v>75.83802635</v>
      </c>
      <c r="E41" s="183" t="n">
        <v>427.217</v>
      </c>
      <c r="F41" s="183" t="n">
        <v>3463.15991737645</v>
      </c>
      <c r="G41" s="183" t="n">
        <v>710.887</v>
      </c>
    </row>
    <row r="42" customFormat="false" ht="14.1" hidden="false" customHeight="true" outlineLevel="0" collapsed="false">
      <c r="C42" s="80" t="s">
        <v>225</v>
      </c>
      <c r="D42" s="183" t="n">
        <v>73.2280278</v>
      </c>
      <c r="E42" s="183" t="n">
        <v>329.994</v>
      </c>
      <c r="F42" s="183" t="n">
        <v>3386.07983985742</v>
      </c>
      <c r="G42" s="183" t="n">
        <v>642.365</v>
      </c>
    </row>
    <row r="43" customFormat="false" ht="14.1" hidden="false" customHeight="true" outlineLevel="0" collapsed="false">
      <c r="C43" s="198"/>
      <c r="D43" s="183"/>
      <c r="E43" s="183"/>
      <c r="F43" s="183"/>
      <c r="G43" s="183"/>
    </row>
    <row r="44" customFormat="false" ht="14.1" hidden="false" customHeight="true" outlineLevel="0" collapsed="false">
      <c r="A44" s="185" t="s">
        <v>236</v>
      </c>
      <c r="B44" s="185" t="s">
        <v>124</v>
      </c>
      <c r="C44" s="80" t="s">
        <v>224</v>
      </c>
      <c r="D44" s="183" t="n">
        <v>37.37578061</v>
      </c>
      <c r="E44" s="183" t="n">
        <v>220.452</v>
      </c>
      <c r="F44" s="183" t="n">
        <v>2029.095509805</v>
      </c>
      <c r="G44" s="183" t="n">
        <v>402.527</v>
      </c>
    </row>
    <row r="45" customFormat="false" ht="14.1" hidden="false" customHeight="true" outlineLevel="0" collapsed="false">
      <c r="C45" s="80" t="s">
        <v>225</v>
      </c>
      <c r="D45" s="183" t="n">
        <v>38.29814961</v>
      </c>
      <c r="E45" s="183" t="n">
        <v>154.134</v>
      </c>
      <c r="F45" s="183" t="n">
        <v>1969.79401172119</v>
      </c>
      <c r="G45" s="183" t="n">
        <v>365.813</v>
      </c>
    </row>
    <row r="46" customFormat="false" ht="14.1" hidden="false" customHeight="true" outlineLevel="0" collapsed="false">
      <c r="C46" s="198"/>
      <c r="D46" s="183"/>
      <c r="E46" s="183"/>
      <c r="F46" s="183"/>
      <c r="G46" s="183"/>
    </row>
    <row r="47" customFormat="false" ht="14.1" hidden="false" customHeight="true" outlineLevel="0" collapsed="false">
      <c r="A47" s="185" t="s">
        <v>237</v>
      </c>
      <c r="B47" s="185" t="s">
        <v>124</v>
      </c>
      <c r="C47" s="80" t="s">
        <v>224</v>
      </c>
      <c r="D47" s="183" t="n">
        <v>118.35660669</v>
      </c>
      <c r="E47" s="183" t="n">
        <v>336.494</v>
      </c>
      <c r="F47" s="183" t="n">
        <v>1797.02468613033</v>
      </c>
      <c r="G47" s="183" t="n">
        <v>705.831</v>
      </c>
    </row>
    <row r="48" customFormat="false" ht="14.1" hidden="false" customHeight="true" outlineLevel="0" collapsed="false">
      <c r="C48" s="80" t="s">
        <v>225</v>
      </c>
      <c r="D48" s="183" t="n">
        <v>86.28833548</v>
      </c>
      <c r="E48" s="183" t="n">
        <v>295.732</v>
      </c>
      <c r="F48" s="183" t="n">
        <v>1744.0199614998</v>
      </c>
      <c r="G48" s="183" t="n">
        <v>677.367</v>
      </c>
    </row>
    <row r="49" customFormat="false" ht="14.1" hidden="false" customHeight="true" outlineLevel="0" collapsed="false">
      <c r="C49" s="198"/>
      <c r="D49" s="183"/>
      <c r="E49" s="183"/>
      <c r="F49" s="183"/>
      <c r="G49" s="183"/>
    </row>
    <row r="50" customFormat="false" ht="14.1" hidden="false" customHeight="true" outlineLevel="0" collapsed="false">
      <c r="A50" s="185" t="s">
        <v>238</v>
      </c>
      <c r="B50" s="185" t="s">
        <v>124</v>
      </c>
      <c r="C50" s="80" t="s">
        <v>224</v>
      </c>
      <c r="D50" s="183" t="n">
        <v>32.6999754</v>
      </c>
      <c r="E50" s="183" t="n">
        <v>169.313</v>
      </c>
      <c r="F50" s="183" t="n">
        <v>1892.72111742591</v>
      </c>
      <c r="G50" s="183" t="n">
        <v>343.586</v>
      </c>
    </row>
    <row r="51" customFormat="false" ht="14.1" hidden="false" customHeight="true" outlineLevel="0" collapsed="false">
      <c r="C51" s="80" t="s">
        <v>225</v>
      </c>
      <c r="D51" s="183" t="n">
        <v>33.19034462</v>
      </c>
      <c r="E51" s="183" t="n">
        <v>127.172</v>
      </c>
      <c r="F51" s="183" t="n">
        <v>1848.19059633665</v>
      </c>
      <c r="G51" s="183" t="n">
        <v>307.592</v>
      </c>
    </row>
    <row r="52" customFormat="false" ht="14.1" hidden="false" customHeight="true" outlineLevel="0" collapsed="false">
      <c r="C52" s="198"/>
      <c r="D52" s="183"/>
      <c r="E52" s="183"/>
      <c r="F52" s="183"/>
      <c r="G52" s="183"/>
    </row>
    <row r="53" customFormat="false" ht="14.1" hidden="false" customHeight="true" outlineLevel="0" collapsed="false">
      <c r="A53" s="185" t="s">
        <v>239</v>
      </c>
      <c r="B53" s="185" t="s">
        <v>124</v>
      </c>
      <c r="C53" s="80" t="s">
        <v>224</v>
      </c>
      <c r="D53" s="183" t="n">
        <v>2773.17519784</v>
      </c>
      <c r="E53" s="183" t="n">
        <v>11714.881</v>
      </c>
      <c r="F53" s="183" t="n">
        <v>51434.0175608528</v>
      </c>
      <c r="G53" s="183" t="n">
        <v>21621.122</v>
      </c>
    </row>
    <row r="54" customFormat="false" ht="14.1" hidden="false" customHeight="true" outlineLevel="0" collapsed="false">
      <c r="C54" s="80" t="s">
        <v>225</v>
      </c>
      <c r="D54" s="183" t="n">
        <v>2434.61137318</v>
      </c>
      <c r="E54" s="183" t="n">
        <v>9329.908</v>
      </c>
      <c r="F54" s="183" t="n">
        <v>48892.7002961445</v>
      </c>
      <c r="G54" s="183" t="n">
        <v>20391.57</v>
      </c>
    </row>
    <row r="55" customFormat="false" ht="14.1" hidden="false" customHeight="true" outlineLevel="0" collapsed="false">
      <c r="C55" s="198"/>
      <c r="D55" s="183"/>
      <c r="E55" s="183"/>
      <c r="F55" s="183"/>
      <c r="G55" s="183"/>
    </row>
    <row r="56" customFormat="false" ht="14.1" hidden="false" customHeight="true" outlineLevel="0" collapsed="false">
      <c r="A56" s="185" t="s">
        <v>240</v>
      </c>
      <c r="B56" s="185" t="s">
        <v>124</v>
      </c>
      <c r="C56" s="80" t="s">
        <v>224</v>
      </c>
      <c r="D56" s="183" t="n">
        <v>177.879</v>
      </c>
      <c r="E56" s="200" t="n">
        <v>500.92289117</v>
      </c>
      <c r="F56" s="183" t="n">
        <v>3537.486875</v>
      </c>
      <c r="G56" s="200" t="n">
        <v>782.85060423</v>
      </c>
    </row>
    <row r="57" customFormat="false" ht="14.1" hidden="false" customHeight="true" outlineLevel="0" collapsed="false">
      <c r="C57" s="80" t="s">
        <v>225</v>
      </c>
      <c r="D57" s="183" t="n">
        <v>148.459</v>
      </c>
      <c r="E57" s="183" t="n">
        <v>413.747202904</v>
      </c>
      <c r="F57" s="183" t="n">
        <v>3420.986084</v>
      </c>
      <c r="G57" s="183" t="n">
        <v>667.495914</v>
      </c>
    </row>
    <row r="58" customFormat="false" ht="14.1" hidden="false" customHeight="true" outlineLevel="0" collapsed="false">
      <c r="C58" s="198"/>
      <c r="D58" s="183"/>
      <c r="E58" s="183"/>
      <c r="F58" s="183"/>
      <c r="G58" s="183"/>
    </row>
    <row r="59" customFormat="false" ht="14.1" hidden="false" customHeight="true" outlineLevel="0" collapsed="false">
      <c r="A59" s="185" t="s">
        <v>241</v>
      </c>
      <c r="B59" s="185" t="s">
        <v>124</v>
      </c>
      <c r="C59" s="80" t="s">
        <v>224</v>
      </c>
      <c r="D59" s="183" t="n">
        <v>21.73769134</v>
      </c>
      <c r="E59" s="183" t="n">
        <v>106.530078</v>
      </c>
      <c r="F59" s="183" t="n">
        <v>572.055171881886</v>
      </c>
      <c r="G59" s="183" t="n">
        <v>155.642809</v>
      </c>
    </row>
    <row r="60" customFormat="false" ht="14.1" hidden="false" customHeight="true" outlineLevel="0" collapsed="false">
      <c r="C60" s="80" t="s">
        <v>225</v>
      </c>
      <c r="D60" s="183" t="n">
        <v>24.48522188</v>
      </c>
      <c r="E60" s="183" t="n">
        <v>128.215502</v>
      </c>
      <c r="F60" s="183" t="n">
        <v>537.220478884032</v>
      </c>
      <c r="G60" s="183" t="n">
        <v>179.61233</v>
      </c>
    </row>
    <row r="61" customFormat="false" ht="14.1" hidden="false" customHeight="true" outlineLevel="0" collapsed="false">
      <c r="C61" s="198"/>
      <c r="D61" s="183"/>
      <c r="E61" s="183"/>
      <c r="F61" s="183"/>
      <c r="G61" s="183"/>
    </row>
    <row r="62" customFormat="false" ht="14.1" hidden="false" customHeight="true" outlineLevel="0" collapsed="false">
      <c r="A62" s="185" t="s">
        <v>242</v>
      </c>
      <c r="B62" s="185" t="s">
        <v>124</v>
      </c>
      <c r="C62" s="80" t="s">
        <v>224</v>
      </c>
      <c r="D62" s="183" t="n">
        <v>204.69952414</v>
      </c>
      <c r="E62" s="183" t="n">
        <v>595.393448</v>
      </c>
      <c r="F62" s="183" t="n">
        <v>1525.25079816305</v>
      </c>
      <c r="G62" s="183" t="n">
        <v>719.317709</v>
      </c>
      <c r="K62" s="99"/>
      <c r="L62" s="99"/>
      <c r="M62" s="201"/>
      <c r="N62" s="201"/>
      <c r="O62" s="201"/>
      <c r="P62" s="201"/>
      <c r="R62" s="183"/>
      <c r="S62" s="183"/>
      <c r="T62" s="183"/>
      <c r="U62" s="183"/>
      <c r="V62" s="183"/>
      <c r="W62" s="183"/>
    </row>
    <row r="63" customFormat="false" ht="14.1" hidden="false" customHeight="true" outlineLevel="0" collapsed="false">
      <c r="C63" s="80" t="s">
        <v>225</v>
      </c>
      <c r="D63" s="183" t="n">
        <v>207.77902438</v>
      </c>
      <c r="E63" s="183" t="n">
        <v>471.765761</v>
      </c>
      <c r="F63" s="183" t="n">
        <v>1440.78889248306</v>
      </c>
      <c r="G63" s="183" t="n">
        <v>652.223365</v>
      </c>
    </row>
    <row r="64" customFormat="false" ht="14.1" hidden="false" customHeight="true" outlineLevel="0" collapsed="false">
      <c r="C64" s="198"/>
      <c r="D64" s="183"/>
      <c r="E64" s="183"/>
      <c r="F64" s="183"/>
      <c r="G64" s="183"/>
    </row>
    <row r="65" customFormat="false" ht="14.1" hidden="false" customHeight="true" outlineLevel="0" collapsed="false">
      <c r="A65" s="185" t="s">
        <v>243</v>
      </c>
      <c r="B65" s="185" t="s">
        <v>124</v>
      </c>
      <c r="C65" s="80" t="s">
        <v>224</v>
      </c>
      <c r="D65" s="183" t="n">
        <v>404.31621548</v>
      </c>
      <c r="E65" s="183" t="n">
        <v>1202.84641717</v>
      </c>
      <c r="F65" s="183" t="n">
        <v>5634.79284504493</v>
      </c>
      <c r="G65" s="183" t="n">
        <v>1657.81112223</v>
      </c>
    </row>
    <row r="66" customFormat="false" ht="14.1" hidden="false" customHeight="true" outlineLevel="0" collapsed="false">
      <c r="C66" s="80" t="s">
        <v>225</v>
      </c>
      <c r="D66" s="183" t="n">
        <v>380.72324626</v>
      </c>
      <c r="E66" s="183" t="n">
        <v>1013.728465904</v>
      </c>
      <c r="F66" s="183" t="n">
        <v>5398.99545536709</v>
      </c>
      <c r="G66" s="183" t="n">
        <v>1499.331609</v>
      </c>
    </row>
    <row r="67" customFormat="false" ht="14.1" hidden="false" customHeight="true" outlineLevel="0" collapsed="false">
      <c r="A67" s="185"/>
      <c r="B67" s="185"/>
      <c r="C67" s="198"/>
      <c r="D67" s="183"/>
      <c r="E67" s="183"/>
      <c r="F67" s="183"/>
      <c r="G67" s="183"/>
    </row>
    <row r="68" customFormat="false" ht="14.1" hidden="false" customHeight="true" outlineLevel="0" collapsed="false">
      <c r="A68" s="185"/>
      <c r="B68" s="185"/>
      <c r="C68" s="76"/>
      <c r="D68" s="202"/>
      <c r="E68" s="183"/>
      <c r="F68" s="200"/>
      <c r="G68" s="183"/>
    </row>
    <row r="69" customFormat="false" ht="14.1" hidden="false" customHeight="true" outlineLevel="0" collapsed="false">
      <c r="C69" s="76"/>
      <c r="D69" s="203"/>
      <c r="E69" s="183"/>
      <c r="F69" s="200"/>
      <c r="G69" s="183"/>
    </row>
    <row r="70" customFormat="false" ht="14.1" hidden="false" customHeight="true" outlineLevel="0" collapsed="false">
      <c r="C70" s="204"/>
      <c r="D70" s="203"/>
      <c r="E70" s="183"/>
      <c r="F70" s="183"/>
      <c r="G70" s="183"/>
    </row>
    <row r="71" customFormat="false" ht="14.1" hidden="false" customHeight="true" outlineLevel="0" collapsed="false">
      <c r="A71" s="185"/>
      <c r="B71" s="185"/>
      <c r="C71" s="76"/>
      <c r="D71" s="202"/>
      <c r="E71" s="183"/>
      <c r="F71" s="200"/>
      <c r="G71" s="183"/>
    </row>
    <row r="72" customFormat="false" ht="14.1" hidden="false" customHeight="true" outlineLevel="0" collapsed="false">
      <c r="A72" s="185"/>
      <c r="B72" s="185"/>
      <c r="C72" s="76"/>
      <c r="D72" s="203"/>
      <c r="E72" s="183"/>
      <c r="F72" s="200"/>
      <c r="G72" s="183"/>
    </row>
    <row r="73" customFormat="false" ht="14.1" hidden="false" customHeight="true" outlineLevel="0" collapsed="false">
      <c r="A73" s="185"/>
      <c r="B73" s="185"/>
      <c r="C73" s="204"/>
      <c r="D73" s="205"/>
      <c r="E73" s="183"/>
      <c r="F73" s="200"/>
      <c r="G73" s="183"/>
    </row>
    <row r="74" customFormat="false" ht="14.1" hidden="false" customHeight="true" outlineLevel="0" collapsed="false">
      <c r="A74" s="185"/>
      <c r="B74" s="185"/>
      <c r="C74" s="76"/>
      <c r="D74" s="205"/>
      <c r="E74" s="183"/>
      <c r="F74" s="183"/>
      <c r="G74" s="183"/>
    </row>
    <row r="75" customFormat="false" ht="14.1" hidden="false" customHeight="true" outlineLevel="0" collapsed="false">
      <c r="A75" s="185"/>
      <c r="B75" s="185"/>
      <c r="C75" s="76"/>
      <c r="D75" s="205"/>
      <c r="E75" s="183"/>
      <c r="F75" s="183"/>
      <c r="G75" s="183"/>
    </row>
    <row r="76" customFormat="false" ht="14.1" hidden="false" customHeight="true" outlineLevel="0" collapsed="false">
      <c r="A76" s="185"/>
      <c r="B76" s="185"/>
      <c r="C76" s="76"/>
      <c r="E76" s="183"/>
      <c r="F76" s="183"/>
      <c r="G76" s="183"/>
    </row>
    <row r="77" customFormat="false" ht="15" hidden="false" customHeight="true" outlineLevel="0" collapsed="false">
      <c r="E77" s="70"/>
    </row>
    <row r="78" customFormat="false" ht="15" hidden="false" customHeight="false" outlineLevel="0" collapsed="false">
      <c r="A78" s="206"/>
      <c r="B78" s="206"/>
      <c r="C78" s="206"/>
      <c r="D78" s="207"/>
      <c r="E78" s="207"/>
      <c r="F78" s="207"/>
      <c r="G78" s="207"/>
      <c r="H78" s="206"/>
    </row>
    <row r="79" customFormat="false" ht="15" hidden="false" customHeight="false" outlineLevel="0" collapsed="false">
      <c r="A79" s="208"/>
      <c r="B79" s="208"/>
      <c r="H79" s="206"/>
    </row>
    <row r="80" customFormat="false" ht="15" hidden="false" customHeight="false" outlineLevel="0" collapsed="false">
      <c r="A80" s="208"/>
      <c r="B80" s="208"/>
      <c r="H80" s="206"/>
    </row>
    <row r="81" customFormat="false" ht="15" hidden="false" customHeight="false" outlineLevel="0" collapsed="false">
      <c r="A81" s="206"/>
      <c r="B81" s="206"/>
      <c r="H81" s="206"/>
    </row>
    <row r="82" customFormat="false" ht="15" hidden="false" customHeight="false" outlineLevel="0" collapsed="false">
      <c r="A82" s="206"/>
      <c r="B82" s="206"/>
      <c r="H82" s="206"/>
    </row>
    <row r="83" customFormat="false" ht="15" hidden="false" customHeight="false" outlineLevel="0" collapsed="false">
      <c r="A83" s="206"/>
      <c r="B83" s="206"/>
      <c r="H83" s="206"/>
    </row>
    <row r="84" customFormat="false" ht="15" hidden="false" customHeight="false" outlineLevel="0" collapsed="false">
      <c r="A84" s="206"/>
      <c r="B84" s="206"/>
      <c r="H84" s="206"/>
    </row>
    <row r="85" customFormat="false" ht="15" hidden="false" customHeight="false" outlineLevel="0" collapsed="false">
      <c r="A85" s="206"/>
      <c r="B85" s="206"/>
      <c r="H85" s="206"/>
    </row>
    <row r="86" customFormat="false" ht="15" hidden="false" customHeight="false" outlineLevel="0" collapsed="false">
      <c r="A86" s="206"/>
      <c r="B86" s="206"/>
      <c r="H86" s="206"/>
    </row>
    <row r="87" customFormat="false" ht="15" hidden="false" customHeight="false" outlineLevel="0" collapsed="false">
      <c r="A87" s="206"/>
      <c r="B87" s="206"/>
      <c r="H87" s="206"/>
    </row>
    <row r="88" customFormat="false" ht="15" hidden="false" customHeight="false" outlineLevel="0" collapsed="false">
      <c r="A88" s="206"/>
      <c r="B88" s="206"/>
      <c r="H88" s="206"/>
    </row>
    <row r="89" customFormat="false" ht="15" hidden="false" customHeight="false" outlineLevel="0" collapsed="false">
      <c r="A89" s="206"/>
      <c r="B89" s="206"/>
      <c r="H89" s="206"/>
    </row>
    <row r="90" customFormat="false" ht="15" hidden="false" customHeight="false" outlineLevel="0" collapsed="false">
      <c r="A90" s="206"/>
      <c r="B90" s="206"/>
      <c r="H90" s="206"/>
    </row>
    <row r="91" customFormat="false" ht="15" hidden="false" customHeight="false" outlineLevel="0" collapsed="false">
      <c r="A91" s="206"/>
      <c r="B91" s="206"/>
      <c r="H91" s="206"/>
    </row>
    <row r="92" customFormat="false" ht="15" hidden="false" customHeight="false" outlineLevel="0" collapsed="false">
      <c r="A92" s="206"/>
      <c r="B92" s="206"/>
      <c r="D92" s="209"/>
      <c r="H92" s="206"/>
    </row>
    <row r="93" customFormat="false" ht="15" hidden="false" customHeight="false" outlineLevel="0" collapsed="false">
      <c r="A93" s="206"/>
      <c r="B93" s="206"/>
      <c r="C93" s="206"/>
      <c r="D93" s="207"/>
      <c r="E93" s="207"/>
      <c r="F93" s="207"/>
      <c r="G93" s="207"/>
      <c r="H93" s="206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4, Reihe 4, 4. Vj. 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07:53:00Z</dcterms:created>
  <dc:creator>Statistisches Bundesamt</dc:creator>
  <dc:description/>
  <cp:keywords>Steuern Steuerarten Steuerverteilung Steuereinnahmen</cp:keywords>
  <dc:language>en-US</dc:language>
  <cp:lastModifiedBy>rahm-h</cp:lastModifiedBy>
  <cp:lastPrinted>2011-05-24T09:00:53Z</cp:lastPrinted>
  <dcterms:modified xsi:type="dcterms:W3CDTF">2013-03-06T07:37:03Z</dcterms:modified>
  <cp:revision>0</cp:revision>
  <dc:subject/>
  <dc:title>Steuerhaushalt - Fachserie 14 Reihe 4 - 4. Vierteljahr 2010</dc:title>
</cp:coreProperties>
</file>