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Titelseite"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0" name="Text20" vbProcedure="false">Titelseite!$B$58</definedName>
    <definedName function="false" hidden="false" localSheetId="0" name="Text9" vbProcedure="false">Titelseite!$B$57</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517">
  <si>
    <t xml:space="preserve">Statistisches Bundesamt</t>
  </si>
  <si>
    <t xml:space="preserve">Fachserie 6 Reihe 7.1</t>
  </si>
  <si>
    <t xml:space="preserve">Binnenhandel, Gastgewerbe, Tourismus</t>
  </si>
  <si>
    <t xml:space="preserve">Ergebnisse der Monatserhebung im Tourismus</t>
  </si>
  <si>
    <t xml:space="preserve">Dezember 2012</t>
  </si>
  <si>
    <t xml:space="preserve">Erscheinungsfolge: monatlich</t>
  </si>
  <si>
    <t xml:space="preserve">Erschienen am 20. Februar 2013</t>
  </si>
  <si>
    <t xml:space="preserve">Artikelnummer: 206071012112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Dezembe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Dezember 2012 in Beherbergungsbetrieben</t>
  </si>
  <si>
    <t xml:space="preserve">       nach dem Herkunftsland der Gäste</t>
  </si>
  <si>
    <t xml:space="preserve">Herkunftsland
(Ständiger Wohnsitz)</t>
  </si>
  <si>
    <t xml:space="preserve">Januar bis Dezembe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Dezembe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Dezembe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Dezembe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Dezembe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Dezembe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Dezember 2012 auf Campingplätzen</t>
  </si>
  <si>
    <t xml:space="preserve">1.9 Ankünfte, Übernachtungen und Aufenthaltsdauer der Gäste im Dezember 2012 auf Campingplätzen</t>
  </si>
  <si>
    <t xml:space="preserve">2.1 Unterkünfte, Schlafgelegenheiten und deren Auslastung im Dezember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Dezembe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Dezember 2012</t>
  </si>
  <si>
    <t xml:space="preserve">       nach Gemeindegruppen</t>
  </si>
  <si>
    <t xml:space="preserve">Gemeindegruppe</t>
  </si>
  <si>
    <t xml:space="preserve">2.3 Unterkünfte, Schlafgelegenheiten und deren Auslastung im Dezember 2012</t>
  </si>
  <si>
    <t xml:space="preserve">       nach Ländern</t>
  </si>
  <si>
    <t xml:space="preserve">darunter </t>
  </si>
  <si>
    <t xml:space="preserve">geöffnete 3)</t>
  </si>
  <si>
    <t xml:space="preserve">Schleswig-Holstein</t>
  </si>
  <si>
    <t xml:space="preserve">2.4 Campingplätze mit Urlaubscamping und deren Stellplatzkapazität im Dezembe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Dezember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Dezembe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5</v>
      </c>
      <c r="B1" s="104"/>
      <c r="C1" s="104"/>
      <c r="D1" s="104"/>
      <c r="E1" s="104"/>
      <c r="F1" s="104"/>
      <c r="G1" s="104"/>
      <c r="H1" s="104"/>
      <c r="I1" s="104"/>
      <c r="J1" s="104"/>
      <c r="K1" s="104"/>
    </row>
    <row r="2" s="80" customFormat="true" ht="20.1" hidden="false" customHeight="true" outlineLevel="0" collapsed="false">
      <c r="A2" s="79" t="s">
        <v>256</v>
      </c>
      <c r="B2" s="79"/>
      <c r="C2" s="79"/>
      <c r="D2" s="79"/>
      <c r="E2" s="79"/>
      <c r="F2" s="79"/>
      <c r="G2" s="79"/>
      <c r="H2" s="79"/>
      <c r="I2" s="79"/>
      <c r="J2" s="79"/>
      <c r="K2" s="79"/>
    </row>
    <row r="3" customFormat="false" ht="12.75" hidden="false" customHeight="true" outlineLevel="0" collapsed="false">
      <c r="A3" s="57" t="s">
        <v>257</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5</v>
      </c>
      <c r="B15" s="71" t="n">
        <v>9757513</v>
      </c>
      <c r="C15" s="70" t="n">
        <v>4.2</v>
      </c>
      <c r="D15" s="71" t="n">
        <v>24287700</v>
      </c>
      <c r="E15" s="70" t="n">
        <v>5.9</v>
      </c>
      <c r="F15" s="69" t="n">
        <v>2.5</v>
      </c>
      <c r="G15" s="71" t="n">
        <v>152738322</v>
      </c>
      <c r="H15" s="70" t="n">
        <v>3.9</v>
      </c>
      <c r="I15" s="71" t="n">
        <v>407259922</v>
      </c>
      <c r="J15" s="70" t="n">
        <v>3.6</v>
      </c>
      <c r="K15" s="69" t="n">
        <v>2.7</v>
      </c>
    </row>
    <row r="16" customFormat="false" ht="12.75" hidden="false" customHeight="false" outlineLevel="0" collapsed="false">
      <c r="A16" s="85" t="s">
        <v>246</v>
      </c>
      <c r="B16" s="71" t="n">
        <v>7689599</v>
      </c>
      <c r="C16" s="70" t="n">
        <v>3.6</v>
      </c>
      <c r="D16" s="71" t="n">
        <v>19696850</v>
      </c>
      <c r="E16" s="70" t="n">
        <v>5.4</v>
      </c>
      <c r="F16" s="69" t="n">
        <v>2.6</v>
      </c>
      <c r="G16" s="71" t="n">
        <v>122327831</v>
      </c>
      <c r="H16" s="70" t="n">
        <v>3</v>
      </c>
      <c r="I16" s="71" t="n">
        <v>338432264</v>
      </c>
      <c r="J16" s="70" t="n">
        <v>2.7</v>
      </c>
      <c r="K16" s="69" t="n">
        <v>2.8</v>
      </c>
    </row>
    <row r="17" customFormat="false" ht="12.75" hidden="false" customHeight="false" outlineLevel="0" collapsed="false">
      <c r="A17" s="85" t="s">
        <v>134</v>
      </c>
      <c r="B17" s="71" t="n">
        <v>2067914</v>
      </c>
      <c r="C17" s="70" t="n">
        <v>6.8</v>
      </c>
      <c r="D17" s="71" t="n">
        <v>4590850</v>
      </c>
      <c r="E17" s="70" t="n">
        <v>8</v>
      </c>
      <c r="F17" s="69" t="n">
        <v>2.2</v>
      </c>
      <c r="G17" s="71" t="n">
        <v>30410491</v>
      </c>
      <c r="H17" s="70" t="n">
        <v>7.3</v>
      </c>
      <c r="I17" s="71" t="n">
        <v>68827658</v>
      </c>
      <c r="J17" s="70" t="n">
        <v>8.1</v>
      </c>
      <c r="K17" s="69" t="n">
        <v>2.3</v>
      </c>
    </row>
    <row r="18" customFormat="false" ht="20.1" hidden="false" customHeight="true" outlineLevel="0" collapsed="false">
      <c r="A18" s="92" t="s">
        <v>258</v>
      </c>
      <c r="B18" s="71" t="n">
        <v>1163304</v>
      </c>
      <c r="C18" s="70" t="n">
        <v>3</v>
      </c>
      <c r="D18" s="71" t="n">
        <v>2869971</v>
      </c>
      <c r="E18" s="70" t="n">
        <v>3.8</v>
      </c>
      <c r="F18" s="69" t="n">
        <v>2.5</v>
      </c>
      <c r="G18" s="71" t="n">
        <v>18609535</v>
      </c>
      <c r="H18" s="70" t="n">
        <v>4.4</v>
      </c>
      <c r="I18" s="71" t="n">
        <v>47671708</v>
      </c>
      <c r="J18" s="70" t="n">
        <v>4.7</v>
      </c>
      <c r="K18" s="69" t="n">
        <v>2.6</v>
      </c>
    </row>
    <row r="19" customFormat="false" ht="12.75" hidden="false" customHeight="false" outlineLevel="0" collapsed="false">
      <c r="A19" s="93" t="s">
        <v>246</v>
      </c>
      <c r="B19" s="71" t="n">
        <v>897761</v>
      </c>
      <c r="C19" s="70" t="n">
        <v>3.4</v>
      </c>
      <c r="D19" s="71" t="n">
        <v>2299475</v>
      </c>
      <c r="E19" s="70" t="n">
        <v>4.2</v>
      </c>
      <c r="F19" s="69" t="n">
        <v>2.6</v>
      </c>
      <c r="G19" s="71" t="n">
        <v>14513900</v>
      </c>
      <c r="H19" s="70" t="n">
        <v>3.9</v>
      </c>
      <c r="I19" s="71" t="n">
        <v>38244099</v>
      </c>
      <c r="J19" s="70" t="n">
        <v>4.1</v>
      </c>
      <c r="K19" s="69" t="n">
        <v>2.6</v>
      </c>
    </row>
    <row r="20" customFormat="false" ht="12.75" hidden="false" customHeight="false" outlineLevel="0" collapsed="false">
      <c r="A20" s="93" t="s">
        <v>134</v>
      </c>
      <c r="B20" s="71" t="n">
        <v>265543</v>
      </c>
      <c r="C20" s="70" t="n">
        <v>1.6</v>
      </c>
      <c r="D20" s="71" t="n">
        <v>570496</v>
      </c>
      <c r="E20" s="70" t="n">
        <v>2.4</v>
      </c>
      <c r="F20" s="69" t="n">
        <v>2.1</v>
      </c>
      <c r="G20" s="71" t="n">
        <v>4095635</v>
      </c>
      <c r="H20" s="70" t="n">
        <v>6.2</v>
      </c>
      <c r="I20" s="71" t="n">
        <v>9427609</v>
      </c>
      <c r="J20" s="70" t="n">
        <v>7.4</v>
      </c>
      <c r="K20" s="69" t="n">
        <v>2.3</v>
      </c>
    </row>
    <row r="21" s="23" customFormat="true" ht="15.95" hidden="false" customHeight="true" outlineLevel="0" collapsed="false">
      <c r="A21" s="92" t="s">
        <v>259</v>
      </c>
      <c r="B21" s="71" t="n">
        <v>2040206</v>
      </c>
      <c r="C21" s="70" t="n">
        <v>4.9</v>
      </c>
      <c r="D21" s="71" t="n">
        <v>5303102</v>
      </c>
      <c r="E21" s="70" t="n">
        <v>6.1</v>
      </c>
      <c r="F21" s="69" t="n">
        <v>2.6</v>
      </c>
      <c r="G21" s="71" t="n">
        <v>31176908</v>
      </c>
      <c r="H21" s="70" t="n">
        <v>4.7</v>
      </c>
      <c r="I21" s="71" t="n">
        <v>84069964</v>
      </c>
      <c r="J21" s="70" t="n">
        <v>4.1</v>
      </c>
      <c r="K21" s="69" t="n">
        <v>2.7</v>
      </c>
    </row>
    <row r="22" customFormat="false" ht="12.75" hidden="false" customHeight="false" outlineLevel="0" collapsed="false">
      <c r="A22" s="93" t="s">
        <v>246</v>
      </c>
      <c r="B22" s="71" t="n">
        <v>1547504</v>
      </c>
      <c r="C22" s="70" t="n">
        <v>4.4</v>
      </c>
      <c r="D22" s="71" t="n">
        <v>4242857</v>
      </c>
      <c r="E22" s="70" t="n">
        <v>5.6</v>
      </c>
      <c r="F22" s="69" t="n">
        <v>2.7</v>
      </c>
      <c r="G22" s="71" t="n">
        <v>23878060</v>
      </c>
      <c r="H22" s="70" t="n">
        <v>3.5</v>
      </c>
      <c r="I22" s="71" t="n">
        <v>68770829</v>
      </c>
      <c r="J22" s="70" t="n">
        <v>3.2</v>
      </c>
      <c r="K22" s="69" t="n">
        <v>2.9</v>
      </c>
    </row>
    <row r="23" customFormat="false" ht="12.75" hidden="false" customHeight="false" outlineLevel="0" collapsed="false">
      <c r="A23" s="93" t="s">
        <v>134</v>
      </c>
      <c r="B23" s="71" t="n">
        <v>492702</v>
      </c>
      <c r="C23" s="70" t="n">
        <v>6.4</v>
      </c>
      <c r="D23" s="71" t="n">
        <v>1060245</v>
      </c>
      <c r="E23" s="70" t="n">
        <v>8.1</v>
      </c>
      <c r="F23" s="69" t="n">
        <v>2.2</v>
      </c>
      <c r="G23" s="71" t="n">
        <v>7298848</v>
      </c>
      <c r="H23" s="70" t="n">
        <v>8.5</v>
      </c>
      <c r="I23" s="71" t="n">
        <v>15299135</v>
      </c>
      <c r="J23" s="70" t="n">
        <v>8.7</v>
      </c>
      <c r="K23" s="69" t="n">
        <v>2.1</v>
      </c>
    </row>
    <row r="24" s="23" customFormat="true" ht="15.95" hidden="false" customHeight="true" outlineLevel="0" collapsed="false">
      <c r="A24" s="92" t="s">
        <v>260</v>
      </c>
      <c r="B24" s="71" t="n">
        <v>804863</v>
      </c>
      <c r="C24" s="70" t="n">
        <v>7.4</v>
      </c>
      <c r="D24" s="71" t="n">
        <v>1808421</v>
      </c>
      <c r="E24" s="70" t="n">
        <v>11.9</v>
      </c>
      <c r="F24" s="69" t="n">
        <v>2.2</v>
      </c>
      <c r="G24" s="71" t="n">
        <v>10848797</v>
      </c>
      <c r="H24" s="70" t="n">
        <v>10</v>
      </c>
      <c r="I24" s="71" t="n">
        <v>24896201</v>
      </c>
      <c r="J24" s="70" t="n">
        <v>11.4</v>
      </c>
      <c r="K24" s="69" t="n">
        <v>2.3</v>
      </c>
    </row>
    <row r="25" customFormat="false" ht="12.75" hidden="false" customHeight="false" outlineLevel="0" collapsed="false">
      <c r="A25" s="93" t="s">
        <v>246</v>
      </c>
      <c r="B25" s="71" t="n">
        <v>492605</v>
      </c>
      <c r="C25" s="70" t="n">
        <v>4.7</v>
      </c>
      <c r="D25" s="71" t="n">
        <v>995655</v>
      </c>
      <c r="E25" s="70" t="n">
        <v>8.9</v>
      </c>
      <c r="F25" s="69" t="n">
        <v>2</v>
      </c>
      <c r="G25" s="71" t="n">
        <v>6764186</v>
      </c>
      <c r="H25" s="70" t="n">
        <v>8</v>
      </c>
      <c r="I25" s="71" t="n">
        <v>14306277</v>
      </c>
      <c r="J25" s="70" t="n">
        <v>9.1</v>
      </c>
      <c r="K25" s="69" t="n">
        <v>2.1</v>
      </c>
    </row>
    <row r="26" customFormat="false" ht="12.75" hidden="false" customHeight="false" outlineLevel="0" collapsed="false">
      <c r="A26" s="93" t="s">
        <v>134</v>
      </c>
      <c r="B26" s="71" t="n">
        <v>312258</v>
      </c>
      <c r="C26" s="70" t="n">
        <v>12</v>
      </c>
      <c r="D26" s="71" t="n">
        <v>812766</v>
      </c>
      <c r="E26" s="70" t="n">
        <v>15.8</v>
      </c>
      <c r="F26" s="69" t="n">
        <v>2.6</v>
      </c>
      <c r="G26" s="71" t="n">
        <v>4084611</v>
      </c>
      <c r="H26" s="70" t="n">
        <v>13.5</v>
      </c>
      <c r="I26" s="71" t="n">
        <v>10589924</v>
      </c>
      <c r="J26" s="70" t="n">
        <v>14.5</v>
      </c>
      <c r="K26" s="69" t="n">
        <v>2.6</v>
      </c>
    </row>
    <row r="27" s="23" customFormat="true" ht="15.95" hidden="false" customHeight="true" outlineLevel="0" collapsed="false">
      <c r="A27" s="92" t="s">
        <v>261</v>
      </c>
      <c r="B27" s="71" t="n">
        <v>209513</v>
      </c>
      <c r="C27" s="70" t="n">
        <v>-1.9</v>
      </c>
      <c r="D27" s="71" t="n">
        <v>561628</v>
      </c>
      <c r="E27" s="70" t="n">
        <v>0.8</v>
      </c>
      <c r="F27" s="69" t="n">
        <v>2.7</v>
      </c>
      <c r="G27" s="71" t="n">
        <v>4173064</v>
      </c>
      <c r="H27" s="70" t="n">
        <v>3.1</v>
      </c>
      <c r="I27" s="71" t="n">
        <v>11480860</v>
      </c>
      <c r="J27" s="70" t="n">
        <v>4</v>
      </c>
      <c r="K27" s="69" t="n">
        <v>2.8</v>
      </c>
    </row>
    <row r="28" customFormat="false" ht="12.75" hidden="false" customHeight="false" outlineLevel="0" collapsed="false">
      <c r="A28" s="93" t="s">
        <v>246</v>
      </c>
      <c r="B28" s="71" t="n">
        <v>192773</v>
      </c>
      <c r="C28" s="70" t="n">
        <v>-3</v>
      </c>
      <c r="D28" s="71" t="n">
        <v>522281</v>
      </c>
      <c r="E28" s="70" t="n">
        <v>0</v>
      </c>
      <c r="F28" s="69" t="n">
        <v>2.7</v>
      </c>
      <c r="G28" s="71" t="n">
        <v>3826160</v>
      </c>
      <c r="H28" s="70" t="n">
        <v>3.2</v>
      </c>
      <c r="I28" s="71" t="n">
        <v>10679182</v>
      </c>
      <c r="J28" s="70" t="n">
        <v>3.9</v>
      </c>
      <c r="K28" s="69" t="n">
        <v>2.8</v>
      </c>
    </row>
    <row r="29" customFormat="false" ht="12.75" hidden="false" customHeight="false" outlineLevel="0" collapsed="false">
      <c r="A29" s="93" t="s">
        <v>134</v>
      </c>
      <c r="B29" s="71" t="n">
        <v>16740</v>
      </c>
      <c r="C29" s="70" t="n">
        <v>12.7</v>
      </c>
      <c r="D29" s="71" t="n">
        <v>39347</v>
      </c>
      <c r="E29" s="70" t="n">
        <v>11.8</v>
      </c>
      <c r="F29" s="69" t="n">
        <v>2.4</v>
      </c>
      <c r="G29" s="71" t="n">
        <v>346904</v>
      </c>
      <c r="H29" s="70" t="n">
        <v>2.9</v>
      </c>
      <c r="I29" s="71" t="n">
        <v>801678</v>
      </c>
      <c r="J29" s="70" t="n">
        <v>5.1</v>
      </c>
      <c r="K29" s="69" t="n">
        <v>2.3</v>
      </c>
    </row>
    <row r="30" s="23" customFormat="true" ht="15.95" hidden="false" customHeight="true" outlineLevel="0" collapsed="false">
      <c r="A30" s="92" t="s">
        <v>262</v>
      </c>
      <c r="B30" s="71" t="n">
        <v>82654</v>
      </c>
      <c r="C30" s="70" t="n">
        <v>-6.1</v>
      </c>
      <c r="D30" s="71" t="n">
        <v>146908</v>
      </c>
      <c r="E30" s="70" t="n">
        <v>-0.6</v>
      </c>
      <c r="F30" s="69" t="n">
        <v>1.8</v>
      </c>
      <c r="G30" s="71" t="n">
        <v>1070434</v>
      </c>
      <c r="H30" s="70" t="n">
        <v>-2.6</v>
      </c>
      <c r="I30" s="71" t="n">
        <v>1916281</v>
      </c>
      <c r="J30" s="70" t="n">
        <v>-0.7</v>
      </c>
      <c r="K30" s="69" t="n">
        <v>1.8</v>
      </c>
    </row>
    <row r="31" customFormat="false" ht="12.75" hidden="false" customHeight="false" outlineLevel="0" collapsed="false">
      <c r="A31" s="93" t="s">
        <v>246</v>
      </c>
      <c r="B31" s="71" t="n">
        <v>67457</v>
      </c>
      <c r="C31" s="70" t="n">
        <v>-4.6</v>
      </c>
      <c r="D31" s="71" t="n">
        <v>116245</v>
      </c>
      <c r="E31" s="70" t="n">
        <v>0.5</v>
      </c>
      <c r="F31" s="69" t="n">
        <v>1.7</v>
      </c>
      <c r="G31" s="71" t="n">
        <v>866371</v>
      </c>
      <c r="H31" s="70" t="n">
        <v>-2.2</v>
      </c>
      <c r="I31" s="71" t="n">
        <v>1514896</v>
      </c>
      <c r="J31" s="70" t="n">
        <v>-0.5</v>
      </c>
      <c r="K31" s="69" t="n">
        <v>1.7</v>
      </c>
    </row>
    <row r="32" customFormat="false" ht="12.75" hidden="false" customHeight="false" outlineLevel="0" collapsed="false">
      <c r="A32" s="93" t="s">
        <v>134</v>
      </c>
      <c r="B32" s="71" t="n">
        <v>15197</v>
      </c>
      <c r="C32" s="70" t="n">
        <v>-12.3</v>
      </c>
      <c r="D32" s="71" t="n">
        <v>30663</v>
      </c>
      <c r="E32" s="70" t="n">
        <v>-4.5</v>
      </c>
      <c r="F32" s="69" t="n">
        <v>2</v>
      </c>
      <c r="G32" s="71" t="n">
        <v>204063</v>
      </c>
      <c r="H32" s="70" t="n">
        <v>-4.3</v>
      </c>
      <c r="I32" s="71" t="n">
        <v>401385</v>
      </c>
      <c r="J32" s="70" t="n">
        <v>-1.4</v>
      </c>
      <c r="K32" s="69" t="n">
        <v>2</v>
      </c>
    </row>
    <row r="33" s="23" customFormat="true" ht="15.95" hidden="false" customHeight="true" outlineLevel="0" collapsed="false">
      <c r="A33" s="92" t="s">
        <v>263</v>
      </c>
      <c r="B33" s="71" t="n">
        <v>426436</v>
      </c>
      <c r="C33" s="70" t="n">
        <v>13</v>
      </c>
      <c r="D33" s="71" t="n">
        <v>800944</v>
      </c>
      <c r="E33" s="70" t="n">
        <v>20.4</v>
      </c>
      <c r="F33" s="69" t="n">
        <v>1.9</v>
      </c>
      <c r="G33" s="71" t="n">
        <v>5603644</v>
      </c>
      <c r="H33" s="70" t="n">
        <v>10.2</v>
      </c>
      <c r="I33" s="71" t="n">
        <v>10634012</v>
      </c>
      <c r="J33" s="70" t="n">
        <v>11.6</v>
      </c>
      <c r="K33" s="69" t="n">
        <v>1.9</v>
      </c>
    </row>
    <row r="34" customFormat="false" ht="12.75" hidden="false" customHeight="false" outlineLevel="0" collapsed="false">
      <c r="A34" s="93" t="s">
        <v>246</v>
      </c>
      <c r="B34" s="71" t="n">
        <v>339521</v>
      </c>
      <c r="C34" s="70" t="n">
        <v>12</v>
      </c>
      <c r="D34" s="71" t="n">
        <v>617844</v>
      </c>
      <c r="E34" s="70" t="n">
        <v>19.9</v>
      </c>
      <c r="F34" s="69" t="n">
        <v>1.8</v>
      </c>
      <c r="G34" s="71" t="n">
        <v>4428365</v>
      </c>
      <c r="H34" s="70" t="n">
        <v>8.5</v>
      </c>
      <c r="I34" s="71" t="n">
        <v>8243203</v>
      </c>
      <c r="J34" s="70" t="n">
        <v>10.1</v>
      </c>
      <c r="K34" s="69" t="n">
        <v>1.9</v>
      </c>
    </row>
    <row r="35" customFormat="false" ht="12.75" hidden="false" customHeight="false" outlineLevel="0" collapsed="false">
      <c r="A35" s="93" t="s">
        <v>134</v>
      </c>
      <c r="B35" s="71" t="n">
        <v>86915</v>
      </c>
      <c r="C35" s="70" t="n">
        <v>17.3</v>
      </c>
      <c r="D35" s="71" t="n">
        <v>183100</v>
      </c>
      <c r="E35" s="70" t="n">
        <v>22.4</v>
      </c>
      <c r="F35" s="69" t="n">
        <v>2.1</v>
      </c>
      <c r="G35" s="71" t="n">
        <v>1175279</v>
      </c>
      <c r="H35" s="70" t="n">
        <v>17.4</v>
      </c>
      <c r="I35" s="71" t="n">
        <v>2390809</v>
      </c>
      <c r="J35" s="70" t="n">
        <v>17.1</v>
      </c>
      <c r="K35" s="69" t="n">
        <v>2</v>
      </c>
    </row>
    <row r="36" s="23" customFormat="true" ht="15.95" hidden="false" customHeight="true" outlineLevel="0" collapsed="false">
      <c r="A36" s="92" t="s">
        <v>264</v>
      </c>
      <c r="B36" s="71" t="n">
        <v>853632</v>
      </c>
      <c r="C36" s="70" t="n">
        <v>7.1</v>
      </c>
      <c r="D36" s="71" t="n">
        <v>1951700</v>
      </c>
      <c r="E36" s="70" t="n">
        <v>3.7</v>
      </c>
      <c r="F36" s="69" t="n">
        <v>2.3</v>
      </c>
      <c r="G36" s="71" t="n">
        <v>13026093</v>
      </c>
      <c r="H36" s="70" t="n">
        <v>4.9</v>
      </c>
      <c r="I36" s="71" t="n">
        <v>29964826</v>
      </c>
      <c r="J36" s="70" t="n">
        <v>3.5</v>
      </c>
      <c r="K36" s="69" t="n">
        <v>2.3</v>
      </c>
    </row>
    <row r="37" customFormat="false" ht="12.75" hidden="false" customHeight="false" outlineLevel="0" collapsed="false">
      <c r="A37" s="93" t="s">
        <v>246</v>
      </c>
      <c r="B37" s="71" t="n">
        <v>646319</v>
      </c>
      <c r="C37" s="70" t="n">
        <v>5.9</v>
      </c>
      <c r="D37" s="71" t="n">
        <v>1547581</v>
      </c>
      <c r="E37" s="70" t="n">
        <v>2.4</v>
      </c>
      <c r="F37" s="69" t="n">
        <v>2.4</v>
      </c>
      <c r="G37" s="71" t="n">
        <v>9789301</v>
      </c>
      <c r="H37" s="70" t="n">
        <v>3.7</v>
      </c>
      <c r="I37" s="71" t="n">
        <v>23738768</v>
      </c>
      <c r="J37" s="70" t="n">
        <v>1.8</v>
      </c>
      <c r="K37" s="69" t="n">
        <v>2.4</v>
      </c>
    </row>
    <row r="38" customFormat="false" ht="12.75" hidden="false" customHeight="false" outlineLevel="0" collapsed="false">
      <c r="A38" s="93" t="s">
        <v>134</v>
      </c>
      <c r="B38" s="71" t="n">
        <v>207313</v>
      </c>
      <c r="C38" s="70" t="n">
        <v>10.6</v>
      </c>
      <c r="D38" s="71" t="n">
        <v>404119</v>
      </c>
      <c r="E38" s="70" t="n">
        <v>9.1</v>
      </c>
      <c r="F38" s="69" t="n">
        <v>1.9</v>
      </c>
      <c r="G38" s="71" t="n">
        <v>3236792</v>
      </c>
      <c r="H38" s="70" t="n">
        <v>8.7</v>
      </c>
      <c r="I38" s="71" t="n">
        <v>6226058</v>
      </c>
      <c r="J38" s="70" t="n">
        <v>10.4</v>
      </c>
      <c r="K38" s="69" t="n">
        <v>1.9</v>
      </c>
    </row>
    <row r="39" s="23" customFormat="true" ht="15.95" hidden="false" customHeight="true" outlineLevel="0" collapsed="false">
      <c r="A39" s="92" t="s">
        <v>265</v>
      </c>
      <c r="B39" s="71" t="n">
        <v>312330</v>
      </c>
      <c r="C39" s="70" t="n">
        <v>5.9</v>
      </c>
      <c r="D39" s="71" t="n">
        <v>1069284</v>
      </c>
      <c r="E39" s="70" t="n">
        <v>13.1</v>
      </c>
      <c r="F39" s="69" t="n">
        <v>3.4</v>
      </c>
      <c r="G39" s="71" t="n">
        <v>6993178</v>
      </c>
      <c r="H39" s="70" t="n">
        <v>2.9</v>
      </c>
      <c r="I39" s="71" t="n">
        <v>27940720</v>
      </c>
      <c r="J39" s="70" t="n">
        <v>1.3</v>
      </c>
      <c r="K39" s="69" t="n">
        <v>4</v>
      </c>
    </row>
    <row r="40" customFormat="false" ht="12.75" hidden="false" customHeight="false" outlineLevel="0" collapsed="false">
      <c r="A40" s="93" t="s">
        <v>246</v>
      </c>
      <c r="B40" s="71" t="n">
        <v>296233</v>
      </c>
      <c r="C40" s="70" t="n">
        <v>5.8</v>
      </c>
      <c r="D40" s="71" t="n">
        <v>1029898</v>
      </c>
      <c r="E40" s="70" t="n">
        <v>13.2</v>
      </c>
      <c r="F40" s="69" t="n">
        <v>3.5</v>
      </c>
      <c r="G40" s="71" t="n">
        <v>6657881</v>
      </c>
      <c r="H40" s="70" t="n">
        <v>2.5</v>
      </c>
      <c r="I40" s="71" t="n">
        <v>27023195</v>
      </c>
      <c r="J40" s="70" t="n">
        <v>0.9</v>
      </c>
      <c r="K40" s="69" t="n">
        <v>4.1</v>
      </c>
    </row>
    <row r="41" customFormat="false" ht="12.75" hidden="false" customHeight="false" outlineLevel="0" collapsed="false">
      <c r="A41" s="93" t="s">
        <v>134</v>
      </c>
      <c r="B41" s="71" t="n">
        <v>16097</v>
      </c>
      <c r="C41" s="70" t="n">
        <v>6.5</v>
      </c>
      <c r="D41" s="71" t="n">
        <v>39386</v>
      </c>
      <c r="E41" s="70" t="n">
        <v>11.9</v>
      </c>
      <c r="F41" s="69" t="n">
        <v>2.4</v>
      </c>
      <c r="G41" s="71" t="n">
        <v>335297</v>
      </c>
      <c r="H41" s="70" t="n">
        <v>12.4</v>
      </c>
      <c r="I41" s="71" t="n">
        <v>917525</v>
      </c>
      <c r="J41" s="70" t="n">
        <v>15.5</v>
      </c>
      <c r="K41" s="69" t="n">
        <v>2.7</v>
      </c>
    </row>
    <row r="42" s="23" customFormat="true" ht="15.95" hidden="false" customHeight="true" outlineLevel="0" collapsed="false">
      <c r="A42" s="92" t="s">
        <v>266</v>
      </c>
      <c r="B42" s="71" t="n">
        <v>673900</v>
      </c>
      <c r="C42" s="70" t="n">
        <v>2.5</v>
      </c>
      <c r="D42" s="71" t="n">
        <v>1906828</v>
      </c>
      <c r="E42" s="70" t="n">
        <v>5.3</v>
      </c>
      <c r="F42" s="69" t="n">
        <v>2.8</v>
      </c>
      <c r="G42" s="71" t="n">
        <v>12729940</v>
      </c>
      <c r="H42" s="70" t="n">
        <v>2.2</v>
      </c>
      <c r="I42" s="71" t="n">
        <v>40003513</v>
      </c>
      <c r="J42" s="70" t="n">
        <v>1.7</v>
      </c>
      <c r="K42" s="69" t="n">
        <v>3.1</v>
      </c>
    </row>
    <row r="43" customFormat="false" ht="12.75" hidden="false" customHeight="false" outlineLevel="0" collapsed="false">
      <c r="A43" s="93" t="s">
        <v>246</v>
      </c>
      <c r="B43" s="71" t="n">
        <v>605532</v>
      </c>
      <c r="C43" s="70" t="n">
        <v>2.5</v>
      </c>
      <c r="D43" s="71" t="n">
        <v>1734542</v>
      </c>
      <c r="E43" s="70" t="n">
        <v>6.1</v>
      </c>
      <c r="F43" s="69" t="n">
        <v>2.9</v>
      </c>
      <c r="G43" s="71" t="n">
        <v>11353834</v>
      </c>
      <c r="H43" s="70" t="n">
        <v>2.3</v>
      </c>
      <c r="I43" s="71" t="n">
        <v>36494522</v>
      </c>
      <c r="J43" s="70" t="n">
        <v>1.5</v>
      </c>
      <c r="K43" s="69" t="n">
        <v>3.2</v>
      </c>
    </row>
    <row r="44" customFormat="false" ht="12.75" hidden="false" customHeight="false" outlineLevel="0" collapsed="false">
      <c r="A44" s="93" t="s">
        <v>134</v>
      </c>
      <c r="B44" s="71" t="n">
        <v>68368</v>
      </c>
      <c r="C44" s="70" t="n">
        <v>1.8</v>
      </c>
      <c r="D44" s="71" t="n">
        <v>172286</v>
      </c>
      <c r="E44" s="70" t="n">
        <v>-2.3</v>
      </c>
      <c r="F44" s="69" t="n">
        <v>2.5</v>
      </c>
      <c r="G44" s="71" t="n">
        <v>1376106</v>
      </c>
      <c r="H44" s="70" t="n">
        <v>1.3</v>
      </c>
      <c r="I44" s="71" t="n">
        <v>3508991</v>
      </c>
      <c r="J44" s="70" t="n">
        <v>4.4</v>
      </c>
      <c r="K44" s="69" t="n">
        <v>2.5</v>
      </c>
    </row>
    <row r="45" s="23" customFormat="true" ht="15.95" hidden="false" customHeight="true" outlineLevel="0" collapsed="false">
      <c r="A45" s="92" t="s">
        <v>267</v>
      </c>
      <c r="B45" s="71" t="n">
        <v>1445292</v>
      </c>
      <c r="C45" s="70" t="n">
        <v>2.1</v>
      </c>
      <c r="D45" s="71" t="n">
        <v>3188738</v>
      </c>
      <c r="E45" s="70" t="n">
        <v>1.7</v>
      </c>
      <c r="F45" s="69" t="n">
        <v>2.2</v>
      </c>
      <c r="G45" s="71" t="n">
        <v>19970291</v>
      </c>
      <c r="H45" s="70" t="n">
        <v>2.5</v>
      </c>
      <c r="I45" s="71" t="n">
        <v>45419216</v>
      </c>
      <c r="J45" s="70" t="n">
        <v>2.8</v>
      </c>
      <c r="K45" s="69" t="n">
        <v>2.3</v>
      </c>
    </row>
    <row r="46" customFormat="false" ht="12.75" hidden="false" customHeight="false" outlineLevel="0" collapsed="false">
      <c r="A46" s="93" t="s">
        <v>246</v>
      </c>
      <c r="B46" s="71" t="n">
        <v>1080219</v>
      </c>
      <c r="C46" s="70" t="n">
        <v>0.7</v>
      </c>
      <c r="D46" s="71" t="n">
        <v>2448297</v>
      </c>
      <c r="E46" s="70" t="n">
        <v>0.5</v>
      </c>
      <c r="F46" s="69" t="n">
        <v>2.3</v>
      </c>
      <c r="G46" s="71" t="n">
        <v>15673661</v>
      </c>
      <c r="H46" s="70" t="n">
        <v>2.1</v>
      </c>
      <c r="I46" s="71" t="n">
        <v>36209111</v>
      </c>
      <c r="J46" s="70" t="n">
        <v>2.4</v>
      </c>
      <c r="K46" s="69" t="n">
        <v>2.3</v>
      </c>
    </row>
    <row r="47" customFormat="false" ht="12.75" hidden="false" customHeight="false" outlineLevel="0" collapsed="false">
      <c r="A47" s="93" t="s">
        <v>134</v>
      </c>
      <c r="B47" s="71" t="n">
        <v>365073</v>
      </c>
      <c r="C47" s="70" t="n">
        <v>6.7</v>
      </c>
      <c r="D47" s="71" t="n">
        <v>740441</v>
      </c>
      <c r="E47" s="70" t="n">
        <v>5.6</v>
      </c>
      <c r="F47" s="69" t="n">
        <v>2</v>
      </c>
      <c r="G47" s="71" t="n">
        <v>4296630</v>
      </c>
      <c r="H47" s="70" t="n">
        <v>4.2</v>
      </c>
      <c r="I47" s="71" t="n">
        <v>9210105</v>
      </c>
      <c r="J47" s="70" t="n">
        <v>4.5</v>
      </c>
      <c r="K47" s="69" t="n">
        <v>2.1</v>
      </c>
    </row>
    <row r="48" s="23" customFormat="true" ht="15.95" hidden="false" customHeight="true" outlineLevel="0" collapsed="false">
      <c r="A48" s="92" t="s">
        <v>268</v>
      </c>
      <c r="B48" s="71" t="n">
        <v>410710</v>
      </c>
      <c r="C48" s="70" t="n">
        <v>0.8</v>
      </c>
      <c r="D48" s="71" t="n">
        <v>1081701</v>
      </c>
      <c r="E48" s="70" t="n">
        <v>2.3</v>
      </c>
      <c r="F48" s="69" t="n">
        <v>2.6</v>
      </c>
      <c r="G48" s="71" t="n">
        <v>8032665</v>
      </c>
      <c r="H48" s="70" t="n">
        <v>-1.6</v>
      </c>
      <c r="I48" s="71" t="n">
        <v>21090880</v>
      </c>
      <c r="J48" s="70" t="n">
        <v>-1.5</v>
      </c>
      <c r="K48" s="69" t="n">
        <v>2.6</v>
      </c>
    </row>
    <row r="49" customFormat="false" ht="12.75" hidden="false" customHeight="false" outlineLevel="0" collapsed="false">
      <c r="A49" s="93" t="s">
        <v>246</v>
      </c>
      <c r="B49" s="71" t="n">
        <v>317732</v>
      </c>
      <c r="C49" s="70" t="n">
        <v>2</v>
      </c>
      <c r="D49" s="71" t="n">
        <v>840484</v>
      </c>
      <c r="E49" s="70" t="n">
        <v>3</v>
      </c>
      <c r="F49" s="69" t="n">
        <v>2.6</v>
      </c>
      <c r="G49" s="71" t="n">
        <v>6146685</v>
      </c>
      <c r="H49" s="70" t="n">
        <v>-1.8</v>
      </c>
      <c r="I49" s="71" t="n">
        <v>15774930</v>
      </c>
      <c r="J49" s="70" t="n">
        <v>-1.7</v>
      </c>
      <c r="K49" s="69" t="n">
        <v>2.6</v>
      </c>
    </row>
    <row r="50" customFormat="false" ht="12.75" hidden="false" customHeight="false" outlineLevel="0" collapsed="false">
      <c r="A50" s="93" t="s">
        <v>134</v>
      </c>
      <c r="B50" s="71" t="n">
        <v>92978</v>
      </c>
      <c r="C50" s="70" t="n">
        <v>-3.1</v>
      </c>
      <c r="D50" s="71" t="n">
        <v>241217</v>
      </c>
      <c r="E50" s="70" t="n">
        <v>-0.1</v>
      </c>
      <c r="F50" s="69" t="n">
        <v>2.6</v>
      </c>
      <c r="G50" s="71" t="n">
        <v>1885980</v>
      </c>
      <c r="H50" s="70" t="n">
        <v>-1</v>
      </c>
      <c r="I50" s="71" t="n">
        <v>5315950</v>
      </c>
      <c r="J50" s="70" t="n">
        <v>-0.9</v>
      </c>
      <c r="K50" s="69" t="n">
        <v>2.8</v>
      </c>
    </row>
    <row r="51" s="23" customFormat="true" ht="15.95" hidden="false" customHeight="true" outlineLevel="0" collapsed="false">
      <c r="A51" s="92" t="s">
        <v>269</v>
      </c>
      <c r="B51" s="71" t="n">
        <v>46541</v>
      </c>
      <c r="C51" s="70" t="n">
        <v>-3</v>
      </c>
      <c r="D51" s="71" t="n">
        <v>143764</v>
      </c>
      <c r="E51" s="70" t="n">
        <v>-2.9</v>
      </c>
      <c r="F51" s="69" t="n">
        <v>3.1</v>
      </c>
      <c r="G51" s="71" t="n">
        <v>780911</v>
      </c>
      <c r="H51" s="70" t="n">
        <v>-2.3</v>
      </c>
      <c r="I51" s="71" t="n">
        <v>2283851</v>
      </c>
      <c r="J51" s="70" t="n">
        <v>-1.9</v>
      </c>
      <c r="K51" s="69" t="n">
        <v>2.9</v>
      </c>
    </row>
    <row r="52" customFormat="false" ht="12.75" hidden="false" customHeight="false" outlineLevel="0" collapsed="false">
      <c r="A52" s="93" t="s">
        <v>246</v>
      </c>
      <c r="B52" s="71" t="n">
        <v>39057</v>
      </c>
      <c r="C52" s="70" t="n">
        <v>-4.2</v>
      </c>
      <c r="D52" s="71" t="n">
        <v>126663</v>
      </c>
      <c r="E52" s="70" t="n">
        <v>-1.7</v>
      </c>
      <c r="F52" s="69" t="n">
        <v>3.2</v>
      </c>
      <c r="G52" s="71" t="n">
        <v>673548</v>
      </c>
      <c r="H52" s="70" t="n">
        <v>-2.3</v>
      </c>
      <c r="I52" s="71" t="n">
        <v>2026842</v>
      </c>
      <c r="J52" s="70" t="n">
        <v>-1.2</v>
      </c>
      <c r="K52" s="69" t="n">
        <v>3</v>
      </c>
    </row>
    <row r="53" customFormat="false" ht="12.75" hidden="false" customHeight="false" outlineLevel="0" collapsed="false">
      <c r="A53" s="93" t="s">
        <v>134</v>
      </c>
      <c r="B53" s="71" t="n">
        <v>7484</v>
      </c>
      <c r="C53" s="70" t="n">
        <v>3.5</v>
      </c>
      <c r="D53" s="71" t="n">
        <v>17101</v>
      </c>
      <c r="E53" s="70" t="n">
        <v>-10.7</v>
      </c>
      <c r="F53" s="69" t="n">
        <v>2.3</v>
      </c>
      <c r="G53" s="71" t="n">
        <v>107363</v>
      </c>
      <c r="H53" s="70" t="n">
        <v>-2.4</v>
      </c>
      <c r="I53" s="71" t="n">
        <v>257009</v>
      </c>
      <c r="J53" s="70" t="n">
        <v>-7.5</v>
      </c>
      <c r="K53" s="69" t="n">
        <v>2.4</v>
      </c>
    </row>
    <row r="54" s="23" customFormat="true" ht="15.95" hidden="false" customHeight="true" outlineLevel="0" collapsed="false">
      <c r="A54" s="92" t="s">
        <v>270</v>
      </c>
      <c r="B54" s="71" t="n">
        <v>591528</v>
      </c>
      <c r="C54" s="70" t="n">
        <v>7.2</v>
      </c>
      <c r="D54" s="71" t="n">
        <v>1459936</v>
      </c>
      <c r="E54" s="70" t="n">
        <v>10.7</v>
      </c>
      <c r="F54" s="69" t="n">
        <v>2.5</v>
      </c>
      <c r="G54" s="71" t="n">
        <v>7050496</v>
      </c>
      <c r="H54" s="70" t="n">
        <v>5</v>
      </c>
      <c r="I54" s="71" t="n">
        <v>18355248</v>
      </c>
      <c r="J54" s="70" t="n">
        <v>6.1</v>
      </c>
      <c r="K54" s="69" t="n">
        <v>2.6</v>
      </c>
    </row>
    <row r="55" customFormat="false" ht="12.75" hidden="false" customHeight="false" outlineLevel="0" collapsed="false">
      <c r="A55" s="93" t="s">
        <v>246</v>
      </c>
      <c r="B55" s="71" t="n">
        <v>539786</v>
      </c>
      <c r="C55" s="70" t="n">
        <v>7.3</v>
      </c>
      <c r="D55" s="71" t="n">
        <v>1336046</v>
      </c>
      <c r="E55" s="70" t="n">
        <v>10.3</v>
      </c>
      <c r="F55" s="69" t="n">
        <v>2.5</v>
      </c>
      <c r="G55" s="71" t="n">
        <v>6271257</v>
      </c>
      <c r="H55" s="70" t="n">
        <v>4.6</v>
      </c>
      <c r="I55" s="71" t="n">
        <v>16539313</v>
      </c>
      <c r="J55" s="70" t="n">
        <v>5.5</v>
      </c>
      <c r="K55" s="69" t="n">
        <v>2.6</v>
      </c>
    </row>
    <row r="56" customFormat="false" ht="12.75" hidden="false" customHeight="false" outlineLevel="0" collapsed="false">
      <c r="A56" s="93" t="s">
        <v>134</v>
      </c>
      <c r="B56" s="71" t="n">
        <v>51742</v>
      </c>
      <c r="C56" s="70" t="n">
        <v>5.8</v>
      </c>
      <c r="D56" s="71" t="n">
        <v>123890</v>
      </c>
      <c r="E56" s="70" t="n">
        <v>14.1</v>
      </c>
      <c r="F56" s="69" t="n">
        <v>2.4</v>
      </c>
      <c r="G56" s="71" t="n">
        <v>779239</v>
      </c>
      <c r="H56" s="70" t="n">
        <v>8.6</v>
      </c>
      <c r="I56" s="71" t="n">
        <v>1815935</v>
      </c>
      <c r="J56" s="70" t="n">
        <v>11.2</v>
      </c>
      <c r="K56" s="69" t="n">
        <v>2.3</v>
      </c>
    </row>
    <row r="57" s="23" customFormat="true" ht="15.95" hidden="false" customHeight="true" outlineLevel="0" collapsed="false">
      <c r="A57" s="92" t="s">
        <v>271</v>
      </c>
      <c r="B57" s="71" t="n">
        <v>180698</v>
      </c>
      <c r="C57" s="70" t="n">
        <v>3</v>
      </c>
      <c r="D57" s="71" t="n">
        <v>453266</v>
      </c>
      <c r="E57" s="70" t="n">
        <v>3.6</v>
      </c>
      <c r="F57" s="69" t="n">
        <v>2.5</v>
      </c>
      <c r="G57" s="71" t="n">
        <v>2953302</v>
      </c>
      <c r="H57" s="70" t="n">
        <v>2.7</v>
      </c>
      <c r="I57" s="71" t="n">
        <v>7353676</v>
      </c>
      <c r="J57" s="70" t="n">
        <v>4.3</v>
      </c>
      <c r="K57" s="69" t="n">
        <v>2.5</v>
      </c>
    </row>
    <row r="58" customFormat="false" ht="12.75" hidden="false" customHeight="false" outlineLevel="0" collapsed="false">
      <c r="A58" s="93" t="s">
        <v>246</v>
      </c>
      <c r="B58" s="71" t="n">
        <v>169773</v>
      </c>
      <c r="C58" s="70" t="n">
        <v>2</v>
      </c>
      <c r="D58" s="71" t="n">
        <v>425099</v>
      </c>
      <c r="E58" s="70" t="n">
        <v>3</v>
      </c>
      <c r="F58" s="69" t="n">
        <v>2.5</v>
      </c>
      <c r="G58" s="71" t="n">
        <v>2731835</v>
      </c>
      <c r="H58" s="70" t="n">
        <v>2.2</v>
      </c>
      <c r="I58" s="71" t="n">
        <v>6821977</v>
      </c>
      <c r="J58" s="70" t="n">
        <v>3.5</v>
      </c>
      <c r="K58" s="69" t="n">
        <v>2.5</v>
      </c>
    </row>
    <row r="59" customFormat="false" ht="12.75" hidden="false" customHeight="false" outlineLevel="0" collapsed="false">
      <c r="A59" s="93" t="s">
        <v>134</v>
      </c>
      <c r="B59" s="71" t="n">
        <v>10925</v>
      </c>
      <c r="C59" s="70" t="n">
        <v>20.6</v>
      </c>
      <c r="D59" s="71" t="n">
        <v>28167</v>
      </c>
      <c r="E59" s="70" t="n">
        <v>12.6</v>
      </c>
      <c r="F59" s="69" t="n">
        <v>2.6</v>
      </c>
      <c r="G59" s="71" t="n">
        <v>221467</v>
      </c>
      <c r="H59" s="70" t="n">
        <v>9.3</v>
      </c>
      <c r="I59" s="71" t="n">
        <v>531699</v>
      </c>
      <c r="J59" s="70" t="n">
        <v>16.6</v>
      </c>
      <c r="K59" s="69" t="n">
        <v>2.4</v>
      </c>
    </row>
    <row r="60" s="23" customFormat="true" ht="15.95" hidden="false" customHeight="true" outlineLevel="0" collapsed="false">
      <c r="A60" s="92" t="s">
        <v>272</v>
      </c>
      <c r="B60" s="71" t="n">
        <v>277824</v>
      </c>
      <c r="C60" s="70" t="n">
        <v>2.3</v>
      </c>
      <c r="D60" s="71" t="n">
        <v>901555</v>
      </c>
      <c r="E60" s="70" t="n">
        <v>8</v>
      </c>
      <c r="F60" s="69" t="n">
        <v>3.2</v>
      </c>
      <c r="G60" s="71" t="n">
        <v>6140549</v>
      </c>
      <c r="H60" s="70" t="n">
        <v>0.6</v>
      </c>
      <c r="I60" s="71" t="n">
        <v>24484412</v>
      </c>
      <c r="J60" s="70" t="n">
        <v>0.1</v>
      </c>
      <c r="K60" s="69" t="n">
        <v>4</v>
      </c>
    </row>
    <row r="61" customFormat="false" ht="12.75" hidden="false" customHeight="false" outlineLevel="0" collapsed="false">
      <c r="A61" s="93" t="s">
        <v>246</v>
      </c>
      <c r="B61" s="71" t="n">
        <v>231463</v>
      </c>
      <c r="C61" s="70" t="n">
        <v>0.9</v>
      </c>
      <c r="D61" s="71" t="n">
        <v>805749</v>
      </c>
      <c r="E61" s="70" t="n">
        <v>7.6</v>
      </c>
      <c r="F61" s="69" t="n">
        <v>3.5</v>
      </c>
      <c r="G61" s="71" t="n">
        <v>5416803</v>
      </c>
      <c r="H61" s="70" t="n">
        <v>-0.1</v>
      </c>
      <c r="I61" s="71" t="n">
        <v>22944010</v>
      </c>
      <c r="J61" s="70" t="n">
        <v>-0.2</v>
      </c>
      <c r="K61" s="69" t="n">
        <v>4.2</v>
      </c>
    </row>
    <row r="62" customFormat="false" ht="12.75" hidden="false" customHeight="false" outlineLevel="0" collapsed="false">
      <c r="A62" s="93" t="s">
        <v>134</v>
      </c>
      <c r="B62" s="71" t="n">
        <v>46361</v>
      </c>
      <c r="C62" s="70" t="n">
        <v>10.1</v>
      </c>
      <c r="D62" s="71" t="n">
        <v>95806</v>
      </c>
      <c r="E62" s="70" t="n">
        <v>12.1</v>
      </c>
      <c r="F62" s="69" t="n">
        <v>2.1</v>
      </c>
      <c r="G62" s="71" t="n">
        <v>723746</v>
      </c>
      <c r="H62" s="70" t="n">
        <v>5.8</v>
      </c>
      <c r="I62" s="71" t="n">
        <v>1540402</v>
      </c>
      <c r="J62" s="70" t="n">
        <v>5.3</v>
      </c>
      <c r="K62" s="69" t="n">
        <v>2.1</v>
      </c>
    </row>
    <row r="63" s="23" customFormat="true" ht="15.95" hidden="false" customHeight="true" outlineLevel="0" collapsed="false">
      <c r="A63" s="92" t="s">
        <v>273</v>
      </c>
      <c r="B63" s="71" t="n">
        <v>238082</v>
      </c>
      <c r="C63" s="70" t="n">
        <v>0.5</v>
      </c>
      <c r="D63" s="71" t="n">
        <v>639954</v>
      </c>
      <c r="E63" s="70" t="n">
        <v>3</v>
      </c>
      <c r="F63" s="69" t="n">
        <v>2.7</v>
      </c>
      <c r="G63" s="71" t="n">
        <v>3578515</v>
      </c>
      <c r="H63" s="70" t="n">
        <v>0.9</v>
      </c>
      <c r="I63" s="71" t="n">
        <v>9694554</v>
      </c>
      <c r="J63" s="70" t="n">
        <v>2.4</v>
      </c>
      <c r="K63" s="69" t="n">
        <v>2.7</v>
      </c>
    </row>
    <row r="64" customFormat="false" ht="12.75" hidden="false" customHeight="false" outlineLevel="0" collapsed="false">
      <c r="A64" s="93" t="s">
        <v>246</v>
      </c>
      <c r="B64" s="71" t="n">
        <v>225864</v>
      </c>
      <c r="C64" s="70" t="n">
        <v>0.2</v>
      </c>
      <c r="D64" s="71" t="n">
        <v>608134</v>
      </c>
      <c r="E64" s="70" t="n">
        <v>2.9</v>
      </c>
      <c r="F64" s="69" t="n">
        <v>2.7</v>
      </c>
      <c r="G64" s="71" t="n">
        <v>3335984</v>
      </c>
      <c r="H64" s="70" t="n">
        <v>0.9</v>
      </c>
      <c r="I64" s="71" t="n">
        <v>9101110</v>
      </c>
      <c r="J64" s="70" t="n">
        <v>2.2</v>
      </c>
      <c r="K64" s="69" t="n">
        <v>2.7</v>
      </c>
    </row>
    <row r="65" customFormat="false" ht="12.75" hidden="false" customHeight="false" outlineLevel="0" collapsed="false">
      <c r="A65" s="93" t="s">
        <v>134</v>
      </c>
      <c r="B65" s="71" t="n">
        <v>12218</v>
      </c>
      <c r="C65" s="70" t="n">
        <v>6.4</v>
      </c>
      <c r="D65" s="71" t="n">
        <v>31820</v>
      </c>
      <c r="E65" s="70" t="n">
        <v>4.5</v>
      </c>
      <c r="F65" s="69" t="n">
        <v>2.6</v>
      </c>
      <c r="G65" s="71" t="n">
        <v>242531</v>
      </c>
      <c r="H65" s="70" t="n">
        <v>0.6</v>
      </c>
      <c r="I65" s="71" t="n">
        <v>593444</v>
      </c>
      <c r="J65" s="70" t="n">
        <v>4.9</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4</v>
      </c>
      <c r="B1" s="104"/>
      <c r="C1" s="104"/>
      <c r="D1" s="104"/>
      <c r="E1" s="104"/>
      <c r="F1" s="104"/>
      <c r="G1" s="104"/>
      <c r="H1" s="104"/>
      <c r="I1" s="104"/>
      <c r="J1" s="104"/>
      <c r="K1" s="104"/>
    </row>
    <row r="2" s="80" customFormat="true" ht="20.1" hidden="false" customHeight="true" outlineLevel="0" collapsed="false">
      <c r="A2" s="79" t="s">
        <v>275</v>
      </c>
      <c r="B2" s="79"/>
      <c r="C2" s="79"/>
      <c r="D2" s="79"/>
      <c r="E2" s="79"/>
      <c r="F2" s="79"/>
      <c r="G2" s="79"/>
      <c r="H2" s="79"/>
      <c r="I2" s="79"/>
      <c r="J2" s="79"/>
      <c r="K2" s="79"/>
    </row>
    <row r="3" customFormat="false" ht="12.75" hidden="false" customHeight="true" outlineLevel="0" collapsed="false">
      <c r="A3" s="57" t="s">
        <v>276</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7</v>
      </c>
      <c r="B15" s="71"/>
      <c r="C15" s="70"/>
      <c r="D15" s="71"/>
      <c r="E15" s="70"/>
      <c r="F15" s="69"/>
      <c r="G15" s="71"/>
      <c r="H15" s="70"/>
      <c r="I15" s="71"/>
      <c r="J15" s="70"/>
      <c r="K15" s="69"/>
    </row>
    <row r="16" customFormat="false" ht="12.75" hidden="false" customHeight="false" outlineLevel="0" collapsed="false">
      <c r="A16" s="85" t="s">
        <v>278</v>
      </c>
      <c r="B16" s="71" t="n">
        <v>461725</v>
      </c>
      <c r="C16" s="70" t="n">
        <v>2.3</v>
      </c>
      <c r="D16" s="71" t="n">
        <v>1280196</v>
      </c>
      <c r="E16" s="70" t="n">
        <v>4.1</v>
      </c>
      <c r="F16" s="69" t="n">
        <v>2.8</v>
      </c>
      <c r="G16" s="71" t="n">
        <v>7337401</v>
      </c>
      <c r="H16" s="70" t="n">
        <v>4.4</v>
      </c>
      <c r="I16" s="71" t="n">
        <v>20488745</v>
      </c>
      <c r="J16" s="70" t="n">
        <v>4.3</v>
      </c>
      <c r="K16" s="69" t="n">
        <v>2.8</v>
      </c>
    </row>
    <row r="17" customFormat="false" ht="12.75" hidden="false" customHeight="false" outlineLevel="0" collapsed="false">
      <c r="A17" s="93" t="s">
        <v>279</v>
      </c>
      <c r="B17" s="71" t="n">
        <v>154327</v>
      </c>
      <c r="C17" s="70" t="n">
        <v>2.4</v>
      </c>
      <c r="D17" s="71" t="n">
        <v>405724</v>
      </c>
      <c r="E17" s="70" t="n">
        <v>3.6</v>
      </c>
      <c r="F17" s="69" t="n">
        <v>2.6</v>
      </c>
      <c r="G17" s="71" t="n">
        <v>2319933</v>
      </c>
      <c r="H17" s="70" t="n">
        <v>3.9</v>
      </c>
      <c r="I17" s="71" t="n">
        <v>6028474</v>
      </c>
      <c r="J17" s="70" t="n">
        <v>4.2</v>
      </c>
      <c r="K17" s="69" t="n">
        <v>2.6</v>
      </c>
    </row>
    <row r="18" customFormat="false" ht="12.75" hidden="false" customHeight="false" outlineLevel="0" collapsed="false">
      <c r="A18" s="93" t="s">
        <v>280</v>
      </c>
      <c r="B18" s="71" t="n">
        <v>127015</v>
      </c>
      <c r="C18" s="70" t="n">
        <v>3.7</v>
      </c>
      <c r="D18" s="71" t="n">
        <v>330906</v>
      </c>
      <c r="E18" s="70" t="n">
        <v>3.7</v>
      </c>
      <c r="F18" s="69" t="n">
        <v>2.6</v>
      </c>
      <c r="G18" s="71" t="n">
        <v>1965589</v>
      </c>
      <c r="H18" s="70" t="n">
        <v>7.4</v>
      </c>
      <c r="I18" s="71" t="n">
        <v>5163250</v>
      </c>
      <c r="J18" s="70" t="n">
        <v>5.9</v>
      </c>
      <c r="K18" s="69" t="n">
        <v>2.6</v>
      </c>
    </row>
    <row r="19" customFormat="false" ht="12.75" hidden="false" customHeight="false" outlineLevel="0" collapsed="false">
      <c r="A19" s="93" t="s">
        <v>281</v>
      </c>
      <c r="B19" s="71" t="n">
        <v>180383</v>
      </c>
      <c r="C19" s="70" t="n">
        <v>1.2</v>
      </c>
      <c r="D19" s="71" t="n">
        <v>543566</v>
      </c>
      <c r="E19" s="70" t="n">
        <v>4.6</v>
      </c>
      <c r="F19" s="69" t="n">
        <v>3</v>
      </c>
      <c r="G19" s="71" t="n">
        <v>3051879</v>
      </c>
      <c r="H19" s="70" t="n">
        <v>3</v>
      </c>
      <c r="I19" s="71" t="n">
        <v>9297021</v>
      </c>
      <c r="J19" s="70" t="n">
        <v>3.5</v>
      </c>
      <c r="K19" s="69" t="n">
        <v>3</v>
      </c>
    </row>
    <row r="20" customFormat="false" ht="12.75" hidden="false" customHeight="false" outlineLevel="0" collapsed="false">
      <c r="A20" s="106" t="s">
        <v>282</v>
      </c>
      <c r="B20" s="71"/>
      <c r="C20" s="70"/>
      <c r="D20" s="71"/>
      <c r="E20" s="70"/>
      <c r="F20" s="69"/>
      <c r="G20" s="71"/>
      <c r="H20" s="70"/>
      <c r="I20" s="71"/>
      <c r="J20" s="70"/>
      <c r="K20" s="69"/>
    </row>
    <row r="21" customFormat="false" ht="12.75" hidden="false" customHeight="false" outlineLevel="0" collapsed="false">
      <c r="A21" s="93" t="s">
        <v>258</v>
      </c>
      <c r="B21" s="71" t="n">
        <v>209096</v>
      </c>
      <c r="C21" s="70" t="n">
        <v>1.3</v>
      </c>
      <c r="D21" s="71" t="n">
        <v>491350</v>
      </c>
      <c r="E21" s="70" t="n">
        <v>1.8</v>
      </c>
      <c r="F21" s="69" t="n">
        <v>2.3</v>
      </c>
      <c r="G21" s="71" t="n">
        <v>3388072</v>
      </c>
      <c r="H21" s="70" t="n">
        <v>3.5</v>
      </c>
      <c r="I21" s="71" t="n">
        <v>7989953</v>
      </c>
      <c r="J21" s="70" t="n">
        <v>4.6</v>
      </c>
      <c r="K21" s="69" t="n">
        <v>2.4</v>
      </c>
    </row>
    <row r="22" customFormat="false" ht="12.75" hidden="false" customHeight="false" outlineLevel="0" collapsed="false">
      <c r="A22" s="85" t="s">
        <v>283</v>
      </c>
      <c r="B22" s="71" t="n">
        <v>287059</v>
      </c>
      <c r="C22" s="70" t="n">
        <v>5.3</v>
      </c>
      <c r="D22" s="71" t="n">
        <v>542757</v>
      </c>
      <c r="E22" s="70" t="n">
        <v>6.9</v>
      </c>
      <c r="F22" s="69" t="n">
        <v>1.9</v>
      </c>
      <c r="G22" s="71" t="n">
        <v>3753986</v>
      </c>
      <c r="H22" s="70" t="n">
        <v>5.5</v>
      </c>
      <c r="I22" s="71" t="n">
        <v>7446552</v>
      </c>
      <c r="J22" s="70" t="n">
        <v>7.5</v>
      </c>
      <c r="K22" s="69" t="n">
        <v>2</v>
      </c>
    </row>
    <row r="23" customFormat="false" ht="12.75" hidden="false" customHeight="false" outlineLevel="0" collapsed="false">
      <c r="A23" s="85" t="s">
        <v>284</v>
      </c>
      <c r="B23" s="71" t="n">
        <v>106212</v>
      </c>
      <c r="C23" s="70" t="n">
        <v>0.5</v>
      </c>
      <c r="D23" s="71" t="n">
        <v>234280</v>
      </c>
      <c r="E23" s="70" t="n">
        <v>0.9</v>
      </c>
      <c r="F23" s="69" t="n">
        <v>2.2</v>
      </c>
      <c r="G23" s="71" t="n">
        <v>1795625</v>
      </c>
      <c r="H23" s="70" t="n">
        <v>4</v>
      </c>
      <c r="I23" s="71" t="n">
        <v>3944586</v>
      </c>
      <c r="J23" s="70" t="n">
        <v>3.3</v>
      </c>
      <c r="K23" s="69" t="n">
        <v>2.2</v>
      </c>
    </row>
    <row r="24" customFormat="false" ht="12.75" hidden="false" customHeight="false" outlineLevel="0" collapsed="false">
      <c r="A24" s="85" t="s">
        <v>285</v>
      </c>
      <c r="B24" s="71" t="n">
        <v>99212</v>
      </c>
      <c r="C24" s="70" t="n">
        <v>5.7</v>
      </c>
      <c r="D24" s="71" t="n">
        <v>321388</v>
      </c>
      <c r="E24" s="70" t="n">
        <v>3.2</v>
      </c>
      <c r="F24" s="69" t="n">
        <v>3.2</v>
      </c>
      <c r="G24" s="71" t="n">
        <v>2334451</v>
      </c>
      <c r="H24" s="70" t="n">
        <v>4.5</v>
      </c>
      <c r="I24" s="71" t="n">
        <v>7801872</v>
      </c>
      <c r="J24" s="70" t="n">
        <v>4</v>
      </c>
      <c r="K24" s="69" t="n">
        <v>3.3</v>
      </c>
    </row>
    <row r="25" customFormat="false" ht="12.75" hidden="false" customHeight="false" outlineLevel="0" collapsed="false">
      <c r="A25" s="107" t="s">
        <v>286</v>
      </c>
      <c r="B25" s="71"/>
      <c r="C25" s="70"/>
      <c r="D25" s="71"/>
      <c r="E25" s="70"/>
      <c r="F25" s="69"/>
      <c r="G25" s="71"/>
      <c r="H25" s="70"/>
      <c r="I25" s="71"/>
      <c r="J25" s="70"/>
      <c r="K25" s="69"/>
    </row>
    <row r="26" customFormat="false" ht="12.75" hidden="false" customHeight="false" outlineLevel="0" collapsed="false">
      <c r="A26" s="87" t="s">
        <v>287</v>
      </c>
      <c r="B26" s="71" t="n">
        <v>40332</v>
      </c>
      <c r="C26" s="70" t="n">
        <v>2.9</v>
      </c>
      <c r="D26" s="71" t="n">
        <v>172389</v>
      </c>
      <c r="E26" s="70" t="n">
        <v>2.2</v>
      </c>
      <c r="F26" s="69" t="n">
        <v>4.3</v>
      </c>
      <c r="G26" s="71" t="n">
        <v>726101</v>
      </c>
      <c r="H26" s="70" t="n">
        <v>4.1</v>
      </c>
      <c r="I26" s="71" t="n">
        <v>2799278</v>
      </c>
      <c r="J26" s="70" t="n">
        <v>2.8</v>
      </c>
      <c r="K26" s="69" t="n">
        <v>3.9</v>
      </c>
    </row>
    <row r="27" customFormat="false" ht="12.75" hidden="false" customHeight="false" outlineLevel="0" collapsed="false">
      <c r="A27" s="93" t="s">
        <v>288</v>
      </c>
      <c r="B27" s="71" t="n">
        <v>51889</v>
      </c>
      <c r="C27" s="70" t="n">
        <v>8</v>
      </c>
      <c r="D27" s="71" t="n">
        <v>128500</v>
      </c>
      <c r="E27" s="70" t="n">
        <v>5.2</v>
      </c>
      <c r="F27" s="69" t="n">
        <v>2.5</v>
      </c>
      <c r="G27" s="71" t="n">
        <v>1471718</v>
      </c>
      <c r="H27" s="70" t="n">
        <v>4.9</v>
      </c>
      <c r="I27" s="71" t="n">
        <v>4598524</v>
      </c>
      <c r="J27" s="70" t="n">
        <v>4.8</v>
      </c>
      <c r="K27" s="69" t="n">
        <v>3.1</v>
      </c>
    </row>
    <row r="28" customFormat="false" ht="12.75" hidden="false" customHeight="false" outlineLevel="0" collapsed="false">
      <c r="A28" s="93" t="s">
        <v>289</v>
      </c>
      <c r="B28" s="71" t="n">
        <v>6991</v>
      </c>
      <c r="C28" s="70" t="n">
        <v>5</v>
      </c>
      <c r="D28" s="71" t="n">
        <v>20499</v>
      </c>
      <c r="E28" s="70" t="n">
        <v>-0.4</v>
      </c>
      <c r="F28" s="69" t="n">
        <v>2.9</v>
      </c>
      <c r="G28" s="71" t="n">
        <v>136632</v>
      </c>
      <c r="H28" s="70" t="n">
        <v>2.5</v>
      </c>
      <c r="I28" s="71" t="n">
        <v>404070</v>
      </c>
      <c r="J28" s="70" t="n">
        <v>3.4</v>
      </c>
      <c r="K28" s="69" t="n">
        <v>3</v>
      </c>
    </row>
    <row r="29" s="23" customFormat="true" ht="15.95" hidden="false" customHeight="true" outlineLevel="0" collapsed="false">
      <c r="A29" s="105" t="s">
        <v>290</v>
      </c>
      <c r="B29" s="71"/>
      <c r="C29" s="70"/>
      <c r="D29" s="71"/>
      <c r="E29" s="70"/>
      <c r="F29" s="69"/>
      <c r="G29" s="71"/>
      <c r="H29" s="70"/>
      <c r="I29" s="71"/>
      <c r="J29" s="70"/>
      <c r="K29" s="69"/>
    </row>
    <row r="30" customFormat="false" ht="12.75" hidden="false" customHeight="false" outlineLevel="0" collapsed="false">
      <c r="A30" s="85" t="s">
        <v>291</v>
      </c>
      <c r="B30" s="71" t="n">
        <v>28719</v>
      </c>
      <c r="C30" s="70" t="n">
        <v>8.4</v>
      </c>
      <c r="D30" s="71" t="n">
        <v>62497</v>
      </c>
      <c r="E30" s="70" t="n">
        <v>9.9</v>
      </c>
      <c r="F30" s="69" t="n">
        <v>2.2</v>
      </c>
      <c r="G30" s="71" t="n">
        <v>696011</v>
      </c>
      <c r="H30" s="70" t="n">
        <v>3.6</v>
      </c>
      <c r="I30" s="71" t="n">
        <v>1383449</v>
      </c>
      <c r="J30" s="70" t="n">
        <v>3.9</v>
      </c>
      <c r="K30" s="69" t="n">
        <v>2</v>
      </c>
    </row>
    <row r="31" customFormat="false" ht="12.75" hidden="false" customHeight="false" outlineLevel="0" collapsed="false">
      <c r="A31" s="85" t="s">
        <v>292</v>
      </c>
      <c r="B31" s="71" t="n">
        <v>28640</v>
      </c>
      <c r="C31" s="70" t="n">
        <v>3.6</v>
      </c>
      <c r="D31" s="71" t="n">
        <v>74407</v>
      </c>
      <c r="E31" s="70" t="n">
        <v>-2.9</v>
      </c>
      <c r="F31" s="69" t="n">
        <v>2.6</v>
      </c>
      <c r="G31" s="71" t="n">
        <v>487037</v>
      </c>
      <c r="H31" s="70" t="n">
        <v>3.9</v>
      </c>
      <c r="I31" s="71" t="n">
        <v>1203512</v>
      </c>
      <c r="J31" s="70" t="n">
        <v>1.7</v>
      </c>
      <c r="K31" s="69" t="n">
        <v>2.5</v>
      </c>
    </row>
    <row r="32" customFormat="false" ht="12.75" hidden="false" customHeight="false" outlineLevel="0" collapsed="false">
      <c r="A32" s="85" t="s">
        <v>293</v>
      </c>
      <c r="B32" s="71" t="n">
        <v>19292</v>
      </c>
      <c r="C32" s="70" t="n">
        <v>3</v>
      </c>
      <c r="D32" s="71" t="n">
        <v>48310</v>
      </c>
      <c r="E32" s="70" t="n">
        <v>1.8</v>
      </c>
      <c r="F32" s="69" t="n">
        <v>2.5</v>
      </c>
      <c r="G32" s="71" t="n">
        <v>404804</v>
      </c>
      <c r="H32" s="70" t="n">
        <v>5.1</v>
      </c>
      <c r="I32" s="71" t="n">
        <v>975393</v>
      </c>
      <c r="J32" s="70" t="n">
        <v>6.8</v>
      </c>
      <c r="K32" s="69" t="n">
        <v>2.4</v>
      </c>
    </row>
    <row r="33" customFormat="false" ht="12.75" hidden="false" customHeight="false" outlineLevel="0" collapsed="false">
      <c r="A33" s="85" t="s">
        <v>294</v>
      </c>
      <c r="B33" s="71" t="n">
        <v>10651</v>
      </c>
      <c r="C33" s="70" t="n">
        <v>10.2</v>
      </c>
      <c r="D33" s="71" t="n">
        <v>26452</v>
      </c>
      <c r="E33" s="70" t="n">
        <v>13.2</v>
      </c>
      <c r="F33" s="69" t="n">
        <v>2.5</v>
      </c>
      <c r="G33" s="71" t="n">
        <v>294309</v>
      </c>
      <c r="H33" s="70" t="n">
        <v>6.5</v>
      </c>
      <c r="I33" s="71" t="n">
        <v>901048</v>
      </c>
      <c r="J33" s="70" t="n">
        <v>3.1</v>
      </c>
      <c r="K33" s="69" t="n">
        <v>3.1</v>
      </c>
    </row>
    <row r="34" customFormat="false" ht="12.75" hidden="false" customHeight="false" outlineLevel="0" collapsed="false">
      <c r="A34" s="85" t="s">
        <v>295</v>
      </c>
      <c r="B34" s="71" t="n">
        <v>70112</v>
      </c>
      <c r="C34" s="70" t="n">
        <v>9.9</v>
      </c>
      <c r="D34" s="71" t="n">
        <v>122804</v>
      </c>
      <c r="E34" s="70" t="n">
        <v>11</v>
      </c>
      <c r="F34" s="69" t="n">
        <v>1.8</v>
      </c>
      <c r="G34" s="71" t="n">
        <v>1156894</v>
      </c>
      <c r="H34" s="70" t="n">
        <v>3.5</v>
      </c>
      <c r="I34" s="71" t="n">
        <v>2077327</v>
      </c>
      <c r="J34" s="70" t="n">
        <v>3.9</v>
      </c>
      <c r="K34" s="69" t="n">
        <v>1.8</v>
      </c>
    </row>
    <row r="35" customFormat="false" ht="12.75" hidden="false" customHeight="false" outlineLevel="0" collapsed="false">
      <c r="A35" s="85" t="s">
        <v>296</v>
      </c>
      <c r="B35" s="71" t="n">
        <v>13573</v>
      </c>
      <c r="C35" s="70" t="n">
        <v>-2.5</v>
      </c>
      <c r="D35" s="71" t="n">
        <v>30503</v>
      </c>
      <c r="E35" s="70" t="n">
        <v>-2.1</v>
      </c>
      <c r="F35" s="69" t="n">
        <v>2.2</v>
      </c>
      <c r="G35" s="71" t="n">
        <v>225968</v>
      </c>
      <c r="H35" s="70" t="n">
        <v>4.1</v>
      </c>
      <c r="I35" s="71" t="n">
        <v>507277</v>
      </c>
      <c r="J35" s="70" t="n">
        <v>1.4</v>
      </c>
      <c r="K35" s="69" t="n">
        <v>2.2</v>
      </c>
    </row>
    <row r="36" customFormat="false" ht="12.75" hidden="false" customHeight="false" outlineLevel="0" collapsed="false">
      <c r="A36" s="85" t="s">
        <v>297</v>
      </c>
      <c r="B36" s="71" t="n">
        <v>12302</v>
      </c>
      <c r="C36" s="70" t="n">
        <v>-5.2</v>
      </c>
      <c r="D36" s="71" t="n">
        <v>47962</v>
      </c>
      <c r="E36" s="70" t="n">
        <v>-3.2</v>
      </c>
      <c r="F36" s="69" t="n">
        <v>3.9</v>
      </c>
      <c r="G36" s="71" t="n">
        <v>241526</v>
      </c>
      <c r="H36" s="70" t="n">
        <v>-0.5</v>
      </c>
      <c r="I36" s="71" t="n">
        <v>822401</v>
      </c>
      <c r="J36" s="70" t="n">
        <v>2</v>
      </c>
      <c r="K36" s="69" t="n">
        <v>3.4</v>
      </c>
    </row>
    <row r="37" customFormat="false" ht="12.75" hidden="false" customHeight="false" outlineLevel="0" collapsed="false">
      <c r="A37" s="85" t="s">
        <v>298</v>
      </c>
      <c r="B37" s="71" t="n">
        <v>6735</v>
      </c>
      <c r="C37" s="70" t="n">
        <v>9</v>
      </c>
      <c r="D37" s="71" t="n">
        <v>15894</v>
      </c>
      <c r="E37" s="70" t="n">
        <v>-6.5</v>
      </c>
      <c r="F37" s="69" t="n">
        <v>2.4</v>
      </c>
      <c r="G37" s="71" t="n">
        <v>133931</v>
      </c>
      <c r="H37" s="70" t="n">
        <v>23</v>
      </c>
      <c r="I37" s="71" t="n">
        <v>331806</v>
      </c>
      <c r="J37" s="70" t="n">
        <v>15.3</v>
      </c>
      <c r="K37" s="69" t="n">
        <v>2.5</v>
      </c>
    </row>
    <row r="38" customFormat="false" ht="12.75" hidden="false" customHeight="false" outlineLevel="0" collapsed="false">
      <c r="A38" s="106" t="s">
        <v>299</v>
      </c>
      <c r="B38" s="71"/>
      <c r="C38" s="70"/>
      <c r="D38" s="71"/>
      <c r="E38" s="70"/>
      <c r="F38" s="69"/>
      <c r="G38" s="71"/>
      <c r="H38" s="70"/>
      <c r="I38" s="71"/>
      <c r="J38" s="70"/>
      <c r="K38" s="69"/>
    </row>
    <row r="39" customFormat="false" ht="12.75" hidden="false" customHeight="false" outlineLevel="0" collapsed="false">
      <c r="A39" s="93" t="s">
        <v>300</v>
      </c>
      <c r="B39" s="71" t="n">
        <v>19107</v>
      </c>
      <c r="C39" s="70" t="n">
        <v>4.4</v>
      </c>
      <c r="D39" s="71" t="n">
        <v>69138</v>
      </c>
      <c r="E39" s="70" t="n">
        <v>6.3</v>
      </c>
      <c r="F39" s="69" t="n">
        <v>3.6</v>
      </c>
      <c r="G39" s="71" t="n">
        <v>335668</v>
      </c>
      <c r="H39" s="70" t="n">
        <v>4.1</v>
      </c>
      <c r="I39" s="71" t="n">
        <v>1119440</v>
      </c>
      <c r="J39" s="70" t="n">
        <v>3.4</v>
      </c>
      <c r="K39" s="69" t="n">
        <v>3.3</v>
      </c>
    </row>
    <row r="40" customFormat="false" ht="12.75" hidden="false" customHeight="false" outlineLevel="0" collapsed="false">
      <c r="A40" s="85" t="s">
        <v>301</v>
      </c>
      <c r="B40" s="71" t="n">
        <v>31679</v>
      </c>
      <c r="C40" s="70" t="n">
        <v>-2.6</v>
      </c>
      <c r="D40" s="71" t="n">
        <v>189120</v>
      </c>
      <c r="E40" s="70" t="n">
        <v>-0.3</v>
      </c>
      <c r="F40" s="69" t="n">
        <v>6</v>
      </c>
      <c r="G40" s="71" t="n">
        <v>558404</v>
      </c>
      <c r="H40" s="70" t="n">
        <v>2.4</v>
      </c>
      <c r="I40" s="71" t="n">
        <v>2870418</v>
      </c>
      <c r="J40" s="70" t="n">
        <v>-0.1</v>
      </c>
      <c r="K40" s="69" t="n">
        <v>5.1</v>
      </c>
    </row>
    <row r="41" customFormat="false" ht="12.75" hidden="false" customHeight="false" outlineLevel="0" collapsed="false">
      <c r="A41" s="106" t="s">
        <v>302</v>
      </c>
      <c r="B41" s="71"/>
      <c r="C41" s="70"/>
      <c r="D41" s="71"/>
      <c r="E41" s="70"/>
      <c r="F41" s="69"/>
      <c r="G41" s="71"/>
      <c r="H41" s="70"/>
      <c r="I41" s="71"/>
      <c r="J41" s="70"/>
      <c r="K41" s="69"/>
    </row>
    <row r="42" customFormat="false" ht="12.75" hidden="false" customHeight="false" outlineLevel="0" collapsed="false">
      <c r="A42" s="107" t="s">
        <v>303</v>
      </c>
      <c r="B42" s="71"/>
      <c r="C42" s="70"/>
      <c r="D42" s="71"/>
      <c r="E42" s="70"/>
      <c r="F42" s="69"/>
      <c r="G42" s="71"/>
      <c r="H42" s="70"/>
      <c r="I42" s="71"/>
      <c r="J42" s="70"/>
      <c r="K42" s="69"/>
    </row>
    <row r="43" customFormat="false" ht="12.75" hidden="false" customHeight="false" outlineLevel="0" collapsed="false">
      <c r="A43" s="93" t="s">
        <v>304</v>
      </c>
      <c r="B43" s="71" t="n">
        <v>51904</v>
      </c>
      <c r="C43" s="70" t="n">
        <v>5.2</v>
      </c>
      <c r="D43" s="71" t="n">
        <v>96946</v>
      </c>
      <c r="E43" s="70" t="n">
        <v>5.7</v>
      </c>
      <c r="F43" s="69" t="n">
        <v>1.9</v>
      </c>
      <c r="G43" s="71" t="n">
        <v>723489</v>
      </c>
      <c r="H43" s="70" t="n">
        <v>5.2</v>
      </c>
      <c r="I43" s="71" t="n">
        <v>1368083</v>
      </c>
      <c r="J43" s="70" t="n">
        <v>6</v>
      </c>
      <c r="K43" s="69" t="n">
        <v>1.9</v>
      </c>
    </row>
    <row r="44" customFormat="false" ht="12.75" hidden="false" customHeight="false" outlineLevel="0" collapsed="false">
      <c r="A44" s="85" t="s">
        <v>305</v>
      </c>
      <c r="B44" s="71" t="n">
        <v>34264</v>
      </c>
      <c r="C44" s="70" t="n">
        <v>1.5</v>
      </c>
      <c r="D44" s="71" t="n">
        <v>71188</v>
      </c>
      <c r="E44" s="70" t="n">
        <v>3.6</v>
      </c>
      <c r="F44" s="69" t="n">
        <v>2.1</v>
      </c>
      <c r="G44" s="71" t="n">
        <v>607354</v>
      </c>
      <c r="H44" s="70" t="n">
        <v>1.3</v>
      </c>
      <c r="I44" s="71" t="n">
        <v>1240102</v>
      </c>
      <c r="J44" s="70" t="n">
        <v>2.9</v>
      </c>
      <c r="K44" s="69" t="n">
        <v>2</v>
      </c>
    </row>
    <row r="45" customFormat="false" ht="12.75" hidden="false" customHeight="false" outlineLevel="0" collapsed="false">
      <c r="A45" s="85" t="s">
        <v>306</v>
      </c>
      <c r="B45" s="71" t="n">
        <v>178300</v>
      </c>
      <c r="C45" s="70" t="n">
        <v>8.2</v>
      </c>
      <c r="D45" s="71" t="n">
        <v>299253</v>
      </c>
      <c r="E45" s="70" t="n">
        <v>5.4</v>
      </c>
      <c r="F45" s="69" t="n">
        <v>1.7</v>
      </c>
      <c r="G45" s="71" t="n">
        <v>1921187</v>
      </c>
      <c r="H45" s="70" t="n">
        <v>4.3</v>
      </c>
      <c r="I45" s="71" t="n">
        <v>3476670</v>
      </c>
      <c r="J45" s="70" t="n">
        <v>4.6</v>
      </c>
      <c r="K45" s="69" t="n">
        <v>1.8</v>
      </c>
    </row>
    <row r="46" customFormat="false" ht="12.75" hidden="false" customHeight="false" outlineLevel="0" collapsed="false">
      <c r="A46" s="85" t="s">
        <v>307</v>
      </c>
      <c r="B46" s="71" t="n">
        <v>47075</v>
      </c>
      <c r="C46" s="70" t="n">
        <v>-3.9</v>
      </c>
      <c r="D46" s="71" t="n">
        <v>118347</v>
      </c>
      <c r="E46" s="70" t="n">
        <v>-2.9</v>
      </c>
      <c r="F46" s="69" t="n">
        <v>2.5</v>
      </c>
      <c r="G46" s="71" t="n">
        <v>788206</v>
      </c>
      <c r="H46" s="70" t="n">
        <v>6.3</v>
      </c>
      <c r="I46" s="71" t="n">
        <v>1834007</v>
      </c>
      <c r="J46" s="70" t="n">
        <v>5</v>
      </c>
      <c r="K46" s="69" t="n">
        <v>2.3</v>
      </c>
    </row>
    <row r="47" customFormat="false" ht="12.75" hidden="false" customHeight="false" outlineLevel="0" collapsed="false">
      <c r="A47" s="85" t="s">
        <v>308</v>
      </c>
      <c r="B47" s="71" t="n">
        <v>113661</v>
      </c>
      <c r="C47" s="70" t="n">
        <v>10.6</v>
      </c>
      <c r="D47" s="71" t="n">
        <v>453744</v>
      </c>
      <c r="E47" s="70" t="n">
        <v>9.6</v>
      </c>
      <c r="F47" s="69" t="n">
        <v>4</v>
      </c>
      <c r="G47" s="71" t="n">
        <v>1750313</v>
      </c>
      <c r="H47" s="70" t="n">
        <v>4.8</v>
      </c>
      <c r="I47" s="71" t="n">
        <v>7317376</v>
      </c>
      <c r="J47" s="70" t="n">
        <v>3.1</v>
      </c>
      <c r="K47" s="69" t="n">
        <v>4.2</v>
      </c>
    </row>
    <row r="48" customFormat="false" ht="12.75" hidden="false" customHeight="false" outlineLevel="0" collapsed="false">
      <c r="A48" s="85" t="s">
        <v>309</v>
      </c>
      <c r="B48" s="71" t="n">
        <v>17783</v>
      </c>
      <c r="C48" s="70" t="n">
        <v>-1.1</v>
      </c>
      <c r="D48" s="71" t="n">
        <v>51940</v>
      </c>
      <c r="E48" s="70" t="n">
        <v>9</v>
      </c>
      <c r="F48" s="69" t="n">
        <v>2.9</v>
      </c>
      <c r="G48" s="71" t="n">
        <v>310476</v>
      </c>
      <c r="H48" s="70" t="n">
        <v>-1.3</v>
      </c>
      <c r="I48" s="71" t="n">
        <v>841053</v>
      </c>
      <c r="J48" s="70" t="n">
        <v>-2.6</v>
      </c>
      <c r="K48" s="69" t="n">
        <v>2.7</v>
      </c>
    </row>
    <row r="49" customFormat="false" ht="12.75" hidden="false" customHeight="false" outlineLevel="0" collapsed="false">
      <c r="A49" s="85" t="s">
        <v>310</v>
      </c>
      <c r="B49" s="71" t="n">
        <v>73417</v>
      </c>
      <c r="C49" s="70" t="n">
        <v>0.5</v>
      </c>
      <c r="D49" s="71" t="n">
        <v>133621</v>
      </c>
      <c r="E49" s="70" t="n">
        <v>3.1</v>
      </c>
      <c r="F49" s="69" t="n">
        <v>1.8</v>
      </c>
      <c r="G49" s="71" t="n">
        <v>1049749</v>
      </c>
      <c r="H49" s="70" t="n">
        <v>0.8</v>
      </c>
      <c r="I49" s="71" t="n">
        <v>1854753</v>
      </c>
      <c r="J49" s="70" t="n">
        <v>0.7</v>
      </c>
      <c r="K49" s="69" t="n">
        <v>1.8</v>
      </c>
    </row>
    <row r="50" customFormat="false" ht="12.75" hidden="false" customHeight="false" outlineLevel="0" collapsed="false">
      <c r="A50" s="85" t="s">
        <v>311</v>
      </c>
      <c r="B50" s="71" t="n">
        <v>161096</v>
      </c>
      <c r="C50" s="70" t="n">
        <v>5.3</v>
      </c>
      <c r="D50" s="71" t="n">
        <v>636700</v>
      </c>
      <c r="E50" s="70" t="n">
        <v>8.2</v>
      </c>
      <c r="F50" s="69" t="n">
        <v>4</v>
      </c>
      <c r="G50" s="71" t="n">
        <v>2936259</v>
      </c>
      <c r="H50" s="70" t="n">
        <v>4.8</v>
      </c>
      <c r="I50" s="71" t="n">
        <v>11158981</v>
      </c>
      <c r="J50" s="70" t="n">
        <v>3.2</v>
      </c>
      <c r="K50" s="69" t="n">
        <v>3.8</v>
      </c>
    </row>
    <row r="51" customFormat="false" ht="12.75" hidden="false" customHeight="false" outlineLevel="0" collapsed="false">
      <c r="A51" s="85" t="s">
        <v>312</v>
      </c>
      <c r="B51" s="71" t="n">
        <v>84864</v>
      </c>
      <c r="C51" s="70" t="n">
        <v>5.4</v>
      </c>
      <c r="D51" s="71" t="n">
        <v>161027</v>
      </c>
      <c r="E51" s="70" t="n">
        <v>7</v>
      </c>
      <c r="F51" s="69" t="n">
        <v>1.9</v>
      </c>
      <c r="G51" s="71" t="n">
        <v>1433794</v>
      </c>
      <c r="H51" s="70" t="n">
        <v>6.2</v>
      </c>
      <c r="I51" s="71" t="n">
        <v>2702216</v>
      </c>
      <c r="J51" s="70" t="n">
        <v>5.7</v>
      </c>
      <c r="K51" s="69" t="n">
        <v>1.9</v>
      </c>
    </row>
    <row r="52" customFormat="false" ht="12.75" hidden="false" customHeight="false" outlineLevel="0" collapsed="false">
      <c r="A52" s="85" t="s">
        <v>313</v>
      </c>
      <c r="B52" s="71" t="n">
        <v>494625</v>
      </c>
      <c r="C52" s="70" t="n">
        <v>4.3</v>
      </c>
      <c r="D52" s="71" t="n">
        <v>1000887</v>
      </c>
      <c r="E52" s="70" t="n">
        <v>7.5</v>
      </c>
      <c r="F52" s="69" t="n">
        <v>2</v>
      </c>
      <c r="G52" s="71" t="n">
        <v>6132786</v>
      </c>
      <c r="H52" s="70" t="n">
        <v>3.4</v>
      </c>
      <c r="I52" s="71" t="n">
        <v>12366261</v>
      </c>
      <c r="J52" s="70" t="n">
        <v>5.4</v>
      </c>
      <c r="K52" s="69" t="n">
        <v>2</v>
      </c>
    </row>
    <row r="53" customFormat="false" ht="12.75" hidden="false" customHeight="false" outlineLevel="0" collapsed="false">
      <c r="A53" s="85" t="s">
        <v>314</v>
      </c>
      <c r="B53" s="71" t="n">
        <v>170776</v>
      </c>
      <c r="C53" s="70" t="n">
        <v>7.3</v>
      </c>
      <c r="D53" s="71" t="n">
        <v>293667</v>
      </c>
      <c r="E53" s="70" t="n">
        <v>6.8</v>
      </c>
      <c r="F53" s="69" t="n">
        <v>1.7</v>
      </c>
      <c r="G53" s="71" t="n">
        <v>2449631</v>
      </c>
      <c r="H53" s="70" t="n">
        <v>6.8</v>
      </c>
      <c r="I53" s="71" t="n">
        <v>4417292</v>
      </c>
      <c r="J53" s="70" t="n">
        <v>6.8</v>
      </c>
      <c r="K53" s="69" t="n">
        <v>1.8</v>
      </c>
    </row>
    <row r="54" customFormat="false" ht="12.75" hidden="false" customHeight="false" outlineLevel="0" collapsed="false">
      <c r="A54" s="85" t="s">
        <v>315</v>
      </c>
      <c r="B54" s="71" t="n">
        <v>26811</v>
      </c>
      <c r="C54" s="70" t="n">
        <v>-0.4</v>
      </c>
      <c r="D54" s="71" t="n">
        <v>51101</v>
      </c>
      <c r="E54" s="70" t="n">
        <v>-5.4</v>
      </c>
      <c r="F54" s="69" t="n">
        <v>1.9</v>
      </c>
      <c r="G54" s="71" t="n">
        <v>437762</v>
      </c>
      <c r="H54" s="70" t="n">
        <v>10.2</v>
      </c>
      <c r="I54" s="71" t="n">
        <v>823087</v>
      </c>
      <c r="J54" s="70" t="n">
        <v>10.9</v>
      </c>
      <c r="K54" s="69" t="n">
        <v>1.9</v>
      </c>
    </row>
    <row r="55" customFormat="false" ht="12.75" hidden="false" customHeight="false" outlineLevel="0" collapsed="false">
      <c r="A55" s="85" t="s">
        <v>316</v>
      </c>
      <c r="B55" s="71" t="n">
        <v>5504</v>
      </c>
      <c r="C55" s="70" t="n">
        <v>0.4</v>
      </c>
      <c r="D55" s="71" t="n">
        <v>13011</v>
      </c>
      <c r="E55" s="70" t="n">
        <v>5</v>
      </c>
      <c r="F55" s="69" t="n">
        <v>2.4</v>
      </c>
      <c r="G55" s="71" t="n">
        <v>119418</v>
      </c>
      <c r="H55" s="70" t="n">
        <v>4.9</v>
      </c>
      <c r="I55" s="71" t="n">
        <v>276300</v>
      </c>
      <c r="J55" s="70" t="n">
        <v>4.5</v>
      </c>
      <c r="K55" s="69" t="n">
        <v>2.3</v>
      </c>
    </row>
    <row r="56" customFormat="false" ht="12.75" hidden="false" customHeight="false" outlineLevel="0" collapsed="false">
      <c r="A56" s="85" t="s">
        <v>317</v>
      </c>
      <c r="B56" s="71" t="n">
        <v>13353</v>
      </c>
      <c r="C56" s="70" t="n">
        <v>-1.1</v>
      </c>
      <c r="D56" s="71" t="n">
        <v>35428</v>
      </c>
      <c r="E56" s="70" t="n">
        <v>5.4</v>
      </c>
      <c r="F56" s="69" t="n">
        <v>2.7</v>
      </c>
      <c r="G56" s="71" t="n">
        <v>263891</v>
      </c>
      <c r="H56" s="70" t="n">
        <v>-0.9</v>
      </c>
      <c r="I56" s="71" t="n">
        <v>666362</v>
      </c>
      <c r="J56" s="70" t="n">
        <v>1.4</v>
      </c>
      <c r="K56" s="69" t="n">
        <v>2.5</v>
      </c>
    </row>
    <row r="57" customFormat="false" ht="12.75" hidden="false" customHeight="false" outlineLevel="0" collapsed="false">
      <c r="A57" s="85" t="s">
        <v>318</v>
      </c>
      <c r="B57" s="71" t="n">
        <v>8180</v>
      </c>
      <c r="C57" s="70" t="n">
        <v>-1.2</v>
      </c>
      <c r="D57" s="71" t="n">
        <v>34381</v>
      </c>
      <c r="E57" s="70" t="n">
        <v>7</v>
      </c>
      <c r="F57" s="69" t="n">
        <v>4.2</v>
      </c>
      <c r="G57" s="71" t="n">
        <v>163227</v>
      </c>
      <c r="H57" s="70" t="n">
        <v>4.2</v>
      </c>
      <c r="I57" s="71" t="n">
        <v>558668</v>
      </c>
      <c r="J57" s="70" t="n">
        <v>3.8</v>
      </c>
      <c r="K57" s="69" t="n">
        <v>3.4</v>
      </c>
    </row>
    <row r="58" customFormat="false" ht="12.75" hidden="false" customHeight="false" outlineLevel="0" collapsed="false">
      <c r="A58" s="85" t="s">
        <v>319</v>
      </c>
      <c r="B58" s="71" t="n">
        <v>46592</v>
      </c>
      <c r="C58" s="70" t="n">
        <v>-0.4</v>
      </c>
      <c r="D58" s="71" t="n">
        <v>176866</v>
      </c>
      <c r="E58" s="70" t="n">
        <v>3</v>
      </c>
      <c r="F58" s="69" t="n">
        <v>3.8</v>
      </c>
      <c r="G58" s="71" t="n">
        <v>816476</v>
      </c>
      <c r="H58" s="70" t="n">
        <v>9.7</v>
      </c>
      <c r="I58" s="71" t="n">
        <v>2912726</v>
      </c>
      <c r="J58" s="70" t="n">
        <v>6.9</v>
      </c>
      <c r="K58" s="69" t="n">
        <v>3.6</v>
      </c>
    </row>
    <row r="59" customFormat="false" ht="12.75" hidden="false" customHeight="false" outlineLevel="0" collapsed="false">
      <c r="A59" s="85" t="s">
        <v>320</v>
      </c>
      <c r="B59" s="71" t="n">
        <v>18348</v>
      </c>
      <c r="C59" s="70" t="n">
        <v>2.2</v>
      </c>
      <c r="D59" s="71" t="n">
        <v>58874</v>
      </c>
      <c r="E59" s="70" t="n">
        <v>11.5</v>
      </c>
      <c r="F59" s="69" t="n">
        <v>3.2</v>
      </c>
      <c r="G59" s="71" t="n">
        <v>366786</v>
      </c>
      <c r="H59" s="70" t="n">
        <v>8.2</v>
      </c>
      <c r="I59" s="71" t="n">
        <v>1135452</v>
      </c>
      <c r="J59" s="70" t="n">
        <v>9.6</v>
      </c>
      <c r="K59" s="69" t="n">
        <v>3.1</v>
      </c>
    </row>
    <row r="60" customFormat="false" ht="12.75" hidden="false" customHeight="false" outlineLevel="0" collapsed="false">
      <c r="A60" s="106" t="s">
        <v>321</v>
      </c>
      <c r="B60" s="71"/>
      <c r="C60" s="70"/>
      <c r="D60" s="71"/>
      <c r="E60" s="70"/>
      <c r="F60" s="69"/>
      <c r="G60" s="71"/>
      <c r="H60" s="70"/>
      <c r="I60" s="71"/>
      <c r="J60" s="70"/>
      <c r="K60" s="69"/>
    </row>
    <row r="61" customFormat="false" ht="12.75" hidden="false" customHeight="false" outlineLevel="0" collapsed="false">
      <c r="A61" s="93" t="s">
        <v>322</v>
      </c>
      <c r="B61" s="71" t="n">
        <v>38893</v>
      </c>
      <c r="C61" s="70" t="n">
        <v>8.8</v>
      </c>
      <c r="D61" s="71" t="n">
        <v>122774</v>
      </c>
      <c r="E61" s="70" t="n">
        <v>12.7</v>
      </c>
      <c r="F61" s="69" t="n">
        <v>3.2</v>
      </c>
      <c r="G61" s="71" t="n">
        <v>650086</v>
      </c>
      <c r="H61" s="70" t="n">
        <v>8.7</v>
      </c>
      <c r="I61" s="71" t="n">
        <v>2106485</v>
      </c>
      <c r="J61" s="70" t="n">
        <v>6.3</v>
      </c>
      <c r="K61" s="69" t="n">
        <v>3.2</v>
      </c>
    </row>
    <row r="62" customFormat="false" ht="12.75" hidden="false" customHeight="false" outlineLevel="0" collapsed="false">
      <c r="A62" s="85" t="s">
        <v>323</v>
      </c>
      <c r="B62" s="71" t="n">
        <v>9205</v>
      </c>
      <c r="C62" s="70" t="n">
        <v>-4.8</v>
      </c>
      <c r="D62" s="71" t="n">
        <v>20213</v>
      </c>
      <c r="E62" s="70" t="n">
        <v>-3.2</v>
      </c>
      <c r="F62" s="69" t="n">
        <v>2.2</v>
      </c>
      <c r="G62" s="71" t="n">
        <v>164026</v>
      </c>
      <c r="H62" s="70" t="n">
        <v>2.2</v>
      </c>
      <c r="I62" s="71" t="n">
        <v>346903</v>
      </c>
      <c r="J62" s="70" t="n">
        <v>2.5</v>
      </c>
      <c r="K62" s="69" t="n">
        <v>2.1</v>
      </c>
    </row>
    <row r="63" customFormat="false" ht="12.75" hidden="false" customHeight="false" outlineLevel="0" collapsed="false">
      <c r="A63" s="85" t="s">
        <v>324</v>
      </c>
      <c r="B63" s="71" t="n">
        <v>12268</v>
      </c>
      <c r="C63" s="70" t="n">
        <v>-1.7</v>
      </c>
      <c r="D63" s="71" t="n">
        <v>25682</v>
      </c>
      <c r="E63" s="70" t="n">
        <v>-1.8</v>
      </c>
      <c r="F63" s="69" t="n">
        <v>2.1</v>
      </c>
      <c r="G63" s="71" t="n">
        <v>196920</v>
      </c>
      <c r="H63" s="70" t="n">
        <v>5.1</v>
      </c>
      <c r="I63" s="71" t="n">
        <v>410495</v>
      </c>
      <c r="J63" s="70" t="n">
        <v>1.2</v>
      </c>
      <c r="K63" s="69" t="n">
        <v>2.1</v>
      </c>
    </row>
    <row r="64" customFormat="false" ht="12.75" hidden="false" customHeight="false" outlineLevel="0" collapsed="false">
      <c r="A64" s="85" t="s">
        <v>325</v>
      </c>
      <c r="B64" s="71" t="n">
        <v>34880</v>
      </c>
      <c r="C64" s="70" t="n">
        <v>3.7</v>
      </c>
      <c r="D64" s="71" t="n">
        <v>146847</v>
      </c>
      <c r="E64" s="70" t="n">
        <v>6.9</v>
      </c>
      <c r="F64" s="69" t="n">
        <v>4.2</v>
      </c>
      <c r="G64" s="71" t="n">
        <v>597257</v>
      </c>
      <c r="H64" s="70" t="n">
        <v>7.2</v>
      </c>
      <c r="I64" s="71" t="n">
        <v>2646002</v>
      </c>
      <c r="J64" s="70" t="n">
        <v>2.7</v>
      </c>
      <c r="K64" s="69" t="n">
        <v>4.4</v>
      </c>
    </row>
    <row r="65" customFormat="false" ht="12.75" hidden="false" customHeight="false" outlineLevel="0" collapsed="false">
      <c r="A65" s="85" t="s">
        <v>326</v>
      </c>
      <c r="B65" s="71" t="n">
        <v>42550</v>
      </c>
      <c r="C65" s="70" t="n">
        <v>9.4</v>
      </c>
      <c r="D65" s="71" t="n">
        <v>140251</v>
      </c>
      <c r="E65" s="70" t="n">
        <v>6.3</v>
      </c>
      <c r="F65" s="69" t="n">
        <v>3.3</v>
      </c>
      <c r="G65" s="71" t="n">
        <v>780343</v>
      </c>
      <c r="H65" s="70" t="n">
        <v>6.9</v>
      </c>
      <c r="I65" s="71" t="n">
        <v>2449033</v>
      </c>
      <c r="J65" s="70" t="n">
        <v>6.3</v>
      </c>
      <c r="K65" s="69" t="n">
        <v>3.1</v>
      </c>
    </row>
    <row r="66" customFormat="false" ht="12.75" hidden="false" customHeight="false" outlineLevel="0" collapsed="false">
      <c r="A66" s="85" t="s">
        <v>327</v>
      </c>
      <c r="B66" s="71" t="n">
        <v>33360</v>
      </c>
      <c r="C66" s="70" t="n">
        <v>12.3</v>
      </c>
      <c r="D66" s="71" t="n">
        <v>146647</v>
      </c>
      <c r="E66" s="70" t="n">
        <v>16.1</v>
      </c>
      <c r="F66" s="69" t="n">
        <v>4.4</v>
      </c>
      <c r="G66" s="71" t="n">
        <v>600101</v>
      </c>
      <c r="H66" s="70" t="n">
        <v>6</v>
      </c>
      <c r="I66" s="71" t="n">
        <v>2778822</v>
      </c>
      <c r="J66" s="70" t="n">
        <v>5.6</v>
      </c>
      <c r="K66" s="69" t="n">
        <v>4.6</v>
      </c>
    </row>
    <row r="67" customFormat="false" ht="12.75" hidden="false" customHeight="false" outlineLevel="0" collapsed="false">
      <c r="A67" s="85" t="s">
        <v>328</v>
      </c>
      <c r="B67" s="71" t="n">
        <v>15018</v>
      </c>
      <c r="C67" s="70" t="n">
        <v>4.5</v>
      </c>
      <c r="D67" s="71" t="n">
        <v>30293</v>
      </c>
      <c r="E67" s="70" t="n">
        <v>-5.1</v>
      </c>
      <c r="F67" s="69" t="n">
        <v>2</v>
      </c>
      <c r="G67" s="71" t="n">
        <v>286826</v>
      </c>
      <c r="H67" s="70" t="n">
        <v>4.5</v>
      </c>
      <c r="I67" s="71" t="n">
        <v>612275</v>
      </c>
      <c r="J67" s="70" t="n">
        <v>1</v>
      </c>
      <c r="K67" s="69" t="n">
        <v>2.1</v>
      </c>
    </row>
    <row r="68" customFormat="false" ht="28.5" hidden="false" customHeight="true" outlineLevel="0" collapsed="false">
      <c r="A68" s="108" t="s">
        <v>329</v>
      </c>
      <c r="B68" s="71" t="n">
        <v>66669</v>
      </c>
      <c r="C68" s="70" t="n">
        <v>4.3</v>
      </c>
      <c r="D68" s="71" t="n">
        <v>296327</v>
      </c>
      <c r="E68" s="70" t="n">
        <v>3</v>
      </c>
      <c r="F68" s="69" t="n">
        <v>4.4</v>
      </c>
      <c r="G68" s="71" t="n">
        <v>1095993</v>
      </c>
      <c r="H68" s="70" t="n">
        <v>2.5</v>
      </c>
      <c r="I68" s="71" t="n">
        <v>5578489</v>
      </c>
      <c r="J68" s="70" t="n">
        <v>2.2</v>
      </c>
      <c r="K68" s="69" t="n">
        <v>5.1</v>
      </c>
    </row>
    <row r="69" s="23" customFormat="true" ht="15.95" hidden="false" customHeight="true" outlineLevel="0" collapsed="false">
      <c r="A69" s="105" t="s">
        <v>330</v>
      </c>
      <c r="B69" s="71"/>
      <c r="C69" s="70"/>
      <c r="D69" s="71"/>
      <c r="E69" s="70"/>
      <c r="F69" s="69"/>
      <c r="G69" s="71"/>
      <c r="H69" s="70"/>
      <c r="I69" s="71"/>
      <c r="J69" s="70"/>
      <c r="K69" s="69"/>
    </row>
    <row r="70" customFormat="false" ht="12.75" hidden="false" customHeight="false" outlineLevel="0" collapsed="false">
      <c r="A70" s="85" t="s">
        <v>331</v>
      </c>
      <c r="B70" s="71" t="n">
        <v>6554</v>
      </c>
      <c r="C70" s="70" t="n">
        <v>6.7</v>
      </c>
      <c r="D70" s="71" t="n">
        <v>14403</v>
      </c>
      <c r="E70" s="70" t="n">
        <v>2.9</v>
      </c>
      <c r="F70" s="69" t="n">
        <v>2.2</v>
      </c>
      <c r="G70" s="71" t="n">
        <v>126698</v>
      </c>
      <c r="H70" s="70" t="n">
        <v>4.5</v>
      </c>
      <c r="I70" s="71" t="n">
        <v>296012</v>
      </c>
      <c r="J70" s="70" t="n">
        <v>3.5</v>
      </c>
      <c r="K70" s="69" t="n">
        <v>2.3</v>
      </c>
    </row>
    <row r="71" customFormat="false" ht="12.75" hidden="false" customHeight="false" outlineLevel="0" collapsed="false">
      <c r="A71" s="85" t="s">
        <v>332</v>
      </c>
      <c r="B71" s="71" t="n">
        <v>25562</v>
      </c>
      <c r="C71" s="70" t="n">
        <v>-3</v>
      </c>
      <c r="D71" s="71" t="n">
        <v>71377</v>
      </c>
      <c r="E71" s="70" t="n">
        <v>3.6</v>
      </c>
      <c r="F71" s="69" t="n">
        <v>2.8</v>
      </c>
      <c r="G71" s="71" t="n">
        <v>531720</v>
      </c>
      <c r="H71" s="70" t="n">
        <v>7.4</v>
      </c>
      <c r="I71" s="71" t="n">
        <v>1465873</v>
      </c>
      <c r="J71" s="70" t="n">
        <v>4.5</v>
      </c>
      <c r="K71" s="69" t="n">
        <v>2.8</v>
      </c>
    </row>
    <row r="72" customFormat="false" ht="12.75" hidden="false" customHeight="false" outlineLevel="0" collapsed="false">
      <c r="A72" s="85" t="s">
        <v>333</v>
      </c>
      <c r="B72" s="71" t="n">
        <v>12365</v>
      </c>
      <c r="C72" s="70" t="n">
        <v>-7.6</v>
      </c>
      <c r="D72" s="71" t="n">
        <v>34961</v>
      </c>
      <c r="E72" s="70" t="n">
        <v>-1.2</v>
      </c>
      <c r="F72" s="69" t="n">
        <v>2.8</v>
      </c>
      <c r="G72" s="71" t="n">
        <v>272924</v>
      </c>
      <c r="H72" s="70" t="n">
        <v>-1</v>
      </c>
      <c r="I72" s="71" t="n">
        <v>836313</v>
      </c>
      <c r="J72" s="70" t="n">
        <v>1.7</v>
      </c>
      <c r="K72" s="69" t="n">
        <v>3.1</v>
      </c>
    </row>
    <row r="73" customFormat="false" ht="12.75" hidden="false" customHeight="false" outlineLevel="0" collapsed="false">
      <c r="A73" s="85" t="s">
        <v>334</v>
      </c>
      <c r="B73" s="71" t="n">
        <v>8676</v>
      </c>
      <c r="C73" s="70" t="n">
        <v>-2.3</v>
      </c>
      <c r="D73" s="71" t="n">
        <v>36323</v>
      </c>
      <c r="E73" s="70" t="n">
        <v>-8.4</v>
      </c>
      <c r="F73" s="69" t="n">
        <v>4.2</v>
      </c>
      <c r="G73" s="71" t="n">
        <v>219933</v>
      </c>
      <c r="H73" s="70" t="n">
        <v>4.3</v>
      </c>
      <c r="I73" s="71" t="n">
        <v>786977</v>
      </c>
      <c r="J73" s="70" t="n">
        <v>1.5</v>
      </c>
      <c r="K73" s="69" t="n">
        <v>3.6</v>
      </c>
    </row>
    <row r="74" customFormat="false" ht="12.75" hidden="false" customHeight="false" outlineLevel="0" collapsed="false">
      <c r="A74" s="85" t="s">
        <v>335</v>
      </c>
      <c r="B74" s="71" t="n">
        <v>34908</v>
      </c>
      <c r="C74" s="70" t="n">
        <v>-3.8</v>
      </c>
      <c r="D74" s="71" t="n">
        <v>114511</v>
      </c>
      <c r="E74" s="70" t="n">
        <v>2.3</v>
      </c>
      <c r="F74" s="69" t="n">
        <v>3.3</v>
      </c>
      <c r="G74" s="71" t="n">
        <v>661097</v>
      </c>
      <c r="H74" s="70" t="n">
        <v>0.1</v>
      </c>
      <c r="I74" s="71" t="n">
        <v>2078772</v>
      </c>
      <c r="J74" s="70" t="n">
        <v>2.4</v>
      </c>
      <c r="K74" s="69" t="n">
        <v>3.1</v>
      </c>
    </row>
    <row r="75" customFormat="false" ht="12.75" hidden="false" customHeight="false" outlineLevel="0" collapsed="false">
      <c r="A75" s="85" t="s">
        <v>336</v>
      </c>
      <c r="B75" s="71" t="n">
        <v>23244</v>
      </c>
      <c r="C75" s="70" t="n">
        <v>-0.4</v>
      </c>
      <c r="D75" s="71" t="n">
        <v>42396</v>
      </c>
      <c r="E75" s="70" t="n">
        <v>-0.3</v>
      </c>
      <c r="F75" s="69" t="n">
        <v>1.8</v>
      </c>
      <c r="G75" s="71" t="n">
        <v>416995</v>
      </c>
      <c r="H75" s="70" t="n">
        <v>3.3</v>
      </c>
      <c r="I75" s="71" t="n">
        <v>862800</v>
      </c>
      <c r="J75" s="70" t="n">
        <v>2.4</v>
      </c>
      <c r="K75" s="69" t="n">
        <v>2.1</v>
      </c>
    </row>
    <row r="76" customFormat="false" ht="12.75" hidden="false" customHeight="false" outlineLevel="0" collapsed="false">
      <c r="A76" s="85" t="s">
        <v>337</v>
      </c>
      <c r="B76" s="71" t="n">
        <v>24205</v>
      </c>
      <c r="C76" s="70" t="n">
        <v>-1.4</v>
      </c>
      <c r="D76" s="71" t="n">
        <v>61763</v>
      </c>
      <c r="E76" s="70" t="n">
        <v>6.2</v>
      </c>
      <c r="F76" s="69" t="n">
        <v>2.6</v>
      </c>
      <c r="G76" s="71" t="n">
        <v>533799</v>
      </c>
      <c r="H76" s="70" t="n">
        <v>-1.9</v>
      </c>
      <c r="I76" s="71" t="n">
        <v>1430893</v>
      </c>
      <c r="J76" s="70" t="n">
        <v>2.7</v>
      </c>
      <c r="K76" s="69" t="n">
        <v>2.7</v>
      </c>
    </row>
    <row r="77" customFormat="false" ht="12.75" hidden="false" customHeight="false" outlineLevel="0" collapsed="false">
      <c r="A77" s="85" t="s">
        <v>338</v>
      </c>
      <c r="B77" s="71" t="n">
        <v>6556</v>
      </c>
      <c r="C77" s="70" t="n">
        <v>-15.7</v>
      </c>
      <c r="D77" s="71" t="n">
        <v>13963</v>
      </c>
      <c r="E77" s="70" t="n">
        <v>-15.5</v>
      </c>
      <c r="F77" s="69" t="n">
        <v>2.1</v>
      </c>
      <c r="G77" s="71" t="n">
        <v>155155</v>
      </c>
      <c r="H77" s="70" t="n">
        <v>-1.6</v>
      </c>
      <c r="I77" s="71" t="n">
        <v>455839</v>
      </c>
      <c r="J77" s="70" t="n">
        <v>0.8</v>
      </c>
      <c r="K77" s="69" t="n">
        <v>2.9</v>
      </c>
    </row>
    <row r="78" customFormat="false" ht="12.75" hidden="false" customHeight="false" outlineLevel="0" collapsed="false">
      <c r="A78" s="85" t="s">
        <v>339</v>
      </c>
      <c r="B78" s="71" t="n">
        <v>2541</v>
      </c>
      <c r="C78" s="70" t="n">
        <v>-4.3</v>
      </c>
      <c r="D78" s="71" t="n">
        <v>13025</v>
      </c>
      <c r="E78" s="70" t="n">
        <v>-6.4</v>
      </c>
      <c r="F78" s="69" t="n">
        <v>5.1</v>
      </c>
      <c r="G78" s="71" t="n">
        <v>50416</v>
      </c>
      <c r="H78" s="70" t="n">
        <v>-4.6</v>
      </c>
      <c r="I78" s="71" t="n">
        <v>223077</v>
      </c>
      <c r="J78" s="70" t="n">
        <v>-1.1</v>
      </c>
      <c r="K78" s="69" t="n">
        <v>4.4</v>
      </c>
    </row>
    <row r="79" customFormat="false" ht="12.75" hidden="false" customHeight="false" outlineLevel="0" collapsed="false">
      <c r="A79" s="85" t="s">
        <v>340</v>
      </c>
      <c r="B79" s="71" t="n">
        <v>26462</v>
      </c>
      <c r="C79" s="70" t="n">
        <v>-0.2</v>
      </c>
      <c r="D79" s="71" t="n">
        <v>67168</v>
      </c>
      <c r="E79" s="70" t="n">
        <v>2.3</v>
      </c>
      <c r="F79" s="69" t="n">
        <v>2.5</v>
      </c>
      <c r="G79" s="71" t="n">
        <v>447135</v>
      </c>
      <c r="H79" s="70" t="n">
        <v>5.1</v>
      </c>
      <c r="I79" s="71" t="n">
        <v>1123274</v>
      </c>
      <c r="J79" s="70" t="n">
        <v>7.2</v>
      </c>
      <c r="K79" s="69" t="n">
        <v>2.5</v>
      </c>
    </row>
    <row r="80" customFormat="false" ht="12.75" hidden="false" customHeight="false" outlineLevel="0" collapsed="false">
      <c r="A80" s="85" t="s">
        <v>341</v>
      </c>
      <c r="B80" s="71" t="n">
        <v>14250</v>
      </c>
      <c r="C80" s="70" t="n">
        <v>-0.1</v>
      </c>
      <c r="D80" s="71" t="n">
        <v>33731</v>
      </c>
      <c r="E80" s="70" t="n">
        <v>-11.1</v>
      </c>
      <c r="F80" s="69" t="n">
        <v>2.4</v>
      </c>
      <c r="G80" s="71" t="n">
        <v>319236</v>
      </c>
      <c r="H80" s="70" t="n">
        <v>3.9</v>
      </c>
      <c r="I80" s="71" t="n">
        <v>887069</v>
      </c>
      <c r="J80" s="70" t="n">
        <v>3.8</v>
      </c>
      <c r="K80" s="69" t="n">
        <v>2.8</v>
      </c>
    </row>
    <row r="81" customFormat="false" ht="12.75" hidden="false" customHeight="false" outlineLevel="0" collapsed="false">
      <c r="A81" s="85" t="s">
        <v>342</v>
      </c>
      <c r="B81" s="71" t="n">
        <v>24190</v>
      </c>
      <c r="C81" s="70" t="n">
        <v>3</v>
      </c>
      <c r="D81" s="71" t="n">
        <v>58007</v>
      </c>
      <c r="E81" s="70" t="n">
        <v>10.3</v>
      </c>
      <c r="F81" s="69" t="n">
        <v>2.4</v>
      </c>
      <c r="G81" s="71" t="n">
        <v>437956</v>
      </c>
      <c r="H81" s="70" t="n">
        <v>11.8</v>
      </c>
      <c r="I81" s="71" t="n">
        <v>1033961</v>
      </c>
      <c r="J81" s="70" t="n">
        <v>13.6</v>
      </c>
      <c r="K81" s="69" t="n">
        <v>2.4</v>
      </c>
    </row>
    <row r="82" s="23" customFormat="true" ht="15.95" hidden="false" customHeight="true" outlineLevel="0" collapsed="false">
      <c r="A82" s="105" t="s">
        <v>343</v>
      </c>
      <c r="B82" s="71"/>
      <c r="C82" s="70"/>
      <c r="D82" s="71"/>
      <c r="E82" s="70"/>
      <c r="F82" s="69"/>
      <c r="G82" s="71"/>
      <c r="H82" s="70"/>
      <c r="I82" s="71"/>
      <c r="J82" s="70"/>
      <c r="K82" s="69"/>
    </row>
    <row r="83" customFormat="false" ht="12.75" hidden="false" customHeight="false" outlineLevel="0" collapsed="false">
      <c r="A83" s="85" t="s">
        <v>344</v>
      </c>
      <c r="B83" s="71" t="n">
        <v>41380</v>
      </c>
      <c r="C83" s="70" t="n">
        <v>-0.5</v>
      </c>
      <c r="D83" s="71" t="n">
        <v>87148</v>
      </c>
      <c r="E83" s="70" t="n">
        <v>3.4</v>
      </c>
      <c r="F83" s="69" t="n">
        <v>2.1</v>
      </c>
      <c r="G83" s="71" t="n">
        <v>814899</v>
      </c>
      <c r="H83" s="70" t="n">
        <v>10.7</v>
      </c>
      <c r="I83" s="71" t="n">
        <v>1707237</v>
      </c>
      <c r="J83" s="70" t="n">
        <v>13.7</v>
      </c>
      <c r="K83" s="69" t="n">
        <v>2.1</v>
      </c>
    </row>
    <row r="84" customFormat="false" ht="12.75" hidden="false" customHeight="false" outlineLevel="0" collapsed="false">
      <c r="A84" s="85" t="s">
        <v>345</v>
      </c>
      <c r="B84" s="71" t="n">
        <v>44074</v>
      </c>
      <c r="C84" s="70" t="n">
        <v>0.2</v>
      </c>
      <c r="D84" s="71" t="n">
        <v>213441</v>
      </c>
      <c r="E84" s="70" t="n">
        <v>0.9</v>
      </c>
      <c r="F84" s="69" t="n">
        <v>4.8</v>
      </c>
      <c r="G84" s="71" t="n">
        <v>767092</v>
      </c>
      <c r="H84" s="70" t="n">
        <v>-1.4</v>
      </c>
      <c r="I84" s="71" t="n">
        <v>3261000</v>
      </c>
      <c r="J84" s="70" t="n">
        <v>-0.8</v>
      </c>
      <c r="K84" s="69" t="n">
        <v>4.3</v>
      </c>
    </row>
    <row r="85" customFormat="false" ht="12.75" hidden="false" customHeight="false" outlineLevel="0" collapsed="false">
      <c r="A85" s="85" t="s">
        <v>346</v>
      </c>
      <c r="B85" s="71" t="n">
        <v>8008</v>
      </c>
      <c r="C85" s="70" t="n">
        <v>4.5</v>
      </c>
      <c r="D85" s="71" t="n">
        <v>42914</v>
      </c>
      <c r="E85" s="70" t="n">
        <v>-1.3</v>
      </c>
      <c r="F85" s="69" t="n">
        <v>5.4</v>
      </c>
      <c r="G85" s="71" t="n">
        <v>172852</v>
      </c>
      <c r="H85" s="70" t="n">
        <v>4.7</v>
      </c>
      <c r="I85" s="71" t="n">
        <v>728969</v>
      </c>
      <c r="J85" s="70" t="n">
        <v>4.2</v>
      </c>
      <c r="K85" s="69" t="n">
        <v>4.2</v>
      </c>
    </row>
    <row r="86" customFormat="false" ht="12.75" hidden="false" customHeight="false" outlineLevel="0" collapsed="false">
      <c r="A86" s="85" t="s">
        <v>347</v>
      </c>
      <c r="B86" s="71" t="n">
        <v>11396</v>
      </c>
      <c r="C86" s="70" t="n">
        <v>20.5</v>
      </c>
      <c r="D86" s="71" t="n">
        <v>42133</v>
      </c>
      <c r="E86" s="70" t="n">
        <v>-4.3</v>
      </c>
      <c r="F86" s="69" t="n">
        <v>3.7</v>
      </c>
      <c r="G86" s="71" t="n">
        <v>197117</v>
      </c>
      <c r="H86" s="70" t="n">
        <v>2.4</v>
      </c>
      <c r="I86" s="71" t="n">
        <v>614149</v>
      </c>
      <c r="J86" s="70" t="n">
        <v>-3.8</v>
      </c>
      <c r="K86" s="69" t="n">
        <v>3.1</v>
      </c>
    </row>
    <row r="87" customFormat="false" ht="12.75" hidden="false" customHeight="false" outlineLevel="0" collapsed="false">
      <c r="A87" s="109" t="s">
        <v>348</v>
      </c>
      <c r="B87" s="71"/>
      <c r="C87" s="70"/>
      <c r="D87" s="71"/>
      <c r="E87" s="70"/>
      <c r="F87" s="69"/>
      <c r="G87" s="71"/>
      <c r="H87" s="70"/>
      <c r="I87" s="71"/>
      <c r="J87" s="70"/>
      <c r="K87" s="69"/>
    </row>
    <row r="88" customFormat="false" ht="12.75" hidden="false" customHeight="false" outlineLevel="0" collapsed="false">
      <c r="A88" s="93" t="s">
        <v>349</v>
      </c>
      <c r="B88" s="71" t="n">
        <v>23414</v>
      </c>
      <c r="C88" s="70" t="n">
        <v>-13.8</v>
      </c>
      <c r="D88" s="71" t="n">
        <v>88064</v>
      </c>
      <c r="E88" s="70" t="n">
        <v>-12.4</v>
      </c>
      <c r="F88" s="69" t="n">
        <v>3.8</v>
      </c>
      <c r="G88" s="71" t="n">
        <v>399761</v>
      </c>
      <c r="H88" s="70" t="n">
        <v>-2.7</v>
      </c>
      <c r="I88" s="71" t="n">
        <v>1214211</v>
      </c>
      <c r="J88" s="70" t="n">
        <v>-0.3</v>
      </c>
      <c r="K88" s="69" t="n">
        <v>3</v>
      </c>
    </row>
    <row r="89" customFormat="false" ht="12.75" hidden="false" customHeight="false" outlineLevel="0" collapsed="false">
      <c r="A89" s="85" t="s">
        <v>350</v>
      </c>
      <c r="B89" s="71" t="n">
        <v>16852</v>
      </c>
      <c r="C89" s="70" t="n">
        <v>17.5</v>
      </c>
      <c r="D89" s="71" t="n">
        <v>38702</v>
      </c>
      <c r="E89" s="70" t="n">
        <v>7.7</v>
      </c>
      <c r="F89" s="69" t="n">
        <v>2.3</v>
      </c>
      <c r="G89" s="71" t="n">
        <v>265863</v>
      </c>
      <c r="H89" s="70" t="n">
        <v>13</v>
      </c>
      <c r="I89" s="71" t="n">
        <v>618507</v>
      </c>
      <c r="J89" s="70" t="n">
        <v>5.2</v>
      </c>
      <c r="K89" s="69" t="n">
        <v>2.3</v>
      </c>
    </row>
    <row r="90" customFormat="false" ht="12.75" hidden="false" customHeight="false" outlineLevel="0" collapsed="false">
      <c r="A90" s="85" t="s">
        <v>351</v>
      </c>
      <c r="B90" s="71" t="n">
        <v>19219</v>
      </c>
      <c r="C90" s="70" t="n">
        <v>0.5</v>
      </c>
      <c r="D90" s="71" t="n">
        <v>38539</v>
      </c>
      <c r="E90" s="70" t="n">
        <v>0</v>
      </c>
      <c r="F90" s="69" t="n">
        <v>2</v>
      </c>
      <c r="G90" s="71" t="n">
        <v>318620</v>
      </c>
      <c r="H90" s="70" t="n">
        <v>-1.2</v>
      </c>
      <c r="I90" s="71" t="n">
        <v>661111</v>
      </c>
      <c r="J90" s="70" t="n">
        <v>0.5</v>
      </c>
      <c r="K90" s="69" t="n">
        <v>2.1</v>
      </c>
    </row>
    <row r="91" customFormat="false" ht="12.75" hidden="false" customHeight="false" outlineLevel="0" collapsed="false">
      <c r="A91" s="85" t="s">
        <v>352</v>
      </c>
      <c r="B91" s="71" t="n">
        <v>9986</v>
      </c>
      <c r="C91" s="70" t="n">
        <v>-5</v>
      </c>
      <c r="D91" s="71" t="n">
        <v>31296</v>
      </c>
      <c r="E91" s="70" t="n">
        <v>-1.8</v>
      </c>
      <c r="F91" s="69" t="n">
        <v>3.1</v>
      </c>
      <c r="G91" s="71" t="n">
        <v>215570</v>
      </c>
      <c r="H91" s="70" t="n">
        <v>0.7</v>
      </c>
      <c r="I91" s="71" t="n">
        <v>581788</v>
      </c>
      <c r="J91" s="70" t="n">
        <v>3.6</v>
      </c>
      <c r="K91" s="69" t="n">
        <v>2.7</v>
      </c>
    </row>
    <row r="92" customFormat="false" ht="12.75" hidden="false" customHeight="false" outlineLevel="0" collapsed="false">
      <c r="A92" s="85" t="s">
        <v>353</v>
      </c>
      <c r="B92" s="71" t="n">
        <v>29192</v>
      </c>
      <c r="C92" s="70" t="n">
        <v>1.9</v>
      </c>
      <c r="D92" s="71" t="n">
        <v>108124</v>
      </c>
      <c r="E92" s="70" t="n">
        <v>-2.8</v>
      </c>
      <c r="F92" s="69" t="n">
        <v>3.7</v>
      </c>
      <c r="G92" s="71" t="n">
        <v>545594</v>
      </c>
      <c r="H92" s="70" t="n">
        <v>0.8</v>
      </c>
      <c r="I92" s="71" t="n">
        <v>1823745</v>
      </c>
      <c r="J92" s="70" t="n">
        <v>0.7</v>
      </c>
      <c r="K92" s="69" t="n">
        <v>3.3</v>
      </c>
    </row>
    <row r="93" customFormat="false" ht="12.75" hidden="false" customHeight="false" outlineLevel="0" collapsed="false">
      <c r="A93" s="85" t="s">
        <v>301</v>
      </c>
      <c r="B93" s="71" t="n">
        <v>43243</v>
      </c>
      <c r="C93" s="70" t="n">
        <v>4.6</v>
      </c>
      <c r="D93" s="71" t="n">
        <v>97093</v>
      </c>
      <c r="E93" s="70" t="n">
        <v>2.3</v>
      </c>
      <c r="F93" s="69" t="n">
        <v>2.2</v>
      </c>
      <c r="G93" s="71" t="n">
        <v>691709</v>
      </c>
      <c r="H93" s="70" t="n">
        <v>3.6</v>
      </c>
      <c r="I93" s="71" t="n">
        <v>1528676</v>
      </c>
      <c r="J93" s="70" t="n">
        <v>1.8</v>
      </c>
      <c r="K93" s="69" t="n">
        <v>2.2</v>
      </c>
    </row>
    <row r="94" customFormat="false" ht="12.75" hidden="false" customHeight="false" outlineLevel="0" collapsed="false">
      <c r="A94" s="109" t="s">
        <v>354</v>
      </c>
      <c r="B94" s="71"/>
      <c r="C94" s="70"/>
      <c r="D94" s="71"/>
      <c r="E94" s="70"/>
      <c r="F94" s="69"/>
      <c r="G94" s="71"/>
      <c r="H94" s="70"/>
      <c r="I94" s="71"/>
      <c r="J94" s="70"/>
      <c r="K94" s="69"/>
    </row>
    <row r="95" customFormat="false" ht="12.75" hidden="false" customHeight="false" outlineLevel="0" collapsed="false">
      <c r="A95" s="93" t="s">
        <v>355</v>
      </c>
      <c r="B95" s="71" t="n">
        <v>19382</v>
      </c>
      <c r="C95" s="70" t="n">
        <v>-4.6</v>
      </c>
      <c r="D95" s="71" t="n">
        <v>82840</v>
      </c>
      <c r="E95" s="70" t="n">
        <v>-1</v>
      </c>
      <c r="F95" s="69" t="n">
        <v>4.3</v>
      </c>
      <c r="G95" s="71" t="n">
        <v>350984</v>
      </c>
      <c r="H95" s="70" t="n">
        <v>2.3</v>
      </c>
      <c r="I95" s="71" t="n">
        <v>1354938</v>
      </c>
      <c r="J95" s="70" t="n">
        <v>1.5</v>
      </c>
      <c r="K95" s="69" t="n">
        <v>3.9</v>
      </c>
    </row>
    <row r="96" customFormat="false" ht="12.75" hidden="false" customHeight="false" outlineLevel="0" collapsed="false">
      <c r="A96" s="85" t="s">
        <v>356</v>
      </c>
      <c r="B96" s="71" t="n">
        <v>424018</v>
      </c>
      <c r="C96" s="70" t="n">
        <v>12.3</v>
      </c>
      <c r="D96" s="71" t="n">
        <v>737443</v>
      </c>
      <c r="E96" s="70" t="n">
        <v>12.3</v>
      </c>
      <c r="F96" s="69" t="n">
        <v>1.7</v>
      </c>
      <c r="G96" s="71" t="n">
        <v>5681839</v>
      </c>
      <c r="H96" s="70" t="n">
        <v>7.5</v>
      </c>
      <c r="I96" s="71" t="n">
        <v>10245716</v>
      </c>
      <c r="J96" s="70" t="n">
        <v>7.1</v>
      </c>
      <c r="K96" s="69" t="n">
        <v>1.8</v>
      </c>
    </row>
    <row r="97" customFormat="false" ht="12.75" hidden="false" customHeight="false" outlineLevel="0" collapsed="false">
      <c r="A97" s="85" t="s">
        <v>357</v>
      </c>
      <c r="B97" s="71" t="n">
        <v>63402</v>
      </c>
      <c r="C97" s="70" t="n">
        <v>8.4</v>
      </c>
      <c r="D97" s="71" t="n">
        <v>147714</v>
      </c>
      <c r="E97" s="70" t="n">
        <v>8</v>
      </c>
      <c r="F97" s="69" t="n">
        <v>2.3</v>
      </c>
      <c r="G97" s="71" t="n">
        <v>998621</v>
      </c>
      <c r="H97" s="70" t="n">
        <v>2.3</v>
      </c>
      <c r="I97" s="71" t="n">
        <v>2333998</v>
      </c>
      <c r="J97" s="70" t="n">
        <v>3.3</v>
      </c>
      <c r="K97" s="69" t="n">
        <v>2.3</v>
      </c>
    </row>
    <row r="98" customFormat="false" ht="12.75" hidden="false" customHeight="false" outlineLevel="0" collapsed="false">
      <c r="A98" s="109" t="s">
        <v>358</v>
      </c>
      <c r="B98" s="71"/>
      <c r="C98" s="70"/>
      <c r="D98" s="71"/>
      <c r="E98" s="70"/>
      <c r="F98" s="69"/>
      <c r="G98" s="71"/>
      <c r="H98" s="70"/>
      <c r="I98" s="71"/>
      <c r="J98" s="70"/>
      <c r="K98" s="69"/>
    </row>
    <row r="99" customFormat="false" ht="12.75" hidden="false" customHeight="false" outlineLevel="0" collapsed="false">
      <c r="A99" s="93" t="s">
        <v>359</v>
      </c>
      <c r="B99" s="71" t="n">
        <v>100066</v>
      </c>
      <c r="C99" s="70" t="n">
        <v>2.8</v>
      </c>
      <c r="D99" s="71" t="n">
        <v>196249</v>
      </c>
      <c r="E99" s="70" t="n">
        <v>-5.9</v>
      </c>
      <c r="F99" s="69" t="n">
        <v>2</v>
      </c>
      <c r="G99" s="71" t="n">
        <v>1605572</v>
      </c>
      <c r="H99" s="70" t="n">
        <v>3.3</v>
      </c>
      <c r="I99" s="71" t="n">
        <v>3290781</v>
      </c>
      <c r="J99" s="70" t="n">
        <v>-1.2</v>
      </c>
      <c r="K99" s="69" t="n">
        <v>2</v>
      </c>
    </row>
    <row r="100" s="23" customFormat="true" ht="15.95" hidden="false" customHeight="true" outlineLevel="0" collapsed="false">
      <c r="A100" s="105" t="s">
        <v>360</v>
      </c>
      <c r="B100" s="71"/>
      <c r="C100" s="70"/>
      <c r="D100" s="71"/>
      <c r="E100" s="70"/>
      <c r="F100" s="69"/>
      <c r="G100" s="71"/>
      <c r="H100" s="70"/>
      <c r="I100" s="71"/>
      <c r="J100" s="70"/>
      <c r="K100" s="69"/>
    </row>
    <row r="101" customFormat="false" ht="12.75" hidden="false" customHeight="false" outlineLevel="0" collapsed="false">
      <c r="A101" s="85" t="s">
        <v>361</v>
      </c>
      <c r="B101" s="71" t="n">
        <v>46330</v>
      </c>
      <c r="C101" s="70" t="n">
        <v>6.7</v>
      </c>
      <c r="D101" s="71" t="n">
        <v>185309</v>
      </c>
      <c r="E101" s="70" t="n">
        <v>10.8</v>
      </c>
      <c r="F101" s="69" t="n">
        <v>4</v>
      </c>
      <c r="G101" s="71" t="n">
        <v>1264141</v>
      </c>
      <c r="H101" s="70" t="n">
        <v>1.2</v>
      </c>
      <c r="I101" s="71" t="n">
        <v>5867720</v>
      </c>
      <c r="J101" s="70" t="n">
        <v>-4.1</v>
      </c>
      <c r="K101" s="69" t="n">
        <v>4.6</v>
      </c>
    </row>
    <row r="102" customFormat="false" ht="12.75" hidden="false" customHeight="false" outlineLevel="0" collapsed="false">
      <c r="A102" s="85" t="s">
        <v>362</v>
      </c>
      <c r="B102" s="71" t="n">
        <v>80671</v>
      </c>
      <c r="C102" s="70" t="n">
        <v>5.8</v>
      </c>
      <c r="D102" s="71" t="n">
        <v>304349</v>
      </c>
      <c r="E102" s="70" t="n">
        <v>16.3</v>
      </c>
      <c r="F102" s="69" t="n">
        <v>3.8</v>
      </c>
      <c r="G102" s="71" t="n">
        <v>1993628</v>
      </c>
      <c r="H102" s="70" t="n">
        <v>4</v>
      </c>
      <c r="I102" s="71" t="n">
        <v>8848584</v>
      </c>
      <c r="J102" s="70" t="n">
        <v>2.9</v>
      </c>
      <c r="K102" s="69" t="n">
        <v>4.4</v>
      </c>
    </row>
    <row r="103" customFormat="false" ht="12.75" hidden="false" customHeight="true" outlineLevel="0" collapsed="false">
      <c r="A103" s="85" t="s">
        <v>363</v>
      </c>
      <c r="B103" s="71" t="n">
        <v>102936</v>
      </c>
      <c r="C103" s="70" t="n">
        <v>8.2</v>
      </c>
      <c r="D103" s="71" t="n">
        <v>344648</v>
      </c>
      <c r="E103" s="70" t="n">
        <v>18</v>
      </c>
      <c r="F103" s="69" t="n">
        <v>3.3</v>
      </c>
      <c r="G103" s="71" t="n">
        <v>1908451</v>
      </c>
      <c r="H103" s="70" t="n">
        <v>4.4</v>
      </c>
      <c r="I103" s="71" t="n">
        <v>7409311</v>
      </c>
      <c r="J103" s="70" t="n">
        <v>4.5</v>
      </c>
      <c r="K103" s="69" t="n">
        <v>3.9</v>
      </c>
    </row>
    <row r="104" customFormat="false" ht="12.75" hidden="false" customHeight="false" outlineLevel="0" collapsed="false">
      <c r="A104" s="85" t="s">
        <v>364</v>
      </c>
      <c r="B104" s="71" t="n">
        <v>29603</v>
      </c>
      <c r="C104" s="70" t="n">
        <v>2.4</v>
      </c>
      <c r="D104" s="71" t="n">
        <v>73407</v>
      </c>
      <c r="E104" s="70" t="n">
        <v>-0.9</v>
      </c>
      <c r="F104" s="69" t="n">
        <v>2.5</v>
      </c>
      <c r="G104" s="71" t="n">
        <v>550615</v>
      </c>
      <c r="H104" s="70" t="n">
        <v>3.6</v>
      </c>
      <c r="I104" s="71" t="n">
        <v>1488843</v>
      </c>
      <c r="J104" s="70" t="n">
        <v>2.5</v>
      </c>
      <c r="K104" s="69" t="n">
        <v>2.7</v>
      </c>
    </row>
    <row r="105" customFormat="false" ht="12.75" hidden="false" customHeight="true" outlineLevel="0" collapsed="false">
      <c r="A105" s="106" t="s">
        <v>365</v>
      </c>
      <c r="B105" s="71"/>
      <c r="C105" s="70"/>
      <c r="D105" s="71"/>
      <c r="E105" s="70"/>
      <c r="F105" s="69"/>
      <c r="G105" s="71"/>
      <c r="H105" s="70"/>
      <c r="I105" s="71"/>
      <c r="J105" s="70"/>
      <c r="K105" s="69"/>
    </row>
    <row r="106" customFormat="false" ht="12.75" hidden="false" customHeight="false" outlineLevel="0" collapsed="false">
      <c r="A106" s="93" t="s">
        <v>366</v>
      </c>
      <c r="B106" s="71" t="n">
        <v>52790</v>
      </c>
      <c r="C106" s="70" t="n">
        <v>2.8</v>
      </c>
      <c r="D106" s="71" t="n">
        <v>161571</v>
      </c>
      <c r="E106" s="70" t="n">
        <v>7.5</v>
      </c>
      <c r="F106" s="69" t="n">
        <v>3.1</v>
      </c>
      <c r="G106" s="71" t="n">
        <v>1276343</v>
      </c>
      <c r="H106" s="70" t="n">
        <v>0.5</v>
      </c>
      <c r="I106" s="71" t="n">
        <v>4326262</v>
      </c>
      <c r="J106" s="70" t="n">
        <v>-0.2</v>
      </c>
      <c r="K106" s="69" t="n">
        <v>3.4</v>
      </c>
    </row>
    <row r="107" s="23" customFormat="true" ht="15.95" hidden="false" customHeight="true" outlineLevel="0" collapsed="false">
      <c r="A107" s="105" t="s">
        <v>367</v>
      </c>
      <c r="B107" s="71"/>
      <c r="C107" s="70"/>
      <c r="D107" s="71"/>
      <c r="E107" s="70"/>
      <c r="F107" s="69"/>
      <c r="G107" s="71"/>
      <c r="H107" s="70"/>
      <c r="I107" s="71"/>
      <c r="J107" s="70"/>
      <c r="K107" s="69"/>
    </row>
    <row r="108" customFormat="false" ht="12.75" hidden="false" customHeight="false" outlineLevel="0" collapsed="false">
      <c r="A108" s="85" t="s">
        <v>368</v>
      </c>
      <c r="B108" s="71" t="n">
        <v>24010</v>
      </c>
      <c r="C108" s="70" t="n">
        <v>11.1</v>
      </c>
      <c r="D108" s="71" t="n">
        <v>128275</v>
      </c>
      <c r="E108" s="70" t="n">
        <v>20.8</v>
      </c>
      <c r="F108" s="69" t="n">
        <v>5.3</v>
      </c>
      <c r="G108" s="71" t="n">
        <v>817155</v>
      </c>
      <c r="H108" s="70" t="n">
        <v>-0.1</v>
      </c>
      <c r="I108" s="71" t="n">
        <v>5143231</v>
      </c>
      <c r="J108" s="70" t="n">
        <v>-2.2</v>
      </c>
      <c r="K108" s="69" t="n">
        <v>6.3</v>
      </c>
    </row>
    <row r="109" customFormat="false" ht="12.75" hidden="false" customHeight="false" outlineLevel="0" collapsed="false">
      <c r="A109" s="85" t="s">
        <v>369</v>
      </c>
      <c r="B109" s="71" t="n">
        <v>54862</v>
      </c>
      <c r="C109" s="70" t="n">
        <v>7.9</v>
      </c>
      <c r="D109" s="71" t="n">
        <v>212935</v>
      </c>
      <c r="E109" s="70" t="n">
        <v>16.9</v>
      </c>
      <c r="F109" s="69" t="n">
        <v>3.9</v>
      </c>
      <c r="G109" s="71" t="n">
        <v>1579783</v>
      </c>
      <c r="H109" s="70" t="n">
        <v>4.1</v>
      </c>
      <c r="I109" s="71" t="n">
        <v>7184306</v>
      </c>
      <c r="J109" s="70" t="n">
        <v>1.4</v>
      </c>
      <c r="K109" s="69" t="n">
        <v>4.5</v>
      </c>
    </row>
    <row r="110" customFormat="false" ht="12.75" hidden="false" customHeight="false" outlineLevel="0" collapsed="false">
      <c r="A110" s="85" t="s">
        <v>370</v>
      </c>
      <c r="B110" s="71" t="n">
        <v>27217</v>
      </c>
      <c r="C110" s="70" t="n">
        <v>-3.7</v>
      </c>
      <c r="D110" s="71" t="n">
        <v>73135</v>
      </c>
      <c r="E110" s="70" t="n">
        <v>-3.2</v>
      </c>
      <c r="F110" s="69" t="n">
        <v>2.7</v>
      </c>
      <c r="G110" s="71" t="n">
        <v>509415</v>
      </c>
      <c r="H110" s="70" t="n">
        <v>-1.4</v>
      </c>
      <c r="I110" s="71" t="n">
        <v>1441695</v>
      </c>
      <c r="J110" s="70" t="n">
        <v>-1.6</v>
      </c>
      <c r="K110" s="69" t="n">
        <v>2.8</v>
      </c>
    </row>
    <row r="111" customFormat="false" ht="12.75" hidden="false" customHeight="false" outlineLevel="0" collapsed="false">
      <c r="A111" s="85" t="s">
        <v>371</v>
      </c>
      <c r="B111" s="71" t="n">
        <v>17591</v>
      </c>
      <c r="C111" s="70" t="n">
        <v>-4.3</v>
      </c>
      <c r="D111" s="71" t="n">
        <v>43927</v>
      </c>
      <c r="E111" s="70" t="n">
        <v>2.6</v>
      </c>
      <c r="F111" s="69" t="n">
        <v>2.5</v>
      </c>
      <c r="G111" s="71" t="n">
        <v>340927</v>
      </c>
      <c r="H111" s="70" t="n">
        <v>1.2</v>
      </c>
      <c r="I111" s="71" t="n">
        <v>839751</v>
      </c>
      <c r="J111" s="70" t="n">
        <v>2.1</v>
      </c>
      <c r="K111" s="69" t="n">
        <v>2.5</v>
      </c>
    </row>
    <row r="112" customFormat="false" ht="12.75" hidden="false" customHeight="false" outlineLevel="0" collapsed="false">
      <c r="A112" s="85" t="s">
        <v>372</v>
      </c>
      <c r="B112" s="71" t="n">
        <v>19014</v>
      </c>
      <c r="C112" s="70" t="n">
        <v>3.2</v>
      </c>
      <c r="D112" s="71" t="n">
        <v>39278</v>
      </c>
      <c r="E112" s="70" t="n">
        <v>1.7</v>
      </c>
      <c r="F112" s="69" t="n">
        <v>2.1</v>
      </c>
      <c r="G112" s="71" t="n">
        <v>288754</v>
      </c>
      <c r="H112" s="70" t="n">
        <v>2.7</v>
      </c>
      <c r="I112" s="71" t="n">
        <v>605989</v>
      </c>
      <c r="J112" s="70" t="n">
        <v>3.1</v>
      </c>
      <c r="K112" s="69" t="n">
        <v>2.1</v>
      </c>
    </row>
    <row r="113" customFormat="false" ht="12.75" hidden="false" customHeight="false" outlineLevel="0" collapsed="false">
      <c r="A113" s="85" t="s">
        <v>373</v>
      </c>
      <c r="B113" s="71" t="n">
        <v>15290</v>
      </c>
      <c r="C113" s="70" t="n">
        <v>-4.5</v>
      </c>
      <c r="D113" s="71" t="n">
        <v>39963</v>
      </c>
      <c r="E113" s="70" t="n">
        <v>0.5</v>
      </c>
      <c r="F113" s="69" t="n">
        <v>2.6</v>
      </c>
      <c r="G113" s="71" t="n">
        <v>266117</v>
      </c>
      <c r="H113" s="70" t="n">
        <v>1.3</v>
      </c>
      <c r="I113" s="71" t="n">
        <v>679209</v>
      </c>
      <c r="J113" s="70" t="n">
        <v>2.2</v>
      </c>
      <c r="K113" s="69" t="n">
        <v>2.6</v>
      </c>
    </row>
    <row r="114" customFormat="false" ht="12.75" hidden="false" customHeight="true" outlineLevel="0" collapsed="false">
      <c r="A114" s="109" t="s">
        <v>374</v>
      </c>
      <c r="B114" s="71"/>
      <c r="C114" s="70"/>
      <c r="D114" s="71"/>
      <c r="E114" s="70"/>
      <c r="F114" s="69"/>
      <c r="G114" s="71"/>
      <c r="H114" s="70"/>
      <c r="I114" s="71"/>
      <c r="J114" s="70"/>
      <c r="K114" s="69"/>
    </row>
    <row r="115" customFormat="false" ht="12.75" hidden="false" customHeight="true" outlineLevel="0" collapsed="false">
      <c r="A115" s="93" t="s">
        <v>375</v>
      </c>
      <c r="B115" s="71" t="n">
        <v>73044</v>
      </c>
      <c r="C115" s="70" t="n">
        <v>7.3</v>
      </c>
      <c r="D115" s="71" t="n">
        <v>238505</v>
      </c>
      <c r="E115" s="70" t="n">
        <v>5.9</v>
      </c>
      <c r="F115" s="69" t="n">
        <v>3.3</v>
      </c>
      <c r="G115" s="71" t="n">
        <v>1409074</v>
      </c>
      <c r="H115" s="70" t="n">
        <v>4.2</v>
      </c>
      <c r="I115" s="71" t="n">
        <v>4765862</v>
      </c>
      <c r="J115" s="70" t="n">
        <v>5.3</v>
      </c>
      <c r="K115" s="69" t="n">
        <v>3.4</v>
      </c>
    </row>
    <row r="116" customFormat="false" ht="12.75" hidden="false" customHeight="false" outlineLevel="0" collapsed="false">
      <c r="A116" s="85" t="s">
        <v>376</v>
      </c>
      <c r="B116" s="71" t="n">
        <v>20731</v>
      </c>
      <c r="C116" s="70" t="n">
        <v>4.5</v>
      </c>
      <c r="D116" s="71" t="n">
        <v>43023</v>
      </c>
      <c r="E116" s="70" t="n">
        <v>8.4</v>
      </c>
      <c r="F116" s="69" t="n">
        <v>2.1</v>
      </c>
      <c r="G116" s="71" t="n">
        <v>378170</v>
      </c>
      <c r="H116" s="70" t="n">
        <v>6.3</v>
      </c>
      <c r="I116" s="71" t="n">
        <v>805563</v>
      </c>
      <c r="J116" s="70" t="n">
        <v>8.8</v>
      </c>
      <c r="K116" s="69" t="n">
        <v>2.1</v>
      </c>
    </row>
    <row r="117" customFormat="false" ht="12.75" hidden="false" customHeight="false" outlineLevel="0" collapsed="false">
      <c r="A117" s="85" t="s">
        <v>377</v>
      </c>
      <c r="B117" s="71" t="n">
        <v>100688</v>
      </c>
      <c r="C117" s="70" t="n">
        <v>-3.8</v>
      </c>
      <c r="D117" s="71" t="n">
        <v>298273</v>
      </c>
      <c r="E117" s="70" t="n">
        <v>-0.2</v>
      </c>
      <c r="F117" s="69" t="n">
        <v>3</v>
      </c>
      <c r="G117" s="71" t="n">
        <v>2075819</v>
      </c>
      <c r="H117" s="70" t="n">
        <v>2</v>
      </c>
      <c r="I117" s="71" t="n">
        <v>6040731</v>
      </c>
      <c r="J117" s="70" t="n">
        <v>1.5</v>
      </c>
      <c r="K117" s="69" t="n">
        <v>2.9</v>
      </c>
    </row>
    <row r="118" customFormat="false" ht="12.75" hidden="false" customHeight="false" outlineLevel="0" collapsed="false">
      <c r="A118" s="106" t="s">
        <v>378</v>
      </c>
      <c r="B118" s="71"/>
      <c r="C118" s="70"/>
      <c r="D118" s="71"/>
      <c r="E118" s="70"/>
      <c r="F118" s="69"/>
      <c r="G118" s="71"/>
      <c r="H118" s="70"/>
      <c r="I118" s="71"/>
      <c r="J118" s="70"/>
      <c r="K118" s="69"/>
    </row>
    <row r="119" customFormat="false" ht="12.75" hidden="false" customHeight="false" outlineLevel="0" collapsed="false">
      <c r="A119" s="93" t="s">
        <v>379</v>
      </c>
      <c r="B119" s="71" t="n">
        <v>60172</v>
      </c>
      <c r="C119" s="70" t="n">
        <v>3.5</v>
      </c>
      <c r="D119" s="71" t="n">
        <v>183142</v>
      </c>
      <c r="E119" s="70" t="n">
        <v>-1.5</v>
      </c>
      <c r="F119" s="69" t="n">
        <v>3</v>
      </c>
      <c r="G119" s="71" t="n">
        <v>1128289</v>
      </c>
      <c r="H119" s="70" t="n">
        <v>1.7</v>
      </c>
      <c r="I119" s="71" t="n">
        <v>3243402</v>
      </c>
      <c r="J119" s="70" t="n">
        <v>2.3</v>
      </c>
      <c r="K119" s="69" t="n">
        <v>2.9</v>
      </c>
    </row>
    <row r="120" customFormat="false" ht="12.75" hidden="false" customHeight="false" outlineLevel="0" collapsed="false">
      <c r="A120" s="85" t="s">
        <v>380</v>
      </c>
      <c r="B120" s="71" t="n">
        <v>139441</v>
      </c>
      <c r="C120" s="70" t="n">
        <v>6.9</v>
      </c>
      <c r="D120" s="71" t="n">
        <v>245116</v>
      </c>
      <c r="E120" s="70" t="n">
        <v>3.3</v>
      </c>
      <c r="F120" s="69" t="n">
        <v>1.8</v>
      </c>
      <c r="G120" s="71" t="n">
        <v>2215052</v>
      </c>
      <c r="H120" s="70" t="n">
        <v>2.3</v>
      </c>
      <c r="I120" s="71" t="n">
        <v>4284725</v>
      </c>
      <c r="J120" s="70" t="n">
        <v>1.3</v>
      </c>
      <c r="K120" s="69" t="n">
        <v>1.9</v>
      </c>
    </row>
    <row r="121" customFormat="false" ht="12.75" hidden="false" customHeight="false" outlineLevel="0" collapsed="false">
      <c r="A121" s="85" t="s">
        <v>381</v>
      </c>
      <c r="B121" s="71" t="n">
        <v>53696</v>
      </c>
      <c r="C121" s="70" t="n">
        <v>-2</v>
      </c>
      <c r="D121" s="71" t="n">
        <v>109377</v>
      </c>
      <c r="E121" s="70" t="n">
        <v>1</v>
      </c>
      <c r="F121" s="69" t="n">
        <v>2</v>
      </c>
      <c r="G121" s="71" t="n">
        <v>777135</v>
      </c>
      <c r="H121" s="70" t="n">
        <v>0.3</v>
      </c>
      <c r="I121" s="71" t="n">
        <v>1581526</v>
      </c>
      <c r="J121" s="70" t="n">
        <v>2.9</v>
      </c>
      <c r="K121" s="69" t="n">
        <v>2</v>
      </c>
    </row>
    <row r="122" customFormat="false" ht="12.75" hidden="false" customHeight="false" outlineLevel="0" collapsed="false">
      <c r="A122" s="85" t="s">
        <v>382</v>
      </c>
      <c r="B122" s="71" t="n">
        <v>68144</v>
      </c>
      <c r="C122" s="70" t="n">
        <v>0</v>
      </c>
      <c r="D122" s="71" t="n">
        <v>251879</v>
      </c>
      <c r="E122" s="70" t="n">
        <v>8.9</v>
      </c>
      <c r="F122" s="69" t="n">
        <v>3.7</v>
      </c>
      <c r="G122" s="71" t="n">
        <v>944250</v>
      </c>
      <c r="H122" s="70" t="n">
        <v>1.8</v>
      </c>
      <c r="I122" s="71" t="n">
        <v>3387523</v>
      </c>
      <c r="J122" s="70" t="n">
        <v>3.3</v>
      </c>
      <c r="K122" s="69" t="n">
        <v>3.6</v>
      </c>
    </row>
    <row r="123" s="23" customFormat="true" ht="15.95" hidden="false" customHeight="true" outlineLevel="0" collapsed="false">
      <c r="A123" s="105" t="s">
        <v>383</v>
      </c>
      <c r="B123" s="71"/>
      <c r="C123" s="70"/>
      <c r="D123" s="71"/>
      <c r="E123" s="70"/>
      <c r="F123" s="69"/>
      <c r="G123" s="71"/>
      <c r="H123" s="70"/>
      <c r="I123" s="71"/>
      <c r="J123" s="70"/>
      <c r="K123" s="69"/>
    </row>
    <row r="124" customFormat="false" ht="12.75" hidden="false" customHeight="false" outlineLevel="0" collapsed="false">
      <c r="A124" s="85" t="s">
        <v>384</v>
      </c>
      <c r="B124" s="71" t="n">
        <v>75751</v>
      </c>
      <c r="C124" s="70" t="n">
        <v>0.3</v>
      </c>
      <c r="D124" s="71" t="n">
        <v>170629</v>
      </c>
      <c r="E124" s="70" t="n">
        <v>0</v>
      </c>
      <c r="F124" s="69" t="n">
        <v>2.3</v>
      </c>
      <c r="G124" s="71" t="n">
        <v>1047333</v>
      </c>
      <c r="H124" s="70" t="n">
        <v>0.4</v>
      </c>
      <c r="I124" s="71" t="n">
        <v>2473358</v>
      </c>
      <c r="J124" s="70" t="n">
        <v>1.7</v>
      </c>
      <c r="K124" s="69" t="n">
        <v>2.4</v>
      </c>
    </row>
    <row r="125" customFormat="false" ht="12.75" hidden="false" customHeight="false" outlineLevel="0" collapsed="false">
      <c r="A125" s="85" t="s">
        <v>385</v>
      </c>
      <c r="B125" s="71" t="n">
        <v>116262</v>
      </c>
      <c r="C125" s="70" t="n">
        <v>4.7</v>
      </c>
      <c r="D125" s="71" t="n">
        <v>231120</v>
      </c>
      <c r="E125" s="70" t="n">
        <v>3</v>
      </c>
      <c r="F125" s="69" t="n">
        <v>2</v>
      </c>
      <c r="G125" s="71" t="n">
        <v>1943992</v>
      </c>
      <c r="H125" s="70" t="n">
        <v>4</v>
      </c>
      <c r="I125" s="71" t="n">
        <v>3939666</v>
      </c>
      <c r="J125" s="70" t="n">
        <v>4.2</v>
      </c>
      <c r="K125" s="69" t="n">
        <v>2</v>
      </c>
    </row>
    <row r="126" customFormat="false" ht="12.75" hidden="false" customHeight="false" outlineLevel="0" collapsed="false">
      <c r="A126" s="85" t="s">
        <v>386</v>
      </c>
      <c r="B126" s="71" t="n">
        <v>106196</v>
      </c>
      <c r="C126" s="70" t="n">
        <v>2.6</v>
      </c>
      <c r="D126" s="71" t="n">
        <v>224882</v>
      </c>
      <c r="E126" s="70" t="n">
        <v>-1.6</v>
      </c>
      <c r="F126" s="69" t="n">
        <v>2.1</v>
      </c>
      <c r="G126" s="71" t="n">
        <v>1536436</v>
      </c>
      <c r="H126" s="70" t="n">
        <v>3.3</v>
      </c>
      <c r="I126" s="71" t="n">
        <v>3516371</v>
      </c>
      <c r="J126" s="70" t="n">
        <v>4.1</v>
      </c>
      <c r="K126" s="69" t="n">
        <v>2.3</v>
      </c>
    </row>
    <row r="127" customFormat="false" ht="12.75" hidden="false" customHeight="false" outlineLevel="0" collapsed="false">
      <c r="A127" s="85" t="s">
        <v>387</v>
      </c>
      <c r="B127" s="71" t="n">
        <v>120716</v>
      </c>
      <c r="C127" s="70" t="n">
        <v>-2.3</v>
      </c>
      <c r="D127" s="71" t="n">
        <v>434332</v>
      </c>
      <c r="E127" s="70" t="n">
        <v>-2.3</v>
      </c>
      <c r="F127" s="69" t="n">
        <v>3.6</v>
      </c>
      <c r="G127" s="71" t="n">
        <v>1872803</v>
      </c>
      <c r="H127" s="70" t="n">
        <v>0.3</v>
      </c>
      <c r="I127" s="71" t="n">
        <v>6484003</v>
      </c>
      <c r="J127" s="70" t="n">
        <v>0.9</v>
      </c>
      <c r="K127" s="69" t="n">
        <v>3.5</v>
      </c>
    </row>
    <row r="128" customFormat="false" ht="12.75" hidden="false" customHeight="false" outlineLevel="0" collapsed="false">
      <c r="A128" s="85" t="s">
        <v>388</v>
      </c>
      <c r="B128" s="71" t="n">
        <v>133513</v>
      </c>
      <c r="C128" s="70" t="n">
        <v>5.4</v>
      </c>
      <c r="D128" s="71" t="n">
        <v>463897</v>
      </c>
      <c r="E128" s="70" t="n">
        <v>9.9</v>
      </c>
      <c r="F128" s="69" t="n">
        <v>3.5</v>
      </c>
      <c r="G128" s="71" t="n">
        <v>1881683</v>
      </c>
      <c r="H128" s="70" t="n">
        <v>0.7</v>
      </c>
      <c r="I128" s="71" t="n">
        <v>6181536</v>
      </c>
      <c r="J128" s="70" t="n">
        <v>2</v>
      </c>
      <c r="K128" s="69" t="n">
        <v>3.3</v>
      </c>
    </row>
    <row r="129" customFormat="false" ht="12.75" hidden="false" customHeight="false" outlineLevel="0" collapsed="false">
      <c r="A129" s="85" t="s">
        <v>389</v>
      </c>
      <c r="B129" s="71" t="n">
        <v>14081</v>
      </c>
      <c r="C129" s="70" t="n">
        <v>-3.9</v>
      </c>
      <c r="D129" s="71" t="n">
        <v>57034</v>
      </c>
      <c r="E129" s="70" t="n">
        <v>0.9</v>
      </c>
      <c r="F129" s="69" t="n">
        <v>4.1</v>
      </c>
      <c r="G129" s="71" t="n">
        <v>220958</v>
      </c>
      <c r="H129" s="70" t="n">
        <v>0.1</v>
      </c>
      <c r="I129" s="71" t="n">
        <v>791065</v>
      </c>
      <c r="J129" s="70" t="n">
        <v>-2.6</v>
      </c>
      <c r="K129" s="69" t="n">
        <v>3.6</v>
      </c>
    </row>
    <row r="130" customFormat="false" ht="12.75" hidden="false" customHeight="false" outlineLevel="0" collapsed="false">
      <c r="A130" s="85" t="s">
        <v>390</v>
      </c>
      <c r="B130" s="71" t="n">
        <v>36236</v>
      </c>
      <c r="C130" s="70" t="n">
        <v>-2.9</v>
      </c>
      <c r="D130" s="71" t="n">
        <v>97629</v>
      </c>
      <c r="E130" s="70" t="n">
        <v>-2.9</v>
      </c>
      <c r="F130" s="69" t="n">
        <v>2.7</v>
      </c>
      <c r="G130" s="71" t="n">
        <v>606838</v>
      </c>
      <c r="H130" s="70" t="n">
        <v>0.3</v>
      </c>
      <c r="I130" s="71" t="n">
        <v>1580913</v>
      </c>
      <c r="J130" s="70" t="n">
        <v>-0.6</v>
      </c>
      <c r="K130" s="69" t="n">
        <v>2.6</v>
      </c>
    </row>
    <row r="131" customFormat="false" ht="12.75" hidden="false" customHeight="false" outlineLevel="0" collapsed="false">
      <c r="A131" s="85" t="s">
        <v>391</v>
      </c>
      <c r="B131" s="71" t="n">
        <v>87345</v>
      </c>
      <c r="C131" s="70" t="n">
        <v>3.4</v>
      </c>
      <c r="D131" s="71" t="n">
        <v>178060</v>
      </c>
      <c r="E131" s="70" t="n">
        <v>1</v>
      </c>
      <c r="F131" s="69" t="n">
        <v>2</v>
      </c>
      <c r="G131" s="71" t="n">
        <v>1303998</v>
      </c>
      <c r="H131" s="70" t="n">
        <v>4.3</v>
      </c>
      <c r="I131" s="71" t="n">
        <v>2659448</v>
      </c>
      <c r="J131" s="70" t="n">
        <v>4.6</v>
      </c>
      <c r="K131" s="69" t="n">
        <v>2</v>
      </c>
    </row>
    <row r="132" customFormat="false" ht="12.75" hidden="false" customHeight="false" outlineLevel="0" collapsed="false">
      <c r="A132" s="85" t="s">
        <v>392</v>
      </c>
      <c r="B132" s="71" t="n">
        <v>280063</v>
      </c>
      <c r="C132" s="70" t="n">
        <v>2.3</v>
      </c>
      <c r="D132" s="71" t="n">
        <v>488867</v>
      </c>
      <c r="E132" s="70" t="n">
        <v>1.4</v>
      </c>
      <c r="F132" s="69" t="n">
        <v>1.7</v>
      </c>
      <c r="G132" s="71" t="n">
        <v>3322737</v>
      </c>
      <c r="H132" s="70" t="n">
        <v>2.1</v>
      </c>
      <c r="I132" s="71" t="n">
        <v>6156332</v>
      </c>
      <c r="J132" s="70" t="n">
        <v>3.1</v>
      </c>
      <c r="K132" s="69" t="n">
        <v>1.9</v>
      </c>
    </row>
    <row r="133" customFormat="false" ht="12.75" hidden="false" customHeight="false" outlineLevel="0" collapsed="false">
      <c r="A133" s="85" t="s">
        <v>393</v>
      </c>
      <c r="B133" s="71" t="n">
        <v>233398</v>
      </c>
      <c r="C133" s="70" t="n">
        <v>5.2</v>
      </c>
      <c r="D133" s="71" t="n">
        <v>373304</v>
      </c>
      <c r="E133" s="70" t="n">
        <v>6.1</v>
      </c>
      <c r="F133" s="69" t="n">
        <v>1.6</v>
      </c>
      <c r="G133" s="71" t="n">
        <v>2914944</v>
      </c>
      <c r="H133" s="70" t="n">
        <v>5.6</v>
      </c>
      <c r="I133" s="71" t="n">
        <v>4976263</v>
      </c>
      <c r="J133" s="70" t="n">
        <v>4.9</v>
      </c>
      <c r="K133" s="69" t="n">
        <v>1.7</v>
      </c>
    </row>
    <row r="134" customFormat="false" ht="12.75" hidden="false" customHeight="false" outlineLevel="0" collapsed="false">
      <c r="A134" s="85" t="s">
        <v>394</v>
      </c>
      <c r="B134" s="71" t="n">
        <v>219636</v>
      </c>
      <c r="C134" s="70" t="n">
        <v>0.1</v>
      </c>
      <c r="D134" s="71" t="n">
        <v>419760</v>
      </c>
      <c r="E134" s="70" t="n">
        <v>-1.9</v>
      </c>
      <c r="F134" s="69" t="n">
        <v>1.9</v>
      </c>
      <c r="G134" s="71" t="n">
        <v>2986770</v>
      </c>
      <c r="H134" s="70" t="n">
        <v>2.2</v>
      </c>
      <c r="I134" s="71" t="n">
        <v>5917143</v>
      </c>
      <c r="J134" s="70" t="n">
        <v>3.3</v>
      </c>
      <c r="K134" s="69" t="n">
        <v>2</v>
      </c>
    </row>
    <row r="135" customFormat="false" ht="12.75" hidden="false" customHeight="false" outlineLevel="0" collapsed="false">
      <c r="A135" s="85" t="s">
        <v>395</v>
      </c>
      <c r="B135" s="71" t="n">
        <v>22095</v>
      </c>
      <c r="C135" s="70" t="n">
        <v>-4</v>
      </c>
      <c r="D135" s="71" t="n">
        <v>49224</v>
      </c>
      <c r="E135" s="70" t="n">
        <v>-3.2</v>
      </c>
      <c r="F135" s="69" t="n">
        <v>2.2</v>
      </c>
      <c r="G135" s="71" t="n">
        <v>331799</v>
      </c>
      <c r="H135" s="70" t="n">
        <v>-0.3</v>
      </c>
      <c r="I135" s="71" t="n">
        <v>743118</v>
      </c>
      <c r="J135" s="70" t="n">
        <v>4.6</v>
      </c>
      <c r="K135" s="69" t="n">
        <v>2.2</v>
      </c>
    </row>
    <row r="136" s="23" customFormat="true" ht="15.95" hidden="false" customHeight="true" outlineLevel="0" collapsed="false">
      <c r="A136" s="105" t="s">
        <v>396</v>
      </c>
      <c r="B136" s="71"/>
      <c r="C136" s="70"/>
      <c r="D136" s="71"/>
      <c r="E136" s="70"/>
      <c r="F136" s="69"/>
      <c r="G136" s="71"/>
      <c r="H136" s="70"/>
      <c r="I136" s="71"/>
      <c r="J136" s="70"/>
      <c r="K136" s="69"/>
    </row>
    <row r="137" customFormat="false" ht="12.75" hidden="false" customHeight="false" outlineLevel="0" collapsed="false">
      <c r="A137" s="85" t="s">
        <v>397</v>
      </c>
      <c r="B137" s="71" t="n">
        <v>24859</v>
      </c>
      <c r="C137" s="70" t="n">
        <v>-3.1</v>
      </c>
      <c r="D137" s="71" t="n">
        <v>76641</v>
      </c>
      <c r="E137" s="70" t="n">
        <v>-0.6</v>
      </c>
      <c r="F137" s="69" t="n">
        <v>3.1</v>
      </c>
      <c r="G137" s="71" t="n">
        <v>482417</v>
      </c>
      <c r="H137" s="70" t="n">
        <v>-1.8</v>
      </c>
      <c r="I137" s="71" t="n">
        <v>1344176</v>
      </c>
      <c r="J137" s="70" t="n">
        <v>-1.3</v>
      </c>
      <c r="K137" s="69" t="n">
        <v>2.8</v>
      </c>
    </row>
    <row r="138" customFormat="false" ht="12.75" hidden="false" customHeight="false" outlineLevel="0" collapsed="false">
      <c r="A138" s="85" t="s">
        <v>398</v>
      </c>
      <c r="B138" s="71" t="n">
        <v>42570</v>
      </c>
      <c r="C138" s="70" t="n">
        <v>0.8</v>
      </c>
      <c r="D138" s="71" t="n">
        <v>152262</v>
      </c>
      <c r="E138" s="70" t="n">
        <v>4.3</v>
      </c>
      <c r="F138" s="69" t="n">
        <v>3.6</v>
      </c>
      <c r="G138" s="71" t="n">
        <v>893219</v>
      </c>
      <c r="H138" s="70" t="n">
        <v>-3.3</v>
      </c>
      <c r="I138" s="71" t="n">
        <v>3100147</v>
      </c>
      <c r="J138" s="70" t="n">
        <v>-3.3</v>
      </c>
      <c r="K138" s="69" t="n">
        <v>3.5</v>
      </c>
    </row>
    <row r="139" customFormat="false" ht="12.75" hidden="false" customHeight="false" outlineLevel="0" collapsed="false">
      <c r="A139" s="85" t="s">
        <v>399</v>
      </c>
      <c r="B139" s="71" t="n">
        <v>15866</v>
      </c>
      <c r="C139" s="70" t="n">
        <v>-7.7</v>
      </c>
      <c r="D139" s="71" t="n">
        <v>35174</v>
      </c>
      <c r="E139" s="70" t="n">
        <v>-4.7</v>
      </c>
      <c r="F139" s="69" t="n">
        <v>2.2</v>
      </c>
      <c r="G139" s="71" t="n">
        <v>299420</v>
      </c>
      <c r="H139" s="70" t="n">
        <v>-6.1</v>
      </c>
      <c r="I139" s="71" t="n">
        <v>737420</v>
      </c>
      <c r="J139" s="70" t="n">
        <v>-1.4</v>
      </c>
      <c r="K139" s="69" t="n">
        <v>2.5</v>
      </c>
    </row>
    <row r="140" customFormat="false" ht="12.75" hidden="false" customHeight="false" outlineLevel="0" collapsed="false">
      <c r="A140" s="85" t="s">
        <v>400</v>
      </c>
      <c r="B140" s="71" t="n">
        <v>78506</v>
      </c>
      <c r="C140" s="70" t="n">
        <v>-1.1</v>
      </c>
      <c r="D140" s="71" t="n">
        <v>220771</v>
      </c>
      <c r="E140" s="70" t="n">
        <v>1.6</v>
      </c>
      <c r="F140" s="69" t="n">
        <v>2.8</v>
      </c>
      <c r="G140" s="71" t="n">
        <v>1721134</v>
      </c>
      <c r="H140" s="70" t="n">
        <v>-1.9</v>
      </c>
      <c r="I140" s="71" t="n">
        <v>5040360</v>
      </c>
      <c r="J140" s="70" t="n">
        <v>-1.5</v>
      </c>
      <c r="K140" s="69" t="n">
        <v>2.9</v>
      </c>
    </row>
    <row r="141" customFormat="false" ht="12.75" hidden="false" customHeight="false" outlineLevel="0" collapsed="false">
      <c r="A141" s="85" t="s">
        <v>401</v>
      </c>
      <c r="B141" s="71" t="n">
        <v>21658</v>
      </c>
      <c r="C141" s="70" t="n">
        <v>1.4</v>
      </c>
      <c r="D141" s="71" t="n">
        <v>89499</v>
      </c>
      <c r="E141" s="70" t="n">
        <v>-1.5</v>
      </c>
      <c r="F141" s="69" t="n">
        <v>4.1</v>
      </c>
      <c r="G141" s="71" t="n">
        <v>431449</v>
      </c>
      <c r="H141" s="70" t="n">
        <v>0.2</v>
      </c>
      <c r="I141" s="71" t="n">
        <v>1605972</v>
      </c>
      <c r="J141" s="70" t="n">
        <v>-1.1</v>
      </c>
      <c r="K141" s="69" t="n">
        <v>3.7</v>
      </c>
    </row>
    <row r="142" customFormat="false" ht="12.75" hidden="false" customHeight="false" outlineLevel="0" collapsed="false">
      <c r="A142" s="85" t="s">
        <v>402</v>
      </c>
      <c r="B142" s="71" t="n">
        <v>94025</v>
      </c>
      <c r="C142" s="70" t="n">
        <v>2.1</v>
      </c>
      <c r="D142" s="71" t="n">
        <v>216302</v>
      </c>
      <c r="E142" s="70" t="n">
        <v>1.3</v>
      </c>
      <c r="F142" s="69" t="n">
        <v>2.3</v>
      </c>
      <c r="G142" s="71" t="n">
        <v>1735016</v>
      </c>
      <c r="H142" s="70" t="n">
        <v>1.8</v>
      </c>
      <c r="I142" s="71" t="n">
        <v>3955687</v>
      </c>
      <c r="J142" s="70" t="n">
        <v>2</v>
      </c>
      <c r="K142" s="69" t="n">
        <v>2.3</v>
      </c>
    </row>
    <row r="143" customFormat="false" ht="12.75" hidden="false" customHeight="false" outlineLevel="0" collapsed="false">
      <c r="A143" s="85" t="s">
        <v>403</v>
      </c>
      <c r="B143" s="71" t="n">
        <v>53703</v>
      </c>
      <c r="C143" s="70" t="n">
        <v>0.4</v>
      </c>
      <c r="D143" s="71" t="n">
        <v>89928</v>
      </c>
      <c r="E143" s="70" t="n">
        <v>4.8</v>
      </c>
      <c r="F143" s="69" t="n">
        <v>1.7</v>
      </c>
      <c r="G143" s="71" t="n">
        <v>856572</v>
      </c>
      <c r="H143" s="70" t="n">
        <v>1.6</v>
      </c>
      <c r="I143" s="71" t="n">
        <v>1438833</v>
      </c>
      <c r="J143" s="70" t="n">
        <v>0.4</v>
      </c>
      <c r="K143" s="69" t="n">
        <v>1.7</v>
      </c>
    </row>
    <row r="144" customFormat="false" ht="12.75" hidden="false" customHeight="false" outlineLevel="0" collapsed="false">
      <c r="A144" s="85" t="s">
        <v>404</v>
      </c>
      <c r="B144" s="71" t="n">
        <v>49338</v>
      </c>
      <c r="C144" s="70" t="n">
        <v>5.7</v>
      </c>
      <c r="D144" s="71" t="n">
        <v>106613</v>
      </c>
      <c r="E144" s="70" t="n">
        <v>7</v>
      </c>
      <c r="F144" s="69" t="n">
        <v>2.2</v>
      </c>
      <c r="G144" s="71" t="n">
        <v>1035351</v>
      </c>
      <c r="H144" s="70" t="n">
        <v>-6.9</v>
      </c>
      <c r="I144" s="71" t="n">
        <v>2212803</v>
      </c>
      <c r="J144" s="70" t="n">
        <v>-7.5</v>
      </c>
      <c r="K144" s="69" t="n">
        <v>2.1</v>
      </c>
    </row>
    <row r="145" customFormat="false" ht="12.75" hidden="false" customHeight="false" outlineLevel="0" collapsed="false">
      <c r="A145" s="85" t="s">
        <v>405</v>
      </c>
      <c r="B145" s="71" t="n">
        <v>30185</v>
      </c>
      <c r="C145" s="70" t="n">
        <v>2.4</v>
      </c>
      <c r="D145" s="71" t="n">
        <v>94511</v>
      </c>
      <c r="E145" s="70" t="n">
        <v>4.8</v>
      </c>
      <c r="F145" s="69" t="n">
        <v>3.1</v>
      </c>
      <c r="G145" s="71" t="n">
        <v>578087</v>
      </c>
      <c r="H145" s="70" t="n">
        <v>-1.3</v>
      </c>
      <c r="I145" s="71" t="n">
        <v>1655482</v>
      </c>
      <c r="J145" s="70" t="n">
        <v>0.2</v>
      </c>
      <c r="K145" s="69" t="n">
        <v>2.9</v>
      </c>
    </row>
    <row r="146" s="23" customFormat="true" ht="15.95" hidden="false" customHeight="true" outlineLevel="0" collapsed="false">
      <c r="A146" s="105" t="s">
        <v>406</v>
      </c>
      <c r="B146" s="71"/>
      <c r="C146" s="70"/>
      <c r="D146" s="71"/>
      <c r="E146" s="70"/>
      <c r="F146" s="69"/>
      <c r="G146" s="71"/>
      <c r="H146" s="70"/>
      <c r="I146" s="71"/>
      <c r="J146" s="70"/>
      <c r="K146" s="69"/>
    </row>
    <row r="147" customFormat="false" ht="12.75" hidden="false" customHeight="false" outlineLevel="0" collapsed="false">
      <c r="A147" s="85" t="s">
        <v>407</v>
      </c>
      <c r="B147" s="71" t="n">
        <v>13191</v>
      </c>
      <c r="C147" s="70" t="n">
        <v>0.7</v>
      </c>
      <c r="D147" s="71" t="s">
        <v>408</v>
      </c>
      <c r="E147" s="70" t="s">
        <v>408</v>
      </c>
      <c r="F147" s="69" t="s">
        <v>408</v>
      </c>
      <c r="G147" s="71" t="n">
        <v>265749</v>
      </c>
      <c r="H147" s="70" t="n">
        <v>-1.7</v>
      </c>
      <c r="I147" s="71" t="s">
        <v>408</v>
      </c>
      <c r="J147" s="70" t="s">
        <v>408</v>
      </c>
      <c r="K147" s="69" t="s">
        <v>408</v>
      </c>
    </row>
    <row r="148" customFormat="false" ht="12.75" hidden="false" customHeight="false" outlineLevel="0" collapsed="false">
      <c r="A148" s="85" t="s">
        <v>409</v>
      </c>
      <c r="B148" s="71" t="n">
        <v>618</v>
      </c>
      <c r="C148" s="70" t="n">
        <v>-11.5</v>
      </c>
      <c r="D148" s="71" t="s">
        <v>408</v>
      </c>
      <c r="E148" s="70" t="s">
        <v>408</v>
      </c>
      <c r="F148" s="69" t="s">
        <v>408</v>
      </c>
      <c r="G148" s="71" t="n">
        <v>10763</v>
      </c>
      <c r="H148" s="70" t="n">
        <v>-6.9</v>
      </c>
      <c r="I148" s="71" t="s">
        <v>408</v>
      </c>
      <c r="J148" s="70" t="s">
        <v>408</v>
      </c>
      <c r="K148" s="69" t="s">
        <v>408</v>
      </c>
    </row>
    <row r="149" customFormat="false" ht="12.75" hidden="false" customHeight="false" outlineLevel="0" collapsed="false">
      <c r="A149" s="85" t="s">
        <v>410</v>
      </c>
      <c r="B149" s="71" t="n">
        <v>32732</v>
      </c>
      <c r="C149" s="70" t="n">
        <v>-4.3</v>
      </c>
      <c r="D149" s="71" t="n">
        <v>77701</v>
      </c>
      <c r="E149" s="70" t="n">
        <v>-6.7</v>
      </c>
      <c r="F149" s="69" t="n">
        <v>2.4</v>
      </c>
      <c r="G149" s="71" t="n">
        <v>504399</v>
      </c>
      <c r="H149" s="70" t="n">
        <v>-2.5</v>
      </c>
      <c r="I149" s="71" t="n">
        <v>1189895</v>
      </c>
      <c r="J149" s="70" t="n">
        <v>-4.8</v>
      </c>
      <c r="K149" s="69" t="n">
        <v>2.4</v>
      </c>
    </row>
    <row r="150" s="23" customFormat="true" ht="15.95" hidden="false" customHeight="true" outlineLevel="0" collapsed="false">
      <c r="A150" s="105" t="s">
        <v>411</v>
      </c>
      <c r="B150" s="71"/>
      <c r="C150" s="70"/>
      <c r="D150" s="71"/>
      <c r="E150" s="70"/>
      <c r="F150" s="69"/>
      <c r="G150" s="71"/>
      <c r="H150" s="70"/>
      <c r="I150" s="71"/>
      <c r="J150" s="70"/>
      <c r="K150" s="69"/>
    </row>
    <row r="151" customFormat="false" ht="12.75" hidden="false" customHeight="false" outlineLevel="0" collapsed="false">
      <c r="A151" s="85" t="s">
        <v>412</v>
      </c>
      <c r="B151" s="71" t="n">
        <v>199835</v>
      </c>
      <c r="C151" s="70" t="s">
        <v>408</v>
      </c>
      <c r="D151" s="71" t="n">
        <v>410783</v>
      </c>
      <c r="E151" s="70" t="s">
        <v>408</v>
      </c>
      <c r="F151" s="69" t="n">
        <v>2.1</v>
      </c>
      <c r="G151" s="71" t="n">
        <v>1918520</v>
      </c>
      <c r="H151" s="70" t="s">
        <v>408</v>
      </c>
      <c r="I151" s="71" t="n">
        <v>4037023</v>
      </c>
      <c r="J151" s="70" t="s">
        <v>408</v>
      </c>
      <c r="K151" s="69" t="n">
        <v>2.1</v>
      </c>
    </row>
    <row r="152" customFormat="false" ht="12.75" hidden="false" customHeight="false" outlineLevel="0" collapsed="false">
      <c r="A152" s="85" t="s">
        <v>413</v>
      </c>
      <c r="B152" s="71" t="n">
        <v>21311</v>
      </c>
      <c r="C152" s="70" t="s">
        <v>408</v>
      </c>
      <c r="D152" s="71" t="n">
        <v>42439</v>
      </c>
      <c r="E152" s="70" t="s">
        <v>408</v>
      </c>
      <c r="F152" s="69" t="n">
        <v>2</v>
      </c>
      <c r="G152" s="71" t="n">
        <v>237078</v>
      </c>
      <c r="H152" s="70" t="s">
        <v>408</v>
      </c>
      <c r="I152" s="71" t="n">
        <v>477484</v>
      </c>
      <c r="J152" s="70" t="s">
        <v>408</v>
      </c>
      <c r="K152" s="69" t="n">
        <v>2</v>
      </c>
    </row>
    <row r="153" customFormat="false" ht="12.75" hidden="false" customHeight="false" outlineLevel="0" collapsed="false">
      <c r="A153" s="85" t="s">
        <v>414</v>
      </c>
      <c r="B153" s="71" t="n">
        <v>114296</v>
      </c>
      <c r="C153" s="70" t="s">
        <v>408</v>
      </c>
      <c r="D153" s="71" t="n">
        <v>211476</v>
      </c>
      <c r="E153" s="70" t="s">
        <v>408</v>
      </c>
      <c r="F153" s="69" t="n">
        <v>1.9</v>
      </c>
      <c r="G153" s="71" t="n">
        <v>1347820</v>
      </c>
      <c r="H153" s="70" t="s">
        <v>408</v>
      </c>
      <c r="I153" s="71" t="n">
        <v>2482541</v>
      </c>
      <c r="J153" s="70" t="s">
        <v>408</v>
      </c>
      <c r="K153" s="69" t="n">
        <v>1.8</v>
      </c>
    </row>
    <row r="154" customFormat="false" ht="12.75" hidden="false" customHeight="false" outlineLevel="0" collapsed="false">
      <c r="A154" s="85" t="s">
        <v>415</v>
      </c>
      <c r="B154" s="71" t="n">
        <v>36588</v>
      </c>
      <c r="C154" s="70" t="n">
        <v>0.4</v>
      </c>
      <c r="D154" s="71" t="n">
        <v>102839</v>
      </c>
      <c r="E154" s="70" t="n">
        <v>8.1</v>
      </c>
      <c r="F154" s="69" t="n">
        <v>2.8</v>
      </c>
      <c r="G154" s="71" t="n">
        <v>642653</v>
      </c>
      <c r="H154" s="70" t="n">
        <v>1.5</v>
      </c>
      <c r="I154" s="71" t="n">
        <v>1873606</v>
      </c>
      <c r="J154" s="70" t="n">
        <v>7.3</v>
      </c>
      <c r="K154" s="69" t="n">
        <v>2.9</v>
      </c>
    </row>
    <row r="155" customFormat="false" ht="12.75" hidden="false" customHeight="false" outlineLevel="0" collapsed="false">
      <c r="A155" s="85" t="s">
        <v>416</v>
      </c>
      <c r="B155" s="71" t="n">
        <v>19820</v>
      </c>
      <c r="C155" s="70" t="n">
        <v>5.7</v>
      </c>
      <c r="D155" s="71" t="n">
        <v>71446</v>
      </c>
      <c r="E155" s="70" t="n">
        <v>8.9</v>
      </c>
      <c r="F155" s="69" t="n">
        <v>3.6</v>
      </c>
      <c r="G155" s="71" t="n">
        <v>436059</v>
      </c>
      <c r="H155" s="70" t="n">
        <v>1.5</v>
      </c>
      <c r="I155" s="71" t="n">
        <v>1560162</v>
      </c>
      <c r="J155" s="70" t="n">
        <v>4.3</v>
      </c>
      <c r="K155" s="69" t="n">
        <v>3.6</v>
      </c>
    </row>
    <row r="156" customFormat="false" ht="12.75" hidden="false" customHeight="false" outlineLevel="0" collapsed="false">
      <c r="A156" s="85" t="s">
        <v>417</v>
      </c>
      <c r="B156" s="71" t="n">
        <v>36183</v>
      </c>
      <c r="C156" s="70" t="n">
        <v>6.3</v>
      </c>
      <c r="D156" s="71" t="n">
        <v>110843</v>
      </c>
      <c r="E156" s="70" t="n">
        <v>8</v>
      </c>
      <c r="F156" s="69" t="n">
        <v>3.1</v>
      </c>
      <c r="G156" s="71" t="n">
        <v>430701</v>
      </c>
      <c r="H156" s="70" t="n">
        <v>-0.6</v>
      </c>
      <c r="I156" s="71" t="n">
        <v>1415902</v>
      </c>
      <c r="J156" s="70" t="n">
        <v>0.8</v>
      </c>
      <c r="K156" s="69" t="n">
        <v>3.3</v>
      </c>
    </row>
    <row r="157" customFormat="false" ht="12.75" hidden="false" customHeight="false" outlineLevel="0" collapsed="false">
      <c r="A157" s="85" t="s">
        <v>418</v>
      </c>
      <c r="B157" s="71" t="n">
        <v>99720</v>
      </c>
      <c r="C157" s="70" t="n">
        <v>4.9</v>
      </c>
      <c r="D157" s="71" t="n">
        <v>292714</v>
      </c>
      <c r="E157" s="70" t="n">
        <v>7.8</v>
      </c>
      <c r="F157" s="69" t="n">
        <v>2.9</v>
      </c>
      <c r="G157" s="71" t="n">
        <v>1061606</v>
      </c>
      <c r="H157" s="70" t="n">
        <v>2.9</v>
      </c>
      <c r="I157" s="71" t="n">
        <v>3166664</v>
      </c>
      <c r="J157" s="70" t="n">
        <v>3.1</v>
      </c>
      <c r="K157" s="69" t="n">
        <v>3</v>
      </c>
    </row>
    <row r="158" customFormat="false" ht="12.75" hidden="false" customHeight="false" outlineLevel="0" collapsed="false">
      <c r="A158" s="85" t="s">
        <v>419</v>
      </c>
      <c r="B158" s="71" t="n">
        <v>43587</v>
      </c>
      <c r="C158" s="70" t="n">
        <v>-1.7</v>
      </c>
      <c r="D158" s="71" t="n">
        <v>134704</v>
      </c>
      <c r="E158" s="70" t="n">
        <v>8.2</v>
      </c>
      <c r="F158" s="69" t="n">
        <v>3.1</v>
      </c>
      <c r="G158" s="71" t="n">
        <v>658375</v>
      </c>
      <c r="H158" s="70" t="n">
        <v>2.7</v>
      </c>
      <c r="I158" s="71" t="n">
        <v>1948265</v>
      </c>
      <c r="J158" s="70" t="n">
        <v>8.7</v>
      </c>
      <c r="K158" s="69" t="n">
        <v>3</v>
      </c>
    </row>
    <row r="159" customFormat="false" ht="12.75" hidden="false" customHeight="false" outlineLevel="0" collapsed="false">
      <c r="A159" s="85" t="s">
        <v>420</v>
      </c>
      <c r="B159" s="71" t="n">
        <v>20188</v>
      </c>
      <c r="C159" s="70" t="n">
        <v>0.9</v>
      </c>
      <c r="D159" s="71" t="n">
        <v>82692</v>
      </c>
      <c r="E159" s="70" t="n">
        <v>-6.3</v>
      </c>
      <c r="F159" s="69" t="n">
        <v>4.1</v>
      </c>
      <c r="G159" s="71" t="n">
        <v>317684</v>
      </c>
      <c r="H159" s="70" t="n">
        <v>3.2</v>
      </c>
      <c r="I159" s="71" t="n">
        <v>1393601</v>
      </c>
      <c r="J159" s="70" t="n">
        <v>3.6</v>
      </c>
      <c r="K159" s="69" t="n">
        <v>4.4</v>
      </c>
    </row>
    <row r="160" s="23" customFormat="true" ht="15.95" hidden="false" customHeight="true" outlineLevel="0" collapsed="false">
      <c r="A160" s="105" t="s">
        <v>421</v>
      </c>
      <c r="B160" s="71"/>
      <c r="C160" s="70"/>
      <c r="D160" s="71"/>
      <c r="E160" s="70"/>
      <c r="F160" s="69"/>
      <c r="G160" s="71"/>
      <c r="H160" s="70"/>
      <c r="I160" s="71"/>
      <c r="J160" s="70"/>
      <c r="K160" s="69"/>
    </row>
    <row r="161" customFormat="false" ht="12.75" hidden="false" customHeight="false" outlineLevel="0" collapsed="false">
      <c r="A161" s="85" t="s">
        <v>422</v>
      </c>
      <c r="B161" s="71" t="n">
        <v>71448</v>
      </c>
      <c r="C161" s="70" t="n">
        <v>4.6</v>
      </c>
      <c r="D161" s="71" t="n">
        <v>193144</v>
      </c>
      <c r="E161" s="70" t="n">
        <v>5.2</v>
      </c>
      <c r="F161" s="69" t="n">
        <v>2.7</v>
      </c>
      <c r="G161" s="71" t="n">
        <v>1020791</v>
      </c>
      <c r="H161" s="70" t="n">
        <v>5.1</v>
      </c>
      <c r="I161" s="71" t="n">
        <v>2877224</v>
      </c>
      <c r="J161" s="70" t="n">
        <v>5.1</v>
      </c>
      <c r="K161" s="69" t="n">
        <v>2.8</v>
      </c>
    </row>
    <row r="162" customFormat="false" ht="12.75" hidden="false" customHeight="false" outlineLevel="0" collapsed="false">
      <c r="A162" s="85" t="s">
        <v>423</v>
      </c>
      <c r="B162" s="71" t="n">
        <v>36292</v>
      </c>
      <c r="C162" s="70" t="n">
        <v>8.1</v>
      </c>
      <c r="D162" s="71" t="n">
        <v>87350</v>
      </c>
      <c r="E162" s="70" t="n">
        <v>15.7</v>
      </c>
      <c r="F162" s="69" t="n">
        <v>2.4</v>
      </c>
      <c r="G162" s="71" t="n">
        <v>591775</v>
      </c>
      <c r="H162" s="70" t="n">
        <v>-0.3</v>
      </c>
      <c r="I162" s="71" t="n">
        <v>1359523</v>
      </c>
      <c r="J162" s="70" t="n">
        <v>4.8</v>
      </c>
      <c r="K162" s="69" t="n">
        <v>2.3</v>
      </c>
    </row>
    <row r="163" customFormat="false" ht="12.75" hidden="false" customHeight="false" outlineLevel="0" collapsed="false">
      <c r="A163" s="85" t="s">
        <v>424</v>
      </c>
      <c r="B163" s="71" t="n">
        <v>22316</v>
      </c>
      <c r="C163" s="70" t="n">
        <v>0.8</v>
      </c>
      <c r="D163" s="71" t="n">
        <v>56244</v>
      </c>
      <c r="E163" s="70" t="n">
        <v>-5.2</v>
      </c>
      <c r="F163" s="69" t="n">
        <v>2.5</v>
      </c>
      <c r="G163" s="71" t="n">
        <v>434963</v>
      </c>
      <c r="H163" s="70" t="n">
        <v>5.5</v>
      </c>
      <c r="I163" s="71" t="n">
        <v>1050263</v>
      </c>
      <c r="J163" s="70" t="n">
        <v>6.4</v>
      </c>
      <c r="K163" s="69" t="n">
        <v>2.4</v>
      </c>
    </row>
    <row r="164" customFormat="false" ht="12.75" hidden="false" customHeight="false" outlineLevel="0" collapsed="false">
      <c r="A164" s="85" t="s">
        <v>425</v>
      </c>
      <c r="B164" s="71" t="n">
        <v>41321</v>
      </c>
      <c r="C164" s="70" t="n">
        <v>1</v>
      </c>
      <c r="D164" s="71" t="n">
        <v>92462</v>
      </c>
      <c r="E164" s="70" t="n">
        <v>-0.8</v>
      </c>
      <c r="F164" s="69" t="n">
        <v>2.2</v>
      </c>
      <c r="G164" s="71" t="n">
        <v>685599</v>
      </c>
      <c r="H164" s="70" t="n">
        <v>0.2</v>
      </c>
      <c r="I164" s="71" t="n">
        <v>1503329</v>
      </c>
      <c r="J164" s="70" t="n">
        <v>1.7</v>
      </c>
      <c r="K164" s="69" t="n">
        <v>2.2</v>
      </c>
    </row>
    <row r="165" customFormat="false" ht="12.75" hidden="false" customHeight="false" outlineLevel="0" collapsed="false">
      <c r="A165" s="85" t="s">
        <v>426</v>
      </c>
      <c r="B165" s="71" t="n">
        <v>9321</v>
      </c>
      <c r="C165" s="70" t="n">
        <v>-12</v>
      </c>
      <c r="D165" s="71" t="n">
        <v>24066</v>
      </c>
      <c r="E165" s="70" t="n">
        <v>-7.7</v>
      </c>
      <c r="F165" s="69" t="n">
        <v>2.6</v>
      </c>
      <c r="G165" s="71" t="n">
        <v>220174</v>
      </c>
      <c r="H165" s="70" t="n">
        <v>1.9</v>
      </c>
      <c r="I165" s="71" t="n">
        <v>563337</v>
      </c>
      <c r="J165" s="70" t="n">
        <v>2.2</v>
      </c>
      <c r="K165" s="69" t="n">
        <v>2.6</v>
      </c>
    </row>
    <row r="166" s="23" customFormat="true" ht="15.95" hidden="false" customHeight="true" outlineLevel="0" collapsed="false">
      <c r="A166" s="105" t="s">
        <v>427</v>
      </c>
      <c r="B166" s="71"/>
      <c r="C166" s="70"/>
      <c r="D166" s="71"/>
      <c r="E166" s="70"/>
      <c r="F166" s="69"/>
      <c r="G166" s="71"/>
      <c r="H166" s="70"/>
      <c r="I166" s="71"/>
      <c r="J166" s="70"/>
      <c r="K166" s="69"/>
    </row>
    <row r="167" customFormat="false" ht="12.75" hidden="false" customHeight="false" outlineLevel="0" collapsed="false">
      <c r="A167" s="85" t="s">
        <v>428</v>
      </c>
      <c r="B167" s="71" t="n">
        <v>53274</v>
      </c>
      <c r="C167" s="70" t="n">
        <v>5.9</v>
      </c>
      <c r="D167" s="71" t="n">
        <v>261090</v>
      </c>
      <c r="E167" s="70" t="n">
        <v>10.6</v>
      </c>
      <c r="F167" s="69" t="n">
        <v>4.9</v>
      </c>
      <c r="G167" s="71" t="n">
        <v>1466502</v>
      </c>
      <c r="H167" s="70" t="n">
        <v>-0.4</v>
      </c>
      <c r="I167" s="71" t="n">
        <v>8449689</v>
      </c>
      <c r="J167" s="70" t="n">
        <v>-1.5</v>
      </c>
      <c r="K167" s="69" t="n">
        <v>5.8</v>
      </c>
    </row>
    <row r="168" customFormat="false" ht="12.75" hidden="false" customHeight="false" outlineLevel="0" collapsed="false">
      <c r="A168" s="85" t="s">
        <v>429</v>
      </c>
      <c r="B168" s="71" t="n">
        <v>138314</v>
      </c>
      <c r="C168" s="70" t="n">
        <v>2</v>
      </c>
      <c r="D168" s="71" t="n">
        <v>404280</v>
      </c>
      <c r="E168" s="70" t="n">
        <v>10.3</v>
      </c>
      <c r="F168" s="69" t="n">
        <v>2.9</v>
      </c>
      <c r="G168" s="71" t="n">
        <v>2845207</v>
      </c>
      <c r="H168" s="70" t="n">
        <v>0.1</v>
      </c>
      <c r="I168" s="71" t="n">
        <v>10958068</v>
      </c>
      <c r="J168" s="70" t="n">
        <v>0.5</v>
      </c>
      <c r="K168" s="69" t="n">
        <v>3.9</v>
      </c>
    </row>
    <row r="169" customFormat="false" ht="12.75" hidden="false" customHeight="false" outlineLevel="0" collapsed="false">
      <c r="A169" s="85" t="s">
        <v>430</v>
      </c>
      <c r="B169" s="71" t="n">
        <v>5858</v>
      </c>
      <c r="C169" s="70" t="n">
        <v>-5</v>
      </c>
      <c r="D169" s="71" t="n">
        <v>32312</v>
      </c>
      <c r="E169" s="70" t="n">
        <v>0.9</v>
      </c>
      <c r="F169" s="69" t="n">
        <v>5.5</v>
      </c>
      <c r="G169" s="71" t="n">
        <v>192522</v>
      </c>
      <c r="H169" s="70" t="n">
        <v>1.6</v>
      </c>
      <c r="I169" s="71" t="n">
        <v>868009</v>
      </c>
      <c r="J169" s="70" t="n">
        <v>2.1</v>
      </c>
      <c r="K169" s="69" t="n">
        <v>4.5</v>
      </c>
    </row>
    <row r="170" customFormat="false" ht="12.75" hidden="false" customHeight="false" outlineLevel="0" collapsed="false">
      <c r="A170" s="85" t="s">
        <v>431</v>
      </c>
      <c r="B170" s="71" t="n">
        <v>80378</v>
      </c>
      <c r="C170" s="70" t="n">
        <v>1.1</v>
      </c>
      <c r="D170" s="71" t="n">
        <v>203873</v>
      </c>
      <c r="E170" s="70" t="n">
        <v>2</v>
      </c>
      <c r="F170" s="69" t="n">
        <v>2.5</v>
      </c>
      <c r="G170" s="71" t="n">
        <v>1636318</v>
      </c>
      <c r="H170" s="70" t="n">
        <v>2.2</v>
      </c>
      <c r="I170" s="71" t="n">
        <v>4208646</v>
      </c>
      <c r="J170" s="70" t="n">
        <v>2.1</v>
      </c>
      <c r="K170" s="69" t="n">
        <v>2.6</v>
      </c>
    </row>
    <row r="171" s="23" customFormat="true" ht="15.95" hidden="false" customHeight="true" outlineLevel="0" collapsed="false">
      <c r="A171" s="105" t="s">
        <v>432</v>
      </c>
      <c r="B171" s="71"/>
      <c r="C171" s="70"/>
      <c r="D171" s="71"/>
      <c r="E171" s="70"/>
      <c r="F171" s="69"/>
      <c r="G171" s="71"/>
      <c r="H171" s="70"/>
      <c r="I171" s="71"/>
      <c r="J171" s="70"/>
      <c r="K171" s="69"/>
    </row>
    <row r="172" customFormat="false" ht="12.75" hidden="false" customHeight="false" outlineLevel="0" collapsed="false">
      <c r="A172" s="85" t="s">
        <v>433</v>
      </c>
      <c r="B172" s="71" t="n">
        <v>5211</v>
      </c>
      <c r="C172" s="70" t="n">
        <v>6.5</v>
      </c>
      <c r="D172" s="71" t="n">
        <v>12209</v>
      </c>
      <c r="E172" s="70" t="n">
        <v>-3.9</v>
      </c>
      <c r="F172" s="69" t="n">
        <v>2.3</v>
      </c>
      <c r="G172" s="71" t="n">
        <v>68450</v>
      </c>
      <c r="H172" s="70" t="n">
        <v>2.5</v>
      </c>
      <c r="I172" s="71" t="n">
        <v>180001</v>
      </c>
      <c r="J172" s="70" t="n">
        <v>1.3</v>
      </c>
      <c r="K172" s="69" t="n">
        <v>2.6</v>
      </c>
    </row>
    <row r="173" customFormat="false" ht="12.75" hidden="false" customHeight="false" outlineLevel="0" collapsed="false">
      <c r="A173" s="85" t="s">
        <v>434</v>
      </c>
      <c r="B173" s="71" t="n">
        <v>12982</v>
      </c>
      <c r="C173" s="70" t="n">
        <v>-4.2</v>
      </c>
      <c r="D173" s="71" t="n">
        <v>22401</v>
      </c>
      <c r="E173" s="70" t="n">
        <v>-12</v>
      </c>
      <c r="F173" s="69" t="n">
        <v>1.7</v>
      </c>
      <c r="G173" s="71" t="n">
        <v>183254</v>
      </c>
      <c r="H173" s="70" t="n">
        <v>-1.2</v>
      </c>
      <c r="I173" s="71" t="n">
        <v>347893</v>
      </c>
      <c r="J173" s="70" t="n">
        <v>-4.1</v>
      </c>
      <c r="K173" s="69" t="n">
        <v>1.9</v>
      </c>
    </row>
    <row r="174" customFormat="false" ht="12.75" hidden="false" customHeight="false" outlineLevel="0" collapsed="false">
      <c r="A174" s="85" t="s">
        <v>435</v>
      </c>
      <c r="B174" s="71" t="n">
        <v>6553</v>
      </c>
      <c r="C174" s="70" t="n">
        <v>-19.2</v>
      </c>
      <c r="D174" s="71" t="n">
        <v>25472</v>
      </c>
      <c r="E174" s="70" t="n">
        <v>-15.4</v>
      </c>
      <c r="F174" s="69" t="n">
        <v>3.9</v>
      </c>
      <c r="G174" s="71" t="n">
        <v>121044</v>
      </c>
      <c r="H174" s="70" t="n">
        <v>-1.9</v>
      </c>
      <c r="I174" s="71" t="n">
        <v>486761</v>
      </c>
      <c r="J174" s="70" t="n">
        <v>4.3</v>
      </c>
      <c r="K174" s="69" t="n">
        <v>4</v>
      </c>
    </row>
    <row r="175" customFormat="false" ht="12.75" hidden="false" customHeight="false" outlineLevel="0" collapsed="false">
      <c r="A175" s="85" t="s">
        <v>436</v>
      </c>
      <c r="B175" s="71" t="n">
        <v>84818</v>
      </c>
      <c r="C175" s="70" t="n">
        <v>-1.3</v>
      </c>
      <c r="D175" s="71" t="n">
        <v>274146</v>
      </c>
      <c r="E175" s="70" t="n">
        <v>2.8</v>
      </c>
      <c r="F175" s="69" t="n">
        <v>3.2</v>
      </c>
      <c r="G175" s="71" t="n">
        <v>1409480</v>
      </c>
      <c r="H175" s="70" t="n">
        <v>0.7</v>
      </c>
      <c r="I175" s="71" t="n">
        <v>4384849</v>
      </c>
      <c r="J175" s="70" t="n">
        <v>1.1</v>
      </c>
      <c r="K175" s="69" t="n">
        <v>3.1</v>
      </c>
    </row>
    <row r="176" customFormat="false" ht="12.75" hidden="false" customHeight="false" outlineLevel="0" collapsed="false">
      <c r="A176" s="106" t="s">
        <v>437</v>
      </c>
      <c r="B176" s="71"/>
      <c r="C176" s="70"/>
      <c r="D176" s="71"/>
      <c r="E176" s="70"/>
      <c r="F176" s="69"/>
      <c r="G176" s="71"/>
      <c r="H176" s="70"/>
      <c r="I176" s="71"/>
      <c r="J176" s="70"/>
      <c r="K176" s="69"/>
    </row>
    <row r="177" customFormat="false" ht="12.75" hidden="false" customHeight="false" outlineLevel="0" collapsed="false">
      <c r="A177" s="93" t="s">
        <v>438</v>
      </c>
      <c r="B177" s="71" t="n">
        <v>88880</v>
      </c>
      <c r="C177" s="70" t="n">
        <v>6.7</v>
      </c>
      <c r="D177" s="71" t="n">
        <v>164290</v>
      </c>
      <c r="E177" s="70" t="n">
        <v>10.9</v>
      </c>
      <c r="F177" s="69" t="n">
        <v>1.8</v>
      </c>
      <c r="G177" s="71" t="n">
        <v>1098436</v>
      </c>
      <c r="H177" s="70" t="n">
        <v>-0.6</v>
      </c>
      <c r="I177" s="71" t="n">
        <v>2003654</v>
      </c>
      <c r="J177" s="70" t="n">
        <v>1.2</v>
      </c>
      <c r="K177" s="69" t="n">
        <v>1.8</v>
      </c>
    </row>
    <row r="178" customFormat="false" ht="12.75" hidden="false" customHeight="false" outlineLevel="0" collapsed="false">
      <c r="A178" s="85" t="s">
        <v>439</v>
      </c>
      <c r="B178" s="71" t="n">
        <v>39638</v>
      </c>
      <c r="C178" s="70" t="n">
        <v>-3.6</v>
      </c>
      <c r="D178" s="71" t="n">
        <v>141436</v>
      </c>
      <c r="E178" s="70" t="n">
        <v>2.3</v>
      </c>
      <c r="F178" s="69" t="n">
        <v>3.6</v>
      </c>
      <c r="G178" s="71" t="n">
        <v>697851</v>
      </c>
      <c r="H178" s="70" t="n">
        <v>4.8</v>
      </c>
      <c r="I178" s="71" t="n">
        <v>2291396</v>
      </c>
      <c r="J178" s="70" t="n">
        <v>6.8</v>
      </c>
      <c r="K178" s="69" t="n">
        <v>3.3</v>
      </c>
    </row>
    <row r="179" s="23" customFormat="true" ht="20.1" hidden="false" customHeight="true" outlineLevel="0" collapsed="false">
      <c r="A179" s="105" t="s">
        <v>440</v>
      </c>
      <c r="B179" s="71"/>
      <c r="C179" s="70"/>
      <c r="D179" s="71"/>
      <c r="E179" s="70"/>
      <c r="F179" s="69"/>
      <c r="G179" s="71"/>
      <c r="H179" s="70"/>
      <c r="I179" s="71"/>
      <c r="J179" s="70"/>
      <c r="K179" s="69"/>
    </row>
    <row r="180" customFormat="false" ht="12.75" hidden="false" customHeight="false" outlineLevel="0" collapsed="false">
      <c r="A180" s="106" t="s">
        <v>441</v>
      </c>
      <c r="B180" s="71"/>
      <c r="C180" s="70"/>
      <c r="D180" s="71"/>
      <c r="E180" s="70"/>
      <c r="F180" s="69"/>
      <c r="G180" s="71"/>
      <c r="H180" s="70"/>
      <c r="I180" s="71"/>
      <c r="J180" s="70"/>
      <c r="K180" s="69"/>
    </row>
    <row r="181" customFormat="false" ht="12.75" hidden="false" customHeight="false" outlineLevel="0" collapsed="false">
      <c r="A181" s="93" t="s">
        <v>260</v>
      </c>
      <c r="B181" s="71" t="n">
        <v>804863</v>
      </c>
      <c r="C181" s="70" t="n">
        <v>7.4</v>
      </c>
      <c r="D181" s="71" t="n">
        <v>1808421</v>
      </c>
      <c r="E181" s="70" t="n">
        <v>11.9</v>
      </c>
      <c r="F181" s="69" t="n">
        <v>2.2</v>
      </c>
      <c r="G181" s="71" t="n">
        <v>10848797</v>
      </c>
      <c r="H181" s="70" t="n">
        <v>10</v>
      </c>
      <c r="I181" s="71" t="n">
        <v>24896201</v>
      </c>
      <c r="J181" s="70" t="n">
        <v>11.4</v>
      </c>
      <c r="K181" s="69" t="n">
        <v>2.3</v>
      </c>
    </row>
    <row r="182" customFormat="false" ht="12.75" hidden="false" customHeight="false" outlineLevel="0" collapsed="false">
      <c r="A182" s="93" t="s">
        <v>262</v>
      </c>
      <c r="B182" s="71" t="n">
        <v>82654</v>
      </c>
      <c r="C182" s="70" t="n">
        <v>-6.1</v>
      </c>
      <c r="D182" s="71" t="n">
        <v>146908</v>
      </c>
      <c r="E182" s="70" t="n">
        <v>-0.6</v>
      </c>
      <c r="F182" s="69" t="n">
        <v>1.8</v>
      </c>
      <c r="G182" s="71" t="n">
        <v>1070434</v>
      </c>
      <c r="H182" s="70" t="n">
        <v>-2.6</v>
      </c>
      <c r="I182" s="71" t="n">
        <v>1916281</v>
      </c>
      <c r="J182" s="70" t="n">
        <v>-0.7</v>
      </c>
      <c r="K182" s="69" t="n">
        <v>1.8</v>
      </c>
    </row>
    <row r="183" customFormat="false" ht="12.75" hidden="false" customHeight="false" outlineLevel="0" collapsed="false">
      <c r="A183" s="93" t="s">
        <v>263</v>
      </c>
      <c r="B183" s="71" t="n">
        <v>426436</v>
      </c>
      <c r="C183" s="70" t="n">
        <v>13</v>
      </c>
      <c r="D183" s="71" t="n">
        <v>800944</v>
      </c>
      <c r="E183" s="70" t="n">
        <v>20.4</v>
      </c>
      <c r="F183" s="69" t="n">
        <v>1.9</v>
      </c>
      <c r="G183" s="71" t="n">
        <v>5603644</v>
      </c>
      <c r="H183" s="70" t="n">
        <v>10.2</v>
      </c>
      <c r="I183" s="71" t="n">
        <v>10634012</v>
      </c>
      <c r="J183" s="70" t="n">
        <v>11.6</v>
      </c>
      <c r="K183" s="69" t="n">
        <v>1.9</v>
      </c>
    </row>
    <row r="184" customFormat="false" ht="12.75" hidden="false" customHeight="false" outlineLevel="0" collapsed="false">
      <c r="A184" s="91" t="s">
        <v>195</v>
      </c>
      <c r="B184" s="71" t="n">
        <v>9757513</v>
      </c>
      <c r="C184" s="70" t="n">
        <v>4.2</v>
      </c>
      <c r="D184" s="71" t="n">
        <v>24287700</v>
      </c>
      <c r="E184" s="70" t="n">
        <v>5.9</v>
      </c>
      <c r="F184" s="69" t="n">
        <v>2.5</v>
      </c>
      <c r="G184" s="71" t="n">
        <v>152738322</v>
      </c>
      <c r="H184" s="70" t="n">
        <v>3.9</v>
      </c>
      <c r="I184" s="71" t="n">
        <v>407259922</v>
      </c>
      <c r="J184" s="70" t="n">
        <v>3.6</v>
      </c>
      <c r="K184" s="69" t="n">
        <v>2.7</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2</v>
      </c>
      <c r="B15" s="71" t="n">
        <v>63320</v>
      </c>
      <c r="C15" s="70" t="n">
        <v>13.8</v>
      </c>
      <c r="D15" s="71" t="n">
        <v>241825</v>
      </c>
      <c r="E15" s="70" t="n">
        <v>7.9</v>
      </c>
      <c r="F15" s="69" t="n">
        <v>3.8</v>
      </c>
      <c r="G15" s="71" t="n">
        <v>7508456</v>
      </c>
      <c r="H15" s="70" t="n">
        <v>5.9</v>
      </c>
      <c r="I15" s="71" t="n">
        <v>26008258</v>
      </c>
      <c r="J15" s="70" t="n">
        <v>4.7</v>
      </c>
      <c r="K15" s="69" t="n">
        <v>3.5</v>
      </c>
    </row>
    <row r="16" customFormat="false" ht="12.75" hidden="false" customHeight="false" outlineLevel="0" collapsed="false">
      <c r="A16" s="85" t="s">
        <v>133</v>
      </c>
      <c r="B16" s="71" t="n">
        <v>55915</v>
      </c>
      <c r="C16" s="70" t="n">
        <v>15.9</v>
      </c>
      <c r="D16" s="71" t="n">
        <v>219368</v>
      </c>
      <c r="E16" s="70" t="n">
        <v>7.8</v>
      </c>
      <c r="F16" s="69" t="n">
        <v>3.9</v>
      </c>
      <c r="G16" s="71" t="n">
        <v>6040655</v>
      </c>
      <c r="H16" s="70" t="n">
        <v>5.6</v>
      </c>
      <c r="I16" s="71" t="n">
        <v>21909459</v>
      </c>
      <c r="J16" s="70" t="n">
        <v>4.3</v>
      </c>
      <c r="K16" s="69" t="n">
        <v>3.6</v>
      </c>
    </row>
    <row r="17" customFormat="false" ht="12.75" hidden="false" customHeight="false" outlineLevel="0" collapsed="false">
      <c r="A17" s="85" t="s">
        <v>134</v>
      </c>
      <c r="B17" s="71" t="n">
        <v>7405</v>
      </c>
      <c r="C17" s="70" t="n">
        <v>0</v>
      </c>
      <c r="D17" s="71" t="n">
        <v>22457</v>
      </c>
      <c r="E17" s="70" t="n">
        <v>9</v>
      </c>
      <c r="F17" s="69" t="n">
        <v>3</v>
      </c>
      <c r="G17" s="71" t="n">
        <v>1467801</v>
      </c>
      <c r="H17" s="70" t="n">
        <v>7.4</v>
      </c>
      <c r="I17" s="71" t="n">
        <v>4098799</v>
      </c>
      <c r="J17" s="70" t="n">
        <v>6.8</v>
      </c>
      <c r="K17" s="69" t="n">
        <v>2.8</v>
      </c>
    </row>
    <row r="18" s="23" customFormat="true" ht="17.1" hidden="false" customHeight="true" outlineLevel="0" collapsed="false">
      <c r="A18" s="86" t="s">
        <v>135</v>
      </c>
      <c r="B18" s="71" t="n">
        <v>7266</v>
      </c>
      <c r="C18" s="70" t="n">
        <v>-0.3</v>
      </c>
      <c r="D18" s="71" t="n">
        <v>22146</v>
      </c>
      <c r="E18" s="70" t="n">
        <v>8.7</v>
      </c>
      <c r="F18" s="69" t="n">
        <v>3</v>
      </c>
      <c r="G18" s="71" t="n">
        <v>1427477</v>
      </c>
      <c r="H18" s="70" t="n">
        <v>6.7</v>
      </c>
      <c r="I18" s="71" t="n">
        <v>4030311</v>
      </c>
      <c r="J18" s="70" t="n">
        <v>6.6</v>
      </c>
      <c r="K18" s="69" t="n">
        <v>2.8</v>
      </c>
    </row>
    <row r="19" customFormat="false" ht="12.75" hidden="false" customHeight="false" outlineLevel="0" collapsed="false">
      <c r="A19" s="87" t="s">
        <v>136</v>
      </c>
      <c r="B19" s="71" t="n">
        <v>889</v>
      </c>
      <c r="C19" s="70" t="n">
        <v>7.4</v>
      </c>
      <c r="D19" s="71" t="n">
        <v>2097</v>
      </c>
      <c r="E19" s="70" t="n">
        <v>3</v>
      </c>
      <c r="F19" s="69" t="n">
        <v>2.4</v>
      </c>
      <c r="G19" s="71" t="n">
        <v>70309</v>
      </c>
      <c r="H19" s="70" t="n">
        <v>8.4</v>
      </c>
      <c r="I19" s="71" t="n">
        <v>188346</v>
      </c>
      <c r="J19" s="70" t="n">
        <v>6.1</v>
      </c>
      <c r="K19" s="69" t="n">
        <v>2.7</v>
      </c>
    </row>
    <row r="20" customFormat="false" ht="12.75" hidden="false" customHeight="false" outlineLevel="0" collapsed="false">
      <c r="A20" s="87" t="s">
        <v>137</v>
      </c>
      <c r="B20" s="71" t="s">
        <v>408</v>
      </c>
      <c r="C20" s="70" t="s">
        <v>408</v>
      </c>
      <c r="D20" s="71" t="s">
        <v>408</v>
      </c>
      <c r="E20" s="70" t="s">
        <v>408</v>
      </c>
      <c r="F20" s="69" t="s">
        <v>408</v>
      </c>
      <c r="G20" s="71" t="n">
        <v>1397</v>
      </c>
      <c r="H20" s="70" t="n">
        <v>122.8</v>
      </c>
      <c r="I20" s="71" t="n">
        <v>3170</v>
      </c>
      <c r="J20" s="70" t="n">
        <v>117</v>
      </c>
      <c r="K20" s="69" t="n">
        <v>2.3</v>
      </c>
    </row>
    <row r="21" customFormat="false" ht="12.75" hidden="false" customHeight="false" outlineLevel="0" collapsed="false">
      <c r="A21" s="87" t="s">
        <v>138</v>
      </c>
      <c r="B21" s="71" t="n">
        <v>541</v>
      </c>
      <c r="C21" s="70" t="n">
        <v>-8.8</v>
      </c>
      <c r="D21" s="71" t="n">
        <v>1116</v>
      </c>
      <c r="E21" s="70" t="n">
        <v>-14.2</v>
      </c>
      <c r="F21" s="69" t="n">
        <v>2.1</v>
      </c>
      <c r="G21" s="71" t="n">
        <v>129075</v>
      </c>
      <c r="H21" s="70" t="n">
        <v>7.4</v>
      </c>
      <c r="I21" s="71" t="n">
        <v>300728</v>
      </c>
      <c r="J21" s="70" t="n">
        <v>7.6</v>
      </c>
      <c r="K21" s="69" t="n">
        <v>2.3</v>
      </c>
    </row>
    <row r="22" customFormat="false" ht="12.75" hidden="false" customHeight="false" outlineLevel="0" collapsed="false">
      <c r="A22" s="87" t="s">
        <v>139</v>
      </c>
      <c r="B22" s="71" t="s">
        <v>408</v>
      </c>
      <c r="C22" s="70" t="s">
        <v>408</v>
      </c>
      <c r="D22" s="71" t="s">
        <v>408</v>
      </c>
      <c r="E22" s="70" t="s">
        <v>408</v>
      </c>
      <c r="F22" s="69" t="s">
        <v>408</v>
      </c>
      <c r="G22" s="71" t="n">
        <v>1442</v>
      </c>
      <c r="H22" s="70" t="n">
        <v>19.2</v>
      </c>
      <c r="I22" s="71" t="n">
        <v>2398</v>
      </c>
      <c r="J22" s="70" t="n">
        <v>21.1</v>
      </c>
      <c r="K22" s="69" t="n">
        <v>1.7</v>
      </c>
    </row>
    <row r="23" customFormat="false" ht="12.75" hidden="false" customHeight="false" outlineLevel="0" collapsed="false">
      <c r="A23" s="87" t="s">
        <v>140</v>
      </c>
      <c r="B23" s="71" t="n">
        <v>69</v>
      </c>
      <c r="C23" s="70" t="n">
        <v>-16.9</v>
      </c>
      <c r="D23" s="71" t="n">
        <v>105</v>
      </c>
      <c r="E23" s="70" t="n">
        <v>-7.1</v>
      </c>
      <c r="F23" s="69" t="n">
        <v>1.5</v>
      </c>
      <c r="G23" s="71" t="n">
        <v>13588</v>
      </c>
      <c r="H23" s="70" t="n">
        <v>-4</v>
      </c>
      <c r="I23" s="71" t="n">
        <v>22477</v>
      </c>
      <c r="J23" s="70" t="n">
        <v>-10.2</v>
      </c>
      <c r="K23" s="69" t="n">
        <v>1.7</v>
      </c>
    </row>
    <row r="24" customFormat="false" ht="12.75" hidden="false" customHeight="false" outlineLevel="0" collapsed="false">
      <c r="A24" s="87" t="s">
        <v>141</v>
      </c>
      <c r="B24" s="71" t="n">
        <v>399</v>
      </c>
      <c r="C24" s="70" t="n">
        <v>-21.6</v>
      </c>
      <c r="D24" s="71" t="n">
        <v>881</v>
      </c>
      <c r="E24" s="70" t="n">
        <v>-18.2</v>
      </c>
      <c r="F24" s="69" t="n">
        <v>2.2</v>
      </c>
      <c r="G24" s="71" t="n">
        <v>52697</v>
      </c>
      <c r="H24" s="70" t="n">
        <v>3.5</v>
      </c>
      <c r="I24" s="71" t="n">
        <v>108486</v>
      </c>
      <c r="J24" s="70" t="n">
        <v>3.8</v>
      </c>
      <c r="K24" s="69" t="n">
        <v>2.1</v>
      </c>
    </row>
    <row r="25" customFormat="false" ht="12.75" hidden="false" customHeight="false" outlineLevel="0" collapsed="false">
      <c r="A25" s="87" t="s">
        <v>142</v>
      </c>
      <c r="B25" s="71" t="s">
        <v>408</v>
      </c>
      <c r="C25" s="70" t="s">
        <v>408</v>
      </c>
      <c r="D25" s="71" t="s">
        <v>408</v>
      </c>
      <c r="E25" s="70" t="s">
        <v>408</v>
      </c>
      <c r="F25" s="69" t="s">
        <v>408</v>
      </c>
      <c r="G25" s="71" t="n">
        <v>798</v>
      </c>
      <c r="H25" s="70" t="n">
        <v>-24.6</v>
      </c>
      <c r="I25" s="71" t="n">
        <v>1905</v>
      </c>
      <c r="J25" s="70" t="n">
        <v>-18.1</v>
      </c>
      <c r="K25" s="69" t="n">
        <v>2.4</v>
      </c>
    </row>
    <row r="26" customFormat="false" ht="12.75" hidden="false" customHeight="false" outlineLevel="0" collapsed="false">
      <c r="A26" s="87" t="s">
        <v>143</v>
      </c>
      <c r="B26" s="71" t="s">
        <v>408</v>
      </c>
      <c r="C26" s="70" t="s">
        <v>408</v>
      </c>
      <c r="D26" s="71" t="s">
        <v>408</v>
      </c>
      <c r="E26" s="70" t="s">
        <v>408</v>
      </c>
      <c r="F26" s="69" t="s">
        <v>408</v>
      </c>
      <c r="G26" s="71" t="n">
        <v>4021</v>
      </c>
      <c r="H26" s="70" t="n">
        <v>34.5</v>
      </c>
      <c r="I26" s="71" t="n">
        <v>10087</v>
      </c>
      <c r="J26" s="70" t="n">
        <v>19.2</v>
      </c>
      <c r="K26" s="69" t="n">
        <v>2.5</v>
      </c>
    </row>
    <row r="27" customFormat="false" ht="12.75" hidden="false" customHeight="false" outlineLevel="0" collapsed="false">
      <c r="A27" s="87" t="s">
        <v>144</v>
      </c>
      <c r="B27" s="71" t="s">
        <v>232</v>
      </c>
      <c r="C27" s="70" t="s">
        <v>232</v>
      </c>
      <c r="D27" s="71" t="s">
        <v>232</v>
      </c>
      <c r="E27" s="70" t="s">
        <v>232</v>
      </c>
      <c r="F27" s="69" t="s">
        <v>232</v>
      </c>
      <c r="G27" s="71" t="n">
        <v>1402</v>
      </c>
      <c r="H27" s="70" t="n">
        <v>30.2</v>
      </c>
      <c r="I27" s="71" t="n">
        <v>3404</v>
      </c>
      <c r="J27" s="70" t="n">
        <v>61.2</v>
      </c>
      <c r="K27" s="69" t="n">
        <v>2.4</v>
      </c>
    </row>
    <row r="28" customFormat="false" ht="12.75" hidden="false" customHeight="false" outlineLevel="0" collapsed="false">
      <c r="A28" s="87" t="s">
        <v>145</v>
      </c>
      <c r="B28" s="71" t="n">
        <v>520</v>
      </c>
      <c r="C28" s="70" t="n">
        <v>-46.8</v>
      </c>
      <c r="D28" s="71" t="n">
        <v>1165</v>
      </c>
      <c r="E28" s="70" t="n">
        <v>-31.6</v>
      </c>
      <c r="F28" s="69" t="n">
        <v>2.2</v>
      </c>
      <c r="G28" s="71" t="n">
        <v>55297</v>
      </c>
      <c r="H28" s="70" t="n">
        <v>-0.5</v>
      </c>
      <c r="I28" s="71" t="n">
        <v>109163</v>
      </c>
      <c r="J28" s="70" t="n">
        <v>2.3</v>
      </c>
      <c r="K28" s="69" t="n">
        <v>2</v>
      </c>
    </row>
    <row r="29" customFormat="false" ht="12.75" hidden="false" customHeight="false" outlineLevel="0" collapsed="false">
      <c r="A29" s="87" t="s">
        <v>146</v>
      </c>
      <c r="B29" s="71" t="s">
        <v>232</v>
      </c>
      <c r="C29" s="70" t="s">
        <v>232</v>
      </c>
      <c r="D29" s="71" t="s">
        <v>232</v>
      </c>
      <c r="E29" s="70" t="s">
        <v>232</v>
      </c>
      <c r="F29" s="69" t="s">
        <v>232</v>
      </c>
      <c r="G29" s="71" t="n">
        <v>1258</v>
      </c>
      <c r="H29" s="70" t="n">
        <v>16.3</v>
      </c>
      <c r="I29" s="71" t="n">
        <v>2455</v>
      </c>
      <c r="J29" s="70" t="n">
        <v>35.9</v>
      </c>
      <c r="K29" s="69" t="n">
        <v>2</v>
      </c>
    </row>
    <row r="30" customFormat="false" ht="12.75" hidden="false" customHeight="false" outlineLevel="0" collapsed="false">
      <c r="A30" s="87" t="s">
        <v>147</v>
      </c>
      <c r="B30" s="71" t="n">
        <v>12</v>
      </c>
      <c r="C30" s="70" t="s">
        <v>408</v>
      </c>
      <c r="D30" s="71" t="n">
        <v>38</v>
      </c>
      <c r="E30" s="70" t="n">
        <v>533.3</v>
      </c>
      <c r="F30" s="69" t="n">
        <v>3.2</v>
      </c>
      <c r="G30" s="71" t="n">
        <v>2778</v>
      </c>
      <c r="H30" s="70" t="n">
        <v>19.5</v>
      </c>
      <c r="I30" s="71" t="n">
        <v>5328</v>
      </c>
      <c r="J30" s="70" t="n">
        <v>28.3</v>
      </c>
      <c r="K30" s="69" t="n">
        <v>1.9</v>
      </c>
    </row>
    <row r="31" customFormat="false" ht="12.75" hidden="false" customHeight="false" outlineLevel="0" collapsed="false">
      <c r="A31" s="87" t="s">
        <v>148</v>
      </c>
      <c r="B31" s="71" t="n">
        <v>44</v>
      </c>
      <c r="C31" s="70" t="n">
        <v>-22.8</v>
      </c>
      <c r="D31" s="71" t="n">
        <v>161</v>
      </c>
      <c r="E31" s="70" t="n">
        <v>-29.4</v>
      </c>
      <c r="F31" s="69" t="n">
        <v>3.7</v>
      </c>
      <c r="G31" s="71" t="n">
        <v>6240</v>
      </c>
      <c r="H31" s="70" t="n">
        <v>-0.2</v>
      </c>
      <c r="I31" s="71" t="n">
        <v>17167</v>
      </c>
      <c r="J31" s="70" t="n">
        <v>4.8</v>
      </c>
      <c r="K31" s="69" t="n">
        <v>2.8</v>
      </c>
    </row>
    <row r="32" customFormat="false" ht="12.75" hidden="false" customHeight="false" outlineLevel="0" collapsed="false">
      <c r="A32" s="87" t="s">
        <v>149</v>
      </c>
      <c r="B32" s="71" t="s">
        <v>232</v>
      </c>
      <c r="C32" s="70" t="s">
        <v>232</v>
      </c>
      <c r="D32" s="71" t="s">
        <v>232</v>
      </c>
      <c r="E32" s="70" t="s">
        <v>232</v>
      </c>
      <c r="F32" s="69" t="s">
        <v>232</v>
      </c>
      <c r="G32" s="71" t="n">
        <v>93</v>
      </c>
      <c r="H32" s="70" t="n">
        <v>10.7</v>
      </c>
      <c r="I32" s="71" t="n">
        <v>281</v>
      </c>
      <c r="J32" s="70" t="n">
        <v>75.6</v>
      </c>
      <c r="K32" s="69" t="n">
        <v>3</v>
      </c>
    </row>
    <row r="33" customFormat="false" ht="12.75" hidden="false" customHeight="false" outlineLevel="0" collapsed="false">
      <c r="A33" s="87" t="s">
        <v>150</v>
      </c>
      <c r="B33" s="71" t="n">
        <v>2559</v>
      </c>
      <c r="C33" s="70" t="n">
        <v>10.5</v>
      </c>
      <c r="D33" s="71" t="n">
        <v>8796</v>
      </c>
      <c r="E33" s="70" t="n">
        <v>11.9</v>
      </c>
      <c r="F33" s="69" t="n">
        <v>3.4</v>
      </c>
      <c r="G33" s="71" t="n">
        <v>712658</v>
      </c>
      <c r="H33" s="70" t="n">
        <v>6.3</v>
      </c>
      <c r="I33" s="71" t="n">
        <v>2323490</v>
      </c>
      <c r="J33" s="70" t="n">
        <v>5.5</v>
      </c>
      <c r="K33" s="69" t="n">
        <v>3.3</v>
      </c>
    </row>
    <row r="34" customFormat="false" ht="12.75" hidden="false" customHeight="false" outlineLevel="0" collapsed="false">
      <c r="A34" s="87" t="s">
        <v>151</v>
      </c>
      <c r="B34" s="71" t="n">
        <v>58</v>
      </c>
      <c r="C34" s="70" t="n">
        <v>-6.5</v>
      </c>
      <c r="D34" s="71" t="n">
        <v>84</v>
      </c>
      <c r="E34" s="70" t="n">
        <v>-34.9</v>
      </c>
      <c r="F34" s="69" t="n">
        <v>1.4</v>
      </c>
      <c r="G34" s="71" t="n">
        <v>26581</v>
      </c>
      <c r="H34" s="70" t="n">
        <v>7.2</v>
      </c>
      <c r="I34" s="71" t="n">
        <v>50991</v>
      </c>
      <c r="J34" s="70" t="n">
        <v>8.3</v>
      </c>
      <c r="K34" s="69" t="n">
        <v>1.9</v>
      </c>
    </row>
    <row r="35" customFormat="false" ht="12.75" hidden="false" customHeight="false" outlineLevel="0" collapsed="false">
      <c r="A35" s="87" t="s">
        <v>152</v>
      </c>
      <c r="B35" s="71" t="n">
        <v>397</v>
      </c>
      <c r="C35" s="70" t="n">
        <v>133.5</v>
      </c>
      <c r="D35" s="71" t="n">
        <v>2362</v>
      </c>
      <c r="E35" s="70" t="n">
        <v>261.7</v>
      </c>
      <c r="F35" s="69" t="n">
        <v>5.9</v>
      </c>
      <c r="G35" s="71" t="n">
        <v>39685</v>
      </c>
      <c r="H35" s="70" t="n">
        <v>13.4</v>
      </c>
      <c r="I35" s="71" t="n">
        <v>99998</v>
      </c>
      <c r="J35" s="70" t="n">
        <v>21.4</v>
      </c>
      <c r="K35" s="69" t="n">
        <v>2.5</v>
      </c>
    </row>
    <row r="36" customFormat="false" ht="12.75" hidden="false" customHeight="false" outlineLevel="0" collapsed="false">
      <c r="A36" s="87" t="s">
        <v>153</v>
      </c>
      <c r="B36" s="71" t="n">
        <v>26</v>
      </c>
      <c r="C36" s="70" t="n">
        <v>-56.7</v>
      </c>
      <c r="D36" s="71" t="n">
        <v>187</v>
      </c>
      <c r="E36" s="70" t="n">
        <v>-59.9</v>
      </c>
      <c r="F36" s="69" t="n">
        <v>7.2</v>
      </c>
      <c r="G36" s="71" t="n">
        <v>12062</v>
      </c>
      <c r="H36" s="70" t="n">
        <v>11.6</v>
      </c>
      <c r="I36" s="71" t="n">
        <v>29766</v>
      </c>
      <c r="J36" s="70" t="n">
        <v>10.6</v>
      </c>
      <c r="K36" s="69" t="n">
        <v>2.5</v>
      </c>
    </row>
    <row r="37" customFormat="false" ht="12.75" hidden="false" customHeight="false" outlineLevel="0" collapsed="false">
      <c r="A37" s="87" t="s">
        <v>154</v>
      </c>
      <c r="B37" s="71" t="s">
        <v>408</v>
      </c>
      <c r="C37" s="70" t="s">
        <v>232</v>
      </c>
      <c r="D37" s="71" t="s">
        <v>408</v>
      </c>
      <c r="E37" s="70" t="s">
        <v>232</v>
      </c>
      <c r="F37" s="69" t="s">
        <v>408</v>
      </c>
      <c r="G37" s="71" t="n">
        <v>1851</v>
      </c>
      <c r="H37" s="70" t="n">
        <v>27.4</v>
      </c>
      <c r="I37" s="71" t="n">
        <v>5069</v>
      </c>
      <c r="J37" s="70" t="n">
        <v>49.6</v>
      </c>
      <c r="K37" s="69" t="n">
        <v>2.7</v>
      </c>
    </row>
    <row r="38" customFormat="false" ht="12.75" hidden="false" customHeight="false" outlineLevel="0" collapsed="false">
      <c r="A38" s="87" t="s">
        <v>155</v>
      </c>
      <c r="B38" s="71" t="s">
        <v>408</v>
      </c>
      <c r="C38" s="70" t="s">
        <v>408</v>
      </c>
      <c r="D38" s="71" t="s">
        <v>408</v>
      </c>
      <c r="E38" s="70" t="s">
        <v>408</v>
      </c>
      <c r="F38" s="69" t="s">
        <v>408</v>
      </c>
      <c r="G38" s="71" t="n">
        <v>1508</v>
      </c>
      <c r="H38" s="70" t="n">
        <v>75.8</v>
      </c>
      <c r="I38" s="71" t="n">
        <v>5208</v>
      </c>
      <c r="J38" s="70" t="n">
        <v>111.1</v>
      </c>
      <c r="K38" s="69" t="n">
        <v>3.5</v>
      </c>
    </row>
    <row r="39" customFormat="false" ht="12.75" hidden="false" customHeight="false" outlineLevel="0" collapsed="false">
      <c r="A39" s="87" t="s">
        <v>156</v>
      </c>
      <c r="B39" s="71" t="n">
        <v>13</v>
      </c>
      <c r="C39" s="70" t="s">
        <v>232</v>
      </c>
      <c r="D39" s="71" t="n">
        <v>26</v>
      </c>
      <c r="E39" s="70" t="s">
        <v>232</v>
      </c>
      <c r="F39" s="69" t="n">
        <v>2</v>
      </c>
      <c r="G39" s="71" t="n">
        <v>4554</v>
      </c>
      <c r="H39" s="70" t="n">
        <v>23.2</v>
      </c>
      <c r="I39" s="71" t="n">
        <v>10907</v>
      </c>
      <c r="J39" s="70" t="n">
        <v>37.6</v>
      </c>
      <c r="K39" s="69" t="n">
        <v>2.4</v>
      </c>
    </row>
    <row r="40" customFormat="false" ht="12.75" hidden="false" customHeight="false" outlineLevel="0" collapsed="false">
      <c r="A40" s="87" t="s">
        <v>157</v>
      </c>
      <c r="B40" s="71" t="n">
        <v>87</v>
      </c>
      <c r="C40" s="70" t="n">
        <v>-22.3</v>
      </c>
      <c r="D40" s="71" t="n">
        <v>156</v>
      </c>
      <c r="E40" s="70" t="n">
        <v>-15.7</v>
      </c>
      <c r="F40" s="69" t="n">
        <v>1.8</v>
      </c>
      <c r="G40" s="71" t="n">
        <v>44704</v>
      </c>
      <c r="H40" s="70" t="n">
        <v>16</v>
      </c>
      <c r="I40" s="71" t="n">
        <v>76871</v>
      </c>
      <c r="J40" s="70" t="n">
        <v>18.8</v>
      </c>
      <c r="K40" s="69" t="n">
        <v>1.7</v>
      </c>
    </row>
    <row r="41" customFormat="false" ht="12.75" hidden="false" customHeight="false" outlineLevel="0" collapsed="false">
      <c r="A41" s="87" t="s">
        <v>158</v>
      </c>
      <c r="B41" s="71" t="n">
        <v>1184</v>
      </c>
      <c r="C41" s="70" t="n">
        <v>15.2</v>
      </c>
      <c r="D41" s="71" t="n">
        <v>3581</v>
      </c>
      <c r="E41" s="70" t="n">
        <v>8.2</v>
      </c>
      <c r="F41" s="69" t="n">
        <v>3</v>
      </c>
      <c r="G41" s="71" t="n">
        <v>134465</v>
      </c>
      <c r="H41" s="70" t="n">
        <v>10.7</v>
      </c>
      <c r="I41" s="71" t="n">
        <v>368751</v>
      </c>
      <c r="J41" s="70" t="n">
        <v>13</v>
      </c>
      <c r="K41" s="69" t="n">
        <v>2.7</v>
      </c>
    </row>
    <row r="42" customFormat="false" ht="12.75" hidden="false" customHeight="false" outlineLevel="0" collapsed="false">
      <c r="A42" s="87" t="s">
        <v>159</v>
      </c>
      <c r="B42" s="71" t="s">
        <v>232</v>
      </c>
      <c r="C42" s="70" t="s">
        <v>408</v>
      </c>
      <c r="D42" s="71" t="s">
        <v>232</v>
      </c>
      <c r="E42" s="70" t="s">
        <v>408</v>
      </c>
      <c r="F42" s="69" t="s">
        <v>232</v>
      </c>
      <c r="G42" s="71" t="n">
        <v>1305</v>
      </c>
      <c r="H42" s="70" t="n">
        <v>21.2</v>
      </c>
      <c r="I42" s="71" t="n">
        <v>2982</v>
      </c>
      <c r="J42" s="70" t="n">
        <v>30</v>
      </c>
      <c r="K42" s="69" t="n">
        <v>2.3</v>
      </c>
    </row>
    <row r="43" customFormat="false" ht="12.75" hidden="false" customHeight="false" outlineLevel="0" collapsed="false">
      <c r="A43" s="87" t="s">
        <v>160</v>
      </c>
      <c r="B43" s="71" t="s">
        <v>232</v>
      </c>
      <c r="C43" s="70" t="s">
        <v>408</v>
      </c>
      <c r="D43" s="71" t="s">
        <v>232</v>
      </c>
      <c r="E43" s="70" t="s">
        <v>408</v>
      </c>
      <c r="F43" s="69" t="s">
        <v>232</v>
      </c>
      <c r="G43" s="71" t="n">
        <v>2365</v>
      </c>
      <c r="H43" s="70" t="n">
        <v>31.6</v>
      </c>
      <c r="I43" s="71" t="n">
        <v>4863</v>
      </c>
      <c r="J43" s="70" t="n">
        <v>46.3</v>
      </c>
      <c r="K43" s="69" t="n">
        <v>2.1</v>
      </c>
    </row>
    <row r="44" customFormat="false" ht="12.75" hidden="false" customHeight="false" outlineLevel="0" collapsed="false">
      <c r="A44" s="87" t="s">
        <v>161</v>
      </c>
      <c r="B44" s="71" t="n">
        <v>92</v>
      </c>
      <c r="C44" s="70" t="n">
        <v>15</v>
      </c>
      <c r="D44" s="71" t="n">
        <v>179</v>
      </c>
      <c r="E44" s="70" t="n">
        <v>-1.6</v>
      </c>
      <c r="F44" s="69" t="n">
        <v>1.9</v>
      </c>
      <c r="G44" s="71" t="n">
        <v>12933</v>
      </c>
      <c r="H44" s="70" t="n">
        <v>-17.7</v>
      </c>
      <c r="I44" s="71" t="n">
        <v>29263</v>
      </c>
      <c r="J44" s="70" t="n">
        <v>-25.9</v>
      </c>
      <c r="K44" s="69" t="n">
        <v>2.3</v>
      </c>
    </row>
    <row r="45" customFormat="false" ht="12.75" hidden="false" customHeight="false" outlineLevel="0" collapsed="false">
      <c r="A45" s="87" t="s">
        <v>162</v>
      </c>
      <c r="B45" s="71" t="n">
        <v>15</v>
      </c>
      <c r="C45" s="70" t="n">
        <v>-65.1</v>
      </c>
      <c r="D45" s="71" t="n">
        <v>65</v>
      </c>
      <c r="E45" s="70" t="n">
        <v>-62</v>
      </c>
      <c r="F45" s="69" t="n">
        <v>4.3</v>
      </c>
      <c r="G45" s="71" t="n">
        <v>17601</v>
      </c>
      <c r="H45" s="70" t="n">
        <v>25.1</v>
      </c>
      <c r="I45" s="71" t="n">
        <v>42149</v>
      </c>
      <c r="J45" s="70" t="n">
        <v>31.4</v>
      </c>
      <c r="K45" s="69" t="n">
        <v>2.4</v>
      </c>
    </row>
    <row r="46" customFormat="false" ht="12.75" hidden="false" customHeight="false" outlineLevel="0" collapsed="false">
      <c r="A46" s="87" t="s">
        <v>163</v>
      </c>
      <c r="B46" s="71" t="s">
        <v>232</v>
      </c>
      <c r="C46" s="70" t="s">
        <v>408</v>
      </c>
      <c r="D46" s="71" t="s">
        <v>232</v>
      </c>
      <c r="E46" s="70" t="s">
        <v>408</v>
      </c>
      <c r="F46" s="69" t="s">
        <v>232</v>
      </c>
      <c r="G46" s="71" t="n">
        <v>213</v>
      </c>
      <c r="H46" s="70" t="n">
        <v>-29.9</v>
      </c>
      <c r="I46" s="71" t="n">
        <v>695</v>
      </c>
      <c r="J46" s="70" t="n">
        <v>-7</v>
      </c>
      <c r="K46" s="69" t="n">
        <v>3.3</v>
      </c>
    </row>
    <row r="47" customFormat="false" ht="12.75" hidden="false" customHeight="false" outlineLevel="0" collapsed="false">
      <c r="A47" s="87" t="s">
        <v>164</v>
      </c>
      <c r="B47" s="71" t="s">
        <v>232</v>
      </c>
      <c r="C47" s="70" t="s">
        <v>232</v>
      </c>
      <c r="D47" s="71" t="s">
        <v>232</v>
      </c>
      <c r="E47" s="70" t="s">
        <v>232</v>
      </c>
      <c r="F47" s="69" t="s">
        <v>232</v>
      </c>
      <c r="G47" s="71" t="n">
        <v>1008</v>
      </c>
      <c r="H47" s="70" t="n">
        <v>87</v>
      </c>
      <c r="I47" s="71" t="n">
        <v>3131</v>
      </c>
      <c r="J47" s="70" t="n">
        <v>135.1</v>
      </c>
      <c r="K47" s="69" t="n">
        <v>3.1</v>
      </c>
    </row>
    <row r="48" customFormat="false" ht="12.75" hidden="false" customHeight="false" outlineLevel="0" collapsed="false">
      <c r="A48" s="87" t="s">
        <v>165</v>
      </c>
      <c r="B48" s="71" t="n">
        <v>10</v>
      </c>
      <c r="C48" s="70" t="n">
        <v>100</v>
      </c>
      <c r="D48" s="71" t="n">
        <v>50</v>
      </c>
      <c r="E48" s="70" t="n">
        <v>257.1</v>
      </c>
      <c r="F48" s="69" t="n">
        <v>5</v>
      </c>
      <c r="G48" s="71" t="n">
        <v>3742</v>
      </c>
      <c r="H48" s="70" t="n">
        <v>15.6</v>
      </c>
      <c r="I48" s="71" t="n">
        <v>13735</v>
      </c>
      <c r="J48" s="70" t="n">
        <v>44.8</v>
      </c>
      <c r="K48" s="69" t="n">
        <v>3.7</v>
      </c>
    </row>
    <row r="49" customFormat="false" ht="12.75" hidden="false" customHeight="false" outlineLevel="0" collapsed="false">
      <c r="A49" s="87" t="s">
        <v>166</v>
      </c>
      <c r="B49" s="71" t="n">
        <v>236</v>
      </c>
      <c r="C49" s="70" t="n">
        <v>-0.8</v>
      </c>
      <c r="D49" s="71" t="n">
        <v>726</v>
      </c>
      <c r="E49" s="70" t="n">
        <v>10.7</v>
      </c>
      <c r="F49" s="69" t="n">
        <v>3.1</v>
      </c>
      <c r="G49" s="71" t="n">
        <v>63421</v>
      </c>
      <c r="H49" s="70" t="n">
        <v>-3.2</v>
      </c>
      <c r="I49" s="71" t="n">
        <v>173896</v>
      </c>
      <c r="J49" s="70" t="n">
        <v>-5</v>
      </c>
      <c r="K49" s="69" t="n">
        <v>2.7</v>
      </c>
    </row>
    <row r="50" customFormat="false" ht="12.75" hidden="false" customHeight="false" outlineLevel="0" collapsed="false">
      <c r="A50" s="87" t="s">
        <v>167</v>
      </c>
      <c r="B50" s="71" t="s">
        <v>232</v>
      </c>
      <c r="C50" s="70" t="s">
        <v>232</v>
      </c>
      <c r="D50" s="71" t="s">
        <v>232</v>
      </c>
      <c r="E50" s="70" t="s">
        <v>232</v>
      </c>
      <c r="F50" s="69" t="s">
        <v>232</v>
      </c>
      <c r="G50" s="71" t="n">
        <v>58</v>
      </c>
      <c r="H50" s="70" t="n">
        <v>427.3</v>
      </c>
      <c r="I50" s="71" t="n">
        <v>93</v>
      </c>
      <c r="J50" s="70" t="n">
        <v>132.5</v>
      </c>
      <c r="K50" s="69" t="n">
        <v>1.6</v>
      </c>
    </row>
    <row r="51" customFormat="false" ht="12.75" hidden="false" customHeight="false" outlineLevel="0" collapsed="false">
      <c r="A51" s="88" t="s">
        <v>168</v>
      </c>
      <c r="B51" s="71"/>
      <c r="C51" s="70"/>
      <c r="D51" s="71"/>
      <c r="E51" s="70"/>
      <c r="F51" s="69"/>
      <c r="G51" s="71"/>
      <c r="H51" s="70"/>
      <c r="I51" s="71"/>
      <c r="J51" s="70"/>
      <c r="K51" s="69"/>
    </row>
    <row r="52" customFormat="false" ht="12.75" hidden="false" customHeight="false" outlineLevel="0" collapsed="false">
      <c r="A52" s="89" t="s">
        <v>169</v>
      </c>
      <c r="B52" s="71" t="n">
        <v>82</v>
      </c>
      <c r="C52" s="70" t="n">
        <v>90.7</v>
      </c>
      <c r="D52" s="71" t="n">
        <v>280</v>
      </c>
      <c r="E52" s="70" t="n">
        <v>374.6</v>
      </c>
      <c r="F52" s="69" t="n">
        <v>3.4</v>
      </c>
      <c r="G52" s="71" t="n">
        <v>6368</v>
      </c>
      <c r="H52" s="70" t="n">
        <v>18.4</v>
      </c>
      <c r="I52" s="71" t="n">
        <v>13058</v>
      </c>
      <c r="J52" s="70" t="n">
        <v>-8.6</v>
      </c>
      <c r="K52" s="69" t="n">
        <v>2.1</v>
      </c>
    </row>
    <row r="53" s="23" customFormat="true" ht="17.1" hidden="false" customHeight="true" outlineLevel="0" collapsed="false">
      <c r="A53" s="86" t="s">
        <v>170</v>
      </c>
      <c r="B53" s="71" t="s">
        <v>408</v>
      </c>
      <c r="C53" s="70" t="s">
        <v>232</v>
      </c>
      <c r="D53" s="71" t="s">
        <v>408</v>
      </c>
      <c r="E53" s="70" t="s">
        <v>232</v>
      </c>
      <c r="F53" s="69" t="s">
        <v>408</v>
      </c>
      <c r="G53" s="71" t="n">
        <v>1080</v>
      </c>
      <c r="H53" s="70" t="n">
        <v>18.3</v>
      </c>
      <c r="I53" s="71" t="n">
        <v>2053</v>
      </c>
      <c r="J53" s="70" t="n">
        <v>4.6</v>
      </c>
      <c r="K53" s="69" t="n">
        <v>1.9</v>
      </c>
    </row>
    <row r="54" customFormat="false" ht="12.75" hidden="false" customHeight="false" outlineLevel="0" collapsed="false">
      <c r="A54" s="87" t="s">
        <v>171</v>
      </c>
      <c r="B54" s="71" t="s">
        <v>408</v>
      </c>
      <c r="C54" s="70" t="s">
        <v>232</v>
      </c>
      <c r="D54" s="71" t="s">
        <v>408</v>
      </c>
      <c r="E54" s="70" t="s">
        <v>232</v>
      </c>
      <c r="F54" s="69" t="s">
        <v>408</v>
      </c>
      <c r="G54" s="71" t="n">
        <v>760</v>
      </c>
      <c r="H54" s="70" t="n">
        <v>10.3</v>
      </c>
      <c r="I54" s="71" t="n">
        <v>1340</v>
      </c>
      <c r="J54" s="70" t="n">
        <v>-11.6</v>
      </c>
      <c r="K54" s="69" t="n">
        <v>1.8</v>
      </c>
    </row>
    <row r="55" customFormat="false" ht="12.75" hidden="false" customHeight="false" outlineLevel="0" collapsed="false">
      <c r="A55" s="88" t="s">
        <v>172</v>
      </c>
      <c r="B55" s="71"/>
      <c r="C55" s="70"/>
      <c r="D55" s="71"/>
      <c r="E55" s="70"/>
      <c r="F55" s="69"/>
      <c r="G55" s="71"/>
      <c r="H55" s="70"/>
      <c r="I55" s="71"/>
      <c r="J55" s="70"/>
      <c r="K55" s="69"/>
    </row>
    <row r="56" customFormat="false" ht="12.75" hidden="false" customHeight="false" outlineLevel="0" collapsed="false">
      <c r="A56" s="89" t="s">
        <v>169</v>
      </c>
      <c r="B56" s="71" t="s">
        <v>232</v>
      </c>
      <c r="C56" s="70" t="s">
        <v>232</v>
      </c>
      <c r="D56" s="71" t="s">
        <v>232</v>
      </c>
      <c r="E56" s="70" t="s">
        <v>232</v>
      </c>
      <c r="F56" s="69" t="s">
        <v>232</v>
      </c>
      <c r="G56" s="71" t="n">
        <v>320</v>
      </c>
      <c r="H56" s="70" t="n">
        <v>42.9</v>
      </c>
      <c r="I56" s="71" t="n">
        <v>713</v>
      </c>
      <c r="J56" s="70" t="n">
        <v>59.5</v>
      </c>
      <c r="K56" s="69" t="n">
        <v>2.2</v>
      </c>
    </row>
    <row r="57" s="23" customFormat="true" ht="17.1" hidden="false" customHeight="true" outlineLevel="0" collapsed="false">
      <c r="A57" s="86" t="s">
        <v>173</v>
      </c>
      <c r="B57" s="71" t="n">
        <v>24</v>
      </c>
      <c r="C57" s="70" t="n">
        <v>50</v>
      </c>
      <c r="D57" s="71" t="n">
        <v>68</v>
      </c>
      <c r="E57" s="70" t="n">
        <v>183.3</v>
      </c>
      <c r="F57" s="69" t="n">
        <v>2.8</v>
      </c>
      <c r="G57" s="71" t="n">
        <v>7943</v>
      </c>
      <c r="H57" s="70" t="n">
        <v>19</v>
      </c>
      <c r="I57" s="71" t="n">
        <v>14131</v>
      </c>
      <c r="J57" s="70" t="n">
        <v>43.8</v>
      </c>
      <c r="K57" s="69" t="n">
        <v>1.8</v>
      </c>
    </row>
    <row r="58" customFormat="false" ht="12.75" hidden="false" customHeight="false" outlineLevel="0" collapsed="false">
      <c r="A58" s="87" t="s">
        <v>174</v>
      </c>
      <c r="B58" s="71" t="s">
        <v>232</v>
      </c>
      <c r="C58" s="70" t="s">
        <v>232</v>
      </c>
      <c r="D58" s="71" t="s">
        <v>232</v>
      </c>
      <c r="E58" s="70" t="s">
        <v>232</v>
      </c>
      <c r="F58" s="69" t="s">
        <v>232</v>
      </c>
      <c r="G58" s="71" t="n">
        <v>255</v>
      </c>
      <c r="H58" s="70" t="n">
        <v>109</v>
      </c>
      <c r="I58" s="71" t="n">
        <v>794</v>
      </c>
      <c r="J58" s="70" t="n">
        <v>303</v>
      </c>
      <c r="K58" s="69" t="n">
        <v>3.1</v>
      </c>
    </row>
    <row r="59" customFormat="false" ht="12.75" hidden="false" customHeight="true" outlineLevel="0" collapsed="false">
      <c r="A59" s="87" t="s">
        <v>175</v>
      </c>
      <c r="B59" s="71" t="s">
        <v>232</v>
      </c>
      <c r="C59" s="70" t="s">
        <v>232</v>
      </c>
      <c r="D59" s="71" t="s">
        <v>232</v>
      </c>
      <c r="E59" s="70" t="s">
        <v>232</v>
      </c>
      <c r="F59" s="69" t="s">
        <v>232</v>
      </c>
      <c r="G59" s="71" t="n">
        <v>730</v>
      </c>
      <c r="H59" s="70" t="n">
        <v>182.9</v>
      </c>
      <c r="I59" s="71" t="n">
        <v>1706</v>
      </c>
      <c r="J59" s="70" t="n">
        <v>273.3</v>
      </c>
      <c r="K59" s="69" t="n">
        <v>2.3</v>
      </c>
    </row>
    <row r="60" customFormat="false" ht="12.75" hidden="false" customHeight="false" outlineLevel="0" collapsed="false">
      <c r="A60" s="87" t="s">
        <v>176</v>
      </c>
      <c r="B60" s="71" t="s">
        <v>232</v>
      </c>
      <c r="C60" s="70" t="s">
        <v>232</v>
      </c>
      <c r="D60" s="71" t="s">
        <v>232</v>
      </c>
      <c r="E60" s="70" t="s">
        <v>232</v>
      </c>
      <c r="F60" s="69" t="s">
        <v>232</v>
      </c>
      <c r="G60" s="71" t="n">
        <v>106</v>
      </c>
      <c r="H60" s="70" t="n">
        <v>51.4</v>
      </c>
      <c r="I60" s="71" t="n">
        <v>323</v>
      </c>
      <c r="J60" s="70" t="n">
        <v>115.3</v>
      </c>
      <c r="K60" s="69" t="n">
        <v>3</v>
      </c>
    </row>
    <row r="61" customFormat="false" ht="12.75" hidden="false" customHeight="false" outlineLevel="0" collapsed="false">
      <c r="A61" s="87" t="s">
        <v>177</v>
      </c>
      <c r="B61" s="71" t="s">
        <v>232</v>
      </c>
      <c r="C61" s="70" t="s">
        <v>232</v>
      </c>
      <c r="D61" s="71" t="s">
        <v>232</v>
      </c>
      <c r="E61" s="70" t="s">
        <v>232</v>
      </c>
      <c r="F61" s="69" t="s">
        <v>232</v>
      </c>
      <c r="G61" s="71" t="n">
        <v>3702</v>
      </c>
      <c r="H61" s="70" t="n">
        <v>-2.1</v>
      </c>
      <c r="I61" s="71" t="n">
        <v>5658</v>
      </c>
      <c r="J61" s="70" t="n">
        <v>5.8</v>
      </c>
      <c r="K61" s="69" t="n">
        <v>1.5</v>
      </c>
    </row>
    <row r="62" customFormat="false" ht="12.75" hidden="false" customHeight="false" outlineLevel="0" collapsed="false">
      <c r="A62" s="87" t="s">
        <v>178</v>
      </c>
      <c r="B62" s="71" t="s">
        <v>232</v>
      </c>
      <c r="C62" s="70" t="s">
        <v>232</v>
      </c>
      <c r="D62" s="71" t="s">
        <v>232</v>
      </c>
      <c r="E62" s="70" t="s">
        <v>232</v>
      </c>
      <c r="F62" s="69" t="s">
        <v>232</v>
      </c>
      <c r="G62" s="71" t="n">
        <v>370</v>
      </c>
      <c r="H62" s="70" t="n">
        <v>46.2</v>
      </c>
      <c r="I62" s="71" t="n">
        <v>942</v>
      </c>
      <c r="J62" s="70" t="n">
        <v>129.2</v>
      </c>
      <c r="K62" s="69" t="n">
        <v>2.5</v>
      </c>
    </row>
    <row r="63" customFormat="false" ht="12.75" hidden="false" customHeight="false" outlineLevel="0" collapsed="false">
      <c r="A63" s="87" t="s">
        <v>179</v>
      </c>
      <c r="B63" s="71" t="s">
        <v>408</v>
      </c>
      <c r="C63" s="70" t="s">
        <v>408</v>
      </c>
      <c r="D63" s="71" t="s">
        <v>408</v>
      </c>
      <c r="E63" s="70" t="s">
        <v>408</v>
      </c>
      <c r="F63" s="69" t="s">
        <v>408</v>
      </c>
      <c r="G63" s="71" t="n">
        <v>1739</v>
      </c>
      <c r="H63" s="70" t="n">
        <v>-3.2</v>
      </c>
      <c r="I63" s="71" t="n">
        <v>2835</v>
      </c>
      <c r="J63" s="70" t="n">
        <v>8.6</v>
      </c>
      <c r="K63" s="69" t="n">
        <v>1.6</v>
      </c>
    </row>
    <row r="64" customFormat="false" ht="12.75" hidden="false" customHeight="false" outlineLevel="0" collapsed="false">
      <c r="A64" s="87" t="s">
        <v>180</v>
      </c>
      <c r="B64" s="71" t="s">
        <v>232</v>
      </c>
      <c r="C64" s="70" t="n">
        <v>-100</v>
      </c>
      <c r="D64" s="71" t="s">
        <v>232</v>
      </c>
      <c r="E64" s="70" t="n">
        <v>-100</v>
      </c>
      <c r="F64" s="69" t="s">
        <v>232</v>
      </c>
      <c r="G64" s="71" t="n">
        <v>93</v>
      </c>
      <c r="H64" s="70" t="n">
        <v>60.3</v>
      </c>
      <c r="I64" s="71" t="n">
        <v>159</v>
      </c>
      <c r="J64" s="70" t="n">
        <v>42</v>
      </c>
      <c r="K64" s="69" t="n">
        <v>1.7</v>
      </c>
    </row>
    <row r="65" customFormat="false" ht="12.75" hidden="false" customHeight="false" outlineLevel="0" collapsed="false">
      <c r="A65" s="88" t="s">
        <v>181</v>
      </c>
      <c r="B65" s="71"/>
      <c r="C65" s="70"/>
      <c r="D65" s="71"/>
      <c r="E65" s="70"/>
      <c r="F65" s="69"/>
      <c r="G65" s="71"/>
      <c r="H65" s="70"/>
      <c r="I65" s="71"/>
      <c r="J65" s="70"/>
      <c r="K65" s="69"/>
    </row>
    <row r="66" customFormat="false" ht="12.75" hidden="false" customHeight="false" outlineLevel="0" collapsed="false">
      <c r="A66" s="89" t="s">
        <v>169</v>
      </c>
      <c r="B66" s="71" t="s">
        <v>408</v>
      </c>
      <c r="C66" s="70" t="s">
        <v>408</v>
      </c>
      <c r="D66" s="71" t="s">
        <v>408</v>
      </c>
      <c r="E66" s="70" t="s">
        <v>408</v>
      </c>
      <c r="F66" s="69" t="s">
        <v>408</v>
      </c>
      <c r="G66" s="71" t="n">
        <v>948</v>
      </c>
      <c r="H66" s="70" t="n">
        <v>183.8</v>
      </c>
      <c r="I66" s="71" t="n">
        <v>1714</v>
      </c>
      <c r="J66" s="70" t="n">
        <v>216.2</v>
      </c>
      <c r="K66" s="69" t="n">
        <v>1.8</v>
      </c>
    </row>
    <row r="67" s="23" customFormat="true" ht="17.1" hidden="false" customHeight="true" outlineLevel="0" collapsed="false">
      <c r="A67" s="86" t="s">
        <v>182</v>
      </c>
      <c r="B67" s="71" t="n">
        <v>31</v>
      </c>
      <c r="C67" s="70" t="n">
        <v>29.2</v>
      </c>
      <c r="D67" s="71" t="n">
        <v>81</v>
      </c>
      <c r="E67" s="70" t="n">
        <v>138.2</v>
      </c>
      <c r="F67" s="69" t="n">
        <v>2.6</v>
      </c>
      <c r="G67" s="71" t="n">
        <v>12140</v>
      </c>
      <c r="H67" s="70" t="n">
        <v>50.8</v>
      </c>
      <c r="I67" s="71" t="n">
        <v>20827</v>
      </c>
      <c r="J67" s="70" t="n">
        <v>40.4</v>
      </c>
      <c r="K67" s="69" t="n">
        <v>1.7</v>
      </c>
    </row>
    <row r="68" customFormat="false" ht="12.75" hidden="false" customHeight="false" outlineLevel="0" collapsed="false">
      <c r="A68" s="87" t="s">
        <v>183</v>
      </c>
      <c r="B68" s="71" t="s">
        <v>408</v>
      </c>
      <c r="C68" s="70" t="s">
        <v>408</v>
      </c>
      <c r="D68" s="71" t="s">
        <v>408</v>
      </c>
      <c r="E68" s="70" t="s">
        <v>408</v>
      </c>
      <c r="F68" s="69" t="s">
        <v>408</v>
      </c>
      <c r="G68" s="71" t="n">
        <v>2244</v>
      </c>
      <c r="H68" s="70" t="n">
        <v>2.7</v>
      </c>
      <c r="I68" s="71" t="n">
        <v>3511</v>
      </c>
      <c r="J68" s="70" t="n">
        <v>-7.6</v>
      </c>
      <c r="K68" s="69" t="n">
        <v>1.6</v>
      </c>
    </row>
    <row r="69" customFormat="false" ht="12.75" hidden="false" customHeight="false" outlineLevel="0" collapsed="false">
      <c r="A69" s="87" t="s">
        <v>184</v>
      </c>
      <c r="B69" s="71" t="n">
        <v>27</v>
      </c>
      <c r="C69" s="70" t="n">
        <v>350</v>
      </c>
      <c r="D69" s="71" t="n">
        <v>74</v>
      </c>
      <c r="E69" s="70" t="n">
        <v>640</v>
      </c>
      <c r="F69" s="69" t="n">
        <v>2.7</v>
      </c>
      <c r="G69" s="71" t="n">
        <v>7721</v>
      </c>
      <c r="H69" s="70" t="n">
        <v>73.9</v>
      </c>
      <c r="I69" s="71" t="n">
        <v>12821</v>
      </c>
      <c r="J69" s="70" t="n">
        <v>57.2</v>
      </c>
      <c r="K69" s="69" t="n">
        <v>1.7</v>
      </c>
    </row>
    <row r="70" customFormat="false" ht="12.75" hidden="false" customHeight="false" outlineLevel="0" collapsed="false">
      <c r="A70" s="87" t="s">
        <v>185</v>
      </c>
      <c r="B70" s="71" t="s">
        <v>232</v>
      </c>
      <c r="C70" s="70" t="s">
        <v>232</v>
      </c>
      <c r="D70" s="71" t="s">
        <v>232</v>
      </c>
      <c r="E70" s="70" t="s">
        <v>232</v>
      </c>
      <c r="F70" s="69" t="s">
        <v>232</v>
      </c>
      <c r="G70" s="71" t="n">
        <v>306</v>
      </c>
      <c r="H70" s="70" t="n">
        <v>35.4</v>
      </c>
      <c r="I70" s="71" t="n">
        <v>943</v>
      </c>
      <c r="J70" s="70" t="n">
        <v>66</v>
      </c>
      <c r="K70" s="69" t="n">
        <v>3.1</v>
      </c>
    </row>
    <row r="71" customFormat="false" ht="12.75" hidden="false" customHeight="false" outlineLevel="0" collapsed="false">
      <c r="A71" s="87" t="s">
        <v>186</v>
      </c>
      <c r="B71" s="71" t="s">
        <v>408</v>
      </c>
      <c r="C71" s="70" t="s">
        <v>408</v>
      </c>
      <c r="D71" s="71" t="s">
        <v>408</v>
      </c>
      <c r="E71" s="70" t="s">
        <v>408</v>
      </c>
      <c r="F71" s="69" t="s">
        <v>408</v>
      </c>
      <c r="G71" s="71" t="n">
        <v>921</v>
      </c>
      <c r="H71" s="70" t="n">
        <v>78.5</v>
      </c>
      <c r="I71" s="71" t="n">
        <v>1814</v>
      </c>
      <c r="J71" s="70" t="n">
        <v>66.9</v>
      </c>
      <c r="K71" s="69" t="n">
        <v>2</v>
      </c>
    </row>
    <row r="72" customFormat="false" ht="12.75" hidden="false" customHeight="true" outlineLevel="0" collapsed="false">
      <c r="A72" s="90" t="s">
        <v>187</v>
      </c>
      <c r="B72" s="71"/>
      <c r="C72" s="70"/>
      <c r="D72" s="71"/>
      <c r="E72" s="70"/>
      <c r="F72" s="69"/>
      <c r="G72" s="71"/>
      <c r="H72" s="70"/>
      <c r="I72" s="71"/>
      <c r="J72" s="70"/>
      <c r="K72" s="69"/>
    </row>
    <row r="73" customFormat="false" ht="12.75" hidden="false" customHeight="false" outlineLevel="0" collapsed="false">
      <c r="A73" s="89" t="s">
        <v>169</v>
      </c>
      <c r="B73" s="71" t="s">
        <v>232</v>
      </c>
      <c r="C73" s="70" t="s">
        <v>408</v>
      </c>
      <c r="D73" s="71" t="s">
        <v>232</v>
      </c>
      <c r="E73" s="70" t="s">
        <v>408</v>
      </c>
      <c r="F73" s="69" t="s">
        <v>232</v>
      </c>
      <c r="G73" s="71" t="n">
        <v>948</v>
      </c>
      <c r="H73" s="70" t="n">
        <v>38.6</v>
      </c>
      <c r="I73" s="71" t="n">
        <v>1738</v>
      </c>
      <c r="J73" s="70" t="n">
        <v>41.8</v>
      </c>
      <c r="K73" s="69" t="n">
        <v>1.8</v>
      </c>
    </row>
    <row r="74" s="23" customFormat="true" ht="17.1" hidden="false" customHeight="true" outlineLevel="0" collapsed="false">
      <c r="A74" s="86" t="s">
        <v>188</v>
      </c>
      <c r="B74" s="71" t="n">
        <v>71</v>
      </c>
      <c r="C74" s="70" t="n">
        <v>7.6</v>
      </c>
      <c r="D74" s="71" t="n">
        <v>129</v>
      </c>
      <c r="E74" s="70" t="n">
        <v>-3</v>
      </c>
      <c r="F74" s="69" t="n">
        <v>1.8</v>
      </c>
      <c r="G74" s="71" t="n">
        <v>17161</v>
      </c>
      <c r="H74" s="70" t="n">
        <v>59.2</v>
      </c>
      <c r="I74" s="71" t="n">
        <v>25411</v>
      </c>
      <c r="J74" s="70" t="n">
        <v>9.3</v>
      </c>
      <c r="K74" s="69" t="n">
        <v>1.5</v>
      </c>
    </row>
    <row r="75" customFormat="false" ht="12.75" hidden="false" customHeight="false" outlineLevel="0" collapsed="false">
      <c r="A75" s="87" t="s">
        <v>189</v>
      </c>
      <c r="B75" s="71" t="s">
        <v>408</v>
      </c>
      <c r="C75" s="70" t="s">
        <v>408</v>
      </c>
      <c r="D75" s="71" t="s">
        <v>408</v>
      </c>
      <c r="E75" s="70" t="s">
        <v>408</v>
      </c>
      <c r="F75" s="69" t="s">
        <v>408</v>
      </c>
      <c r="G75" s="71" t="n">
        <v>14847</v>
      </c>
      <c r="H75" s="70" t="n">
        <v>71.6</v>
      </c>
      <c r="I75" s="71" t="n">
        <v>21065</v>
      </c>
      <c r="J75" s="70" t="n">
        <v>12.7</v>
      </c>
      <c r="K75" s="69" t="n">
        <v>1.4</v>
      </c>
    </row>
    <row r="76" customFormat="false" ht="12.75" hidden="false" customHeight="false" outlineLevel="0" collapsed="false">
      <c r="A76" s="87" t="s">
        <v>190</v>
      </c>
      <c r="B76" s="71" t="s">
        <v>408</v>
      </c>
      <c r="C76" s="70" t="s">
        <v>408</v>
      </c>
      <c r="D76" s="71" t="s">
        <v>408</v>
      </c>
      <c r="E76" s="70" t="s">
        <v>408</v>
      </c>
      <c r="F76" s="69" t="s">
        <v>408</v>
      </c>
      <c r="G76" s="71" t="n">
        <v>2314</v>
      </c>
      <c r="H76" s="70" t="n">
        <v>8.7</v>
      </c>
      <c r="I76" s="71" t="n">
        <v>4346</v>
      </c>
      <c r="J76" s="70" t="n">
        <v>-4.8</v>
      </c>
      <c r="K76" s="69" t="n">
        <v>1.9</v>
      </c>
    </row>
    <row r="77" s="23" customFormat="true" ht="17.1" hidden="false" customHeight="true" outlineLevel="0" collapsed="false">
      <c r="A77" s="86" t="s">
        <v>191</v>
      </c>
      <c r="B77" s="71" t="n">
        <v>11</v>
      </c>
      <c r="C77" s="70" t="n">
        <v>0</v>
      </c>
      <c r="D77" s="71" t="n">
        <v>31</v>
      </c>
      <c r="E77" s="70" t="n">
        <v>-20.5</v>
      </c>
      <c r="F77" s="69" t="n">
        <v>2.8</v>
      </c>
      <c r="G77" s="71" t="n">
        <v>2000</v>
      </c>
      <c r="H77" s="70" t="n">
        <v>-27.7</v>
      </c>
      <c r="I77" s="71" t="n">
        <v>6066</v>
      </c>
      <c r="J77" s="70" t="n">
        <v>3.7</v>
      </c>
      <c r="K77" s="69" t="n">
        <v>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256</v>
      </c>
      <c r="B2" s="79"/>
      <c r="C2" s="79"/>
      <c r="D2" s="79"/>
      <c r="E2" s="79"/>
      <c r="F2" s="79"/>
      <c r="G2" s="79"/>
      <c r="H2" s="79"/>
      <c r="I2" s="79"/>
      <c r="J2" s="79"/>
      <c r="K2" s="79"/>
    </row>
    <row r="3" customFormat="false" ht="12.75" hidden="false" customHeight="true" outlineLevel="0" collapsed="false">
      <c r="A3" s="57" t="s">
        <v>257</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5</v>
      </c>
      <c r="B15" s="71" t="n">
        <v>63320</v>
      </c>
      <c r="C15" s="70" t="n">
        <v>13.8</v>
      </c>
      <c r="D15" s="71" t="n">
        <v>241825</v>
      </c>
      <c r="E15" s="70" t="n">
        <v>7.9</v>
      </c>
      <c r="F15" s="69" t="n">
        <v>3.8</v>
      </c>
      <c r="G15" s="71" t="n">
        <v>7508456</v>
      </c>
      <c r="H15" s="70" t="n">
        <v>5.9</v>
      </c>
      <c r="I15" s="71" t="n">
        <v>26008258</v>
      </c>
      <c r="J15" s="70" t="n">
        <v>4.7</v>
      </c>
      <c r="K15" s="69" t="n">
        <v>3.5</v>
      </c>
    </row>
    <row r="16" customFormat="false" ht="12.75" hidden="false" customHeight="false" outlineLevel="0" collapsed="false">
      <c r="A16" s="85" t="s">
        <v>246</v>
      </c>
      <c r="B16" s="71" t="n">
        <v>55915</v>
      </c>
      <c r="C16" s="70" t="n">
        <v>15.9</v>
      </c>
      <c r="D16" s="71" t="n">
        <v>219368</v>
      </c>
      <c r="E16" s="70" t="n">
        <v>7.8</v>
      </c>
      <c r="F16" s="69" t="n">
        <v>3.9</v>
      </c>
      <c r="G16" s="71" t="n">
        <v>6040655</v>
      </c>
      <c r="H16" s="70" t="n">
        <v>5.6</v>
      </c>
      <c r="I16" s="71" t="n">
        <v>21909459</v>
      </c>
      <c r="J16" s="70" t="n">
        <v>4.3</v>
      </c>
      <c r="K16" s="69" t="n">
        <v>3.6</v>
      </c>
    </row>
    <row r="17" customFormat="false" ht="12.75" hidden="false" customHeight="false" outlineLevel="0" collapsed="false">
      <c r="A17" s="85" t="s">
        <v>134</v>
      </c>
      <c r="B17" s="71" t="n">
        <v>7405</v>
      </c>
      <c r="C17" s="70" t="n">
        <v>0</v>
      </c>
      <c r="D17" s="71" t="n">
        <v>22457</v>
      </c>
      <c r="E17" s="70" t="n">
        <v>9</v>
      </c>
      <c r="F17" s="69" t="n">
        <v>3</v>
      </c>
      <c r="G17" s="71" t="n">
        <v>1467801</v>
      </c>
      <c r="H17" s="70" t="n">
        <v>7.4</v>
      </c>
      <c r="I17" s="71" t="n">
        <v>4098799</v>
      </c>
      <c r="J17" s="70" t="n">
        <v>6.8</v>
      </c>
      <c r="K17" s="69" t="n">
        <v>2.8</v>
      </c>
    </row>
    <row r="18" s="23" customFormat="true" ht="20.1" hidden="false" customHeight="true" outlineLevel="0" collapsed="false">
      <c r="A18" s="92" t="s">
        <v>258</v>
      </c>
      <c r="B18" s="71" t="n">
        <v>8186</v>
      </c>
      <c r="C18" s="70" t="n">
        <v>15.2</v>
      </c>
      <c r="D18" s="71" t="n">
        <v>35669</v>
      </c>
      <c r="E18" s="70" t="n">
        <v>8.4</v>
      </c>
      <c r="F18" s="69" t="n">
        <v>4.4</v>
      </c>
      <c r="G18" s="71" t="n">
        <v>985806</v>
      </c>
      <c r="H18" s="70" t="n">
        <v>6.7</v>
      </c>
      <c r="I18" s="71" t="n">
        <v>3425963</v>
      </c>
      <c r="J18" s="70" t="n">
        <v>7</v>
      </c>
      <c r="K18" s="69" t="n">
        <v>3.5</v>
      </c>
    </row>
    <row r="19" customFormat="false" ht="12.75" hidden="false" customHeight="false" outlineLevel="0" collapsed="false">
      <c r="A19" s="93" t="s">
        <v>246</v>
      </c>
      <c r="B19" s="71" t="n">
        <v>6066</v>
      </c>
      <c r="C19" s="70" t="n">
        <v>23.4</v>
      </c>
      <c r="D19" s="71" t="n">
        <v>30407</v>
      </c>
      <c r="E19" s="70" t="n">
        <v>11.9</v>
      </c>
      <c r="F19" s="69" t="n">
        <v>5</v>
      </c>
      <c r="G19" s="71" t="n">
        <v>684955</v>
      </c>
      <c r="H19" s="70" t="n">
        <v>8.5</v>
      </c>
      <c r="I19" s="71" t="n">
        <v>2551898</v>
      </c>
      <c r="J19" s="70" t="n">
        <v>8.6</v>
      </c>
      <c r="K19" s="69" t="n">
        <v>3.7</v>
      </c>
    </row>
    <row r="20" customFormat="false" ht="12.75" hidden="false" customHeight="false" outlineLevel="0" collapsed="false">
      <c r="A20" s="93" t="s">
        <v>134</v>
      </c>
      <c r="B20" s="71" t="n">
        <v>2120</v>
      </c>
      <c r="C20" s="70" t="n">
        <v>-3.2</v>
      </c>
      <c r="D20" s="71" t="n">
        <v>5262</v>
      </c>
      <c r="E20" s="70" t="n">
        <v>-7.9</v>
      </c>
      <c r="F20" s="69" t="n">
        <v>2.5</v>
      </c>
      <c r="G20" s="71" t="n">
        <v>300851</v>
      </c>
      <c r="H20" s="70" t="n">
        <v>2.7</v>
      </c>
      <c r="I20" s="71" t="n">
        <v>874065</v>
      </c>
      <c r="J20" s="70" t="n">
        <v>2.5</v>
      </c>
      <c r="K20" s="69" t="n">
        <v>2.9</v>
      </c>
    </row>
    <row r="21" s="23" customFormat="true" ht="15.95" hidden="false" customHeight="true" outlineLevel="0" collapsed="false">
      <c r="A21" s="92" t="s">
        <v>259</v>
      </c>
      <c r="B21" s="71" t="n">
        <v>14600</v>
      </c>
      <c r="C21" s="70" t="n">
        <v>4.8</v>
      </c>
      <c r="D21" s="71" t="n">
        <v>75023</v>
      </c>
      <c r="E21" s="70" t="n">
        <v>-5.2</v>
      </c>
      <c r="F21" s="69" t="n">
        <v>5.1</v>
      </c>
      <c r="G21" s="71" t="n">
        <v>1402686</v>
      </c>
      <c r="H21" s="70" t="n">
        <v>9.1</v>
      </c>
      <c r="I21" s="71" t="n">
        <v>4656908</v>
      </c>
      <c r="J21" s="70" t="n">
        <v>7.6</v>
      </c>
      <c r="K21" s="69" t="n">
        <v>3.3</v>
      </c>
    </row>
    <row r="22" customFormat="false" ht="12.75" hidden="false" customHeight="false" outlineLevel="0" collapsed="false">
      <c r="A22" s="93" t="s">
        <v>246</v>
      </c>
      <c r="B22" s="71" t="n">
        <v>13049</v>
      </c>
      <c r="C22" s="70" t="n">
        <v>4.7</v>
      </c>
      <c r="D22" s="71" t="n">
        <v>68466</v>
      </c>
      <c r="E22" s="70" t="n">
        <v>-8.7</v>
      </c>
      <c r="F22" s="69" t="n">
        <v>5.2</v>
      </c>
      <c r="G22" s="71" t="n">
        <v>1044875</v>
      </c>
      <c r="H22" s="70" t="n">
        <v>9.1</v>
      </c>
      <c r="I22" s="71" t="n">
        <v>3866527</v>
      </c>
      <c r="J22" s="70" t="n">
        <v>7.3</v>
      </c>
      <c r="K22" s="69" t="n">
        <v>3.7</v>
      </c>
    </row>
    <row r="23" customFormat="false" ht="12.75" hidden="false" customHeight="false" outlineLevel="0" collapsed="false">
      <c r="A23" s="93" t="s">
        <v>134</v>
      </c>
      <c r="B23" s="71" t="n">
        <v>1551</v>
      </c>
      <c r="C23" s="70" t="n">
        <v>6.2</v>
      </c>
      <c r="D23" s="71" t="n">
        <v>6557</v>
      </c>
      <c r="E23" s="70" t="n">
        <v>58.5</v>
      </c>
      <c r="F23" s="69" t="n">
        <v>4.2</v>
      </c>
      <c r="G23" s="71" t="n">
        <v>357811</v>
      </c>
      <c r="H23" s="70" t="n">
        <v>9.3</v>
      </c>
      <c r="I23" s="71" t="n">
        <v>790381</v>
      </c>
      <c r="J23" s="70" t="n">
        <v>9</v>
      </c>
      <c r="K23" s="69" t="n">
        <v>2.2</v>
      </c>
    </row>
    <row r="24" s="23" customFormat="true" ht="15.95" hidden="false" customHeight="true" outlineLevel="0" collapsed="false">
      <c r="A24" s="92" t="s">
        <v>260</v>
      </c>
      <c r="B24" s="71" t="n">
        <v>357</v>
      </c>
      <c r="C24" s="70" t="n">
        <v>2.9</v>
      </c>
      <c r="D24" s="71" t="n">
        <v>1600</v>
      </c>
      <c r="E24" s="70" t="n">
        <v>46.1</v>
      </c>
      <c r="F24" s="69" t="n">
        <v>4.5</v>
      </c>
      <c r="G24" s="71" t="n">
        <v>27409</v>
      </c>
      <c r="H24" s="70" t="n">
        <v>0.2</v>
      </c>
      <c r="I24" s="71" t="n">
        <v>103738</v>
      </c>
      <c r="J24" s="70" t="n">
        <v>6.8</v>
      </c>
      <c r="K24" s="69" t="n">
        <v>3.8</v>
      </c>
    </row>
    <row r="25" customFormat="false" ht="12.75" hidden="false" customHeight="false" outlineLevel="0" collapsed="false">
      <c r="A25" s="93" t="s">
        <v>246</v>
      </c>
      <c r="B25" s="71" t="n">
        <v>291</v>
      </c>
      <c r="C25" s="70" t="n">
        <v>28.8</v>
      </c>
      <c r="D25" s="71" t="n">
        <v>1299</v>
      </c>
      <c r="E25" s="70" t="n">
        <v>92.4</v>
      </c>
      <c r="F25" s="69" t="n">
        <v>4.5</v>
      </c>
      <c r="G25" s="71" t="n">
        <v>17231</v>
      </c>
      <c r="H25" s="70" t="n">
        <v>12.6</v>
      </c>
      <c r="I25" s="71" t="n">
        <v>68933</v>
      </c>
      <c r="J25" s="70" t="n">
        <v>20.4</v>
      </c>
      <c r="K25" s="69" t="n">
        <v>4</v>
      </c>
    </row>
    <row r="26" customFormat="false" ht="12.75" hidden="false" customHeight="false" outlineLevel="0" collapsed="false">
      <c r="A26" s="93" t="s">
        <v>134</v>
      </c>
      <c r="B26" s="71" t="n">
        <v>66</v>
      </c>
      <c r="C26" s="70" t="n">
        <v>-45.5</v>
      </c>
      <c r="D26" s="71" t="n">
        <v>301</v>
      </c>
      <c r="E26" s="70" t="n">
        <v>-28.3</v>
      </c>
      <c r="F26" s="69" t="n">
        <v>4.6</v>
      </c>
      <c r="G26" s="71" t="n">
        <v>10178</v>
      </c>
      <c r="H26" s="70" t="n">
        <v>-15.5</v>
      </c>
      <c r="I26" s="71" t="n">
        <v>34805</v>
      </c>
      <c r="J26" s="70" t="n">
        <v>-12.8</v>
      </c>
      <c r="K26" s="69" t="n">
        <v>3.4</v>
      </c>
    </row>
    <row r="27" s="23" customFormat="true" ht="15.95" hidden="false" customHeight="true" outlineLevel="0" collapsed="false">
      <c r="A27" s="92" t="s">
        <v>261</v>
      </c>
      <c r="B27" s="71" t="n">
        <v>360</v>
      </c>
      <c r="C27" s="70" t="n">
        <v>55.2</v>
      </c>
      <c r="D27" s="71" t="n">
        <v>1066</v>
      </c>
      <c r="E27" s="70" t="n">
        <v>55.8</v>
      </c>
      <c r="F27" s="69" t="n">
        <v>3</v>
      </c>
      <c r="G27" s="71" t="n">
        <v>293865</v>
      </c>
      <c r="H27" s="70" t="n">
        <v>4.5</v>
      </c>
      <c r="I27" s="71" t="n">
        <v>945854</v>
      </c>
      <c r="J27" s="70" t="n">
        <v>5.9</v>
      </c>
      <c r="K27" s="69" t="n">
        <v>3.2</v>
      </c>
    </row>
    <row r="28" customFormat="false" ht="12.75" hidden="false" customHeight="false" outlineLevel="0" collapsed="false">
      <c r="A28" s="93" t="s">
        <v>246</v>
      </c>
      <c r="B28" s="71" t="n">
        <v>346</v>
      </c>
      <c r="C28" s="70" t="s">
        <v>408</v>
      </c>
      <c r="D28" s="71" t="n">
        <v>1036</v>
      </c>
      <c r="E28" s="70" t="s">
        <v>408</v>
      </c>
      <c r="F28" s="69" t="n">
        <v>3</v>
      </c>
      <c r="G28" s="71" t="n">
        <v>264033</v>
      </c>
      <c r="H28" s="70" t="n">
        <v>3.9</v>
      </c>
      <c r="I28" s="71" t="n">
        <v>865373</v>
      </c>
      <c r="J28" s="70" t="n">
        <v>5.4</v>
      </c>
      <c r="K28" s="69" t="n">
        <v>3.3</v>
      </c>
    </row>
    <row r="29" customFormat="false" ht="12.75" hidden="false" customHeight="false" outlineLevel="0" collapsed="false">
      <c r="A29" s="93" t="s">
        <v>134</v>
      </c>
      <c r="B29" s="71" t="n">
        <v>14</v>
      </c>
      <c r="C29" s="70" t="s">
        <v>408</v>
      </c>
      <c r="D29" s="71" t="n">
        <v>30</v>
      </c>
      <c r="E29" s="70" t="s">
        <v>408</v>
      </c>
      <c r="F29" s="69" t="n">
        <v>2.1</v>
      </c>
      <c r="G29" s="71" t="n">
        <v>29832</v>
      </c>
      <c r="H29" s="70" t="n">
        <v>10.4</v>
      </c>
      <c r="I29" s="71" t="n">
        <v>80481</v>
      </c>
      <c r="J29" s="70" t="n">
        <v>12.5</v>
      </c>
      <c r="K29" s="69" t="n">
        <v>2.7</v>
      </c>
    </row>
    <row r="30" s="23" customFormat="true" ht="15.95" hidden="false" customHeight="true" outlineLevel="0" collapsed="false">
      <c r="A30" s="92" t="s">
        <v>262</v>
      </c>
      <c r="B30" s="71" t="n">
        <v>838</v>
      </c>
      <c r="C30" s="70" t="n">
        <v>-24.5</v>
      </c>
      <c r="D30" s="71" t="n">
        <v>1690</v>
      </c>
      <c r="E30" s="70" t="n">
        <v>-18.2</v>
      </c>
      <c r="F30" s="69" t="n">
        <v>2</v>
      </c>
      <c r="G30" s="71" t="n">
        <v>28680</v>
      </c>
      <c r="H30" s="70" t="n">
        <v>-0.6</v>
      </c>
      <c r="I30" s="71" t="n">
        <v>55516</v>
      </c>
      <c r="J30" s="70" t="n">
        <v>-1.3</v>
      </c>
      <c r="K30" s="69" t="n">
        <v>1.9</v>
      </c>
    </row>
    <row r="31" customFormat="false" ht="12.75" hidden="false" customHeight="false" outlineLevel="0" collapsed="false">
      <c r="A31" s="93" t="s">
        <v>246</v>
      </c>
      <c r="B31" s="71" t="n">
        <v>803</v>
      </c>
      <c r="C31" s="70" t="n">
        <v>-23.5</v>
      </c>
      <c r="D31" s="71" t="n">
        <v>1630</v>
      </c>
      <c r="E31" s="70" t="n">
        <v>-16.6</v>
      </c>
      <c r="F31" s="69" t="n">
        <v>2</v>
      </c>
      <c r="G31" s="71" t="n">
        <v>24131</v>
      </c>
      <c r="H31" s="70" t="n">
        <v>-4.7</v>
      </c>
      <c r="I31" s="71" t="n">
        <v>47877</v>
      </c>
      <c r="J31" s="70" t="n">
        <v>-3.8</v>
      </c>
      <c r="K31" s="69" t="n">
        <v>2</v>
      </c>
    </row>
    <row r="32" customFormat="false" ht="12.75" hidden="false" customHeight="false" outlineLevel="0" collapsed="false">
      <c r="A32" s="93" t="s">
        <v>134</v>
      </c>
      <c r="B32" s="71" t="n">
        <v>35</v>
      </c>
      <c r="C32" s="70" t="n">
        <v>-42.6</v>
      </c>
      <c r="D32" s="71" t="n">
        <v>60</v>
      </c>
      <c r="E32" s="70" t="n">
        <v>-45.9</v>
      </c>
      <c r="F32" s="69" t="n">
        <v>1.7</v>
      </c>
      <c r="G32" s="71" t="n">
        <v>4549</v>
      </c>
      <c r="H32" s="70" t="n">
        <v>29.6</v>
      </c>
      <c r="I32" s="71" t="n">
        <v>7639</v>
      </c>
      <c r="J32" s="70" t="n">
        <v>18.3</v>
      </c>
      <c r="K32" s="69" t="n">
        <v>1.7</v>
      </c>
    </row>
    <row r="33" s="23" customFormat="true" ht="15.95" hidden="false" customHeight="true" outlineLevel="0" collapsed="false">
      <c r="A33" s="92" t="s">
        <v>263</v>
      </c>
      <c r="B33" s="71" t="n">
        <v>2268</v>
      </c>
      <c r="C33" s="70" t="s">
        <v>408</v>
      </c>
      <c r="D33" s="71" t="n">
        <v>3129</v>
      </c>
      <c r="E33" s="70" t="s">
        <v>408</v>
      </c>
      <c r="F33" s="69" t="n">
        <v>1.4</v>
      </c>
      <c r="G33" s="71" t="n">
        <v>54614</v>
      </c>
      <c r="H33" s="70" t="n">
        <v>68.3</v>
      </c>
      <c r="I33" s="71" t="n">
        <v>100175</v>
      </c>
      <c r="J33" s="70" t="n">
        <v>33.3</v>
      </c>
      <c r="K33" s="69" t="n">
        <v>1.8</v>
      </c>
    </row>
    <row r="34" customFormat="false" ht="12.75" hidden="false" customHeight="false" outlineLevel="0" collapsed="false">
      <c r="A34" s="93" t="s">
        <v>246</v>
      </c>
      <c r="B34" s="71" t="s">
        <v>408</v>
      </c>
      <c r="C34" s="70" t="s">
        <v>408</v>
      </c>
      <c r="D34" s="71" t="s">
        <v>408</v>
      </c>
      <c r="E34" s="70" t="s">
        <v>408</v>
      </c>
      <c r="F34" s="69" t="s">
        <v>408</v>
      </c>
      <c r="G34" s="71" t="n">
        <v>47164</v>
      </c>
      <c r="H34" s="70" t="n">
        <v>85.1</v>
      </c>
      <c r="I34" s="71" t="n">
        <v>84996</v>
      </c>
      <c r="J34" s="70" t="n">
        <v>38.5</v>
      </c>
      <c r="K34" s="69" t="n">
        <v>1.8</v>
      </c>
    </row>
    <row r="35" customFormat="false" ht="12.75" hidden="false" customHeight="false" outlineLevel="0" collapsed="false">
      <c r="A35" s="93" t="s">
        <v>134</v>
      </c>
      <c r="B35" s="71" t="s">
        <v>408</v>
      </c>
      <c r="C35" s="70" t="s">
        <v>408</v>
      </c>
      <c r="D35" s="71" t="s">
        <v>408</v>
      </c>
      <c r="E35" s="70" t="s">
        <v>408</v>
      </c>
      <c r="F35" s="69" t="s">
        <v>408</v>
      </c>
      <c r="G35" s="71" t="n">
        <v>7450</v>
      </c>
      <c r="H35" s="70" t="n">
        <v>6.9</v>
      </c>
      <c r="I35" s="71" t="n">
        <v>15179</v>
      </c>
      <c r="J35" s="70" t="n">
        <v>10.2</v>
      </c>
      <c r="K35" s="69" t="n">
        <v>2</v>
      </c>
    </row>
    <row r="36" s="23" customFormat="true" ht="15.95" hidden="false" customHeight="true" outlineLevel="0" collapsed="false">
      <c r="A36" s="92" t="s">
        <v>264</v>
      </c>
      <c r="B36" s="71" t="n">
        <v>3533</v>
      </c>
      <c r="C36" s="70" t="n">
        <v>20.4</v>
      </c>
      <c r="D36" s="71" t="n">
        <v>12153</v>
      </c>
      <c r="E36" s="70" t="n">
        <v>9.9</v>
      </c>
      <c r="F36" s="69" t="n">
        <v>3.4</v>
      </c>
      <c r="G36" s="71" t="n">
        <v>384575</v>
      </c>
      <c r="H36" s="70" t="n">
        <v>8</v>
      </c>
      <c r="I36" s="71" t="n">
        <v>1049521</v>
      </c>
      <c r="J36" s="70" t="n">
        <v>2.5</v>
      </c>
      <c r="K36" s="69" t="n">
        <v>2.7</v>
      </c>
    </row>
    <row r="37" customFormat="false" ht="12.75" hidden="false" customHeight="false" outlineLevel="0" collapsed="false">
      <c r="A37" s="93" t="s">
        <v>246</v>
      </c>
      <c r="B37" s="71" t="n">
        <v>3345</v>
      </c>
      <c r="C37" s="70" t="n">
        <v>20.5</v>
      </c>
      <c r="D37" s="71" t="n">
        <v>11677</v>
      </c>
      <c r="E37" s="70" t="n">
        <v>9.3</v>
      </c>
      <c r="F37" s="69" t="n">
        <v>3.5</v>
      </c>
      <c r="G37" s="71" t="n">
        <v>318308</v>
      </c>
      <c r="H37" s="70" t="n">
        <v>7.2</v>
      </c>
      <c r="I37" s="71" t="n">
        <v>889941</v>
      </c>
      <c r="J37" s="70" t="n">
        <v>1.6</v>
      </c>
      <c r="K37" s="69" t="n">
        <v>2.8</v>
      </c>
    </row>
    <row r="38" customFormat="false" ht="12.75" hidden="false" customHeight="false" outlineLevel="0" collapsed="false">
      <c r="A38" s="93" t="s">
        <v>134</v>
      </c>
      <c r="B38" s="71" t="n">
        <v>188</v>
      </c>
      <c r="C38" s="70" t="n">
        <v>18.2</v>
      </c>
      <c r="D38" s="71" t="n">
        <v>476</v>
      </c>
      <c r="E38" s="70" t="n">
        <v>26.3</v>
      </c>
      <c r="F38" s="69" t="n">
        <v>2.5</v>
      </c>
      <c r="G38" s="71" t="n">
        <v>66267</v>
      </c>
      <c r="H38" s="70" t="n">
        <v>11.8</v>
      </c>
      <c r="I38" s="71" t="n">
        <v>159580</v>
      </c>
      <c r="J38" s="70" t="n">
        <v>8.1</v>
      </c>
      <c r="K38" s="69" t="n">
        <v>2.4</v>
      </c>
    </row>
    <row r="39" s="23" customFormat="true" ht="15.95" hidden="false" customHeight="true" outlineLevel="0" collapsed="false">
      <c r="A39" s="92" t="s">
        <v>265</v>
      </c>
      <c r="B39" s="71" t="n">
        <v>2489</v>
      </c>
      <c r="C39" s="70" t="s">
        <v>408</v>
      </c>
      <c r="D39" s="71" t="n">
        <v>14622</v>
      </c>
      <c r="E39" s="70" t="s">
        <v>408</v>
      </c>
      <c r="F39" s="69" t="n">
        <v>5.9</v>
      </c>
      <c r="G39" s="71" t="n">
        <v>834678</v>
      </c>
      <c r="H39" s="70" t="n">
        <v>5.4</v>
      </c>
      <c r="I39" s="71" t="n">
        <v>3884378</v>
      </c>
      <c r="J39" s="70" t="n">
        <v>7.2</v>
      </c>
      <c r="K39" s="69" t="n">
        <v>4.7</v>
      </c>
    </row>
    <row r="40" customFormat="false" ht="12.75" hidden="false" customHeight="false" outlineLevel="0" collapsed="false">
      <c r="A40" s="93" t="s">
        <v>246</v>
      </c>
      <c r="B40" s="71" t="s">
        <v>408</v>
      </c>
      <c r="C40" s="70" t="s">
        <v>408</v>
      </c>
      <c r="D40" s="71" t="s">
        <v>408</v>
      </c>
      <c r="E40" s="70" t="s">
        <v>408</v>
      </c>
      <c r="F40" s="69" t="s">
        <v>408</v>
      </c>
      <c r="G40" s="71" t="n">
        <v>784427</v>
      </c>
      <c r="H40" s="70" t="n">
        <v>5</v>
      </c>
      <c r="I40" s="71" t="n">
        <v>3725341</v>
      </c>
      <c r="J40" s="70" t="n">
        <v>7</v>
      </c>
      <c r="K40" s="69" t="n">
        <v>4.7</v>
      </c>
    </row>
    <row r="41" customFormat="false" ht="12.75" hidden="false" customHeight="false" outlineLevel="0" collapsed="false">
      <c r="A41" s="93" t="s">
        <v>134</v>
      </c>
      <c r="B41" s="71" t="s">
        <v>408</v>
      </c>
      <c r="C41" s="70" t="s">
        <v>408</v>
      </c>
      <c r="D41" s="71" t="s">
        <v>408</v>
      </c>
      <c r="E41" s="70" t="s">
        <v>408</v>
      </c>
      <c r="F41" s="69" t="s">
        <v>408</v>
      </c>
      <c r="G41" s="71" t="n">
        <v>50251</v>
      </c>
      <c r="H41" s="70" t="n">
        <v>11.3</v>
      </c>
      <c r="I41" s="71" t="n">
        <v>159037</v>
      </c>
      <c r="J41" s="70" t="n">
        <v>12.1</v>
      </c>
      <c r="K41" s="69" t="n">
        <v>3.2</v>
      </c>
    </row>
    <row r="42" s="23" customFormat="true" ht="15.95" hidden="false" customHeight="true" outlineLevel="0" collapsed="false">
      <c r="A42" s="92" t="s">
        <v>266</v>
      </c>
      <c r="B42" s="71" t="n">
        <v>10829</v>
      </c>
      <c r="C42" s="70" t="n">
        <v>27.1</v>
      </c>
      <c r="D42" s="71" t="n">
        <v>38448</v>
      </c>
      <c r="E42" s="70" t="n">
        <v>19.4</v>
      </c>
      <c r="F42" s="69" t="n">
        <v>3.6</v>
      </c>
      <c r="G42" s="71" t="n">
        <v>994789</v>
      </c>
      <c r="H42" s="70" t="n">
        <v>6.8</v>
      </c>
      <c r="I42" s="71" t="n">
        <v>3760315</v>
      </c>
      <c r="J42" s="70" t="n">
        <v>3.6</v>
      </c>
      <c r="K42" s="69" t="n">
        <v>3.8</v>
      </c>
    </row>
    <row r="43" customFormat="false" ht="12.75" hidden="false" customHeight="false" outlineLevel="0" collapsed="false">
      <c r="A43" s="93" t="s">
        <v>246</v>
      </c>
      <c r="B43" s="71" t="n">
        <v>10324</v>
      </c>
      <c r="C43" s="70" t="n">
        <v>25.7</v>
      </c>
      <c r="D43" s="71" t="n">
        <v>36836</v>
      </c>
      <c r="E43" s="70" t="n">
        <v>18.9</v>
      </c>
      <c r="F43" s="69" t="n">
        <v>3.6</v>
      </c>
      <c r="G43" s="71" t="n">
        <v>850315</v>
      </c>
      <c r="H43" s="70" t="n">
        <v>5.2</v>
      </c>
      <c r="I43" s="71" t="n">
        <v>3303956</v>
      </c>
      <c r="J43" s="70" t="n">
        <v>0.9</v>
      </c>
      <c r="K43" s="69" t="n">
        <v>3.9</v>
      </c>
    </row>
    <row r="44" customFormat="false" ht="12.75" hidden="false" customHeight="false" outlineLevel="0" collapsed="false">
      <c r="A44" s="93" t="s">
        <v>134</v>
      </c>
      <c r="B44" s="71" t="n">
        <v>505</v>
      </c>
      <c r="C44" s="70" t="n">
        <v>62.9</v>
      </c>
      <c r="D44" s="71" t="n">
        <v>1612</v>
      </c>
      <c r="E44" s="70" t="n">
        <v>30.7</v>
      </c>
      <c r="F44" s="69" t="n">
        <v>3.2</v>
      </c>
      <c r="G44" s="71" t="n">
        <v>144474</v>
      </c>
      <c r="H44" s="70" t="n">
        <v>17</v>
      </c>
      <c r="I44" s="71" t="n">
        <v>456359</v>
      </c>
      <c r="J44" s="70" t="n">
        <v>27.8</v>
      </c>
      <c r="K44" s="69" t="n">
        <v>3.2</v>
      </c>
    </row>
    <row r="45" s="23" customFormat="true" ht="15.95" hidden="false" customHeight="true" outlineLevel="0" collapsed="false">
      <c r="A45" s="92" t="s">
        <v>267</v>
      </c>
      <c r="B45" s="71" t="n">
        <v>9485</v>
      </c>
      <c r="C45" s="70" t="n">
        <v>10.2</v>
      </c>
      <c r="D45" s="71" t="n">
        <v>28483</v>
      </c>
      <c r="E45" s="70" t="n">
        <v>10.6</v>
      </c>
      <c r="F45" s="69" t="n">
        <v>3</v>
      </c>
      <c r="G45" s="71" t="n">
        <v>534090</v>
      </c>
      <c r="H45" s="70" t="n">
        <v>8.5</v>
      </c>
      <c r="I45" s="71" t="n">
        <v>1437394</v>
      </c>
      <c r="J45" s="70" t="n">
        <v>10.3</v>
      </c>
      <c r="K45" s="69" t="n">
        <v>2.7</v>
      </c>
    </row>
    <row r="46" customFormat="false" ht="12.75" hidden="false" customHeight="false" outlineLevel="0" collapsed="false">
      <c r="A46" s="93" t="s">
        <v>246</v>
      </c>
      <c r="B46" s="71" t="n">
        <v>7731</v>
      </c>
      <c r="C46" s="70" t="n">
        <v>10.8</v>
      </c>
      <c r="D46" s="71" t="n">
        <v>23407</v>
      </c>
      <c r="E46" s="70" t="n">
        <v>11.2</v>
      </c>
      <c r="F46" s="69" t="n">
        <v>3</v>
      </c>
      <c r="G46" s="71" t="n">
        <v>429097</v>
      </c>
      <c r="H46" s="70" t="n">
        <v>7.3</v>
      </c>
      <c r="I46" s="71" t="n">
        <v>1149319</v>
      </c>
      <c r="J46" s="70" t="n">
        <v>9.8</v>
      </c>
      <c r="K46" s="69" t="n">
        <v>2.7</v>
      </c>
    </row>
    <row r="47" customFormat="false" ht="12.75" hidden="false" customHeight="false" outlineLevel="0" collapsed="false">
      <c r="A47" s="93" t="s">
        <v>134</v>
      </c>
      <c r="B47" s="71" t="n">
        <v>1754</v>
      </c>
      <c r="C47" s="70" t="n">
        <v>7.5</v>
      </c>
      <c r="D47" s="71" t="n">
        <v>5076</v>
      </c>
      <c r="E47" s="70" t="n">
        <v>7.9</v>
      </c>
      <c r="F47" s="69" t="n">
        <v>2.9</v>
      </c>
      <c r="G47" s="71" t="n">
        <v>104993</v>
      </c>
      <c r="H47" s="70" t="n">
        <v>13.6</v>
      </c>
      <c r="I47" s="71" t="n">
        <v>288075</v>
      </c>
      <c r="J47" s="70" t="n">
        <v>12.3</v>
      </c>
      <c r="K47" s="69" t="n">
        <v>2.7</v>
      </c>
    </row>
    <row r="48" s="23" customFormat="true" ht="15.95" hidden="false" customHeight="true" outlineLevel="0" collapsed="false">
      <c r="A48" s="92" t="s">
        <v>268</v>
      </c>
      <c r="B48" s="71" t="n">
        <v>3044</v>
      </c>
      <c r="C48" s="70" t="n">
        <v>-10.5</v>
      </c>
      <c r="D48" s="71" t="n">
        <v>8151</v>
      </c>
      <c r="E48" s="70" t="n">
        <v>-6.2</v>
      </c>
      <c r="F48" s="69" t="n">
        <v>2.7</v>
      </c>
      <c r="G48" s="71" t="n">
        <v>701197</v>
      </c>
      <c r="H48" s="70" t="n">
        <v>2</v>
      </c>
      <c r="I48" s="71" t="n">
        <v>2165530</v>
      </c>
      <c r="J48" s="70" t="n">
        <v>-1.5</v>
      </c>
      <c r="K48" s="69" t="n">
        <v>3.1</v>
      </c>
    </row>
    <row r="49" customFormat="false" ht="12.75" hidden="false" customHeight="false" outlineLevel="0" collapsed="false">
      <c r="A49" s="93" t="s">
        <v>246</v>
      </c>
      <c r="B49" s="71" t="n">
        <v>2522</v>
      </c>
      <c r="C49" s="70" t="n">
        <v>-7.2</v>
      </c>
      <c r="D49" s="71" t="n">
        <v>6570</v>
      </c>
      <c r="E49" s="70" t="n">
        <v>-0.2</v>
      </c>
      <c r="F49" s="69" t="n">
        <v>2.6</v>
      </c>
      <c r="G49" s="71" t="n">
        <v>445366</v>
      </c>
      <c r="H49" s="70" t="n">
        <v>1.7</v>
      </c>
      <c r="I49" s="71" t="n">
        <v>1271659</v>
      </c>
      <c r="J49" s="70" t="n">
        <v>-1</v>
      </c>
      <c r="K49" s="69" t="n">
        <v>2.9</v>
      </c>
    </row>
    <row r="50" customFormat="false" ht="12.75" hidden="false" customHeight="false" outlineLevel="0" collapsed="false">
      <c r="A50" s="93" t="s">
        <v>134</v>
      </c>
      <c r="B50" s="71" t="n">
        <v>522</v>
      </c>
      <c r="C50" s="70" t="n">
        <v>-23.8</v>
      </c>
      <c r="D50" s="71" t="n">
        <v>1581</v>
      </c>
      <c r="E50" s="70" t="n">
        <v>-24.9</v>
      </c>
      <c r="F50" s="69" t="n">
        <v>3</v>
      </c>
      <c r="G50" s="71" t="n">
        <v>255831</v>
      </c>
      <c r="H50" s="70" t="n">
        <v>2.7</v>
      </c>
      <c r="I50" s="71" t="n">
        <v>893871</v>
      </c>
      <c r="J50" s="70" t="n">
        <v>-2.3</v>
      </c>
      <c r="K50" s="69" t="n">
        <v>3.5</v>
      </c>
    </row>
    <row r="51" s="23" customFormat="true" ht="15.95" hidden="false" customHeight="true" outlineLevel="0" collapsed="false">
      <c r="A51" s="92" t="s">
        <v>269</v>
      </c>
      <c r="B51" s="71" t="n">
        <v>96</v>
      </c>
      <c r="C51" s="70" t="n">
        <v>-5.9</v>
      </c>
      <c r="D51" s="71" t="n">
        <v>299</v>
      </c>
      <c r="E51" s="70" t="n">
        <v>6</v>
      </c>
      <c r="F51" s="69" t="n">
        <v>3.1</v>
      </c>
      <c r="G51" s="71" t="n">
        <v>40184</v>
      </c>
      <c r="H51" s="70" t="n">
        <v>-10.5</v>
      </c>
      <c r="I51" s="71" t="n">
        <v>124103</v>
      </c>
      <c r="J51" s="70" t="n">
        <v>-5.2</v>
      </c>
      <c r="K51" s="69" t="n">
        <v>3.1</v>
      </c>
    </row>
    <row r="52" customFormat="false" ht="12.75" hidden="false" customHeight="false" outlineLevel="0" collapsed="false">
      <c r="A52" s="93" t="s">
        <v>246</v>
      </c>
      <c r="B52" s="71" t="n">
        <v>92</v>
      </c>
      <c r="C52" s="70" t="n">
        <v>1.1</v>
      </c>
      <c r="D52" s="71" t="n">
        <v>288</v>
      </c>
      <c r="E52" s="70" t="n">
        <v>25.2</v>
      </c>
      <c r="F52" s="69" t="n">
        <v>3.1</v>
      </c>
      <c r="G52" s="71" t="n">
        <v>33123</v>
      </c>
      <c r="H52" s="70" t="n">
        <v>-12.9</v>
      </c>
      <c r="I52" s="71" t="n">
        <v>105050</v>
      </c>
      <c r="J52" s="70" t="n">
        <v>-6.5</v>
      </c>
      <c r="K52" s="69" t="n">
        <v>3.2</v>
      </c>
    </row>
    <row r="53" customFormat="false" ht="12.75" hidden="false" customHeight="false" outlineLevel="0" collapsed="false">
      <c r="A53" s="93" t="s">
        <v>134</v>
      </c>
      <c r="B53" s="71" t="n">
        <v>4</v>
      </c>
      <c r="C53" s="70" t="n">
        <v>-63.6</v>
      </c>
      <c r="D53" s="71" t="n">
        <v>11</v>
      </c>
      <c r="E53" s="70" t="s">
        <v>408</v>
      </c>
      <c r="F53" s="69" t="n">
        <v>2.8</v>
      </c>
      <c r="G53" s="71" t="n">
        <v>7061</v>
      </c>
      <c r="H53" s="70" t="n">
        <v>2.8</v>
      </c>
      <c r="I53" s="71" t="n">
        <v>19053</v>
      </c>
      <c r="J53" s="70" t="n">
        <v>2.3</v>
      </c>
      <c r="K53" s="69" t="n">
        <v>2.7</v>
      </c>
    </row>
    <row r="54" s="23" customFormat="true" ht="15.95" hidden="false" customHeight="true" outlineLevel="0" collapsed="false">
      <c r="A54" s="92" t="s">
        <v>270</v>
      </c>
      <c r="B54" s="71" t="n">
        <v>977</v>
      </c>
      <c r="C54" s="70" t="n">
        <v>-10.1</v>
      </c>
      <c r="D54" s="71" t="n">
        <v>3844</v>
      </c>
      <c r="E54" s="70" t="n">
        <v>0.2</v>
      </c>
      <c r="F54" s="69" t="n">
        <v>3.9</v>
      </c>
      <c r="G54" s="71" t="n">
        <v>173652</v>
      </c>
      <c r="H54" s="70" t="n">
        <v>5</v>
      </c>
      <c r="I54" s="71" t="n">
        <v>557427</v>
      </c>
      <c r="J54" s="70" t="n">
        <v>7.6</v>
      </c>
      <c r="K54" s="69" t="n">
        <v>3.2</v>
      </c>
    </row>
    <row r="55" customFormat="false" ht="12.75" hidden="false" customHeight="false" outlineLevel="0" collapsed="false">
      <c r="A55" s="93" t="s">
        <v>246</v>
      </c>
      <c r="B55" s="71" t="n">
        <v>945</v>
      </c>
      <c r="C55" s="70" t="n">
        <v>-1.5</v>
      </c>
      <c r="D55" s="71" t="n">
        <v>3762</v>
      </c>
      <c r="E55" s="70" t="n">
        <v>5.6</v>
      </c>
      <c r="F55" s="69" t="n">
        <v>4</v>
      </c>
      <c r="G55" s="71" t="n">
        <v>147042</v>
      </c>
      <c r="H55" s="70" t="n">
        <v>2.7</v>
      </c>
      <c r="I55" s="71" t="n">
        <v>477778</v>
      </c>
      <c r="J55" s="70" t="n">
        <v>5.3</v>
      </c>
      <c r="K55" s="69" t="n">
        <v>3.2</v>
      </c>
    </row>
    <row r="56" customFormat="false" ht="12.75" hidden="false" customHeight="false" outlineLevel="0" collapsed="false">
      <c r="A56" s="93" t="s">
        <v>134</v>
      </c>
      <c r="B56" s="71" t="n">
        <v>32</v>
      </c>
      <c r="C56" s="70" t="n">
        <v>-75</v>
      </c>
      <c r="D56" s="71" t="n">
        <v>82</v>
      </c>
      <c r="E56" s="70" t="n">
        <v>-70.3</v>
      </c>
      <c r="F56" s="69" t="n">
        <v>2.6</v>
      </c>
      <c r="G56" s="71" t="n">
        <v>26610</v>
      </c>
      <c r="H56" s="70" t="n">
        <v>19.9</v>
      </c>
      <c r="I56" s="71" t="n">
        <v>79649</v>
      </c>
      <c r="J56" s="70" t="n">
        <v>23.8</v>
      </c>
      <c r="K56" s="69" t="n">
        <v>3</v>
      </c>
    </row>
    <row r="57" s="23" customFormat="true" ht="15.95" hidden="false" customHeight="true" outlineLevel="0" collapsed="false">
      <c r="A57" s="92" t="s">
        <v>271</v>
      </c>
      <c r="B57" s="71" t="n">
        <v>702</v>
      </c>
      <c r="C57" s="70" t="n">
        <v>10.2</v>
      </c>
      <c r="D57" s="71" t="n">
        <v>2653</v>
      </c>
      <c r="E57" s="70" t="n">
        <v>-0.9</v>
      </c>
      <c r="F57" s="69" t="n">
        <v>3.8</v>
      </c>
      <c r="G57" s="71" t="n">
        <v>116735</v>
      </c>
      <c r="H57" s="70" t="n">
        <v>2.4</v>
      </c>
      <c r="I57" s="71" t="n">
        <v>302576</v>
      </c>
      <c r="J57" s="70" t="n">
        <v>7.2</v>
      </c>
      <c r="K57" s="69" t="n">
        <v>2.6</v>
      </c>
    </row>
    <row r="58" customFormat="false" ht="12.75" hidden="false" customHeight="false" outlineLevel="0" collapsed="false">
      <c r="A58" s="93" t="s">
        <v>246</v>
      </c>
      <c r="B58" s="71" t="n">
        <v>686</v>
      </c>
      <c r="C58" s="70" t="s">
        <v>408</v>
      </c>
      <c r="D58" s="71" t="n">
        <v>2607</v>
      </c>
      <c r="E58" s="70" t="s">
        <v>408</v>
      </c>
      <c r="F58" s="69" t="n">
        <v>3.8</v>
      </c>
      <c r="G58" s="71" t="n">
        <v>101794</v>
      </c>
      <c r="H58" s="70" t="n">
        <v>1.4</v>
      </c>
      <c r="I58" s="71" t="n">
        <v>269220</v>
      </c>
      <c r="J58" s="70" t="n">
        <v>6.2</v>
      </c>
      <c r="K58" s="69" t="n">
        <v>2.6</v>
      </c>
    </row>
    <row r="59" customFormat="false" ht="12.75" hidden="false" customHeight="false" outlineLevel="0" collapsed="false">
      <c r="A59" s="93" t="s">
        <v>134</v>
      </c>
      <c r="B59" s="71" t="n">
        <v>16</v>
      </c>
      <c r="C59" s="70" t="s">
        <v>408</v>
      </c>
      <c r="D59" s="71" t="n">
        <v>46</v>
      </c>
      <c r="E59" s="70" t="s">
        <v>408</v>
      </c>
      <c r="F59" s="69" t="n">
        <v>2.9</v>
      </c>
      <c r="G59" s="71" t="n">
        <v>14941</v>
      </c>
      <c r="H59" s="70" t="n">
        <v>10.3</v>
      </c>
      <c r="I59" s="71" t="n">
        <v>33356</v>
      </c>
      <c r="J59" s="70" t="n">
        <v>15.9</v>
      </c>
      <c r="K59" s="69" t="n">
        <v>2.2</v>
      </c>
    </row>
    <row r="60" s="23" customFormat="true" ht="15.95" hidden="false" customHeight="true" outlineLevel="0" collapsed="false">
      <c r="A60" s="92" t="s">
        <v>272</v>
      </c>
      <c r="B60" s="71" t="n">
        <v>5049</v>
      </c>
      <c r="C60" s="70" t="n">
        <v>-2.2</v>
      </c>
      <c r="D60" s="71" t="n">
        <v>13400</v>
      </c>
      <c r="E60" s="70" t="n">
        <v>24.3</v>
      </c>
      <c r="F60" s="69" t="n">
        <v>2.7</v>
      </c>
      <c r="G60" s="71" t="n">
        <v>774297</v>
      </c>
      <c r="H60" s="70" t="n">
        <v>2.1</v>
      </c>
      <c r="I60" s="71" t="n">
        <v>2959991</v>
      </c>
      <c r="J60" s="70" t="n">
        <v>-1.4</v>
      </c>
      <c r="K60" s="69" t="n">
        <v>3.8</v>
      </c>
    </row>
    <row r="61" customFormat="false" ht="12.75" hidden="false" customHeight="false" outlineLevel="0" collapsed="false">
      <c r="A61" s="93" t="s">
        <v>246</v>
      </c>
      <c r="B61" s="71" t="n">
        <v>4518</v>
      </c>
      <c r="C61" s="70" t="n">
        <v>-0.9</v>
      </c>
      <c r="D61" s="71" t="n">
        <v>12289</v>
      </c>
      <c r="E61" s="70" t="n">
        <v>29.5</v>
      </c>
      <c r="F61" s="69" t="n">
        <v>2.7</v>
      </c>
      <c r="G61" s="71" t="n">
        <v>701623</v>
      </c>
      <c r="H61" s="70" t="n">
        <v>2.1</v>
      </c>
      <c r="I61" s="71" t="n">
        <v>2789327</v>
      </c>
      <c r="J61" s="70" t="n">
        <v>-1.8</v>
      </c>
      <c r="K61" s="69" t="n">
        <v>4</v>
      </c>
    </row>
    <row r="62" customFormat="false" ht="12.75" hidden="false" customHeight="false" outlineLevel="0" collapsed="false">
      <c r="A62" s="93" t="s">
        <v>134</v>
      </c>
      <c r="B62" s="71" t="n">
        <v>531</v>
      </c>
      <c r="C62" s="70" t="n">
        <v>-11.5</v>
      </c>
      <c r="D62" s="71" t="n">
        <v>1111</v>
      </c>
      <c r="E62" s="70" t="n">
        <v>-13.9</v>
      </c>
      <c r="F62" s="69" t="n">
        <v>2.1</v>
      </c>
      <c r="G62" s="71" t="n">
        <v>72674</v>
      </c>
      <c r="H62" s="70" t="n">
        <v>2.2</v>
      </c>
      <c r="I62" s="71" t="n">
        <v>170664</v>
      </c>
      <c r="J62" s="70" t="n">
        <v>4.8</v>
      </c>
      <c r="K62" s="69" t="n">
        <v>2.3</v>
      </c>
    </row>
    <row r="63" s="23" customFormat="true" ht="15.95" hidden="false" customHeight="true" outlineLevel="0" collapsed="false">
      <c r="A63" s="92" t="s">
        <v>273</v>
      </c>
      <c r="B63" s="71" t="n">
        <v>507</v>
      </c>
      <c r="C63" s="70" t="n">
        <v>-10.4</v>
      </c>
      <c r="D63" s="71" t="n">
        <v>1595</v>
      </c>
      <c r="E63" s="70" t="n">
        <v>6.6</v>
      </c>
      <c r="F63" s="69" t="n">
        <v>3.1</v>
      </c>
      <c r="G63" s="71" t="n">
        <v>161199</v>
      </c>
      <c r="H63" s="70" t="n">
        <v>-3.3</v>
      </c>
      <c r="I63" s="71" t="n">
        <v>478869</v>
      </c>
      <c r="J63" s="70" t="n">
        <v>-0.6</v>
      </c>
      <c r="K63" s="69" t="n">
        <v>3</v>
      </c>
    </row>
    <row r="64" customFormat="false" ht="12.75" hidden="false" customHeight="false" outlineLevel="0" collapsed="false">
      <c r="A64" s="93" t="s">
        <v>246</v>
      </c>
      <c r="B64" s="71" t="n">
        <v>480</v>
      </c>
      <c r="C64" s="70" t="n">
        <v>-13.2</v>
      </c>
      <c r="D64" s="71" t="n">
        <v>1552</v>
      </c>
      <c r="E64" s="70" t="n">
        <v>7</v>
      </c>
      <c r="F64" s="69" t="n">
        <v>3.2</v>
      </c>
      <c r="G64" s="71" t="n">
        <v>147171</v>
      </c>
      <c r="H64" s="70" t="n">
        <v>-3.8</v>
      </c>
      <c r="I64" s="71" t="n">
        <v>442264</v>
      </c>
      <c r="J64" s="70" t="n">
        <v>-0.7</v>
      </c>
      <c r="K64" s="69" t="n">
        <v>3</v>
      </c>
    </row>
    <row r="65" customFormat="false" ht="12.75" hidden="false" customHeight="false" outlineLevel="0" collapsed="false">
      <c r="A65" s="93" t="s">
        <v>134</v>
      </c>
      <c r="B65" s="71" t="n">
        <v>27</v>
      </c>
      <c r="C65" s="70" t="n">
        <v>107.7</v>
      </c>
      <c r="D65" s="71" t="n">
        <v>43</v>
      </c>
      <c r="E65" s="70" t="n">
        <v>-6.5</v>
      </c>
      <c r="F65" s="69" t="n">
        <v>1.6</v>
      </c>
      <c r="G65" s="71" t="n">
        <v>14028</v>
      </c>
      <c r="H65" s="70" t="n">
        <v>2.7</v>
      </c>
      <c r="I65" s="71" t="n">
        <v>36605</v>
      </c>
      <c r="J65" s="70" t="n">
        <v>1.2</v>
      </c>
      <c r="K65" s="69" t="n">
        <v>2.6</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4</v>
      </c>
      <c r="B1" s="78"/>
      <c r="C1" s="78"/>
      <c r="D1" s="78"/>
      <c r="E1" s="78"/>
      <c r="F1" s="78"/>
      <c r="G1" s="78"/>
      <c r="H1" s="78"/>
      <c r="I1" s="78"/>
      <c r="J1" s="78"/>
    </row>
    <row r="2" s="80" customFormat="true" ht="20.1" hidden="false" customHeight="true" outlineLevel="0" collapsed="false">
      <c r="A2" s="79" t="s">
        <v>445</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6</v>
      </c>
    </row>
    <row r="4" customFormat="false" ht="12.75" hidden="false" customHeight="false" outlineLevel="0" collapsed="false">
      <c r="A4" s="101"/>
      <c r="B4" s="62"/>
      <c r="C4" s="62"/>
      <c r="D4" s="62"/>
      <c r="E4" s="62"/>
      <c r="F4" s="62"/>
      <c r="G4" s="62"/>
      <c r="H4" s="62"/>
      <c r="I4" s="62"/>
      <c r="J4" s="65" t="s">
        <v>447</v>
      </c>
    </row>
    <row r="5" customFormat="false" ht="12.75" hidden="false" customHeight="true" outlineLevel="0" collapsed="false">
      <c r="A5" s="101"/>
      <c r="B5" s="63" t="s">
        <v>448</v>
      </c>
      <c r="C5" s="63"/>
      <c r="D5" s="63"/>
      <c r="E5" s="63" t="s">
        <v>449</v>
      </c>
      <c r="F5" s="63"/>
      <c r="G5" s="63"/>
      <c r="H5" s="63"/>
      <c r="I5" s="63"/>
      <c r="J5" s="82" t="s">
        <v>450</v>
      </c>
    </row>
    <row r="6" customFormat="false" ht="12.75" hidden="false" customHeight="true" outlineLevel="0" collapsed="false">
      <c r="A6" s="101"/>
      <c r="B6" s="63"/>
      <c r="C6" s="63"/>
      <c r="D6" s="63"/>
      <c r="E6" s="64" t="s">
        <v>451</v>
      </c>
      <c r="F6" s="64"/>
      <c r="G6" s="64"/>
      <c r="H6" s="64"/>
      <c r="I6" s="64"/>
      <c r="J6" s="82"/>
    </row>
    <row r="7" customFormat="false" ht="12.75" hidden="false" customHeight="true" outlineLevel="0" collapsed="false">
      <c r="A7" s="99"/>
      <c r="B7" s="62" t="s">
        <v>127</v>
      </c>
      <c r="C7" s="62" t="s">
        <v>452</v>
      </c>
      <c r="D7" s="62"/>
      <c r="E7" s="62" t="s">
        <v>127</v>
      </c>
      <c r="F7" s="63"/>
      <c r="G7" s="82" t="s">
        <v>453</v>
      </c>
      <c r="H7" s="62" t="s">
        <v>454</v>
      </c>
      <c r="I7" s="62"/>
      <c r="J7" s="82"/>
    </row>
    <row r="8" customFormat="false" ht="12.75" hidden="false" customHeight="false" outlineLevel="0" collapsed="false">
      <c r="A8" s="101"/>
      <c r="B8" s="62"/>
      <c r="C8" s="62"/>
      <c r="D8" s="62"/>
      <c r="E8" s="62"/>
      <c r="F8" s="64" t="s">
        <v>230</v>
      </c>
      <c r="G8" s="82"/>
      <c r="H8" s="62"/>
      <c r="I8" s="62"/>
      <c r="J8" s="82"/>
    </row>
    <row r="9" customFormat="false" ht="12.75" hidden="false" customHeight="true" outlineLevel="0" collapsed="false">
      <c r="A9" s="99" t="s">
        <v>455</v>
      </c>
      <c r="B9" s="62"/>
      <c r="C9" s="62" t="s">
        <v>456</v>
      </c>
      <c r="D9" s="64" t="s">
        <v>457</v>
      </c>
      <c r="E9" s="62"/>
      <c r="F9" s="64" t="s">
        <v>233</v>
      </c>
      <c r="G9" s="82"/>
      <c r="H9" s="64" t="s">
        <v>458</v>
      </c>
      <c r="I9" s="64" t="s">
        <v>459</v>
      </c>
      <c r="J9" s="82"/>
    </row>
    <row r="10" customFormat="false" ht="12.75" hidden="false" customHeight="false" outlineLevel="0" collapsed="false">
      <c r="A10" s="101"/>
      <c r="B10" s="62"/>
      <c r="C10" s="62"/>
      <c r="D10" s="64" t="s">
        <v>460</v>
      </c>
      <c r="E10" s="62"/>
      <c r="F10" s="64" t="s">
        <v>235</v>
      </c>
      <c r="G10" s="82"/>
      <c r="H10" s="64" t="s">
        <v>461</v>
      </c>
      <c r="I10" s="64" t="s">
        <v>462</v>
      </c>
      <c r="J10" s="82"/>
    </row>
    <row r="11" customFormat="false" ht="12.75" hidden="false" customHeight="true" outlineLevel="0" collapsed="false">
      <c r="B11" s="62"/>
      <c r="C11" s="62"/>
      <c r="D11" s="64" t="s">
        <v>463</v>
      </c>
      <c r="E11" s="62"/>
      <c r="F11" s="64" t="s">
        <v>238</v>
      </c>
      <c r="G11" s="82"/>
      <c r="H11" s="64" t="s">
        <v>464</v>
      </c>
      <c r="I11" s="64" t="s">
        <v>465</v>
      </c>
      <c r="J11" s="82"/>
    </row>
    <row r="12" customFormat="false" ht="12.75" hidden="false" customHeight="false" outlineLevel="0" collapsed="false">
      <c r="A12" s="101"/>
      <c r="B12" s="62"/>
      <c r="C12" s="62"/>
      <c r="D12" s="64" t="s">
        <v>238</v>
      </c>
      <c r="E12" s="62"/>
      <c r="F12" s="64" t="s">
        <v>241</v>
      </c>
      <c r="G12" s="82"/>
      <c r="H12" s="64" t="s">
        <v>466</v>
      </c>
      <c r="I12" s="64" t="s">
        <v>467</v>
      </c>
      <c r="J12" s="82"/>
    </row>
    <row r="13" customFormat="false" ht="12.75" hidden="false" customHeight="false" outlineLevel="0" collapsed="false">
      <c r="A13" s="101"/>
      <c r="B13" s="62"/>
      <c r="C13" s="62"/>
      <c r="D13" s="64" t="s">
        <v>241</v>
      </c>
      <c r="E13" s="62"/>
      <c r="F13" s="64" t="s">
        <v>244</v>
      </c>
      <c r="G13" s="82"/>
      <c r="H13" s="64" t="s">
        <v>468</v>
      </c>
      <c r="I13" s="64" t="s">
        <v>469</v>
      </c>
      <c r="J13" s="82"/>
    </row>
    <row r="14" customFormat="false" ht="12.75" hidden="false" customHeight="true" outlineLevel="0" collapsed="false">
      <c r="A14" s="101"/>
      <c r="B14" s="62"/>
      <c r="C14" s="62"/>
      <c r="D14" s="64" t="s">
        <v>244</v>
      </c>
      <c r="E14" s="62"/>
      <c r="F14" s="64"/>
      <c r="G14" s="82"/>
      <c r="H14" s="64" t="s">
        <v>470</v>
      </c>
      <c r="I14" s="64" t="s">
        <v>471</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3</v>
      </c>
      <c r="B17" s="71" t="n">
        <v>53884</v>
      </c>
      <c r="C17" s="71" t="n">
        <v>47672</v>
      </c>
      <c r="D17" s="70" t="n">
        <v>-0.6</v>
      </c>
      <c r="E17" s="71" t="n">
        <v>2967724</v>
      </c>
      <c r="F17" s="70" t="n">
        <v>1.2</v>
      </c>
      <c r="G17" s="70" t="n">
        <v>27.1</v>
      </c>
      <c r="H17" s="71" t="n">
        <v>3697567</v>
      </c>
      <c r="I17" s="70" t="n">
        <v>80.3</v>
      </c>
      <c r="J17" s="70" t="n">
        <v>34.4</v>
      </c>
    </row>
    <row r="18" customFormat="false" ht="20.1" hidden="false" customHeight="true" outlineLevel="0" collapsed="false">
      <c r="A18" s="92" t="s">
        <v>196</v>
      </c>
      <c r="B18" s="71" t="n">
        <v>34986</v>
      </c>
      <c r="C18" s="71" t="n">
        <v>32673</v>
      </c>
      <c r="D18" s="70" t="n">
        <v>-1.2</v>
      </c>
      <c r="E18" s="71" t="n">
        <v>1707773</v>
      </c>
      <c r="F18" s="70" t="n">
        <v>0.6</v>
      </c>
      <c r="G18" s="70" t="n">
        <v>32.9</v>
      </c>
      <c r="H18" s="71" t="n">
        <v>1833337</v>
      </c>
      <c r="I18" s="70" t="n">
        <v>93.2</v>
      </c>
      <c r="J18" s="70" t="n">
        <v>39.9</v>
      </c>
    </row>
    <row r="19" customFormat="false" ht="12.75" hidden="false" customHeight="true" outlineLevel="0" collapsed="false">
      <c r="A19" s="93" t="s">
        <v>197</v>
      </c>
      <c r="B19" s="71" t="n">
        <v>13567</v>
      </c>
      <c r="C19" s="71" t="n">
        <v>13007</v>
      </c>
      <c r="D19" s="70" t="n">
        <v>-0.2</v>
      </c>
      <c r="E19" s="71" t="n">
        <v>1068536</v>
      </c>
      <c r="F19" s="70" t="n">
        <v>1.1</v>
      </c>
      <c r="G19" s="70" t="n">
        <v>35.9</v>
      </c>
      <c r="H19" s="71" t="n">
        <v>1139127</v>
      </c>
      <c r="I19" s="70" t="n">
        <v>93.8</v>
      </c>
      <c r="J19" s="70" t="n">
        <v>42.2</v>
      </c>
    </row>
    <row r="20" customFormat="false" ht="12.75" hidden="false" customHeight="false" outlineLevel="0" collapsed="false">
      <c r="A20" s="93" t="s">
        <v>198</v>
      </c>
      <c r="B20" s="71" t="n">
        <v>7758</v>
      </c>
      <c r="C20" s="71" t="n">
        <v>7159</v>
      </c>
      <c r="D20" s="70" t="n">
        <v>-1.3</v>
      </c>
      <c r="E20" s="71" t="n">
        <v>335464</v>
      </c>
      <c r="F20" s="70" t="n">
        <v>1.3</v>
      </c>
      <c r="G20" s="70" t="n">
        <v>34.9</v>
      </c>
      <c r="H20" s="71" t="n">
        <v>358037</v>
      </c>
      <c r="I20" s="70" t="n">
        <v>93.7</v>
      </c>
      <c r="J20" s="70" t="n">
        <v>43.1</v>
      </c>
    </row>
    <row r="21" customFormat="false" ht="12.75" hidden="false" customHeight="false" outlineLevel="0" collapsed="false">
      <c r="A21" s="93" t="s">
        <v>199</v>
      </c>
      <c r="B21" s="71" t="n">
        <v>8229</v>
      </c>
      <c r="C21" s="71" t="n">
        <v>7735</v>
      </c>
      <c r="D21" s="70" t="n">
        <v>-3.1</v>
      </c>
      <c r="E21" s="71" t="n">
        <v>187363</v>
      </c>
      <c r="F21" s="70" t="n">
        <v>-2.3</v>
      </c>
      <c r="G21" s="70" t="n">
        <v>18.9</v>
      </c>
      <c r="H21" s="71" t="n">
        <v>202064</v>
      </c>
      <c r="I21" s="70" t="n">
        <v>92.7</v>
      </c>
      <c r="J21" s="70" t="n">
        <v>26.6</v>
      </c>
    </row>
    <row r="22" customFormat="false" ht="12.75" hidden="false" customHeight="false" outlineLevel="0" collapsed="false">
      <c r="A22" s="93" t="s">
        <v>200</v>
      </c>
      <c r="B22" s="71" t="n">
        <v>5432</v>
      </c>
      <c r="C22" s="71" t="n">
        <v>4772</v>
      </c>
      <c r="D22" s="70" t="n">
        <v>-0.9</v>
      </c>
      <c r="E22" s="71" t="n">
        <v>116410</v>
      </c>
      <c r="F22" s="70" t="n">
        <v>-1.1</v>
      </c>
      <c r="G22" s="70" t="n">
        <v>21.5</v>
      </c>
      <c r="H22" s="71" t="n">
        <v>134109</v>
      </c>
      <c r="I22" s="70" t="n">
        <v>86.8</v>
      </c>
      <c r="J22" s="70" t="n">
        <v>31.6</v>
      </c>
    </row>
    <row r="23" s="23" customFormat="true" ht="20.1" hidden="false" customHeight="true" outlineLevel="0" collapsed="false">
      <c r="A23" s="94" t="s">
        <v>472</v>
      </c>
      <c r="B23" s="71"/>
      <c r="C23" s="71"/>
      <c r="D23" s="70"/>
      <c r="E23" s="71"/>
      <c r="F23" s="70"/>
      <c r="G23" s="70"/>
      <c r="H23" s="71"/>
      <c r="I23" s="70"/>
      <c r="J23" s="70"/>
    </row>
    <row r="24" customFormat="false" ht="12.75" hidden="false" customHeight="true" outlineLevel="0" collapsed="false">
      <c r="A24" s="93" t="s">
        <v>202</v>
      </c>
      <c r="B24" s="71" t="n">
        <v>14249</v>
      </c>
      <c r="C24" s="71" t="n">
        <v>11919</v>
      </c>
      <c r="D24" s="70" t="n">
        <v>0.2</v>
      </c>
      <c r="E24" s="71" t="n">
        <v>595474</v>
      </c>
      <c r="F24" s="70" t="n">
        <v>1.1</v>
      </c>
      <c r="G24" s="70" t="n">
        <v>17.6</v>
      </c>
      <c r="H24" s="71" t="n">
        <v>709124</v>
      </c>
      <c r="I24" s="70" t="n">
        <v>84</v>
      </c>
      <c r="J24" s="70" t="n">
        <v>31.9</v>
      </c>
    </row>
    <row r="25" customFormat="false" ht="12.75" hidden="false" customHeight="true" outlineLevel="0" collapsed="false">
      <c r="A25" s="93" t="s">
        <v>203</v>
      </c>
      <c r="B25" s="71" t="n">
        <v>1830</v>
      </c>
      <c r="C25" s="71" t="n">
        <v>1603</v>
      </c>
      <c r="D25" s="70" t="n">
        <v>-1</v>
      </c>
      <c r="E25" s="71" t="n">
        <v>112580</v>
      </c>
      <c r="F25" s="70" t="n">
        <v>-0.8</v>
      </c>
      <c r="G25" s="70" t="n">
        <v>17</v>
      </c>
      <c r="H25" s="71" t="n">
        <v>137710</v>
      </c>
      <c r="I25" s="70" t="n">
        <v>81.8</v>
      </c>
      <c r="J25" s="70" t="n">
        <v>32.3</v>
      </c>
    </row>
    <row r="26" customFormat="false" ht="12.75" hidden="false" customHeight="false" outlineLevel="0" collapsed="false">
      <c r="A26" s="93" t="s">
        <v>204</v>
      </c>
      <c r="B26" s="71" t="n">
        <v>116</v>
      </c>
      <c r="C26" s="71" t="n">
        <v>96</v>
      </c>
      <c r="D26" s="70" t="n">
        <v>-4</v>
      </c>
      <c r="E26" s="71" t="n">
        <v>59032</v>
      </c>
      <c r="F26" s="70" t="n">
        <v>-0.3</v>
      </c>
      <c r="G26" s="70" t="n">
        <v>27.8</v>
      </c>
      <c r="H26" s="71" t="n">
        <v>68466</v>
      </c>
      <c r="I26" s="70" t="n">
        <v>86.2</v>
      </c>
      <c r="J26" s="70" t="n">
        <v>42.7</v>
      </c>
    </row>
    <row r="27" customFormat="false" ht="12.75" hidden="false" customHeight="false" outlineLevel="0" collapsed="false">
      <c r="A27" s="107" t="s">
        <v>473</v>
      </c>
      <c r="B27" s="71"/>
      <c r="C27" s="71"/>
      <c r="D27" s="70"/>
      <c r="E27" s="71"/>
      <c r="F27" s="70"/>
      <c r="G27" s="70"/>
      <c r="H27" s="71"/>
      <c r="I27" s="70"/>
      <c r="J27" s="70"/>
    </row>
    <row r="28" customFormat="false" ht="12.75" hidden="false" customHeight="false" outlineLevel="0" collapsed="false">
      <c r="A28" s="87" t="s">
        <v>206</v>
      </c>
      <c r="B28" s="71" t="n">
        <v>10334</v>
      </c>
      <c r="C28" s="71" t="n">
        <v>8525</v>
      </c>
      <c r="D28" s="70" t="n">
        <v>0.2</v>
      </c>
      <c r="E28" s="71" t="n">
        <v>280473</v>
      </c>
      <c r="F28" s="70" t="n">
        <v>0.3</v>
      </c>
      <c r="G28" s="70" t="n">
        <v>15.6</v>
      </c>
      <c r="H28" s="71" t="n">
        <v>334257</v>
      </c>
      <c r="I28" s="70" t="n">
        <v>83.9</v>
      </c>
      <c r="J28" s="70" t="n">
        <v>28.3</v>
      </c>
    </row>
    <row r="29" customFormat="false" ht="12.75" hidden="false" customHeight="true" outlineLevel="0" collapsed="false">
      <c r="A29" s="93" t="s">
        <v>474</v>
      </c>
      <c r="B29" s="71" t="n">
        <v>1969</v>
      </c>
      <c r="C29" s="71" t="n">
        <v>1695</v>
      </c>
      <c r="D29" s="70" t="n">
        <v>1.6</v>
      </c>
      <c r="E29" s="71" t="n">
        <v>143389</v>
      </c>
      <c r="F29" s="70" t="n">
        <v>5</v>
      </c>
      <c r="G29" s="70" t="n">
        <v>17.7</v>
      </c>
      <c r="H29" s="71" t="n">
        <v>168691</v>
      </c>
      <c r="I29" s="70" t="n">
        <v>85</v>
      </c>
      <c r="J29" s="70" t="n">
        <v>34.2</v>
      </c>
    </row>
    <row r="30" s="23" customFormat="true" ht="20.1" hidden="false" customHeight="true" outlineLevel="0" collapsed="false">
      <c r="A30" s="92" t="s">
        <v>208</v>
      </c>
      <c r="B30" s="71" t="n">
        <v>2866</v>
      </c>
      <c r="C30" s="71" t="n">
        <v>1355</v>
      </c>
      <c r="D30" s="70" t="n">
        <v>3.5</v>
      </c>
      <c r="E30" s="71" t="n">
        <v>430796</v>
      </c>
      <c r="F30" s="70" t="n">
        <v>3.7</v>
      </c>
      <c r="G30" s="70" t="n">
        <v>1.9</v>
      </c>
      <c r="H30" s="71" t="n">
        <v>914036</v>
      </c>
      <c r="I30" s="70" t="n">
        <v>47.1</v>
      </c>
      <c r="J30" s="70" t="n">
        <v>10.8</v>
      </c>
    </row>
    <row r="31" s="23" customFormat="true" ht="20.1" hidden="false" customHeight="true" outlineLevel="0" collapsed="false">
      <c r="A31" s="94" t="s">
        <v>475</v>
      </c>
      <c r="B31" s="71"/>
      <c r="C31" s="71"/>
      <c r="D31" s="70"/>
      <c r="E31" s="71"/>
      <c r="F31" s="70"/>
      <c r="G31" s="70"/>
      <c r="H31" s="71"/>
      <c r="I31" s="70"/>
      <c r="J31" s="70"/>
    </row>
    <row r="32" customFormat="false" ht="12.75" hidden="false" customHeight="false" outlineLevel="0" collapsed="false">
      <c r="A32" s="93" t="s">
        <v>210</v>
      </c>
      <c r="B32" s="71" t="n">
        <v>1783</v>
      </c>
      <c r="C32" s="71" t="n">
        <v>1725</v>
      </c>
      <c r="D32" s="70" t="n">
        <v>1.6</v>
      </c>
      <c r="E32" s="71" t="n">
        <v>233681</v>
      </c>
      <c r="F32" s="70" t="n">
        <v>1.6</v>
      </c>
      <c r="G32" s="70" t="n">
        <v>55</v>
      </c>
      <c r="H32" s="71" t="n">
        <v>241070</v>
      </c>
      <c r="I32" s="70" t="n">
        <v>96.9</v>
      </c>
      <c r="J32" s="70" t="n">
        <v>67.1</v>
      </c>
    </row>
    <row r="33" customFormat="false" ht="12.75" hidden="false" customHeight="false" outlineLevel="0" collapsed="false">
      <c r="A33" s="107" t="s">
        <v>476</v>
      </c>
      <c r="B33" s="71"/>
      <c r="C33" s="71"/>
      <c r="D33" s="70"/>
      <c r="E33" s="71"/>
      <c r="F33" s="70"/>
      <c r="G33" s="70"/>
      <c r="H33" s="71"/>
      <c r="I33" s="70"/>
      <c r="J33" s="70"/>
    </row>
    <row r="34" customFormat="false" ht="12.75" hidden="false" customHeight="false" outlineLevel="0" collapsed="false">
      <c r="A34" s="87" t="s">
        <v>212</v>
      </c>
      <c r="B34" s="71" t="n">
        <v>906</v>
      </c>
      <c r="C34" s="71" t="n">
        <v>881</v>
      </c>
      <c r="D34" s="70" t="n">
        <v>1</v>
      </c>
      <c r="E34" s="71" t="n">
        <v>155567</v>
      </c>
      <c r="F34" s="70" t="n">
        <v>0.8</v>
      </c>
      <c r="G34" s="70" t="n">
        <v>68.9</v>
      </c>
      <c r="H34" s="71" t="n">
        <v>159000</v>
      </c>
      <c r="I34" s="70" t="n">
        <v>97.8</v>
      </c>
      <c r="J34" s="70" t="n">
        <v>81.8</v>
      </c>
    </row>
    <row r="35" customFormat="false" ht="12.75" hidden="false" customHeight="false" outlineLevel="0" collapsed="false">
      <c r="A35" s="93" t="s">
        <v>213</v>
      </c>
      <c r="B35" s="71" t="n">
        <v>877</v>
      </c>
      <c r="C35" s="71" t="n">
        <v>844</v>
      </c>
      <c r="D35" s="70" t="n">
        <v>2.2</v>
      </c>
      <c r="E35" s="71" t="n">
        <v>78114</v>
      </c>
      <c r="F35" s="70" t="n">
        <v>3.2</v>
      </c>
      <c r="G35" s="70" t="n">
        <v>26.6</v>
      </c>
      <c r="H35" s="71" t="n">
        <v>82070</v>
      </c>
      <c r="I35" s="70" t="n">
        <v>95.2</v>
      </c>
      <c r="J35" s="70" t="n">
        <v>37.2</v>
      </c>
    </row>
    <row r="36" s="23" customFormat="true" ht="30" hidden="false" customHeight="true" outlineLevel="0" collapsed="false">
      <c r="A36" s="75" t="s">
        <v>477</v>
      </c>
      <c r="B36" s="97"/>
      <c r="C36" s="97"/>
      <c r="D36" s="98"/>
      <c r="E36" s="97"/>
      <c r="F36" s="98"/>
      <c r="G36" s="98"/>
      <c r="H36" s="97"/>
      <c r="I36" s="98"/>
      <c r="J36" s="98"/>
    </row>
    <row r="37" customFormat="false" ht="12.75" hidden="false" customHeight="true" outlineLevel="0" collapsed="false">
      <c r="A37" s="74" t="s">
        <v>478</v>
      </c>
      <c r="B37" s="97"/>
      <c r="C37" s="97"/>
      <c r="D37" s="98"/>
      <c r="E37" s="97"/>
      <c r="F37" s="98"/>
      <c r="G37" s="98"/>
      <c r="H37" s="97"/>
      <c r="I37" s="98"/>
      <c r="J37" s="98"/>
    </row>
    <row r="38" customFormat="false" ht="12.75" hidden="false" customHeight="false" outlineLevel="0" collapsed="false">
      <c r="A38" s="74" t="s">
        <v>479</v>
      </c>
      <c r="B38" s="97"/>
      <c r="C38" s="97"/>
      <c r="D38" s="98"/>
      <c r="E38" s="97"/>
      <c r="F38" s="98"/>
      <c r="G38" s="98"/>
      <c r="H38" s="97"/>
      <c r="I38" s="98"/>
      <c r="J38" s="98"/>
    </row>
    <row r="39" customFormat="false" ht="12.75" hidden="false" customHeight="true" outlineLevel="0" collapsed="false">
      <c r="A39" s="74" t="s">
        <v>480</v>
      </c>
      <c r="B39" s="97"/>
      <c r="C39" s="97"/>
      <c r="D39" s="98"/>
      <c r="E39" s="97"/>
      <c r="F39" s="98"/>
      <c r="G39" s="98"/>
      <c r="H39" s="97"/>
      <c r="I39" s="98"/>
      <c r="J39" s="98"/>
    </row>
    <row r="40" customFormat="false" ht="12.75" hidden="false" customHeight="true" outlineLevel="0" collapsed="false">
      <c r="A40" s="74" t="s">
        <v>481</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2</v>
      </c>
      <c r="B1" s="78"/>
      <c r="C1" s="78"/>
      <c r="D1" s="78"/>
      <c r="E1" s="78"/>
      <c r="F1" s="78"/>
      <c r="G1" s="78"/>
      <c r="H1" s="78"/>
      <c r="I1" s="78"/>
      <c r="J1" s="78"/>
    </row>
    <row r="2" s="80" customFormat="true" ht="20.1" hidden="false" customHeight="true" outlineLevel="0" collapsed="false">
      <c r="A2" s="79" t="s">
        <v>483</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6</v>
      </c>
    </row>
    <row r="4" customFormat="false" ht="12.75" hidden="false" customHeight="false" outlineLevel="0" collapsed="false">
      <c r="A4" s="101"/>
      <c r="B4" s="62"/>
      <c r="C4" s="62"/>
      <c r="D4" s="62"/>
      <c r="E4" s="62"/>
      <c r="F4" s="62"/>
      <c r="G4" s="62"/>
      <c r="H4" s="62"/>
      <c r="I4" s="62"/>
      <c r="J4" s="65" t="s">
        <v>447</v>
      </c>
    </row>
    <row r="5" customFormat="false" ht="12.75" hidden="false" customHeight="true" outlineLevel="0" collapsed="false">
      <c r="A5" s="101"/>
      <c r="B5" s="62" t="s">
        <v>448</v>
      </c>
      <c r="C5" s="62"/>
      <c r="D5" s="62"/>
      <c r="E5" s="63" t="s">
        <v>449</v>
      </c>
      <c r="F5" s="63"/>
      <c r="G5" s="63"/>
      <c r="H5" s="63"/>
      <c r="I5" s="63"/>
      <c r="J5" s="82" t="s">
        <v>450</v>
      </c>
    </row>
    <row r="6" customFormat="false" ht="12.75" hidden="false" customHeight="true" outlineLevel="0" collapsed="false">
      <c r="A6" s="101"/>
      <c r="B6" s="62"/>
      <c r="C6" s="62"/>
      <c r="D6" s="62"/>
      <c r="E6" s="64" t="s">
        <v>451</v>
      </c>
      <c r="F6" s="64"/>
      <c r="G6" s="64"/>
      <c r="H6" s="64"/>
      <c r="I6" s="64"/>
      <c r="J6" s="82"/>
    </row>
    <row r="7" customFormat="false" ht="12.75" hidden="false" customHeight="true" outlineLevel="0" collapsed="false">
      <c r="B7" s="62" t="s">
        <v>127</v>
      </c>
      <c r="C7" s="62" t="s">
        <v>452</v>
      </c>
      <c r="D7" s="62"/>
      <c r="E7" s="62" t="s">
        <v>127</v>
      </c>
      <c r="F7" s="63"/>
      <c r="G7" s="82" t="s">
        <v>453</v>
      </c>
      <c r="H7" s="62" t="s">
        <v>454</v>
      </c>
      <c r="I7" s="62"/>
      <c r="J7" s="82"/>
    </row>
    <row r="8" customFormat="false" ht="12.75" hidden="false" customHeight="false" outlineLevel="0" collapsed="false">
      <c r="A8" s="101"/>
      <c r="B8" s="62"/>
      <c r="C8" s="62"/>
      <c r="D8" s="62"/>
      <c r="E8" s="62"/>
      <c r="F8" s="64" t="s">
        <v>230</v>
      </c>
      <c r="G8" s="82"/>
      <c r="H8" s="62"/>
      <c r="I8" s="62"/>
      <c r="J8" s="82"/>
    </row>
    <row r="9" customFormat="false" ht="12.75" hidden="false" customHeight="true" outlineLevel="0" collapsed="false">
      <c r="A9" s="99" t="s">
        <v>484</v>
      </c>
      <c r="B9" s="62"/>
      <c r="C9" s="62" t="s">
        <v>456</v>
      </c>
      <c r="D9" s="63" t="s">
        <v>457</v>
      </c>
      <c r="E9" s="62"/>
      <c r="F9" s="64" t="s">
        <v>233</v>
      </c>
      <c r="G9" s="82"/>
      <c r="H9" s="63" t="s">
        <v>458</v>
      </c>
      <c r="I9" s="63" t="s">
        <v>459</v>
      </c>
      <c r="J9" s="82"/>
    </row>
    <row r="10" customFormat="false" ht="12.75" hidden="false" customHeight="false" outlineLevel="0" collapsed="false">
      <c r="A10" s="101"/>
      <c r="B10" s="62"/>
      <c r="C10" s="62"/>
      <c r="D10" s="64" t="s">
        <v>460</v>
      </c>
      <c r="E10" s="62"/>
      <c r="F10" s="64" t="s">
        <v>235</v>
      </c>
      <c r="G10" s="82"/>
      <c r="H10" s="64" t="s">
        <v>461</v>
      </c>
      <c r="I10" s="64" t="s">
        <v>462</v>
      </c>
      <c r="J10" s="82"/>
    </row>
    <row r="11" customFormat="false" ht="12.75" hidden="false" customHeight="true" outlineLevel="0" collapsed="false">
      <c r="A11" s="99"/>
      <c r="B11" s="62"/>
      <c r="C11" s="62"/>
      <c r="D11" s="64" t="s">
        <v>463</v>
      </c>
      <c r="E11" s="62"/>
      <c r="F11" s="64" t="s">
        <v>238</v>
      </c>
      <c r="G11" s="82"/>
      <c r="H11" s="64" t="s">
        <v>464</v>
      </c>
      <c r="I11" s="64" t="s">
        <v>465</v>
      </c>
      <c r="J11" s="82"/>
    </row>
    <row r="12" customFormat="false" ht="12.75" hidden="false" customHeight="false" outlineLevel="0" collapsed="false">
      <c r="A12" s="101"/>
      <c r="B12" s="62"/>
      <c r="C12" s="62"/>
      <c r="D12" s="64" t="s">
        <v>238</v>
      </c>
      <c r="E12" s="62"/>
      <c r="F12" s="64" t="s">
        <v>241</v>
      </c>
      <c r="G12" s="82"/>
      <c r="H12" s="64" t="s">
        <v>466</v>
      </c>
      <c r="I12" s="64" t="s">
        <v>467</v>
      </c>
      <c r="J12" s="82"/>
    </row>
    <row r="13" customFormat="false" ht="12.75" hidden="false" customHeight="false" outlineLevel="0" collapsed="false">
      <c r="A13" s="101"/>
      <c r="B13" s="62"/>
      <c r="C13" s="62"/>
      <c r="D13" s="64" t="s">
        <v>241</v>
      </c>
      <c r="E13" s="62"/>
      <c r="F13" s="64" t="s">
        <v>244</v>
      </c>
      <c r="G13" s="82"/>
      <c r="H13" s="64" t="s">
        <v>468</v>
      </c>
      <c r="I13" s="64" t="s">
        <v>469</v>
      </c>
      <c r="J13" s="82"/>
    </row>
    <row r="14" customFormat="false" ht="12.75" hidden="false" customHeight="true" outlineLevel="0" collapsed="false">
      <c r="A14" s="101"/>
      <c r="B14" s="62"/>
      <c r="C14" s="62"/>
      <c r="D14" s="64" t="s">
        <v>244</v>
      </c>
      <c r="E14" s="62"/>
      <c r="F14" s="64"/>
      <c r="G14" s="82"/>
      <c r="H14" s="64" t="s">
        <v>470</v>
      </c>
      <c r="I14" s="64" t="s">
        <v>471</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3</v>
      </c>
      <c r="B17" s="71" t="n">
        <v>53884</v>
      </c>
      <c r="C17" s="71" t="n">
        <v>47672</v>
      </c>
      <c r="D17" s="70" t="n">
        <v>-0.7</v>
      </c>
      <c r="E17" s="71" t="n">
        <v>2967724</v>
      </c>
      <c r="F17" s="70" t="n">
        <v>1.2</v>
      </c>
      <c r="G17" s="70" t="n">
        <v>27.1</v>
      </c>
      <c r="H17" s="71" t="n">
        <v>3697567</v>
      </c>
      <c r="I17" s="70" t="n">
        <v>80.3</v>
      </c>
      <c r="J17" s="70" t="n">
        <v>34.4</v>
      </c>
    </row>
    <row r="18" customFormat="false" ht="24.95" hidden="false" customHeight="true" outlineLevel="0" collapsed="false">
      <c r="A18" s="92" t="s">
        <v>217</v>
      </c>
      <c r="B18" s="71" t="n">
        <v>7452</v>
      </c>
      <c r="C18" s="71" t="n">
        <v>6991</v>
      </c>
      <c r="D18" s="70" t="n">
        <v>-1.8</v>
      </c>
      <c r="E18" s="71" t="n">
        <v>425430</v>
      </c>
      <c r="F18" s="70" t="n">
        <v>0.1</v>
      </c>
      <c r="G18" s="70" t="n">
        <v>34.5</v>
      </c>
      <c r="H18" s="71" t="n">
        <v>458506</v>
      </c>
      <c r="I18" s="70" t="n">
        <v>92.8</v>
      </c>
      <c r="J18" s="70" t="n">
        <v>43.8</v>
      </c>
    </row>
    <row r="19" customFormat="false" ht="20.1" hidden="false" customHeight="true" outlineLevel="0" collapsed="false">
      <c r="A19" s="86" t="s">
        <v>218</v>
      </c>
      <c r="B19" s="71" t="n">
        <v>3562</v>
      </c>
      <c r="C19" s="71" t="n">
        <v>3288</v>
      </c>
      <c r="D19" s="70" t="n">
        <v>-1.8</v>
      </c>
      <c r="E19" s="71" t="n">
        <v>236538</v>
      </c>
      <c r="F19" s="70" t="n">
        <v>0</v>
      </c>
      <c r="G19" s="70" t="n">
        <v>39</v>
      </c>
      <c r="H19" s="71" t="n">
        <v>253845</v>
      </c>
      <c r="I19" s="70" t="n">
        <v>93.2</v>
      </c>
      <c r="J19" s="70" t="n">
        <v>48.8</v>
      </c>
    </row>
    <row r="20" customFormat="false" ht="20.1" hidden="false" customHeight="true" outlineLevel="0" collapsed="false">
      <c r="A20" s="86" t="s">
        <v>219</v>
      </c>
      <c r="B20" s="71" t="n">
        <v>2610</v>
      </c>
      <c r="C20" s="71" t="n">
        <v>2526</v>
      </c>
      <c r="D20" s="70" t="n">
        <v>-2.2</v>
      </c>
      <c r="E20" s="71" t="n">
        <v>119601</v>
      </c>
      <c r="F20" s="70" t="n">
        <v>0.2</v>
      </c>
      <c r="G20" s="70" t="n">
        <v>28.2</v>
      </c>
      <c r="H20" s="71" t="n">
        <v>128456</v>
      </c>
      <c r="I20" s="70" t="n">
        <v>93.1</v>
      </c>
      <c r="J20" s="70" t="n">
        <v>36.9</v>
      </c>
    </row>
    <row r="21" customFormat="false" ht="20.1" hidden="false" customHeight="true" outlineLevel="0" collapsed="false">
      <c r="A21" s="86" t="s">
        <v>220</v>
      </c>
      <c r="B21" s="71" t="n">
        <v>1280</v>
      </c>
      <c r="C21" s="71" t="n">
        <v>1177</v>
      </c>
      <c r="D21" s="70" t="n">
        <v>-0.8</v>
      </c>
      <c r="E21" s="71" t="n">
        <v>69291</v>
      </c>
      <c r="F21" s="70" t="n">
        <v>0.1</v>
      </c>
      <c r="G21" s="70" t="n">
        <v>30.4</v>
      </c>
      <c r="H21" s="71" t="n">
        <v>76205</v>
      </c>
      <c r="I21" s="70" t="n">
        <v>90.9</v>
      </c>
      <c r="J21" s="70" t="n">
        <v>38.7</v>
      </c>
    </row>
    <row r="22" s="23" customFormat="true" ht="20.1" hidden="false" customHeight="true" outlineLevel="0" collapsed="false">
      <c r="A22" s="92" t="s">
        <v>221</v>
      </c>
      <c r="B22" s="71" t="n">
        <v>5329</v>
      </c>
      <c r="C22" s="71" t="n">
        <v>3983</v>
      </c>
      <c r="D22" s="70" t="n">
        <v>1.4</v>
      </c>
      <c r="E22" s="71" t="n">
        <v>263042</v>
      </c>
      <c r="F22" s="70" t="n">
        <v>3.4</v>
      </c>
      <c r="G22" s="70" t="n">
        <v>17.1</v>
      </c>
      <c r="H22" s="71" t="n">
        <v>395085</v>
      </c>
      <c r="I22" s="70" t="n">
        <v>66.6</v>
      </c>
      <c r="J22" s="70" t="n">
        <v>35.6</v>
      </c>
    </row>
    <row r="23" s="23" customFormat="true" ht="20.1" hidden="false" customHeight="true" outlineLevel="0" collapsed="false">
      <c r="A23" s="92" t="s">
        <v>222</v>
      </c>
      <c r="B23" s="71" t="n">
        <v>4738</v>
      </c>
      <c r="C23" s="71" t="n">
        <v>4358</v>
      </c>
      <c r="D23" s="70" t="n">
        <v>-2.6</v>
      </c>
      <c r="E23" s="71" t="n">
        <v>235617</v>
      </c>
      <c r="F23" s="70" t="n">
        <v>0</v>
      </c>
      <c r="G23" s="70" t="n">
        <v>19.4</v>
      </c>
      <c r="H23" s="71" t="n">
        <v>282160</v>
      </c>
      <c r="I23" s="70" t="n">
        <v>83.5</v>
      </c>
      <c r="J23" s="70" t="n">
        <v>27.4</v>
      </c>
    </row>
    <row r="24" s="23" customFormat="true" ht="20.1" hidden="false" customHeight="true" outlineLevel="0" collapsed="false">
      <c r="A24" s="92" t="s">
        <v>223</v>
      </c>
      <c r="B24" s="71" t="n">
        <v>6886</v>
      </c>
      <c r="C24" s="71" t="n">
        <v>5658</v>
      </c>
      <c r="D24" s="70" t="n">
        <v>-1</v>
      </c>
      <c r="E24" s="71" t="n">
        <v>316869</v>
      </c>
      <c r="F24" s="70" t="n">
        <v>-0.2</v>
      </c>
      <c r="G24" s="70" t="n">
        <v>18</v>
      </c>
      <c r="H24" s="71" t="n">
        <v>446694</v>
      </c>
      <c r="I24" s="70" t="n">
        <v>70.9</v>
      </c>
      <c r="J24" s="70" t="n">
        <v>26.8</v>
      </c>
    </row>
    <row r="25" s="23" customFormat="true" ht="20.1" hidden="false" customHeight="true" outlineLevel="0" collapsed="false">
      <c r="A25" s="92" t="s">
        <v>224</v>
      </c>
      <c r="B25" s="71" t="n">
        <v>29479</v>
      </c>
      <c r="C25" s="71" t="n">
        <v>26682</v>
      </c>
      <c r="D25" s="70" t="n">
        <v>-0.3</v>
      </c>
      <c r="E25" s="71" t="n">
        <v>1726766</v>
      </c>
      <c r="F25" s="70" t="n">
        <v>1.6</v>
      </c>
      <c r="G25" s="70" t="n">
        <v>29.4</v>
      </c>
      <c r="H25" s="71" t="n">
        <v>2115122</v>
      </c>
      <c r="I25" s="70" t="n">
        <v>81.6</v>
      </c>
      <c r="J25" s="70" t="n">
        <v>34.4</v>
      </c>
    </row>
    <row r="26" s="23" customFormat="true" ht="30" hidden="false" customHeight="true" outlineLevel="0" collapsed="false">
      <c r="A26" s="75" t="s">
        <v>477</v>
      </c>
      <c r="B26" s="97"/>
      <c r="C26" s="97"/>
      <c r="D26" s="98"/>
      <c r="E26" s="97"/>
      <c r="F26" s="98"/>
      <c r="G26" s="98"/>
      <c r="H26" s="97"/>
      <c r="I26" s="98"/>
      <c r="J26" s="98"/>
    </row>
    <row r="27" customFormat="false" ht="12.75" hidden="false" customHeight="true" outlineLevel="0" collapsed="false">
      <c r="A27" s="74" t="s">
        <v>478</v>
      </c>
      <c r="B27" s="97"/>
      <c r="C27" s="97"/>
      <c r="D27" s="98"/>
      <c r="E27" s="97"/>
      <c r="F27" s="98"/>
      <c r="G27" s="98"/>
      <c r="H27" s="97"/>
      <c r="I27" s="98"/>
      <c r="J27" s="98"/>
    </row>
    <row r="28" customFormat="false" ht="12.75" hidden="false" customHeight="false" outlineLevel="0" collapsed="false">
      <c r="A28" s="74" t="s">
        <v>479</v>
      </c>
      <c r="B28" s="97"/>
      <c r="C28" s="97"/>
      <c r="D28" s="98"/>
      <c r="E28" s="97"/>
      <c r="F28" s="98"/>
      <c r="G28" s="98"/>
      <c r="H28" s="97"/>
      <c r="I28" s="98"/>
      <c r="J28" s="98"/>
    </row>
    <row r="29" customFormat="false" ht="12.75" hidden="false" customHeight="true" outlineLevel="0" collapsed="false">
      <c r="A29" s="74" t="s">
        <v>480</v>
      </c>
      <c r="B29" s="97"/>
      <c r="C29" s="97"/>
      <c r="D29" s="98"/>
      <c r="E29" s="97"/>
      <c r="F29" s="98"/>
      <c r="G29" s="98"/>
      <c r="H29" s="97"/>
      <c r="I29" s="98"/>
      <c r="J29" s="98"/>
    </row>
    <row r="30" customFormat="false" ht="12.75" hidden="false" customHeight="true" outlineLevel="0" collapsed="false">
      <c r="A30" s="74" t="s">
        <v>481</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5</v>
      </c>
      <c r="B1" s="78"/>
      <c r="C1" s="78"/>
      <c r="D1" s="78"/>
      <c r="E1" s="78"/>
      <c r="F1" s="78"/>
      <c r="G1" s="78"/>
      <c r="H1" s="78"/>
      <c r="I1" s="78"/>
      <c r="J1" s="78"/>
    </row>
    <row r="2" s="80" customFormat="true" ht="20.1" hidden="false" customHeight="true" outlineLevel="0" collapsed="false">
      <c r="A2" s="79" t="s">
        <v>486</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6</v>
      </c>
    </row>
    <row r="4" customFormat="false" ht="12.75" hidden="false" customHeight="false" outlineLevel="0" collapsed="false">
      <c r="A4" s="101"/>
      <c r="B4" s="62"/>
      <c r="C4" s="62"/>
      <c r="D4" s="62"/>
      <c r="E4" s="62"/>
      <c r="F4" s="62"/>
      <c r="G4" s="62"/>
      <c r="H4" s="62"/>
      <c r="I4" s="62"/>
      <c r="J4" s="65" t="s">
        <v>447</v>
      </c>
    </row>
    <row r="5" customFormat="false" ht="12.75" hidden="false" customHeight="true" outlineLevel="0" collapsed="false">
      <c r="A5" s="101"/>
      <c r="B5" s="63" t="s">
        <v>448</v>
      </c>
      <c r="C5" s="63"/>
      <c r="D5" s="63"/>
      <c r="E5" s="63" t="s">
        <v>449</v>
      </c>
      <c r="F5" s="63"/>
      <c r="G5" s="63"/>
      <c r="H5" s="63"/>
      <c r="I5" s="63"/>
      <c r="J5" s="82" t="s">
        <v>450</v>
      </c>
    </row>
    <row r="6" customFormat="false" ht="12.75" hidden="false" customHeight="true" outlineLevel="0" collapsed="false">
      <c r="A6" s="101"/>
      <c r="B6" s="63"/>
      <c r="C6" s="63"/>
      <c r="D6" s="63"/>
      <c r="E6" s="64" t="s">
        <v>451</v>
      </c>
      <c r="F6" s="64"/>
      <c r="G6" s="64"/>
      <c r="H6" s="64"/>
      <c r="I6" s="64"/>
      <c r="J6" s="82"/>
    </row>
    <row r="7" customFormat="false" ht="12.75" hidden="false" customHeight="true" outlineLevel="0" collapsed="false">
      <c r="A7" s="99"/>
      <c r="B7" s="82" t="s">
        <v>127</v>
      </c>
      <c r="C7" s="63" t="s">
        <v>487</v>
      </c>
      <c r="D7" s="63"/>
      <c r="E7" s="57" t="s">
        <v>127</v>
      </c>
      <c r="F7" s="100"/>
      <c r="G7" s="82" t="s">
        <v>453</v>
      </c>
      <c r="H7" s="62" t="s">
        <v>454</v>
      </c>
      <c r="I7" s="62"/>
      <c r="J7" s="82"/>
    </row>
    <row r="8" customFormat="false" ht="12.75" hidden="false" customHeight="true" outlineLevel="0" collapsed="false">
      <c r="B8" s="82"/>
      <c r="C8" s="111" t="s">
        <v>488</v>
      </c>
      <c r="D8" s="111"/>
      <c r="E8" s="57"/>
      <c r="F8" s="64" t="s">
        <v>230</v>
      </c>
      <c r="G8" s="82"/>
      <c r="H8" s="62"/>
      <c r="I8" s="62"/>
      <c r="J8" s="82"/>
    </row>
    <row r="9" customFormat="false" ht="12.75" hidden="false" customHeight="true" outlineLevel="0" collapsed="false">
      <c r="A9" s="99" t="s">
        <v>300</v>
      </c>
      <c r="B9" s="82"/>
      <c r="C9" s="62" t="s">
        <v>456</v>
      </c>
      <c r="D9" s="64" t="s">
        <v>457</v>
      </c>
      <c r="E9" s="57"/>
      <c r="F9" s="64" t="s">
        <v>233</v>
      </c>
      <c r="G9" s="82"/>
      <c r="H9" s="64" t="s">
        <v>458</v>
      </c>
      <c r="I9" s="64" t="s">
        <v>459</v>
      </c>
      <c r="J9" s="82"/>
    </row>
    <row r="10" customFormat="false" ht="12.75" hidden="false" customHeight="false" outlineLevel="0" collapsed="false">
      <c r="A10" s="101"/>
      <c r="B10" s="82"/>
      <c r="C10" s="62"/>
      <c r="D10" s="64" t="s">
        <v>460</v>
      </c>
      <c r="E10" s="57"/>
      <c r="F10" s="64" t="s">
        <v>235</v>
      </c>
      <c r="G10" s="82"/>
      <c r="H10" s="64" t="s">
        <v>461</v>
      </c>
      <c r="I10" s="64" t="s">
        <v>462</v>
      </c>
      <c r="J10" s="82"/>
    </row>
    <row r="11" customFormat="false" ht="12.75" hidden="false" customHeight="true" outlineLevel="0" collapsed="false">
      <c r="A11" s="101"/>
      <c r="B11" s="82"/>
      <c r="C11" s="62"/>
      <c r="D11" s="64" t="s">
        <v>463</v>
      </c>
      <c r="E11" s="57"/>
      <c r="F11" s="64" t="s">
        <v>238</v>
      </c>
      <c r="G11" s="82"/>
      <c r="H11" s="64" t="s">
        <v>464</v>
      </c>
      <c r="I11" s="64" t="s">
        <v>465</v>
      </c>
      <c r="J11" s="82"/>
    </row>
    <row r="12" customFormat="false" ht="12.75" hidden="false" customHeight="false" outlineLevel="0" collapsed="false">
      <c r="A12" s="101"/>
      <c r="B12" s="82"/>
      <c r="C12" s="62"/>
      <c r="D12" s="64" t="s">
        <v>238</v>
      </c>
      <c r="E12" s="57"/>
      <c r="F12" s="64" t="s">
        <v>241</v>
      </c>
      <c r="G12" s="82"/>
      <c r="H12" s="64" t="s">
        <v>466</v>
      </c>
      <c r="I12" s="64" t="s">
        <v>467</v>
      </c>
      <c r="J12" s="82"/>
    </row>
    <row r="13" customFormat="false" ht="12.75" hidden="false" customHeight="false" outlineLevel="0" collapsed="false">
      <c r="A13" s="101"/>
      <c r="B13" s="82"/>
      <c r="C13" s="62"/>
      <c r="D13" s="64" t="s">
        <v>241</v>
      </c>
      <c r="E13" s="57"/>
      <c r="F13" s="64" t="s">
        <v>244</v>
      </c>
      <c r="G13" s="82"/>
      <c r="H13" s="64" t="s">
        <v>468</v>
      </c>
      <c r="I13" s="64" t="s">
        <v>469</v>
      </c>
      <c r="J13" s="82"/>
    </row>
    <row r="14" customFormat="false" ht="12.75" hidden="false" customHeight="true" outlineLevel="0" collapsed="false">
      <c r="A14" s="101"/>
      <c r="B14" s="82"/>
      <c r="C14" s="62"/>
      <c r="D14" s="64" t="s">
        <v>244</v>
      </c>
      <c r="E14" s="57"/>
      <c r="F14" s="102"/>
      <c r="G14" s="82"/>
      <c r="H14" s="64" t="s">
        <v>470</v>
      </c>
      <c r="I14" s="64" t="s">
        <v>471</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3</v>
      </c>
      <c r="B17" s="71" t="n">
        <v>53884</v>
      </c>
      <c r="C17" s="71" t="n">
        <v>47672</v>
      </c>
      <c r="D17" s="70" t="n">
        <v>-0.6</v>
      </c>
      <c r="E17" s="71" t="n">
        <v>2967724</v>
      </c>
      <c r="F17" s="70" t="n">
        <v>1.2</v>
      </c>
      <c r="G17" s="70" t="n">
        <v>27.1</v>
      </c>
      <c r="H17" s="71" t="n">
        <v>3697567</v>
      </c>
      <c r="I17" s="70" t="n">
        <v>80.3</v>
      </c>
      <c r="J17" s="70" t="n">
        <v>34.4</v>
      </c>
    </row>
    <row r="18" customFormat="false" ht="24.95" hidden="false" customHeight="true" outlineLevel="0" collapsed="false">
      <c r="A18" s="92" t="s">
        <v>258</v>
      </c>
      <c r="B18" s="71" t="n">
        <v>7194</v>
      </c>
      <c r="C18" s="71" t="n">
        <v>6371</v>
      </c>
      <c r="D18" s="70" t="n">
        <v>-0.9</v>
      </c>
      <c r="E18" s="71" t="n">
        <v>334466</v>
      </c>
      <c r="F18" s="70" t="n">
        <v>0.7</v>
      </c>
      <c r="G18" s="70" t="n">
        <v>28.7</v>
      </c>
      <c r="H18" s="71" t="n">
        <v>414437</v>
      </c>
      <c r="I18" s="70" t="n">
        <v>80.7</v>
      </c>
      <c r="J18" s="70" t="n">
        <v>36.1</v>
      </c>
    </row>
    <row r="19" customFormat="false" ht="15" hidden="false" customHeight="true" outlineLevel="0" collapsed="false">
      <c r="A19" s="85" t="s">
        <v>259</v>
      </c>
      <c r="B19" s="71" t="n">
        <v>12758</v>
      </c>
      <c r="C19" s="71" t="n">
        <v>12096</v>
      </c>
      <c r="D19" s="70" t="n">
        <v>-2.1</v>
      </c>
      <c r="E19" s="71" t="n">
        <v>638868</v>
      </c>
      <c r="F19" s="70" t="n">
        <v>0.3</v>
      </c>
      <c r="G19" s="70" t="n">
        <v>27.4</v>
      </c>
      <c r="H19" s="71" t="n">
        <v>724053</v>
      </c>
      <c r="I19" s="70" t="n">
        <v>88.2</v>
      </c>
      <c r="J19" s="70" t="n">
        <v>34.4</v>
      </c>
    </row>
    <row r="20" customFormat="false" ht="15" hidden="false" customHeight="true" outlineLevel="0" collapsed="false">
      <c r="A20" s="85" t="s">
        <v>260</v>
      </c>
      <c r="B20" s="71" t="n">
        <v>795</v>
      </c>
      <c r="C20" s="71" t="n">
        <v>778</v>
      </c>
      <c r="D20" s="70" t="n">
        <v>1.3</v>
      </c>
      <c r="E20" s="71" t="n">
        <v>128129</v>
      </c>
      <c r="F20" s="70" t="n">
        <v>3.4</v>
      </c>
      <c r="G20" s="70" t="n">
        <v>45.6</v>
      </c>
      <c r="H20" s="71" t="n">
        <v>134101</v>
      </c>
      <c r="I20" s="70" t="n">
        <v>95.5</v>
      </c>
      <c r="J20" s="70" t="n">
        <v>53.2</v>
      </c>
    </row>
    <row r="21" customFormat="false" ht="15" hidden="false" customHeight="true" outlineLevel="0" collapsed="false">
      <c r="A21" s="85" t="s">
        <v>261</v>
      </c>
      <c r="B21" s="71" t="n">
        <v>1657</v>
      </c>
      <c r="C21" s="71" t="n">
        <v>1324</v>
      </c>
      <c r="D21" s="70" t="n">
        <v>-1.3</v>
      </c>
      <c r="E21" s="71" t="n">
        <v>84791</v>
      </c>
      <c r="F21" s="70" t="n">
        <v>-0.8</v>
      </c>
      <c r="G21" s="70" t="n">
        <v>21.6</v>
      </c>
      <c r="H21" s="71" t="n">
        <v>126816</v>
      </c>
      <c r="I21" s="70" t="n">
        <v>66.9</v>
      </c>
      <c r="J21" s="70" t="n">
        <v>29.8</v>
      </c>
    </row>
    <row r="22" customFormat="false" ht="15" hidden="false" customHeight="true" outlineLevel="0" collapsed="false">
      <c r="A22" s="85" t="s">
        <v>262</v>
      </c>
      <c r="B22" s="71" t="n">
        <v>115</v>
      </c>
      <c r="C22" s="71" t="n">
        <v>115</v>
      </c>
      <c r="D22" s="70" t="n">
        <v>0</v>
      </c>
      <c r="E22" s="71" t="n">
        <v>12767</v>
      </c>
      <c r="F22" s="70" t="n">
        <v>0.7</v>
      </c>
      <c r="G22" s="70" t="n">
        <v>37.5</v>
      </c>
      <c r="H22" s="71" t="n">
        <v>12814</v>
      </c>
      <c r="I22" s="70" t="n">
        <v>99.6</v>
      </c>
      <c r="J22" s="70" t="n">
        <v>41.1</v>
      </c>
    </row>
    <row r="23" customFormat="false" ht="15" hidden="false" customHeight="true" outlineLevel="0" collapsed="false">
      <c r="A23" s="85" t="s">
        <v>263</v>
      </c>
      <c r="B23" s="71" t="n">
        <v>333</v>
      </c>
      <c r="C23" s="71" t="n">
        <v>326</v>
      </c>
      <c r="D23" s="70" t="n">
        <v>3.8</v>
      </c>
      <c r="E23" s="71" t="n">
        <v>53538</v>
      </c>
      <c r="F23" s="70" t="n">
        <v>11</v>
      </c>
      <c r="G23" s="70" t="n">
        <v>48.3</v>
      </c>
      <c r="H23" s="71" t="n">
        <v>55201</v>
      </c>
      <c r="I23" s="70" t="n">
        <v>97</v>
      </c>
      <c r="J23" s="70" t="n">
        <v>55.3</v>
      </c>
    </row>
    <row r="24" customFormat="false" ht="15" hidden="false" customHeight="true" outlineLevel="0" collapsed="false">
      <c r="A24" s="85" t="s">
        <v>264</v>
      </c>
      <c r="B24" s="71" t="n">
        <v>3573</v>
      </c>
      <c r="C24" s="71" t="n">
        <v>3277</v>
      </c>
      <c r="D24" s="70" t="n">
        <v>-0.5</v>
      </c>
      <c r="E24" s="71" t="n">
        <v>215828</v>
      </c>
      <c r="F24" s="70" t="n">
        <v>-0.7</v>
      </c>
      <c r="G24" s="70" t="n">
        <v>30</v>
      </c>
      <c r="H24" s="71" t="n">
        <v>255801</v>
      </c>
      <c r="I24" s="70" t="n">
        <v>84.4</v>
      </c>
      <c r="J24" s="70" t="n">
        <v>35.3</v>
      </c>
    </row>
    <row r="25" customFormat="false" ht="15" hidden="false" customHeight="true" outlineLevel="0" collapsed="false">
      <c r="A25" s="85" t="s">
        <v>265</v>
      </c>
      <c r="B25" s="71" t="n">
        <v>3055</v>
      </c>
      <c r="C25" s="71" t="n">
        <v>2330</v>
      </c>
      <c r="D25" s="70" t="n">
        <v>-1.9</v>
      </c>
      <c r="E25" s="71" t="n">
        <v>199368</v>
      </c>
      <c r="F25" s="70" t="n">
        <v>-0.2</v>
      </c>
      <c r="G25" s="70" t="n">
        <v>17.5</v>
      </c>
      <c r="H25" s="71" t="n">
        <v>295876</v>
      </c>
      <c r="I25" s="70" t="n">
        <v>67.4</v>
      </c>
      <c r="J25" s="70" t="n">
        <v>30.9</v>
      </c>
    </row>
    <row r="26" customFormat="false" ht="15" hidden="false" customHeight="true" outlineLevel="0" collapsed="false">
      <c r="A26" s="85" t="s">
        <v>266</v>
      </c>
      <c r="B26" s="71" t="n">
        <v>5985</v>
      </c>
      <c r="C26" s="71" t="n">
        <v>5238</v>
      </c>
      <c r="D26" s="70" t="n">
        <v>2.5</v>
      </c>
      <c r="E26" s="71" t="n">
        <v>336258</v>
      </c>
      <c r="F26" s="70" t="n">
        <v>7.1</v>
      </c>
      <c r="G26" s="70" t="n">
        <v>19.7</v>
      </c>
      <c r="H26" s="71" t="n">
        <v>406958</v>
      </c>
      <c r="I26" s="70" t="n">
        <v>82.6</v>
      </c>
      <c r="J26" s="70" t="n">
        <v>30.9</v>
      </c>
    </row>
    <row r="27" customFormat="false" ht="15" hidden="false" customHeight="true" outlineLevel="0" collapsed="false">
      <c r="A27" s="85" t="s">
        <v>267</v>
      </c>
      <c r="B27" s="71" t="n">
        <v>5485</v>
      </c>
      <c r="C27" s="71" t="n">
        <v>5174</v>
      </c>
      <c r="D27" s="70" t="n">
        <v>-0.1</v>
      </c>
      <c r="E27" s="71" t="n">
        <v>344223</v>
      </c>
      <c r="F27" s="70" t="n">
        <v>-0.2</v>
      </c>
      <c r="G27" s="70" t="n">
        <v>30.4</v>
      </c>
      <c r="H27" s="71" t="n">
        <v>381587</v>
      </c>
      <c r="I27" s="70" t="n">
        <v>90.2</v>
      </c>
      <c r="J27" s="70" t="n">
        <v>35</v>
      </c>
    </row>
    <row r="28" customFormat="false" ht="15" hidden="false" customHeight="true" outlineLevel="0" collapsed="false">
      <c r="A28" s="85" t="s">
        <v>268</v>
      </c>
      <c r="B28" s="71" t="n">
        <v>3688</v>
      </c>
      <c r="C28" s="71" t="n">
        <v>3209</v>
      </c>
      <c r="D28" s="70" t="n">
        <v>2.3</v>
      </c>
      <c r="E28" s="71" t="n">
        <v>192408</v>
      </c>
      <c r="F28" s="70" t="n">
        <v>2.8</v>
      </c>
      <c r="G28" s="70" t="n">
        <v>18.5</v>
      </c>
      <c r="H28" s="71" t="n">
        <v>252981</v>
      </c>
      <c r="I28" s="70" t="n">
        <v>76.1</v>
      </c>
      <c r="J28" s="70" t="n">
        <v>26.6</v>
      </c>
    </row>
    <row r="29" customFormat="false" ht="15" hidden="false" customHeight="true" outlineLevel="0" collapsed="false">
      <c r="A29" s="85" t="s">
        <v>269</v>
      </c>
      <c r="B29" s="71" t="n">
        <v>277</v>
      </c>
      <c r="C29" s="71" t="n">
        <v>250</v>
      </c>
      <c r="D29" s="70" t="n">
        <v>-3.8</v>
      </c>
      <c r="E29" s="71" t="n">
        <v>18345</v>
      </c>
      <c r="F29" s="70" t="n">
        <v>-0.4</v>
      </c>
      <c r="G29" s="70" t="n">
        <v>25.5</v>
      </c>
      <c r="H29" s="71" t="n">
        <v>21376</v>
      </c>
      <c r="I29" s="70" t="n">
        <v>85.8</v>
      </c>
      <c r="J29" s="70" t="n">
        <v>31.6</v>
      </c>
    </row>
    <row r="30" customFormat="false" ht="15" hidden="false" customHeight="true" outlineLevel="0" collapsed="false">
      <c r="A30" s="85" t="s">
        <v>270</v>
      </c>
      <c r="B30" s="71" t="n">
        <v>2227</v>
      </c>
      <c r="C30" s="71" t="n">
        <v>1984</v>
      </c>
      <c r="D30" s="70" t="n">
        <v>-1.7</v>
      </c>
      <c r="E30" s="71" t="n">
        <v>123967</v>
      </c>
      <c r="F30" s="70" t="n">
        <v>-1</v>
      </c>
      <c r="G30" s="70" t="n">
        <v>38.2</v>
      </c>
      <c r="H30" s="71" t="n">
        <v>153242</v>
      </c>
      <c r="I30" s="70" t="n">
        <v>80.9</v>
      </c>
      <c r="J30" s="70" t="n">
        <v>36.8</v>
      </c>
    </row>
    <row r="31" customFormat="false" ht="15" hidden="false" customHeight="true" outlineLevel="0" collapsed="false">
      <c r="A31" s="85" t="s">
        <v>271</v>
      </c>
      <c r="B31" s="71" t="n">
        <v>1116</v>
      </c>
      <c r="C31" s="71" t="n">
        <v>1013</v>
      </c>
      <c r="D31" s="70" t="n">
        <v>-2.6</v>
      </c>
      <c r="E31" s="71" t="n">
        <v>60562</v>
      </c>
      <c r="F31" s="70" t="n">
        <v>-0.8</v>
      </c>
      <c r="G31" s="70" t="n">
        <v>24.3</v>
      </c>
      <c r="H31" s="71" t="n">
        <v>76441</v>
      </c>
      <c r="I31" s="70" t="n">
        <v>79.2</v>
      </c>
      <c r="J31" s="70" t="n">
        <v>29.9</v>
      </c>
    </row>
    <row r="32" customFormat="false" ht="15" hidden="false" customHeight="true" outlineLevel="0" collapsed="false">
      <c r="A32" s="85" t="s">
        <v>489</v>
      </c>
      <c r="B32" s="71" t="n">
        <v>4253</v>
      </c>
      <c r="C32" s="71" t="n">
        <v>2932</v>
      </c>
      <c r="D32" s="70" t="n">
        <v>-1</v>
      </c>
      <c r="E32" s="71" t="n">
        <v>155196</v>
      </c>
      <c r="F32" s="70" t="n">
        <v>0.3</v>
      </c>
      <c r="G32" s="70" t="n">
        <v>19.2</v>
      </c>
      <c r="H32" s="71" t="n">
        <v>278738</v>
      </c>
      <c r="I32" s="70" t="n">
        <v>55.7</v>
      </c>
      <c r="J32" s="70" t="n">
        <v>32.3</v>
      </c>
    </row>
    <row r="33" customFormat="false" ht="15" hidden="false" customHeight="true" outlineLevel="0" collapsed="false">
      <c r="A33" s="112" t="s">
        <v>273</v>
      </c>
      <c r="B33" s="71" t="n">
        <v>1373</v>
      </c>
      <c r="C33" s="71" t="n">
        <v>1255</v>
      </c>
      <c r="D33" s="70" t="n">
        <v>-1.9</v>
      </c>
      <c r="E33" s="71" t="n">
        <v>69010</v>
      </c>
      <c r="F33" s="70" t="n">
        <v>-2.1</v>
      </c>
      <c r="G33" s="70" t="n">
        <v>30.3</v>
      </c>
      <c r="H33" s="71" t="n">
        <v>107145</v>
      </c>
      <c r="I33" s="70" t="n">
        <v>64.4</v>
      </c>
      <c r="J33" s="70" t="n">
        <v>34.8</v>
      </c>
    </row>
    <row r="34" s="113" customFormat="true" ht="30" hidden="false" customHeight="true" outlineLevel="0" collapsed="false">
      <c r="A34" s="75" t="s">
        <v>477</v>
      </c>
      <c r="B34" s="97"/>
      <c r="C34" s="97"/>
      <c r="D34" s="98"/>
      <c r="E34" s="97"/>
      <c r="F34" s="98"/>
      <c r="G34" s="98"/>
      <c r="H34" s="97"/>
      <c r="I34" s="98"/>
      <c r="J34" s="98"/>
    </row>
    <row r="35" customFormat="false" ht="12.75" hidden="false" customHeight="false" outlineLevel="0" collapsed="false">
      <c r="A35" s="74" t="s">
        <v>478</v>
      </c>
      <c r="B35" s="97"/>
      <c r="C35" s="97"/>
      <c r="D35" s="98"/>
      <c r="E35" s="97"/>
      <c r="F35" s="98"/>
      <c r="G35" s="98"/>
      <c r="H35" s="97"/>
      <c r="I35" s="98"/>
      <c r="J35" s="98"/>
    </row>
    <row r="36" customFormat="false" ht="12.75" hidden="false" customHeight="false" outlineLevel="0" collapsed="false">
      <c r="A36" s="74" t="s">
        <v>479</v>
      </c>
      <c r="B36" s="97"/>
      <c r="C36" s="97"/>
      <c r="D36" s="98"/>
      <c r="E36" s="97"/>
      <c r="F36" s="98"/>
      <c r="G36" s="98"/>
      <c r="H36" s="97"/>
      <c r="I36" s="98"/>
      <c r="J36" s="98"/>
    </row>
    <row r="37" customFormat="false" ht="12.75" hidden="false" customHeight="false" outlineLevel="0" collapsed="false">
      <c r="A37" s="74" t="s">
        <v>480</v>
      </c>
      <c r="B37" s="97"/>
      <c r="C37" s="97"/>
      <c r="D37" s="98"/>
      <c r="E37" s="97"/>
      <c r="F37" s="98"/>
      <c r="G37" s="98"/>
      <c r="H37" s="97"/>
      <c r="I37" s="98"/>
      <c r="J37" s="98"/>
    </row>
    <row r="38" customFormat="false" ht="12.75" hidden="false" customHeight="false" outlineLevel="0" collapsed="false">
      <c r="A38" s="74" t="s">
        <v>481</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0</v>
      </c>
      <c r="B1" s="78"/>
      <c r="C1" s="78"/>
      <c r="D1" s="78"/>
      <c r="E1" s="78"/>
      <c r="F1" s="78"/>
      <c r="G1" s="78"/>
      <c r="H1" s="78"/>
    </row>
    <row r="2" s="80" customFormat="true" ht="20.1" hidden="false" customHeight="true" outlineLevel="0" collapsed="false">
      <c r="A2" s="79" t="s">
        <v>486</v>
      </c>
      <c r="B2" s="79"/>
      <c r="C2" s="79"/>
      <c r="D2" s="79"/>
      <c r="E2" s="79"/>
      <c r="F2" s="79"/>
      <c r="G2" s="79"/>
      <c r="H2" s="79"/>
    </row>
    <row r="3" customFormat="false" ht="12.75" hidden="false" customHeight="true" outlineLevel="0" collapsed="false">
      <c r="A3" s="57" t="s">
        <v>300</v>
      </c>
      <c r="B3" s="114" t="s">
        <v>208</v>
      </c>
      <c r="C3" s="114"/>
      <c r="D3" s="114"/>
      <c r="E3" s="115" t="s">
        <v>491</v>
      </c>
      <c r="F3" s="115"/>
      <c r="G3" s="115"/>
      <c r="H3" s="115"/>
    </row>
    <row r="4" customFormat="false" ht="12.75" hidden="false" customHeight="true" outlineLevel="0" collapsed="false">
      <c r="A4" s="57"/>
      <c r="B4" s="62" t="s">
        <v>127</v>
      </c>
      <c r="C4" s="62" t="s">
        <v>492</v>
      </c>
      <c r="D4" s="62"/>
      <c r="E4" s="62" t="s">
        <v>127</v>
      </c>
      <c r="F4" s="62" t="s">
        <v>493</v>
      </c>
      <c r="G4" s="82" t="s">
        <v>454</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6</v>
      </c>
      <c r="D6" s="62" t="s">
        <v>493</v>
      </c>
      <c r="E6" s="62"/>
      <c r="F6" s="62"/>
      <c r="G6" s="62" t="s">
        <v>494</v>
      </c>
      <c r="H6" s="116" t="s">
        <v>495</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0</v>
      </c>
      <c r="C12" s="63"/>
      <c r="D12" s="63" t="s">
        <v>131</v>
      </c>
      <c r="E12" s="63" t="s">
        <v>130</v>
      </c>
      <c r="F12" s="63" t="s">
        <v>131</v>
      </c>
      <c r="G12" s="63" t="s">
        <v>130</v>
      </c>
      <c r="H12" s="61" t="s">
        <v>131</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3</v>
      </c>
      <c r="B14" s="71" t="n">
        <v>2866</v>
      </c>
      <c r="C14" s="71" t="n">
        <v>1355</v>
      </c>
      <c r="D14" s="70" t="n">
        <v>3.5</v>
      </c>
      <c r="E14" s="71" t="n">
        <v>107699</v>
      </c>
      <c r="F14" s="70" t="n">
        <v>3.7</v>
      </c>
      <c r="G14" s="71" t="n">
        <v>228509</v>
      </c>
      <c r="H14" s="70" t="n">
        <v>47.1</v>
      </c>
    </row>
    <row r="15" customFormat="false" ht="24.95" hidden="false" customHeight="true" outlineLevel="0" collapsed="false">
      <c r="A15" s="92" t="s">
        <v>258</v>
      </c>
      <c r="B15" s="71" t="n">
        <v>350</v>
      </c>
      <c r="C15" s="71" t="n">
        <v>141</v>
      </c>
      <c r="D15" s="70" t="n">
        <v>-1.4</v>
      </c>
      <c r="E15" s="71" t="n">
        <v>9709</v>
      </c>
      <c r="F15" s="70" t="n">
        <v>-2.6</v>
      </c>
      <c r="G15" s="71" t="n">
        <v>23627</v>
      </c>
      <c r="H15" s="70" t="n">
        <v>41.1</v>
      </c>
    </row>
    <row r="16" customFormat="false" ht="15" hidden="false" customHeight="true" outlineLevel="0" collapsed="false">
      <c r="A16" s="85" t="s">
        <v>259</v>
      </c>
      <c r="B16" s="71" t="n">
        <v>426</v>
      </c>
      <c r="C16" s="71" t="n">
        <v>235</v>
      </c>
      <c r="D16" s="70" t="n">
        <v>-1.3</v>
      </c>
      <c r="E16" s="71" t="n">
        <v>23926</v>
      </c>
      <c r="F16" s="70" t="n">
        <v>3.9</v>
      </c>
      <c r="G16" s="71" t="n">
        <v>38610</v>
      </c>
      <c r="H16" s="70" t="n">
        <v>62</v>
      </c>
    </row>
    <row r="17" customFormat="false" ht="15" hidden="false" customHeight="true" outlineLevel="0" collapsed="false">
      <c r="A17" s="85" t="s">
        <v>260</v>
      </c>
      <c r="B17" s="71" t="n">
        <v>11</v>
      </c>
      <c r="C17" s="71" t="n">
        <v>6</v>
      </c>
      <c r="D17" s="70" t="n">
        <v>-14.3</v>
      </c>
      <c r="E17" s="71" t="n">
        <v>640</v>
      </c>
      <c r="F17" s="70" t="n">
        <v>-18.5</v>
      </c>
      <c r="G17" s="71" t="n">
        <v>1276</v>
      </c>
      <c r="H17" s="70" t="n">
        <v>50.2</v>
      </c>
    </row>
    <row r="18" customFormat="false" ht="15" hidden="false" customHeight="true" outlineLevel="0" collapsed="false">
      <c r="A18" s="85" t="s">
        <v>261</v>
      </c>
      <c r="B18" s="71" t="n">
        <v>171</v>
      </c>
      <c r="C18" s="71" t="n">
        <v>42</v>
      </c>
      <c r="D18" s="70" t="n">
        <v>0</v>
      </c>
      <c r="E18" s="71" t="n">
        <v>3155</v>
      </c>
      <c r="F18" s="70" t="n">
        <v>1.9</v>
      </c>
      <c r="G18" s="71" t="n">
        <v>10699</v>
      </c>
      <c r="H18" s="70" t="n">
        <v>29.5</v>
      </c>
    </row>
    <row r="19" customFormat="false" ht="15" hidden="false" customHeight="true" outlineLevel="0" collapsed="false">
      <c r="A19" s="85" t="s">
        <v>262</v>
      </c>
      <c r="B19" s="71" t="n">
        <v>3</v>
      </c>
      <c r="C19" s="71" t="n">
        <v>3</v>
      </c>
      <c r="D19" s="70" t="n">
        <v>0</v>
      </c>
      <c r="E19" s="71" t="n">
        <v>243</v>
      </c>
      <c r="F19" s="70" t="n">
        <v>0</v>
      </c>
      <c r="G19" s="71" t="n">
        <v>243</v>
      </c>
      <c r="H19" s="70" t="n">
        <v>100</v>
      </c>
    </row>
    <row r="20" customFormat="false" ht="15" hidden="false" customHeight="true" outlineLevel="0" collapsed="false">
      <c r="A20" s="85" t="s">
        <v>263</v>
      </c>
      <c r="B20" s="71" t="n">
        <v>6</v>
      </c>
      <c r="C20" s="71" t="n">
        <v>4</v>
      </c>
      <c r="D20" s="70" t="n">
        <v>300</v>
      </c>
      <c r="E20" s="71" t="n">
        <v>237</v>
      </c>
      <c r="F20" s="70" t="s">
        <v>408</v>
      </c>
      <c r="G20" s="71" t="n">
        <v>487</v>
      </c>
      <c r="H20" s="70" t="n">
        <v>48.7</v>
      </c>
    </row>
    <row r="21" customFormat="false" ht="15" hidden="false" customHeight="true" outlineLevel="0" collapsed="false">
      <c r="A21" s="85" t="s">
        <v>264</v>
      </c>
      <c r="B21" s="71" t="n">
        <v>217</v>
      </c>
      <c r="C21" s="71" t="n">
        <v>102</v>
      </c>
      <c r="D21" s="70" t="n">
        <v>1</v>
      </c>
      <c r="E21" s="71" t="n">
        <v>5685</v>
      </c>
      <c r="F21" s="70" t="n">
        <v>-2</v>
      </c>
      <c r="G21" s="71" t="n">
        <v>12930</v>
      </c>
      <c r="H21" s="70" t="n">
        <v>44</v>
      </c>
    </row>
    <row r="22" customFormat="false" ht="15" hidden="false" customHeight="true" outlineLevel="0" collapsed="false">
      <c r="A22" s="85" t="s">
        <v>265</v>
      </c>
      <c r="B22" s="71" t="n">
        <v>197</v>
      </c>
      <c r="C22" s="71" t="n">
        <v>46</v>
      </c>
      <c r="D22" s="70" t="n">
        <v>-11.5</v>
      </c>
      <c r="E22" s="71" t="n">
        <v>10387</v>
      </c>
      <c r="F22" s="70" t="n">
        <v>-0.6</v>
      </c>
      <c r="G22" s="71" t="n">
        <v>27130</v>
      </c>
      <c r="H22" s="70" t="n">
        <v>38.3</v>
      </c>
    </row>
    <row r="23" customFormat="false" ht="15" hidden="false" customHeight="true" outlineLevel="0" collapsed="false">
      <c r="A23" s="85" t="s">
        <v>266</v>
      </c>
      <c r="B23" s="71" t="n">
        <v>380</v>
      </c>
      <c r="C23" s="71" t="n">
        <v>259</v>
      </c>
      <c r="D23" s="70" t="n">
        <v>20.5</v>
      </c>
      <c r="E23" s="71" t="n">
        <v>20521</v>
      </c>
      <c r="F23" s="70" t="n">
        <v>27.5</v>
      </c>
      <c r="G23" s="71" t="n">
        <v>30401</v>
      </c>
      <c r="H23" s="70" t="n">
        <v>67.5</v>
      </c>
    </row>
    <row r="24" customFormat="false" ht="15" hidden="false" customHeight="true" outlineLevel="0" collapsed="false">
      <c r="A24" s="85" t="s">
        <v>267</v>
      </c>
      <c r="B24" s="71" t="n">
        <v>293</v>
      </c>
      <c r="C24" s="71" t="n">
        <v>220</v>
      </c>
      <c r="D24" s="70" t="n">
        <v>1.4</v>
      </c>
      <c r="E24" s="71" t="n">
        <v>11132</v>
      </c>
      <c r="F24" s="70" t="n">
        <v>-6.5</v>
      </c>
      <c r="G24" s="71" t="n">
        <v>16339</v>
      </c>
      <c r="H24" s="70" t="n">
        <v>68.1</v>
      </c>
    </row>
    <row r="25" customFormat="false" ht="15" hidden="false" customHeight="true" outlineLevel="0" collapsed="false">
      <c r="A25" s="85" t="s">
        <v>268</v>
      </c>
      <c r="B25" s="71" t="n">
        <v>292</v>
      </c>
      <c r="C25" s="71" t="n">
        <v>152</v>
      </c>
      <c r="D25" s="70" t="n">
        <v>8.6</v>
      </c>
      <c r="E25" s="71" t="n">
        <v>11201</v>
      </c>
      <c r="F25" s="70" t="n">
        <v>3.5</v>
      </c>
      <c r="G25" s="71" t="n">
        <v>22508</v>
      </c>
      <c r="H25" s="70" t="n">
        <v>49.8</v>
      </c>
    </row>
    <row r="26" customFormat="false" ht="15" hidden="false" customHeight="true" outlineLevel="0" collapsed="false">
      <c r="A26" s="85" t="s">
        <v>269</v>
      </c>
      <c r="B26" s="71" t="n">
        <v>28</v>
      </c>
      <c r="C26" s="71" t="n">
        <v>13</v>
      </c>
      <c r="D26" s="70" t="n">
        <v>8.3</v>
      </c>
      <c r="E26" s="71" t="n">
        <v>1021</v>
      </c>
      <c r="F26" s="70" t="n">
        <v>1.2</v>
      </c>
      <c r="G26" s="71" t="n">
        <v>1685</v>
      </c>
      <c r="H26" s="70" t="n">
        <v>60.6</v>
      </c>
    </row>
    <row r="27" customFormat="false" ht="15" hidden="false" customHeight="true" outlineLevel="0" collapsed="false">
      <c r="A27" s="85" t="s">
        <v>270</v>
      </c>
      <c r="B27" s="71" t="n">
        <v>101</v>
      </c>
      <c r="C27" s="71" t="n">
        <v>25</v>
      </c>
      <c r="D27" s="70" t="n">
        <v>-10.7</v>
      </c>
      <c r="E27" s="71" t="n">
        <v>1926</v>
      </c>
      <c r="F27" s="70" t="n">
        <v>-22.5</v>
      </c>
      <c r="G27" s="71" t="n">
        <v>7079</v>
      </c>
      <c r="H27" s="70" t="n">
        <v>27.2</v>
      </c>
    </row>
    <row r="28" customFormat="false" ht="15" hidden="false" customHeight="true" outlineLevel="0" collapsed="false">
      <c r="A28" s="85" t="s">
        <v>271</v>
      </c>
      <c r="B28" s="71" t="n">
        <v>70</v>
      </c>
      <c r="C28" s="71" t="n">
        <v>23</v>
      </c>
      <c r="D28" s="70" t="n">
        <v>9.5</v>
      </c>
      <c r="E28" s="71" t="n">
        <v>2139</v>
      </c>
      <c r="F28" s="70" t="n">
        <v>1.2</v>
      </c>
      <c r="G28" s="71" t="n">
        <v>4874</v>
      </c>
      <c r="H28" s="70" t="n">
        <v>43.9</v>
      </c>
    </row>
    <row r="29" customFormat="false" ht="15" hidden="false" customHeight="true" outlineLevel="0" collapsed="false">
      <c r="A29" s="85" t="s">
        <v>489</v>
      </c>
      <c r="B29" s="71" t="n">
        <v>257</v>
      </c>
      <c r="C29" s="71" t="n">
        <v>62</v>
      </c>
      <c r="D29" s="70" t="n">
        <v>1.6</v>
      </c>
      <c r="E29" s="71" t="n">
        <v>4267</v>
      </c>
      <c r="F29" s="70" t="n">
        <v>6.9</v>
      </c>
      <c r="G29" s="71" t="n">
        <v>20733</v>
      </c>
      <c r="H29" s="70" t="n">
        <v>20.6</v>
      </c>
    </row>
    <row r="30" customFormat="false" ht="15" hidden="false" customHeight="true" outlineLevel="0" collapsed="false">
      <c r="A30" s="112" t="s">
        <v>273</v>
      </c>
      <c r="B30" s="71" t="n">
        <v>64</v>
      </c>
      <c r="C30" s="71" t="n">
        <v>22</v>
      </c>
      <c r="D30" s="70" t="n">
        <v>-21.4</v>
      </c>
      <c r="E30" s="71" t="n">
        <v>1510</v>
      </c>
      <c r="F30" s="70" t="n">
        <v>-20.5</v>
      </c>
      <c r="G30" s="71" t="n">
        <v>9888</v>
      </c>
      <c r="H30" s="70" t="n">
        <v>15.3</v>
      </c>
    </row>
    <row r="31" s="23" customFormat="true" ht="30" hidden="false" customHeight="true" outlineLevel="0" collapsed="false">
      <c r="A31" s="74" t="s">
        <v>496</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7</v>
      </c>
      <c r="B1" s="78"/>
      <c r="C1" s="78"/>
      <c r="D1" s="78"/>
      <c r="E1" s="78"/>
      <c r="F1" s="78"/>
      <c r="G1" s="78"/>
    </row>
    <row r="2" s="80" customFormat="true" ht="20.1" hidden="false" customHeight="true" outlineLevel="0" collapsed="false">
      <c r="A2" s="117" t="s">
        <v>498</v>
      </c>
      <c r="B2" s="117"/>
      <c r="C2" s="117"/>
      <c r="D2" s="117"/>
      <c r="E2" s="117"/>
    </row>
    <row r="3" s="80" customFormat="true" ht="27" hidden="false" customHeight="true" outlineLevel="0" collapsed="false">
      <c r="A3" s="57" t="s">
        <v>499</v>
      </c>
      <c r="B3" s="62" t="s">
        <v>4</v>
      </c>
      <c r="C3" s="62"/>
      <c r="D3" s="62"/>
      <c r="E3" s="62"/>
      <c r="F3" s="62"/>
      <c r="G3" s="82" t="s">
        <v>500</v>
      </c>
    </row>
    <row r="4" customFormat="false" ht="15" hidden="false" customHeight="true" outlineLevel="0" collapsed="false">
      <c r="A4" s="57"/>
      <c r="B4" s="62" t="s">
        <v>501</v>
      </c>
      <c r="C4" s="61" t="s">
        <v>502</v>
      </c>
      <c r="D4" s="61"/>
      <c r="E4" s="61"/>
      <c r="F4" s="61" t="s">
        <v>503</v>
      </c>
      <c r="G4" s="61"/>
    </row>
    <row r="5" customFormat="false" ht="12.75" hidden="false" customHeight="true" outlineLevel="0" collapsed="false">
      <c r="A5" s="57"/>
      <c r="B5" s="62"/>
      <c r="C5" s="82" t="s">
        <v>504</v>
      </c>
      <c r="D5" s="82"/>
      <c r="E5" s="82"/>
      <c r="F5" s="61"/>
      <c r="G5" s="61"/>
    </row>
    <row r="6" customFormat="false" ht="12.75" hidden="false" customHeight="true" outlineLevel="0" collapsed="false">
      <c r="A6" s="57"/>
      <c r="B6" s="62"/>
      <c r="C6" s="62" t="s">
        <v>456</v>
      </c>
      <c r="D6" s="63" t="s">
        <v>505</v>
      </c>
      <c r="E6" s="61" t="s">
        <v>493</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0</v>
      </c>
      <c r="C10" s="62"/>
      <c r="D10" s="82" t="s">
        <v>131</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6</v>
      </c>
      <c r="B12" s="71" t="n">
        <v>10333</v>
      </c>
      <c r="C12" s="71" t="n">
        <v>10048</v>
      </c>
      <c r="D12" s="70" t="n">
        <v>97.2</v>
      </c>
      <c r="E12" s="70" t="n">
        <v>0</v>
      </c>
      <c r="F12" s="70" t="n">
        <v>48.7</v>
      </c>
      <c r="G12" s="70" t="n">
        <v>57.1</v>
      </c>
    </row>
    <row r="13" s="23" customFormat="true" ht="15" hidden="false" customHeight="true" outlineLevel="0" collapsed="false">
      <c r="A13" s="92" t="s">
        <v>507</v>
      </c>
      <c r="B13" s="71" t="n">
        <v>6037</v>
      </c>
      <c r="C13" s="71" t="n">
        <v>5810</v>
      </c>
      <c r="D13" s="70" t="n">
        <v>96.2</v>
      </c>
      <c r="E13" s="70" t="n">
        <v>-1.8</v>
      </c>
      <c r="F13" s="70" t="n">
        <v>39</v>
      </c>
      <c r="G13" s="70" t="n">
        <v>48.9</v>
      </c>
    </row>
    <row r="14" customFormat="false" ht="15" hidden="false" customHeight="true" outlineLevel="0" collapsed="false">
      <c r="A14" s="92" t="s">
        <v>508</v>
      </c>
      <c r="B14" s="71" t="n">
        <v>2641</v>
      </c>
      <c r="C14" s="71" t="n">
        <v>2595</v>
      </c>
      <c r="D14" s="70" t="n">
        <v>98.3</v>
      </c>
      <c r="E14" s="70" t="n">
        <v>2.8</v>
      </c>
      <c r="F14" s="70" t="n">
        <v>47.3</v>
      </c>
      <c r="G14" s="70" t="n">
        <v>56.4</v>
      </c>
    </row>
    <row r="15" customFormat="false" ht="15" hidden="false" customHeight="true" outlineLevel="0" collapsed="false">
      <c r="A15" s="92" t="s">
        <v>509</v>
      </c>
      <c r="B15" s="71" t="n">
        <v>1416</v>
      </c>
      <c r="C15" s="71" t="n">
        <v>1404</v>
      </c>
      <c r="D15" s="70" t="n">
        <v>99.2</v>
      </c>
      <c r="E15" s="70" t="n">
        <v>2.8</v>
      </c>
      <c r="F15" s="70" t="n">
        <v>54.2</v>
      </c>
      <c r="G15" s="70" t="n">
        <v>61.9</v>
      </c>
    </row>
    <row r="16" s="23" customFormat="true" ht="15" hidden="false" customHeight="true" outlineLevel="0" collapsed="false">
      <c r="A16" s="92" t="s">
        <v>510</v>
      </c>
      <c r="B16" s="71" t="n">
        <v>239</v>
      </c>
      <c r="C16" s="71" t="n">
        <v>239</v>
      </c>
      <c r="D16" s="70" t="n">
        <v>100</v>
      </c>
      <c r="E16" s="70" t="n">
        <v>0</v>
      </c>
      <c r="F16" s="70" t="n">
        <v>58.7</v>
      </c>
      <c r="G16" s="70" t="n">
        <v>64.8</v>
      </c>
    </row>
    <row r="17" s="23" customFormat="true" ht="23.1" hidden="false" customHeight="true" outlineLevel="0" collapsed="false">
      <c r="A17" s="92" t="s">
        <v>197</v>
      </c>
      <c r="B17" s="71" t="n">
        <v>6847</v>
      </c>
      <c r="C17" s="71" t="n">
        <v>6684</v>
      </c>
      <c r="D17" s="70" t="n">
        <v>97.6</v>
      </c>
      <c r="E17" s="70" t="n">
        <v>0.1</v>
      </c>
      <c r="F17" s="70" t="n">
        <v>48.8</v>
      </c>
      <c r="G17" s="70" t="n">
        <v>57</v>
      </c>
    </row>
    <row r="18" s="23" customFormat="true" ht="15" hidden="false" customHeight="true" outlineLevel="0" collapsed="false">
      <c r="A18" s="119" t="s">
        <v>507</v>
      </c>
      <c r="B18" s="71" t="n">
        <v>3581</v>
      </c>
      <c r="C18" s="71" t="n">
        <v>3457</v>
      </c>
      <c r="D18" s="70" t="n">
        <v>96.5</v>
      </c>
      <c r="E18" s="70" t="n">
        <v>-1.9</v>
      </c>
      <c r="F18" s="70" t="n">
        <v>38.2</v>
      </c>
      <c r="G18" s="70" t="n">
        <v>47.9</v>
      </c>
    </row>
    <row r="19" s="23" customFormat="true" ht="15" hidden="false" customHeight="true" outlineLevel="0" collapsed="false">
      <c r="A19" s="119" t="s">
        <v>508</v>
      </c>
      <c r="B19" s="71" t="n">
        <v>1851</v>
      </c>
      <c r="C19" s="71" t="n">
        <v>1821</v>
      </c>
      <c r="D19" s="70" t="n">
        <v>98.4</v>
      </c>
      <c r="E19" s="70" t="n">
        <v>2.2</v>
      </c>
      <c r="F19" s="70" t="n">
        <v>45.2</v>
      </c>
      <c r="G19" s="70" t="n">
        <v>54.7</v>
      </c>
    </row>
    <row r="20" s="23" customFormat="true" ht="15" hidden="false" customHeight="true" outlineLevel="0" collapsed="false">
      <c r="A20" s="119" t="s">
        <v>509</v>
      </c>
      <c r="B20" s="71" t="n">
        <v>1197</v>
      </c>
      <c r="C20" s="71" t="n">
        <v>1188</v>
      </c>
      <c r="D20" s="70" t="n">
        <v>99.2</v>
      </c>
      <c r="E20" s="70" t="n">
        <v>3.2</v>
      </c>
      <c r="F20" s="70" t="n">
        <v>53.6</v>
      </c>
      <c r="G20" s="70" t="n">
        <v>61.2</v>
      </c>
    </row>
    <row r="21" s="23" customFormat="true" ht="15" hidden="false" customHeight="true" outlineLevel="0" collapsed="false">
      <c r="A21" s="119" t="s">
        <v>510</v>
      </c>
      <c r="B21" s="71" t="n">
        <v>218</v>
      </c>
      <c r="C21" s="71" t="n">
        <v>218</v>
      </c>
      <c r="D21" s="70" t="n">
        <v>100</v>
      </c>
      <c r="E21" s="70" t="n">
        <v>-0.9</v>
      </c>
      <c r="F21" s="70" t="n">
        <v>58.6</v>
      </c>
      <c r="G21" s="70" t="n">
        <v>64.5</v>
      </c>
    </row>
    <row r="22" s="23" customFormat="true" ht="23.1" hidden="false" customHeight="true" outlineLevel="0" collapsed="false">
      <c r="A22" s="92" t="s">
        <v>198</v>
      </c>
      <c r="B22" s="71" t="n">
        <v>2295</v>
      </c>
      <c r="C22" s="71" t="n">
        <v>2236</v>
      </c>
      <c r="D22" s="70" t="n">
        <v>97.4</v>
      </c>
      <c r="E22" s="70" t="n">
        <v>1.5</v>
      </c>
      <c r="F22" s="70" t="n">
        <v>52.4</v>
      </c>
      <c r="G22" s="70" t="n">
        <v>61</v>
      </c>
    </row>
    <row r="23" s="23" customFormat="true" ht="15" hidden="false" customHeight="true" outlineLevel="0" collapsed="false">
      <c r="A23" s="119" t="s">
        <v>507</v>
      </c>
      <c r="B23" s="71" t="n">
        <v>1411</v>
      </c>
      <c r="C23" s="71" t="n">
        <v>1364</v>
      </c>
      <c r="D23" s="70" t="n">
        <v>96.7</v>
      </c>
      <c r="E23" s="70" t="n">
        <v>0.2</v>
      </c>
      <c r="F23" s="70" t="n">
        <v>45.3</v>
      </c>
      <c r="G23" s="70" t="n">
        <v>54.9</v>
      </c>
    </row>
    <row r="24" s="23" customFormat="true" ht="15" hidden="false" customHeight="true" outlineLevel="0" collapsed="false">
      <c r="A24" s="119" t="s">
        <v>508</v>
      </c>
      <c r="B24" s="71" t="n">
        <v>661</v>
      </c>
      <c r="C24" s="71" t="n">
        <v>650</v>
      </c>
      <c r="D24" s="70" t="n">
        <v>98.3</v>
      </c>
      <c r="E24" s="70" t="n">
        <v>4.2</v>
      </c>
      <c r="F24" s="70" t="n">
        <v>54.1</v>
      </c>
      <c r="G24" s="70" t="n">
        <v>62.2</v>
      </c>
    </row>
    <row r="25" s="23" customFormat="true" ht="15" hidden="false" customHeight="true" outlineLevel="0" collapsed="false">
      <c r="A25" s="119" t="s">
        <v>509</v>
      </c>
      <c r="B25" s="71" t="n">
        <v>202</v>
      </c>
      <c r="C25" s="71" t="n">
        <v>201</v>
      </c>
      <c r="D25" s="70" t="n">
        <v>99.5</v>
      </c>
      <c r="E25" s="70" t="n">
        <v>0.5</v>
      </c>
      <c r="F25" s="70" t="n">
        <v>58.4</v>
      </c>
      <c r="G25" s="70" t="n">
        <v>67.4</v>
      </c>
    </row>
    <row r="26" s="23" customFormat="true" ht="15" hidden="false" customHeight="true" outlineLevel="0" collapsed="false">
      <c r="A26" s="119" t="s">
        <v>510</v>
      </c>
      <c r="B26" s="71" t="n">
        <v>21</v>
      </c>
      <c r="C26" s="71" t="n">
        <v>21</v>
      </c>
      <c r="D26" s="70" t="n">
        <v>100</v>
      </c>
      <c r="E26" s="70" t="n">
        <v>10.5</v>
      </c>
      <c r="F26" s="70" t="n">
        <v>60.2</v>
      </c>
      <c r="G26" s="70" t="n">
        <v>68.7</v>
      </c>
    </row>
    <row r="27" s="23" customFormat="true" ht="23.1" hidden="false" customHeight="true" outlineLevel="0" collapsed="false">
      <c r="A27" s="92" t="s">
        <v>199</v>
      </c>
      <c r="B27" s="71" t="n">
        <v>722</v>
      </c>
      <c r="C27" s="71" t="n">
        <v>693</v>
      </c>
      <c r="D27" s="70" t="n">
        <v>96</v>
      </c>
      <c r="E27" s="70" t="n">
        <v>-3.6</v>
      </c>
      <c r="F27" s="70" t="n">
        <v>33.8</v>
      </c>
      <c r="G27" s="70" t="n">
        <v>44.3</v>
      </c>
    </row>
    <row r="28" s="23" customFormat="true" ht="15" hidden="false" customHeight="true" outlineLevel="0" collapsed="false">
      <c r="A28" s="119" t="s">
        <v>507</v>
      </c>
      <c r="B28" s="71" t="n">
        <v>657</v>
      </c>
      <c r="C28" s="71" t="n">
        <v>631</v>
      </c>
      <c r="D28" s="70" t="n">
        <v>96</v>
      </c>
      <c r="E28" s="70" t="n">
        <v>-4.2</v>
      </c>
      <c r="F28" s="70" t="n">
        <v>32.1</v>
      </c>
      <c r="G28" s="70" t="n">
        <v>43.5</v>
      </c>
    </row>
    <row r="29" s="23" customFormat="true" ht="15" hidden="false" customHeight="true" outlineLevel="0" collapsed="false">
      <c r="A29" s="119" t="s">
        <v>508</v>
      </c>
      <c r="B29" s="71" t="n">
        <v>60</v>
      </c>
      <c r="C29" s="71" t="n">
        <v>57</v>
      </c>
      <c r="D29" s="70" t="n">
        <v>95</v>
      </c>
      <c r="E29" s="70" t="n">
        <v>3.6</v>
      </c>
      <c r="F29" s="70" t="n">
        <v>42.8</v>
      </c>
      <c r="G29" s="70" t="n">
        <v>48.6</v>
      </c>
    </row>
    <row r="30" s="23" customFormat="true" ht="15" hidden="false" customHeight="true" outlineLevel="0" collapsed="false">
      <c r="A30" s="119" t="s">
        <v>509</v>
      </c>
      <c r="B30" s="71" t="n">
        <v>5</v>
      </c>
      <c r="C30" s="71" t="n">
        <v>5</v>
      </c>
      <c r="D30" s="70" t="n">
        <v>100</v>
      </c>
      <c r="E30" s="70" t="n">
        <v>0</v>
      </c>
      <c r="F30" s="70" t="n">
        <v>38.7</v>
      </c>
      <c r="G30" s="70" t="n">
        <v>44.8</v>
      </c>
    </row>
    <row r="31" s="23" customFormat="true" ht="23.1" hidden="false" customHeight="true" outlineLevel="0" collapsed="false">
      <c r="A31" s="92" t="s">
        <v>200</v>
      </c>
      <c r="B31" s="71" t="n">
        <v>469</v>
      </c>
      <c r="C31" s="71" t="n">
        <v>435</v>
      </c>
      <c r="D31" s="70" t="n">
        <v>92.8</v>
      </c>
      <c r="E31" s="70" t="n">
        <v>-3.3</v>
      </c>
      <c r="F31" s="70" t="n">
        <v>35.8</v>
      </c>
      <c r="G31" s="70" t="n">
        <v>46.5</v>
      </c>
    </row>
    <row r="32" s="23" customFormat="true" ht="15" hidden="false" customHeight="true" outlineLevel="0" collapsed="false">
      <c r="A32" s="119" t="s">
        <v>507</v>
      </c>
      <c r="B32" s="71" t="n">
        <v>388</v>
      </c>
      <c r="C32" s="71" t="n">
        <v>358</v>
      </c>
      <c r="D32" s="70" t="n">
        <v>92.3</v>
      </c>
      <c r="E32" s="70" t="n">
        <v>-4.5</v>
      </c>
      <c r="F32" s="70" t="n">
        <v>32.6</v>
      </c>
      <c r="G32" s="70" t="n">
        <v>43.9</v>
      </c>
    </row>
    <row r="33" s="23" customFormat="true" ht="15" hidden="false" customHeight="true" outlineLevel="0" collapsed="false">
      <c r="A33" s="119" t="s">
        <v>508</v>
      </c>
      <c r="B33" s="71" t="n">
        <v>69</v>
      </c>
      <c r="C33" s="71" t="n">
        <v>67</v>
      </c>
      <c r="D33" s="70" t="n">
        <v>97.1</v>
      </c>
      <c r="E33" s="70" t="n">
        <v>3.1</v>
      </c>
      <c r="F33" s="70" t="n">
        <v>40.5</v>
      </c>
      <c r="G33" s="70" t="n">
        <v>52.2</v>
      </c>
    </row>
    <row r="34" s="23" customFormat="true" ht="15" hidden="false" customHeight="true" outlineLevel="0" collapsed="false">
      <c r="A34" s="119" t="s">
        <v>509</v>
      </c>
      <c r="B34" s="71" t="n">
        <v>12</v>
      </c>
      <c r="C34" s="71" t="n">
        <v>10</v>
      </c>
      <c r="D34" s="70" t="n">
        <v>83.3</v>
      </c>
      <c r="E34" s="70" t="n">
        <v>0</v>
      </c>
      <c r="F34" s="70" t="n">
        <v>46.4</v>
      </c>
      <c r="G34" s="70" t="n">
        <v>49.5</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Dezember 2012.</v>
      </c>
    </row>
    <row r="37" customFormat="false" ht="12.75" hidden="false" customHeight="false" outlineLevel="0" collapsed="false">
      <c r="A37" s="50" t="s">
        <v>511</v>
      </c>
    </row>
    <row r="38" customFormat="false" ht="12.75" hidden="false" customHeight="false" outlineLevel="0" collapsed="false">
      <c r="A38" s="121" t="s">
        <v>479</v>
      </c>
    </row>
    <row r="39" customFormat="false" ht="12.75" hidden="false" customHeight="false" outlineLevel="0" collapsed="false">
      <c r="A39" s="50" t="s">
        <v>512</v>
      </c>
    </row>
    <row r="40" customFormat="false" ht="12.75" hidden="false" customHeight="false" outlineLevel="0" collapsed="false">
      <c r="A40" s="50" t="s">
        <v>51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4</v>
      </c>
      <c r="B1" s="78"/>
      <c r="C1" s="78"/>
      <c r="D1" s="78"/>
      <c r="E1" s="78"/>
      <c r="F1" s="78"/>
      <c r="G1" s="78"/>
    </row>
    <row r="2" s="80" customFormat="true" ht="20.1" hidden="false" customHeight="true" outlineLevel="0" collapsed="false">
      <c r="A2" s="117" t="s">
        <v>515</v>
      </c>
      <c r="B2" s="117"/>
      <c r="C2" s="117"/>
      <c r="D2" s="117"/>
      <c r="E2" s="117"/>
    </row>
    <row r="3" s="80" customFormat="true" ht="27" hidden="false" customHeight="true" outlineLevel="0" collapsed="false">
      <c r="A3" s="57" t="s">
        <v>516</v>
      </c>
      <c r="B3" s="62" t="s">
        <v>4</v>
      </c>
      <c r="C3" s="62"/>
      <c r="D3" s="62"/>
      <c r="E3" s="62"/>
      <c r="F3" s="62"/>
      <c r="G3" s="82" t="s">
        <v>500</v>
      </c>
    </row>
    <row r="4" customFormat="false" ht="15" hidden="false" customHeight="true" outlineLevel="0" collapsed="false">
      <c r="A4" s="57"/>
      <c r="B4" s="62" t="s">
        <v>501</v>
      </c>
      <c r="C4" s="61" t="s">
        <v>502</v>
      </c>
      <c r="D4" s="61"/>
      <c r="E4" s="61"/>
      <c r="F4" s="61" t="s">
        <v>503</v>
      </c>
      <c r="G4" s="61"/>
    </row>
    <row r="5" customFormat="false" ht="12.75" hidden="false" customHeight="true" outlineLevel="0" collapsed="false">
      <c r="A5" s="57"/>
      <c r="B5" s="62"/>
      <c r="C5" s="82" t="s">
        <v>504</v>
      </c>
      <c r="D5" s="82"/>
      <c r="E5" s="82"/>
      <c r="F5" s="61"/>
      <c r="G5" s="61"/>
    </row>
    <row r="6" customFormat="false" ht="12.75" hidden="false" customHeight="true" outlineLevel="0" collapsed="false">
      <c r="A6" s="57"/>
      <c r="B6" s="62"/>
      <c r="C6" s="62" t="s">
        <v>456</v>
      </c>
      <c r="D6" s="63" t="s">
        <v>505</v>
      </c>
      <c r="E6" s="61" t="s">
        <v>493</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0</v>
      </c>
      <c r="C10" s="62"/>
      <c r="D10" s="82" t="s">
        <v>131</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6</v>
      </c>
      <c r="B12" s="71" t="n">
        <v>10333</v>
      </c>
      <c r="C12" s="71" t="n">
        <v>10048</v>
      </c>
      <c r="D12" s="70" t="n">
        <v>97.2</v>
      </c>
      <c r="E12" s="70" t="n">
        <v>0</v>
      </c>
      <c r="F12" s="70" t="n">
        <v>48.7</v>
      </c>
      <c r="G12" s="70" t="n">
        <v>57.1</v>
      </c>
    </row>
    <row r="13" s="23" customFormat="true" ht="12.75" hidden="false" customHeight="true" outlineLevel="0" collapsed="false">
      <c r="A13" s="92" t="s">
        <v>197</v>
      </c>
      <c r="B13" s="71" t="n">
        <v>6847</v>
      </c>
      <c r="C13" s="71" t="n">
        <v>6684</v>
      </c>
      <c r="D13" s="70" t="n">
        <v>97.6</v>
      </c>
      <c r="E13" s="70" t="n">
        <v>0.1</v>
      </c>
      <c r="F13" s="70" t="n">
        <v>48.8</v>
      </c>
      <c r="G13" s="70" t="n">
        <v>57</v>
      </c>
    </row>
    <row r="14" customFormat="false" ht="12.75" hidden="false" customHeight="true" outlineLevel="0" collapsed="false">
      <c r="A14" s="92" t="s">
        <v>198</v>
      </c>
      <c r="B14" s="71" t="n">
        <v>2295</v>
      </c>
      <c r="C14" s="71" t="n">
        <v>2236</v>
      </c>
      <c r="D14" s="70" t="n">
        <v>97.4</v>
      </c>
      <c r="E14" s="70" t="n">
        <v>1.5</v>
      </c>
      <c r="F14" s="70" t="n">
        <v>52.4</v>
      </c>
      <c r="G14" s="70" t="n">
        <v>61</v>
      </c>
    </row>
    <row r="15" customFormat="false" ht="12.75" hidden="false" customHeight="true" outlineLevel="0" collapsed="false">
      <c r="A15" s="92" t="s">
        <v>199</v>
      </c>
      <c r="B15" s="71" t="n">
        <v>722</v>
      </c>
      <c r="C15" s="71" t="n">
        <v>693</v>
      </c>
      <c r="D15" s="70" t="n">
        <v>96</v>
      </c>
      <c r="E15" s="70" t="n">
        <v>-3.6</v>
      </c>
      <c r="F15" s="70" t="n">
        <v>33.8</v>
      </c>
      <c r="G15" s="70" t="n">
        <v>44.3</v>
      </c>
    </row>
    <row r="16" s="23" customFormat="true" ht="12.75" hidden="false" customHeight="true" outlineLevel="0" collapsed="false">
      <c r="A16" s="92" t="s">
        <v>200</v>
      </c>
      <c r="B16" s="71" t="n">
        <v>469</v>
      </c>
      <c r="C16" s="71" t="n">
        <v>435</v>
      </c>
      <c r="D16" s="70" t="n">
        <v>92.8</v>
      </c>
      <c r="E16" s="70" t="n">
        <v>-3.3</v>
      </c>
      <c r="F16" s="70" t="n">
        <v>35.8</v>
      </c>
      <c r="G16" s="70" t="n">
        <v>46.5</v>
      </c>
    </row>
    <row r="17" customFormat="false" ht="15.95" hidden="false" customHeight="true" outlineLevel="0" collapsed="false">
      <c r="A17" s="92" t="s">
        <v>258</v>
      </c>
      <c r="B17" s="71" t="n">
        <v>1427</v>
      </c>
      <c r="C17" s="71" t="n">
        <v>1381</v>
      </c>
      <c r="D17" s="70" t="n">
        <v>96.8</v>
      </c>
      <c r="E17" s="70" t="n">
        <v>-0.2</v>
      </c>
      <c r="F17" s="70" t="n">
        <v>48</v>
      </c>
      <c r="G17" s="70" t="n">
        <v>57.6</v>
      </c>
    </row>
    <row r="18" customFormat="false" ht="12.75" hidden="false" customHeight="true" outlineLevel="0" collapsed="false">
      <c r="A18" s="86" t="s">
        <v>197</v>
      </c>
      <c r="B18" s="71" t="n">
        <v>976</v>
      </c>
      <c r="C18" s="71" t="n">
        <v>946</v>
      </c>
      <c r="D18" s="70" t="n">
        <v>96.9</v>
      </c>
      <c r="E18" s="70" t="n">
        <v>-0.1</v>
      </c>
      <c r="F18" s="70" t="n">
        <v>47.9</v>
      </c>
      <c r="G18" s="70" t="n">
        <v>57.7</v>
      </c>
    </row>
    <row r="19" customFormat="false" ht="12.75" hidden="false" customHeight="true" outlineLevel="0" collapsed="false">
      <c r="A19" s="86" t="s">
        <v>198</v>
      </c>
      <c r="B19" s="71" t="n">
        <v>262</v>
      </c>
      <c r="C19" s="71" t="n">
        <v>257</v>
      </c>
      <c r="D19" s="70" t="n">
        <v>98.1</v>
      </c>
      <c r="E19" s="70" t="n">
        <v>2.8</v>
      </c>
      <c r="F19" s="70" t="n">
        <v>53</v>
      </c>
      <c r="G19" s="70" t="n">
        <v>61.1</v>
      </c>
    </row>
    <row r="20" customFormat="false" ht="12.75" hidden="false" customHeight="true" outlineLevel="0" collapsed="false">
      <c r="A20" s="86" t="s">
        <v>199</v>
      </c>
      <c r="B20" s="71" t="n">
        <v>121</v>
      </c>
      <c r="C20" s="71" t="n">
        <v>115</v>
      </c>
      <c r="D20" s="70" t="n">
        <v>95</v>
      </c>
      <c r="E20" s="70" t="n">
        <v>-5.7</v>
      </c>
      <c r="F20" s="70" t="n">
        <v>37.6</v>
      </c>
      <c r="G20" s="70" t="n">
        <v>48.1</v>
      </c>
    </row>
    <row r="21" customFormat="false" ht="12.75" hidden="false" customHeight="true" outlineLevel="0" collapsed="false">
      <c r="A21" s="86" t="s">
        <v>200</v>
      </c>
      <c r="B21" s="71" t="n">
        <v>68</v>
      </c>
      <c r="C21" s="71" t="n">
        <v>63</v>
      </c>
      <c r="D21" s="70" t="n">
        <v>92.6</v>
      </c>
      <c r="E21" s="70" t="n">
        <v>-3.1</v>
      </c>
      <c r="F21" s="70" t="n">
        <v>41</v>
      </c>
      <c r="G21" s="70" t="n">
        <v>51.3</v>
      </c>
    </row>
    <row r="22" customFormat="false" ht="15.95" hidden="false" customHeight="true" outlineLevel="0" collapsed="false">
      <c r="A22" s="92" t="s">
        <v>259</v>
      </c>
      <c r="B22" s="71" t="n">
        <v>2428</v>
      </c>
      <c r="C22" s="71" t="n">
        <v>2389</v>
      </c>
      <c r="D22" s="70" t="n">
        <v>98.4</v>
      </c>
      <c r="E22" s="70" t="n">
        <v>-0.6</v>
      </c>
      <c r="F22" s="70" t="n">
        <v>49.6</v>
      </c>
      <c r="G22" s="70" t="n">
        <v>57.5</v>
      </c>
    </row>
    <row r="23" customFormat="false" ht="12.75" hidden="false" customHeight="true" outlineLevel="0" collapsed="false">
      <c r="A23" s="86" t="s">
        <v>197</v>
      </c>
      <c r="B23" s="71" t="n">
        <v>1401</v>
      </c>
      <c r="C23" s="71" t="n">
        <v>1382</v>
      </c>
      <c r="D23" s="70" t="n">
        <v>98.6</v>
      </c>
      <c r="E23" s="70" t="n">
        <v>0.7</v>
      </c>
      <c r="F23" s="70" t="n">
        <v>50.7</v>
      </c>
      <c r="G23" s="70" t="n">
        <v>58.3</v>
      </c>
    </row>
    <row r="24" customFormat="false" ht="12.75" hidden="false" customHeight="true" outlineLevel="0" collapsed="false">
      <c r="A24" s="86" t="s">
        <v>198</v>
      </c>
      <c r="B24" s="71" t="n">
        <v>474</v>
      </c>
      <c r="C24" s="71" t="n">
        <v>470</v>
      </c>
      <c r="D24" s="70" t="n">
        <v>99.2</v>
      </c>
      <c r="E24" s="70" t="n">
        <v>0</v>
      </c>
      <c r="F24" s="70" t="n">
        <v>55.8</v>
      </c>
      <c r="G24" s="70" t="n">
        <v>63.9</v>
      </c>
    </row>
    <row r="25" customFormat="false" ht="12.75" hidden="false" customHeight="true" outlineLevel="0" collapsed="false">
      <c r="A25" s="86" t="s">
        <v>199</v>
      </c>
      <c r="B25" s="71" t="n">
        <v>383</v>
      </c>
      <c r="C25" s="71" t="n">
        <v>374</v>
      </c>
      <c r="D25" s="70" t="n">
        <v>97.7</v>
      </c>
      <c r="E25" s="70" t="n">
        <v>-3.1</v>
      </c>
      <c r="F25" s="70" t="n">
        <v>34.1</v>
      </c>
      <c r="G25" s="70" t="n">
        <v>44</v>
      </c>
    </row>
    <row r="26" customFormat="false" ht="12.75" hidden="false" customHeight="true" outlineLevel="0" collapsed="false">
      <c r="A26" s="86" t="s">
        <v>200</v>
      </c>
      <c r="B26" s="71" t="n">
        <v>170</v>
      </c>
      <c r="C26" s="71" t="n">
        <v>163</v>
      </c>
      <c r="D26" s="70" t="n">
        <v>95.9</v>
      </c>
      <c r="E26" s="70" t="n">
        <v>-6.3</v>
      </c>
      <c r="F26" s="70" t="n">
        <v>37.1</v>
      </c>
      <c r="G26" s="70" t="n">
        <v>46.6</v>
      </c>
    </row>
    <row r="27" customFormat="false" ht="15.95" hidden="false" customHeight="true" outlineLevel="0" collapsed="false">
      <c r="A27" s="92" t="s">
        <v>260</v>
      </c>
      <c r="B27" s="71" t="n">
        <v>424</v>
      </c>
      <c r="C27" s="71" t="n">
        <v>422</v>
      </c>
      <c r="D27" s="70" t="n">
        <v>99.5</v>
      </c>
      <c r="E27" s="70" t="n">
        <v>3.7</v>
      </c>
      <c r="F27" s="70" t="n">
        <v>61.5</v>
      </c>
      <c r="G27" s="70" t="n">
        <v>72.1</v>
      </c>
    </row>
    <row r="28" customFormat="false" ht="12.75" hidden="false" customHeight="true" outlineLevel="0" collapsed="false">
      <c r="A28" s="86" t="s">
        <v>197</v>
      </c>
      <c r="B28" s="71" t="n">
        <v>194</v>
      </c>
      <c r="C28" s="71" t="n">
        <v>194</v>
      </c>
      <c r="D28" s="70" t="n">
        <v>100</v>
      </c>
      <c r="E28" s="70" t="n">
        <v>3.7</v>
      </c>
      <c r="F28" s="70" t="n">
        <v>63</v>
      </c>
      <c r="G28" s="70" t="n">
        <v>72.9</v>
      </c>
    </row>
    <row r="29" customFormat="false" ht="12.75" hidden="false" customHeight="true" outlineLevel="0" collapsed="false">
      <c r="A29" s="86" t="s">
        <v>198</v>
      </c>
      <c r="B29" s="71" t="n">
        <v>215</v>
      </c>
      <c r="C29" s="71" t="n">
        <v>213</v>
      </c>
      <c r="D29" s="70" t="n">
        <v>99.1</v>
      </c>
      <c r="E29" s="70" t="n">
        <v>1.9</v>
      </c>
      <c r="F29" s="70" t="n">
        <v>58.8</v>
      </c>
      <c r="G29" s="70" t="n">
        <v>70.7</v>
      </c>
    </row>
    <row r="30" customFormat="false" ht="12.75" hidden="false" customHeight="true" outlineLevel="0" collapsed="false">
      <c r="A30" s="86" t="s">
        <v>199</v>
      </c>
      <c r="B30" s="71" t="n">
        <v>1</v>
      </c>
      <c r="C30" s="71" t="n">
        <v>1</v>
      </c>
      <c r="D30" s="70" t="n">
        <v>100</v>
      </c>
      <c r="E30" s="70" t="n">
        <v>0</v>
      </c>
      <c r="F30" s="70" t="s">
        <v>408</v>
      </c>
      <c r="G30" s="70" t="s">
        <v>408</v>
      </c>
    </row>
    <row r="31" customFormat="false" ht="12.75" hidden="false" customHeight="true" outlineLevel="0" collapsed="false">
      <c r="A31" s="86" t="s">
        <v>200</v>
      </c>
      <c r="B31" s="71" t="n">
        <v>14</v>
      </c>
      <c r="C31" s="71" t="n">
        <v>14</v>
      </c>
      <c r="D31" s="70" t="n">
        <v>100</v>
      </c>
      <c r="E31" s="70" t="n">
        <v>40</v>
      </c>
      <c r="F31" s="70" t="n">
        <v>53.4</v>
      </c>
      <c r="G31" s="70" t="n">
        <v>58.6</v>
      </c>
    </row>
    <row r="32" s="23" customFormat="true" ht="15.95" hidden="false" customHeight="true" outlineLevel="0" collapsed="false">
      <c r="A32" s="92" t="s">
        <v>261</v>
      </c>
      <c r="B32" s="71" t="n">
        <v>253</v>
      </c>
      <c r="C32" s="71" t="n">
        <v>246</v>
      </c>
      <c r="D32" s="70" t="n">
        <v>97.2</v>
      </c>
      <c r="E32" s="70" t="n">
        <v>-1.6</v>
      </c>
      <c r="F32" s="70" t="n">
        <v>36.2</v>
      </c>
      <c r="G32" s="70" t="n">
        <v>51.1</v>
      </c>
    </row>
    <row r="33" customFormat="false" ht="12.75" hidden="false" customHeight="true" outlineLevel="0" collapsed="false">
      <c r="A33" s="86" t="s">
        <v>197</v>
      </c>
      <c r="B33" s="71" t="n">
        <v>210</v>
      </c>
      <c r="C33" s="71" t="n">
        <v>205</v>
      </c>
      <c r="D33" s="70" t="n">
        <v>97.6</v>
      </c>
      <c r="E33" s="70" t="n">
        <v>-2.8</v>
      </c>
      <c r="F33" s="70" t="n">
        <v>35.7</v>
      </c>
      <c r="G33" s="70" t="n">
        <v>50.8</v>
      </c>
    </row>
    <row r="34" customFormat="false" ht="12.75" hidden="false" customHeight="true" outlineLevel="0" collapsed="false">
      <c r="A34" s="86" t="s">
        <v>198</v>
      </c>
      <c r="B34" s="71" t="n">
        <v>32</v>
      </c>
      <c r="C34" s="71" t="n">
        <v>31</v>
      </c>
      <c r="D34" s="70" t="n">
        <v>96.9</v>
      </c>
      <c r="E34" s="70" t="n">
        <v>3.3</v>
      </c>
      <c r="F34" s="70" t="n">
        <v>42.9</v>
      </c>
      <c r="G34" s="70" t="n">
        <v>54.6</v>
      </c>
    </row>
    <row r="35" customFormat="false" ht="12.75" hidden="false" customHeight="true" outlineLevel="0" collapsed="false">
      <c r="A35" s="86" t="s">
        <v>199</v>
      </c>
      <c r="B35" s="71" t="n">
        <v>4</v>
      </c>
      <c r="C35" s="71" t="n">
        <v>3</v>
      </c>
      <c r="D35" s="70" t="n">
        <v>75</v>
      </c>
      <c r="E35" s="70" t="n">
        <v>0</v>
      </c>
      <c r="F35" s="70" t="n">
        <v>23.2</v>
      </c>
      <c r="G35" s="70" t="n">
        <v>35.2</v>
      </c>
    </row>
    <row r="36" customFormat="false" ht="12.75" hidden="false" customHeight="true" outlineLevel="0" collapsed="false">
      <c r="A36" s="86" t="s">
        <v>200</v>
      </c>
      <c r="B36" s="71" t="n">
        <v>7</v>
      </c>
      <c r="C36" s="71" t="n">
        <v>7</v>
      </c>
      <c r="D36" s="70" t="n">
        <v>100</v>
      </c>
      <c r="E36" s="70" t="n">
        <v>16.7</v>
      </c>
      <c r="F36" s="70" t="n">
        <v>26.8</v>
      </c>
      <c r="G36" s="70" t="n">
        <v>51.2</v>
      </c>
    </row>
    <row r="37" customFormat="false" ht="15.95" hidden="false" customHeight="true" outlineLevel="0" collapsed="false">
      <c r="A37" s="92" t="s">
        <v>262</v>
      </c>
      <c r="B37" s="71" t="n">
        <v>61</v>
      </c>
      <c r="C37" s="71" t="n">
        <v>61</v>
      </c>
      <c r="D37" s="70" t="n">
        <v>100</v>
      </c>
      <c r="E37" s="70" t="n">
        <v>3.4</v>
      </c>
      <c r="F37" s="70" t="n">
        <v>59.6</v>
      </c>
      <c r="G37" s="70" t="n">
        <v>57.1</v>
      </c>
    </row>
    <row r="38" customFormat="false" ht="12.75" hidden="false" customHeight="true" outlineLevel="0" collapsed="false">
      <c r="A38" s="86" t="s">
        <v>197</v>
      </c>
      <c r="B38" s="71" t="n">
        <v>38</v>
      </c>
      <c r="C38" s="71" t="n">
        <v>38</v>
      </c>
      <c r="D38" s="70" t="n">
        <v>100</v>
      </c>
      <c r="E38" s="70" t="n">
        <v>0</v>
      </c>
      <c r="F38" s="70" t="n">
        <v>59.7</v>
      </c>
      <c r="G38" s="70" t="n">
        <v>56.6</v>
      </c>
    </row>
    <row r="39" customFormat="false" ht="12.75" hidden="false" customHeight="true" outlineLevel="0" collapsed="false">
      <c r="A39" s="86" t="s">
        <v>198</v>
      </c>
      <c r="B39" s="71" t="n">
        <v>21</v>
      </c>
      <c r="C39" s="71" t="n">
        <v>21</v>
      </c>
      <c r="D39" s="70" t="n">
        <v>100</v>
      </c>
      <c r="E39" s="70" t="n">
        <v>10.5</v>
      </c>
      <c r="F39" s="70" t="n">
        <v>60.5</v>
      </c>
      <c r="G39" s="70" t="n">
        <v>60.5</v>
      </c>
    </row>
    <row r="40" customFormat="false" ht="12.75" hidden="false" customHeight="true" outlineLevel="0" collapsed="false">
      <c r="A40" s="86" t="s">
        <v>199</v>
      </c>
      <c r="B40" s="71" t="n">
        <v>2</v>
      </c>
      <c r="C40" s="71" t="n">
        <v>2</v>
      </c>
      <c r="D40" s="70" t="n">
        <v>100</v>
      </c>
      <c r="E40" s="70" t="n">
        <v>0</v>
      </c>
      <c r="F40" s="70" t="s">
        <v>408</v>
      </c>
      <c r="G40" s="70" t="s">
        <v>408</v>
      </c>
    </row>
    <row r="41" customFormat="false" ht="15.95" hidden="false" customHeight="true" outlineLevel="0" collapsed="false">
      <c r="A41" s="92" t="s">
        <v>263</v>
      </c>
      <c r="B41" s="71" t="n">
        <v>204</v>
      </c>
      <c r="C41" s="71" t="n">
        <v>204</v>
      </c>
      <c r="D41" s="70" t="n">
        <v>100</v>
      </c>
      <c r="E41" s="70" t="n">
        <v>5.2</v>
      </c>
      <c r="F41" s="70" t="n">
        <v>62.5</v>
      </c>
      <c r="G41" s="70" t="n">
        <v>72.9</v>
      </c>
    </row>
    <row r="42" customFormat="false" ht="12.75" hidden="false" customHeight="true" outlineLevel="0" collapsed="false">
      <c r="A42" s="86" t="s">
        <v>197</v>
      </c>
      <c r="B42" s="71" t="n">
        <v>119</v>
      </c>
      <c r="C42" s="71" t="n">
        <v>119</v>
      </c>
      <c r="D42" s="70" t="n">
        <v>100</v>
      </c>
      <c r="E42" s="70" t="n">
        <v>7.2</v>
      </c>
      <c r="F42" s="70" t="n">
        <v>63.1</v>
      </c>
      <c r="G42" s="70" t="n">
        <v>73</v>
      </c>
    </row>
    <row r="43" customFormat="false" ht="12.75" hidden="false" customHeight="true" outlineLevel="0" collapsed="false">
      <c r="A43" s="86" t="s">
        <v>198</v>
      </c>
      <c r="B43" s="71" t="n">
        <v>85</v>
      </c>
      <c r="C43" s="71" t="n">
        <v>85</v>
      </c>
      <c r="D43" s="70" t="n">
        <v>100</v>
      </c>
      <c r="E43" s="70" t="n">
        <v>3.7</v>
      </c>
      <c r="F43" s="70" t="n">
        <v>61.2</v>
      </c>
      <c r="G43" s="70" t="n">
        <v>72.8</v>
      </c>
    </row>
    <row r="44" customFormat="false" ht="12.75" hidden="false" customHeight="true" outlineLevel="0" collapsed="false">
      <c r="A44" s="86" t="s">
        <v>200</v>
      </c>
      <c r="B44" s="71" t="s">
        <v>232</v>
      </c>
      <c r="C44" s="71" t="s">
        <v>232</v>
      </c>
      <c r="D44" s="70" t="s">
        <v>232</v>
      </c>
      <c r="E44" s="70" t="n">
        <v>-100</v>
      </c>
      <c r="F44" s="70" t="s">
        <v>232</v>
      </c>
      <c r="G44" s="70" t="s">
        <v>408</v>
      </c>
    </row>
    <row r="45" customFormat="false" ht="15.95" hidden="false" customHeight="true" outlineLevel="0" collapsed="false">
      <c r="A45" s="92" t="s">
        <v>264</v>
      </c>
      <c r="B45" s="71" t="n">
        <v>869</v>
      </c>
      <c r="C45" s="71" t="n">
        <v>853</v>
      </c>
      <c r="D45" s="70" t="n">
        <v>98.2</v>
      </c>
      <c r="E45" s="70" t="n">
        <v>-0.7</v>
      </c>
      <c r="F45" s="70" t="n">
        <v>47.6</v>
      </c>
      <c r="G45" s="70" t="n">
        <v>56.3</v>
      </c>
    </row>
    <row r="46" customFormat="false" ht="12.75" hidden="false" customHeight="true" outlineLevel="0" collapsed="false">
      <c r="A46" s="86" t="s">
        <v>197</v>
      </c>
      <c r="B46" s="71" t="n">
        <v>548</v>
      </c>
      <c r="C46" s="71" t="n">
        <v>541</v>
      </c>
      <c r="D46" s="70" t="n">
        <v>98.7</v>
      </c>
      <c r="E46" s="70" t="n">
        <v>-1.5</v>
      </c>
      <c r="F46" s="70" t="n">
        <v>47.5</v>
      </c>
      <c r="G46" s="70" t="n">
        <v>56.3</v>
      </c>
    </row>
    <row r="47" customFormat="false" ht="12.75" hidden="false" customHeight="true" outlineLevel="0" collapsed="false">
      <c r="A47" s="86" t="s">
        <v>198</v>
      </c>
      <c r="B47" s="71" t="n">
        <v>262</v>
      </c>
      <c r="C47" s="71" t="n">
        <v>259</v>
      </c>
      <c r="D47" s="70" t="n">
        <v>98.9</v>
      </c>
      <c r="E47" s="70" t="n">
        <v>1.6</v>
      </c>
      <c r="F47" s="70" t="n">
        <v>49</v>
      </c>
      <c r="G47" s="70" t="n">
        <v>57.9</v>
      </c>
    </row>
    <row r="48" customFormat="false" ht="12.75" hidden="false" customHeight="true" outlineLevel="0" collapsed="false">
      <c r="A48" s="86" t="s">
        <v>199</v>
      </c>
      <c r="B48" s="71" t="n">
        <v>35</v>
      </c>
      <c r="C48" s="71" t="n">
        <v>33</v>
      </c>
      <c r="D48" s="70" t="n">
        <v>94.3</v>
      </c>
      <c r="E48" s="70" t="n">
        <v>-5.7</v>
      </c>
      <c r="F48" s="70" t="n">
        <v>34.2</v>
      </c>
      <c r="G48" s="70" t="n">
        <v>46.6</v>
      </c>
    </row>
    <row r="49" customFormat="false" ht="12.75" hidden="false" customHeight="true" outlineLevel="0" collapsed="false">
      <c r="A49" s="86" t="s">
        <v>200</v>
      </c>
      <c r="B49" s="71" t="n">
        <v>24</v>
      </c>
      <c r="C49" s="71" t="n">
        <v>20</v>
      </c>
      <c r="D49" s="70" t="n">
        <v>83.3</v>
      </c>
      <c r="E49" s="70" t="n">
        <v>0</v>
      </c>
      <c r="F49" s="70" t="n">
        <v>39.6</v>
      </c>
      <c r="G49" s="70" t="n">
        <v>41.4</v>
      </c>
    </row>
    <row r="50" customFormat="false" ht="15.95" hidden="false" customHeight="true" outlineLevel="0" collapsed="false">
      <c r="A50" s="92" t="s">
        <v>265</v>
      </c>
      <c r="B50" s="71" t="n">
        <v>472</v>
      </c>
      <c r="C50" s="71" t="n">
        <v>429</v>
      </c>
      <c r="D50" s="70" t="n">
        <v>90.9</v>
      </c>
      <c r="E50" s="70" t="n">
        <v>-0.5</v>
      </c>
      <c r="F50" s="70" t="n">
        <v>35.1</v>
      </c>
      <c r="G50" s="70" t="n">
        <v>54.6</v>
      </c>
    </row>
    <row r="51" customFormat="false" ht="12.75" hidden="false" customHeight="true" outlineLevel="0" collapsed="false">
      <c r="A51" s="86" t="s">
        <v>197</v>
      </c>
      <c r="B51" s="71" t="n">
        <v>376</v>
      </c>
      <c r="C51" s="71" t="n">
        <v>351</v>
      </c>
      <c r="D51" s="70" t="n">
        <v>93.4</v>
      </c>
      <c r="E51" s="70" t="n">
        <v>0</v>
      </c>
      <c r="F51" s="70" t="n">
        <v>35.4</v>
      </c>
      <c r="G51" s="70" t="n">
        <v>55.2</v>
      </c>
    </row>
    <row r="52" customFormat="false" ht="12.75" hidden="false" customHeight="true" outlineLevel="0" collapsed="false">
      <c r="A52" s="86" t="s">
        <v>198</v>
      </c>
      <c r="B52" s="71" t="n">
        <v>50</v>
      </c>
      <c r="C52" s="71" t="n">
        <v>39</v>
      </c>
      <c r="D52" s="70" t="n">
        <v>78</v>
      </c>
      <c r="E52" s="70" t="n">
        <v>0</v>
      </c>
      <c r="F52" s="70" t="n">
        <v>42.8</v>
      </c>
      <c r="G52" s="70" t="n">
        <v>54.9</v>
      </c>
    </row>
    <row r="53" customFormat="false" ht="12.75" hidden="false" customHeight="true" outlineLevel="0" collapsed="false">
      <c r="A53" s="86" t="s">
        <v>199</v>
      </c>
      <c r="B53" s="71" t="n">
        <v>23</v>
      </c>
      <c r="C53" s="71" t="n">
        <v>21</v>
      </c>
      <c r="D53" s="70" t="n">
        <v>91.3</v>
      </c>
      <c r="E53" s="70" t="n">
        <v>-8.7</v>
      </c>
      <c r="F53" s="70" t="n">
        <v>22.5</v>
      </c>
      <c r="G53" s="70" t="n">
        <v>48.6</v>
      </c>
    </row>
    <row r="54" customFormat="false" ht="12.75" hidden="false" customHeight="true" outlineLevel="0" collapsed="false">
      <c r="A54" s="86" t="s">
        <v>200</v>
      </c>
      <c r="B54" s="71" t="n">
        <v>23</v>
      </c>
      <c r="C54" s="71" t="n">
        <v>18</v>
      </c>
      <c r="D54" s="70" t="n">
        <v>78.3</v>
      </c>
      <c r="E54" s="70" t="n">
        <v>0</v>
      </c>
      <c r="F54" s="70" t="n">
        <v>21.7</v>
      </c>
      <c r="G54" s="70" t="n">
        <v>42.2</v>
      </c>
    </row>
    <row r="55" customFormat="false" ht="15.95" hidden="false" customHeight="true" outlineLevel="0" collapsed="false">
      <c r="A55" s="92" t="s">
        <v>266</v>
      </c>
      <c r="B55" s="71" t="n">
        <v>920</v>
      </c>
      <c r="C55" s="71" t="n">
        <v>880</v>
      </c>
      <c r="D55" s="70" t="n">
        <v>95.7</v>
      </c>
      <c r="E55" s="70" t="n">
        <v>0.1</v>
      </c>
      <c r="F55" s="70" t="n">
        <v>40</v>
      </c>
      <c r="G55" s="70" t="n">
        <v>50.3</v>
      </c>
    </row>
    <row r="56" customFormat="false" ht="12.75" hidden="false" customHeight="true" outlineLevel="0" collapsed="false">
      <c r="A56" s="86" t="s">
        <v>197</v>
      </c>
      <c r="B56" s="71" t="n">
        <v>606</v>
      </c>
      <c r="C56" s="71" t="n">
        <v>587</v>
      </c>
      <c r="D56" s="70" t="n">
        <v>96.9</v>
      </c>
      <c r="E56" s="70" t="n">
        <v>1.2</v>
      </c>
      <c r="F56" s="70" t="n">
        <v>41.2</v>
      </c>
      <c r="G56" s="70" t="n">
        <v>51.1</v>
      </c>
    </row>
    <row r="57" customFormat="false" ht="12.75" hidden="false" customHeight="true" outlineLevel="0" collapsed="false">
      <c r="A57" s="86" t="s">
        <v>198</v>
      </c>
      <c r="B57" s="71" t="n">
        <v>165</v>
      </c>
      <c r="C57" s="71" t="n">
        <v>155</v>
      </c>
      <c r="D57" s="70" t="n">
        <v>93.9</v>
      </c>
      <c r="E57" s="70" t="n">
        <v>-1.9</v>
      </c>
      <c r="F57" s="70" t="n">
        <v>37.6</v>
      </c>
      <c r="G57" s="70" t="n">
        <v>50.4</v>
      </c>
    </row>
    <row r="58" customFormat="false" ht="12.75" hidden="false" customHeight="true" outlineLevel="0" collapsed="false">
      <c r="A58" s="86" t="s">
        <v>199</v>
      </c>
      <c r="B58" s="71" t="n">
        <v>82</v>
      </c>
      <c r="C58" s="71" t="n">
        <v>78</v>
      </c>
      <c r="D58" s="70" t="n">
        <v>95.1</v>
      </c>
      <c r="E58" s="70" t="n">
        <v>-1.3</v>
      </c>
      <c r="F58" s="70" t="n">
        <v>36.7</v>
      </c>
      <c r="G58" s="70" t="n">
        <v>44.8</v>
      </c>
    </row>
    <row r="59" customFormat="false" ht="12.75" hidden="false" customHeight="true" outlineLevel="0" collapsed="false">
      <c r="A59" s="86" t="s">
        <v>200</v>
      </c>
      <c r="B59" s="71" t="n">
        <v>67</v>
      </c>
      <c r="C59" s="71" t="n">
        <v>60</v>
      </c>
      <c r="D59" s="70" t="n">
        <v>89.6</v>
      </c>
      <c r="E59" s="70" t="n">
        <v>-3.2</v>
      </c>
      <c r="F59" s="70" t="n">
        <v>30.7</v>
      </c>
      <c r="G59" s="70" t="n">
        <v>43.8</v>
      </c>
    </row>
    <row r="60" customFormat="false" ht="15.95" hidden="false" customHeight="true" outlineLevel="0" collapsed="false">
      <c r="A60" s="92" t="s">
        <v>267</v>
      </c>
      <c r="B60" s="71" t="n">
        <v>1334</v>
      </c>
      <c r="C60" s="71" t="n">
        <v>1305</v>
      </c>
      <c r="D60" s="70" t="n">
        <v>97.8</v>
      </c>
      <c r="E60" s="70" t="n">
        <v>0.9</v>
      </c>
      <c r="F60" s="70" t="n">
        <v>51.7</v>
      </c>
      <c r="G60" s="70" t="n">
        <v>56.6</v>
      </c>
    </row>
    <row r="61" customFormat="false" ht="12.75" hidden="false" customHeight="true" outlineLevel="0" collapsed="false">
      <c r="A61" s="86" t="s">
        <v>197</v>
      </c>
      <c r="B61" s="71" t="n">
        <v>858</v>
      </c>
      <c r="C61" s="71" t="n">
        <v>839</v>
      </c>
      <c r="D61" s="70" t="n">
        <v>97.8</v>
      </c>
      <c r="E61" s="70" t="n">
        <v>0.8</v>
      </c>
      <c r="F61" s="70" t="n">
        <v>51.9</v>
      </c>
      <c r="G61" s="70" t="n">
        <v>56.5</v>
      </c>
    </row>
    <row r="62" customFormat="false" ht="12.75" hidden="false" customHeight="true" outlineLevel="0" collapsed="false">
      <c r="A62" s="86" t="s">
        <v>198</v>
      </c>
      <c r="B62" s="71" t="n">
        <v>441</v>
      </c>
      <c r="C62" s="71" t="n">
        <v>435</v>
      </c>
      <c r="D62" s="70" t="n">
        <v>98.6</v>
      </c>
      <c r="E62" s="70" t="n">
        <v>1.6</v>
      </c>
      <c r="F62" s="70" t="n">
        <v>51.7</v>
      </c>
      <c r="G62" s="70" t="n">
        <v>57.5</v>
      </c>
    </row>
    <row r="63" customFormat="false" ht="12.75" hidden="false" customHeight="true" outlineLevel="0" collapsed="false">
      <c r="A63" s="86" t="s">
        <v>199</v>
      </c>
      <c r="B63" s="71" t="n">
        <v>7</v>
      </c>
      <c r="C63" s="71" t="n">
        <v>6</v>
      </c>
      <c r="D63" s="70" t="n">
        <v>85.7</v>
      </c>
      <c r="E63" s="70" t="n">
        <v>-14.3</v>
      </c>
      <c r="F63" s="70" t="n">
        <v>42.5</v>
      </c>
      <c r="G63" s="70" t="n">
        <v>47.8</v>
      </c>
    </row>
    <row r="64" customFormat="false" ht="12.75" hidden="false" customHeight="true" outlineLevel="0" collapsed="false">
      <c r="A64" s="86" t="s">
        <v>200</v>
      </c>
      <c r="B64" s="71" t="n">
        <v>28</v>
      </c>
      <c r="C64" s="71" t="n">
        <v>25</v>
      </c>
      <c r="D64" s="70" t="n">
        <v>89.3</v>
      </c>
      <c r="E64" s="70" t="n">
        <v>-7.4</v>
      </c>
      <c r="F64" s="70" t="n">
        <v>45.8</v>
      </c>
      <c r="G64" s="70" t="n">
        <v>50.3</v>
      </c>
    </row>
    <row r="65" customFormat="false" ht="15.95" hidden="false" customHeight="true" outlineLevel="0" collapsed="false">
      <c r="A65" s="92" t="s">
        <v>268</v>
      </c>
      <c r="B65" s="71" t="n">
        <v>595</v>
      </c>
      <c r="C65" s="71" t="n">
        <v>573</v>
      </c>
      <c r="D65" s="70" t="n">
        <v>96.3</v>
      </c>
      <c r="E65" s="70" t="n">
        <v>-0.9</v>
      </c>
      <c r="F65" s="70" t="n">
        <v>35</v>
      </c>
      <c r="G65" s="70" t="n">
        <v>44.4</v>
      </c>
    </row>
    <row r="66" customFormat="false" ht="12.75" hidden="false" customHeight="true" outlineLevel="0" collapsed="false">
      <c r="A66" s="86" t="s">
        <v>197</v>
      </c>
      <c r="B66" s="71" t="n">
        <v>485</v>
      </c>
      <c r="C66" s="71" t="n">
        <v>470</v>
      </c>
      <c r="D66" s="70" t="n">
        <v>96.9</v>
      </c>
      <c r="E66" s="70" t="n">
        <v>-1.5</v>
      </c>
      <c r="F66" s="70" t="n">
        <v>36.2</v>
      </c>
      <c r="G66" s="70" t="n">
        <v>45.3</v>
      </c>
    </row>
    <row r="67" customFormat="false" ht="12.75" hidden="false" customHeight="true" outlineLevel="0" collapsed="false">
      <c r="A67" s="86" t="s">
        <v>198</v>
      </c>
      <c r="B67" s="71" t="n">
        <v>57</v>
      </c>
      <c r="C67" s="71" t="n">
        <v>54</v>
      </c>
      <c r="D67" s="70" t="n">
        <v>94.7</v>
      </c>
      <c r="E67" s="70" t="n">
        <v>-3.6</v>
      </c>
      <c r="F67" s="70" t="n">
        <v>34.3</v>
      </c>
      <c r="G67" s="70" t="n">
        <v>43</v>
      </c>
    </row>
    <row r="68" customFormat="false" ht="12.75" hidden="false" customHeight="true" outlineLevel="0" collapsed="false">
      <c r="A68" s="86" t="s">
        <v>199</v>
      </c>
      <c r="B68" s="71" t="n">
        <v>27</v>
      </c>
      <c r="C68" s="71" t="n">
        <v>24</v>
      </c>
      <c r="D68" s="70" t="n">
        <v>88.9</v>
      </c>
      <c r="E68" s="70" t="n">
        <v>4.3</v>
      </c>
      <c r="F68" s="70" t="n">
        <v>12.4</v>
      </c>
      <c r="G68" s="70" t="n">
        <v>26.6</v>
      </c>
    </row>
    <row r="69" customFormat="false" ht="12.75" hidden="false" customHeight="true" outlineLevel="0" collapsed="false">
      <c r="A69" s="86" t="s">
        <v>200</v>
      </c>
      <c r="B69" s="71" t="n">
        <v>26</v>
      </c>
      <c r="C69" s="71" t="n">
        <v>25</v>
      </c>
      <c r="D69" s="70" t="n">
        <v>96.2</v>
      </c>
      <c r="E69" s="70" t="n">
        <v>13.6</v>
      </c>
      <c r="F69" s="70" t="n">
        <v>20.3</v>
      </c>
      <c r="G69" s="70" t="n">
        <v>33.8</v>
      </c>
    </row>
    <row r="70" customFormat="false" ht="15.95" hidden="false" customHeight="true" outlineLevel="0" collapsed="false">
      <c r="A70" s="92" t="s">
        <v>269</v>
      </c>
      <c r="B70" s="71" t="n">
        <v>62</v>
      </c>
      <c r="C70" s="71" t="n">
        <v>62</v>
      </c>
      <c r="D70" s="70" t="n">
        <v>100</v>
      </c>
      <c r="E70" s="70" t="n">
        <v>0</v>
      </c>
      <c r="F70" s="70" t="n">
        <v>40.5</v>
      </c>
      <c r="G70" s="70" t="n">
        <v>50.8</v>
      </c>
    </row>
    <row r="71" customFormat="false" ht="12.75" hidden="false" customHeight="true" outlineLevel="0" collapsed="false">
      <c r="A71" s="86" t="s">
        <v>197</v>
      </c>
      <c r="B71" s="71" t="n">
        <v>51</v>
      </c>
      <c r="C71" s="71" t="n">
        <v>51</v>
      </c>
      <c r="D71" s="70" t="n">
        <v>100</v>
      </c>
      <c r="E71" s="70" t="n">
        <v>4.1</v>
      </c>
      <c r="F71" s="70" t="n">
        <v>41.7</v>
      </c>
      <c r="G71" s="70" t="n">
        <v>51.9</v>
      </c>
    </row>
    <row r="72" customFormat="false" ht="12.75" hidden="false" customHeight="true" outlineLevel="0" collapsed="false">
      <c r="A72" s="86" t="s">
        <v>198</v>
      </c>
      <c r="B72" s="71" t="n">
        <v>10</v>
      </c>
      <c r="C72" s="71" t="n">
        <v>10</v>
      </c>
      <c r="D72" s="70" t="n">
        <v>100</v>
      </c>
      <c r="E72" s="70" t="n">
        <v>0</v>
      </c>
      <c r="F72" s="70" t="n">
        <v>35.2</v>
      </c>
      <c r="G72" s="70" t="n">
        <v>46.1</v>
      </c>
    </row>
    <row r="73" customFormat="false" ht="12.75" hidden="false" customHeight="true" outlineLevel="0" collapsed="false">
      <c r="A73" s="86" t="s">
        <v>199</v>
      </c>
      <c r="B73" s="71" t="n">
        <v>1</v>
      </c>
      <c r="C73" s="71" t="n">
        <v>1</v>
      </c>
      <c r="D73" s="70" t="n">
        <v>100</v>
      </c>
      <c r="E73" s="70" t="n">
        <v>-66.7</v>
      </c>
      <c r="F73" s="70" t="s">
        <v>408</v>
      </c>
      <c r="G73" s="70" t="s">
        <v>408</v>
      </c>
    </row>
    <row r="74" customFormat="false" ht="12.75" hidden="false" customHeight="true" outlineLevel="0" collapsed="false">
      <c r="A74" s="86" t="s">
        <v>200</v>
      </c>
      <c r="B74" s="71" t="s">
        <v>232</v>
      </c>
      <c r="C74" s="71" t="s">
        <v>232</v>
      </c>
      <c r="D74" s="70" t="s">
        <v>232</v>
      </c>
      <c r="E74" s="70" t="s">
        <v>232</v>
      </c>
      <c r="F74" s="70" t="s">
        <v>232</v>
      </c>
      <c r="G74" s="70" t="s">
        <v>232</v>
      </c>
    </row>
    <row r="75" customFormat="false" ht="15.95" hidden="false" customHeight="true" outlineLevel="0" collapsed="false">
      <c r="A75" s="92" t="s">
        <v>270</v>
      </c>
      <c r="B75" s="71" t="n">
        <v>452</v>
      </c>
      <c r="C75" s="71" t="n">
        <v>447</v>
      </c>
      <c r="D75" s="70" t="n">
        <v>98.9</v>
      </c>
      <c r="E75" s="70" t="n">
        <v>-2.2</v>
      </c>
      <c r="F75" s="70" t="n">
        <v>58.2</v>
      </c>
      <c r="G75" s="70" t="n">
        <v>55</v>
      </c>
    </row>
    <row r="76" customFormat="false" ht="12.75" hidden="false" customHeight="true" outlineLevel="0" collapsed="false">
      <c r="A76" s="86" t="s">
        <v>197</v>
      </c>
      <c r="B76" s="71" t="n">
        <v>358</v>
      </c>
      <c r="C76" s="71" t="n">
        <v>354</v>
      </c>
      <c r="D76" s="70" t="n">
        <v>98.9</v>
      </c>
      <c r="E76" s="70" t="n">
        <v>-1.7</v>
      </c>
      <c r="F76" s="70" t="n">
        <v>58.6</v>
      </c>
      <c r="G76" s="70" t="n">
        <v>54.7</v>
      </c>
    </row>
    <row r="77" customFormat="false" ht="12.75" hidden="false" customHeight="true" outlineLevel="0" collapsed="false">
      <c r="A77" s="86" t="s">
        <v>198</v>
      </c>
      <c r="B77" s="71" t="n">
        <v>62</v>
      </c>
      <c r="C77" s="71" t="n">
        <v>62</v>
      </c>
      <c r="D77" s="70" t="n">
        <v>100</v>
      </c>
      <c r="E77" s="70" t="n">
        <v>1.6</v>
      </c>
      <c r="F77" s="70" t="n">
        <v>59</v>
      </c>
      <c r="G77" s="70" t="n">
        <v>59</v>
      </c>
    </row>
    <row r="78" customFormat="false" ht="12.75" hidden="false" customHeight="true" outlineLevel="0" collapsed="false">
      <c r="A78" s="86" t="s">
        <v>199</v>
      </c>
      <c r="B78" s="71" t="n">
        <v>17</v>
      </c>
      <c r="C78" s="71" t="n">
        <v>16</v>
      </c>
      <c r="D78" s="70" t="n">
        <v>94.1</v>
      </c>
      <c r="E78" s="70" t="n">
        <v>-5.9</v>
      </c>
      <c r="F78" s="70" t="n">
        <v>37</v>
      </c>
      <c r="G78" s="70" t="n">
        <v>38.2</v>
      </c>
    </row>
    <row r="79" customFormat="false" ht="12.75" hidden="false" customHeight="true" outlineLevel="0" collapsed="false">
      <c r="A79" s="86" t="s">
        <v>200</v>
      </c>
      <c r="B79" s="71" t="n">
        <v>15</v>
      </c>
      <c r="C79" s="71" t="n">
        <v>15</v>
      </c>
      <c r="D79" s="70" t="n">
        <v>100</v>
      </c>
      <c r="E79" s="70" t="n">
        <v>-21.1</v>
      </c>
      <c r="F79" s="70" t="n">
        <v>41.6</v>
      </c>
      <c r="G79" s="70" t="n">
        <v>53.5</v>
      </c>
    </row>
    <row r="80" customFormat="false" ht="15.95" hidden="false" customHeight="true" outlineLevel="0" collapsed="false">
      <c r="A80" s="92" t="s">
        <v>271</v>
      </c>
      <c r="B80" s="71" t="n">
        <v>237</v>
      </c>
      <c r="C80" s="71" t="n">
        <v>235</v>
      </c>
      <c r="D80" s="70" t="n">
        <v>99.2</v>
      </c>
      <c r="E80" s="70" t="n">
        <v>-0.8</v>
      </c>
      <c r="F80" s="70" t="n">
        <v>40.3</v>
      </c>
      <c r="G80" s="70" t="n">
        <v>47.7</v>
      </c>
    </row>
    <row r="81" customFormat="false" ht="12.75" hidden="false" customHeight="true" outlineLevel="0" collapsed="false">
      <c r="A81" s="86" t="s">
        <v>197</v>
      </c>
      <c r="B81" s="71" t="n">
        <v>194</v>
      </c>
      <c r="C81" s="71" t="n">
        <v>192</v>
      </c>
      <c r="D81" s="70" t="n">
        <v>99</v>
      </c>
      <c r="E81" s="70" t="n">
        <v>-2.5</v>
      </c>
      <c r="F81" s="70" t="n">
        <v>41.2</v>
      </c>
      <c r="G81" s="70" t="n">
        <v>48</v>
      </c>
    </row>
    <row r="82" customFormat="false" ht="12.75" hidden="false" customHeight="true" outlineLevel="0" collapsed="false">
      <c r="A82" s="86" t="s">
        <v>198</v>
      </c>
      <c r="B82" s="71" t="n">
        <v>28</v>
      </c>
      <c r="C82" s="71" t="n">
        <v>28</v>
      </c>
      <c r="D82" s="70" t="n">
        <v>100</v>
      </c>
      <c r="E82" s="70" t="n">
        <v>12</v>
      </c>
      <c r="F82" s="70" t="n">
        <v>37.5</v>
      </c>
      <c r="G82" s="70" t="n">
        <v>46.9</v>
      </c>
    </row>
    <row r="83" customFormat="false" ht="12.75" hidden="false" customHeight="true" outlineLevel="0" collapsed="false">
      <c r="A83" s="86" t="s">
        <v>199</v>
      </c>
      <c r="B83" s="71" t="n">
        <v>6</v>
      </c>
      <c r="C83" s="71" t="n">
        <v>6</v>
      </c>
      <c r="D83" s="70" t="n">
        <v>100</v>
      </c>
      <c r="E83" s="70" t="n">
        <v>0</v>
      </c>
      <c r="F83" s="70" t="n">
        <v>20.9</v>
      </c>
      <c r="G83" s="70" t="n">
        <v>36.8</v>
      </c>
    </row>
    <row r="84" customFormat="false" ht="12.75" hidden="false" customHeight="true" outlineLevel="0" collapsed="false">
      <c r="A84" s="86" t="s">
        <v>200</v>
      </c>
      <c r="B84" s="71" t="n">
        <v>9</v>
      </c>
      <c r="C84" s="71" t="n">
        <v>9</v>
      </c>
      <c r="D84" s="70" t="n">
        <v>100</v>
      </c>
      <c r="E84" s="70" t="n">
        <v>0</v>
      </c>
      <c r="F84" s="70" t="n">
        <v>24</v>
      </c>
      <c r="G84" s="70" t="n">
        <v>42</v>
      </c>
    </row>
    <row r="85" customFormat="false" ht="15.95" hidden="false" customHeight="true" outlineLevel="0" collapsed="false">
      <c r="A85" s="92" t="s">
        <v>489</v>
      </c>
      <c r="B85" s="71" t="n">
        <v>366</v>
      </c>
      <c r="C85" s="71" t="n">
        <v>333</v>
      </c>
      <c r="D85" s="70" t="n">
        <v>91</v>
      </c>
      <c r="E85" s="70" t="n">
        <v>0.6</v>
      </c>
      <c r="F85" s="70" t="n">
        <v>41.3</v>
      </c>
      <c r="G85" s="70" t="n">
        <v>56.6</v>
      </c>
    </row>
    <row r="86" customFormat="false" ht="12.75" hidden="false" customHeight="true" outlineLevel="0" collapsed="false">
      <c r="A86" s="86" t="s">
        <v>197</v>
      </c>
      <c r="B86" s="71" t="n">
        <v>241</v>
      </c>
      <c r="C86" s="71" t="n">
        <v>224</v>
      </c>
      <c r="D86" s="70" t="n">
        <v>92.9</v>
      </c>
      <c r="E86" s="70" t="n">
        <v>-0.9</v>
      </c>
      <c r="F86" s="70" t="n">
        <v>41.6</v>
      </c>
      <c r="G86" s="70" t="n">
        <v>56.4</v>
      </c>
    </row>
    <row r="87" customFormat="false" ht="12.75" hidden="false" customHeight="true" outlineLevel="0" collapsed="false">
      <c r="A87" s="86" t="s">
        <v>198</v>
      </c>
      <c r="B87" s="71" t="n">
        <v>108</v>
      </c>
      <c r="C87" s="71" t="n">
        <v>94</v>
      </c>
      <c r="D87" s="70" t="n">
        <v>87</v>
      </c>
      <c r="E87" s="70" t="n">
        <v>4.4</v>
      </c>
      <c r="F87" s="70" t="n">
        <v>41.3</v>
      </c>
      <c r="G87" s="70" t="n">
        <v>57.9</v>
      </c>
    </row>
    <row r="88" customFormat="false" ht="12.75" hidden="false" customHeight="true" outlineLevel="0" collapsed="false">
      <c r="A88" s="86" t="s">
        <v>199</v>
      </c>
      <c r="B88" s="71" t="n">
        <v>6</v>
      </c>
      <c r="C88" s="71" t="n">
        <v>6</v>
      </c>
      <c r="D88" s="70" t="n">
        <v>100</v>
      </c>
      <c r="E88" s="70" t="n">
        <v>20</v>
      </c>
      <c r="F88" s="70" t="n">
        <v>34.9</v>
      </c>
      <c r="G88" s="70" t="n">
        <v>54.9</v>
      </c>
    </row>
    <row r="89" customFormat="false" ht="12.75" hidden="false" customHeight="true" outlineLevel="0" collapsed="false">
      <c r="A89" s="86" t="s">
        <v>200</v>
      </c>
      <c r="B89" s="71" t="n">
        <v>11</v>
      </c>
      <c r="C89" s="71" t="n">
        <v>9</v>
      </c>
      <c r="D89" s="70" t="n">
        <v>81.8</v>
      </c>
      <c r="E89" s="70" t="n">
        <v>-10</v>
      </c>
      <c r="F89" s="70" t="n">
        <v>21</v>
      </c>
      <c r="G89" s="70" t="n">
        <v>43.6</v>
      </c>
    </row>
    <row r="90" customFormat="false" ht="15.95" hidden="false" customHeight="true" outlineLevel="0" collapsed="false">
      <c r="A90" s="92" t="s">
        <v>273</v>
      </c>
      <c r="B90" s="71" t="n">
        <v>229</v>
      </c>
      <c r="C90" s="71" t="n">
        <v>228</v>
      </c>
      <c r="D90" s="70" t="n">
        <v>99.6</v>
      </c>
      <c r="E90" s="70" t="n">
        <v>1.8</v>
      </c>
      <c r="F90" s="70" t="n">
        <v>48.5</v>
      </c>
      <c r="G90" s="70" t="n">
        <v>53.2</v>
      </c>
    </row>
    <row r="91" customFormat="false" ht="12.75" hidden="false" customHeight="true" outlineLevel="0" collapsed="false">
      <c r="A91" s="86" t="s">
        <v>197</v>
      </c>
      <c r="B91" s="71" t="n">
        <v>192</v>
      </c>
      <c r="C91" s="71" t="n">
        <v>191</v>
      </c>
      <c r="D91" s="70" t="n">
        <v>99.5</v>
      </c>
      <c r="E91" s="70" t="n">
        <v>1.6</v>
      </c>
      <c r="F91" s="70" t="n">
        <v>48.6</v>
      </c>
      <c r="G91" s="70" t="n">
        <v>53</v>
      </c>
    </row>
    <row r="92" customFormat="false" ht="12.75" hidden="false" customHeight="true" outlineLevel="0" collapsed="false">
      <c r="A92" s="86" t="s">
        <v>198</v>
      </c>
      <c r="B92" s="71" t="n">
        <v>23</v>
      </c>
      <c r="C92" s="71" t="n">
        <v>23</v>
      </c>
      <c r="D92" s="70" t="n">
        <v>100</v>
      </c>
      <c r="E92" s="70" t="n">
        <v>4.5</v>
      </c>
      <c r="F92" s="70" t="n">
        <v>50.7</v>
      </c>
      <c r="G92" s="70" t="n">
        <v>57.6</v>
      </c>
    </row>
    <row r="93" customFormat="false" ht="12.75" hidden="false" customHeight="true" outlineLevel="0" collapsed="false">
      <c r="A93" s="86" t="s">
        <v>199</v>
      </c>
      <c r="B93" s="71" t="n">
        <v>7</v>
      </c>
      <c r="C93" s="71" t="n">
        <v>7</v>
      </c>
      <c r="D93" s="70" t="n">
        <v>100</v>
      </c>
      <c r="E93" s="70" t="n">
        <v>0</v>
      </c>
      <c r="F93" s="70" t="n">
        <v>32.1</v>
      </c>
      <c r="G93" s="70" t="n">
        <v>40.5</v>
      </c>
    </row>
    <row r="94" customFormat="false" ht="12.75" hidden="false" customHeight="true" outlineLevel="0" collapsed="false">
      <c r="A94" s="86" t="s">
        <v>200</v>
      </c>
      <c r="B94" s="71" t="n">
        <v>7</v>
      </c>
      <c r="C94" s="71" t="n">
        <v>7</v>
      </c>
      <c r="D94" s="70" t="n">
        <v>100</v>
      </c>
      <c r="E94" s="70" t="n">
        <v>0</v>
      </c>
      <c r="F94" s="70" t="n">
        <v>41.4</v>
      </c>
      <c r="G94" s="70" t="n">
        <v>51.1</v>
      </c>
    </row>
    <row r="96" customFormat="false" ht="12.75" hidden="false" customHeight="false" outlineLevel="0" collapsed="false">
      <c r="A96" s="50" t="str">
        <f aca="false">CONCATENATE("1) Kumulation Januar bis ",B3,".")</f>
        <v>1) Kumulation Januar bis Dezember 2012.</v>
      </c>
    </row>
    <row r="97" customFormat="false" ht="12.75" hidden="false" customHeight="false" outlineLevel="0" collapsed="false">
      <c r="A97" s="50" t="s">
        <v>511</v>
      </c>
    </row>
    <row r="98" customFormat="false" ht="12.75" hidden="false" customHeight="false" outlineLevel="0" collapsed="false">
      <c r="A98" s="121" t="s">
        <v>479</v>
      </c>
    </row>
    <row r="99" customFormat="false" ht="12.75" hidden="false" customHeight="false" outlineLevel="0" collapsed="false">
      <c r="A99" s="50" t="s">
        <v>512</v>
      </c>
    </row>
    <row r="100" customFormat="false" ht="12.75" hidden="false" customHeight="false" outlineLevel="0" collapsed="false">
      <c r="A100" s="50" t="s">
        <v>51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8</v>
      </c>
      <c r="C27" s="70" t="s">
        <v>63</v>
      </c>
      <c r="D27" s="69" t="n">
        <v>28351.5</v>
      </c>
      <c r="E27" s="70" t="s">
        <v>63</v>
      </c>
      <c r="F27" s="69" t="n">
        <v>393177.1</v>
      </c>
      <c r="G27" s="70" t="s">
        <v>63</v>
      </c>
      <c r="H27" s="69" t="n">
        <v>63677.2</v>
      </c>
      <c r="I27" s="70" t="s">
        <v>63</v>
      </c>
    </row>
    <row r="28" customFormat="false" ht="12.75" hidden="false" customHeight="false" outlineLevel="0" collapsed="false">
      <c r="A28" s="68" t="s">
        <v>83</v>
      </c>
      <c r="B28" s="69" t="n">
        <v>152738.3</v>
      </c>
      <c r="C28" s="70" t="n">
        <v>3.9</v>
      </c>
      <c r="D28" s="69" t="n">
        <v>30410.5</v>
      </c>
      <c r="E28" s="70" t="n">
        <v>7.3</v>
      </c>
      <c r="F28" s="69" t="n">
        <v>407259.9</v>
      </c>
      <c r="G28" s="70" t="n">
        <v>3.6</v>
      </c>
      <c r="H28" s="69" t="n">
        <v>68827.7</v>
      </c>
      <c r="I28" s="70" t="n">
        <v>8.1</v>
      </c>
    </row>
    <row r="29" customFormat="false" ht="12.75" hidden="false" customHeight="false" outlineLevel="0" collapsed="false">
      <c r="A29" s="68"/>
      <c r="B29" s="71"/>
      <c r="C29" s="72"/>
      <c r="D29" s="73"/>
      <c r="E29" s="72"/>
      <c r="F29" s="71"/>
      <c r="G29" s="72"/>
      <c r="H29" s="73"/>
      <c r="I29" s="72"/>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1.9</v>
      </c>
      <c r="C47" s="70" t="s">
        <v>63</v>
      </c>
      <c r="D47" s="69" t="n">
        <v>17358.7</v>
      </c>
      <c r="E47" s="70" t="s">
        <v>63</v>
      </c>
      <c r="F47" s="69" t="n">
        <v>247798</v>
      </c>
      <c r="G47" s="70" t="s">
        <v>63</v>
      </c>
      <c r="H47" s="69" t="n">
        <v>39363.5</v>
      </c>
      <c r="I47" s="70" t="s">
        <v>63</v>
      </c>
    </row>
    <row r="48" customFormat="false" ht="12.75" hidden="false" customHeight="false" outlineLevel="0" collapsed="false">
      <c r="A48" s="68" t="s">
        <v>102</v>
      </c>
      <c r="B48" s="69" t="n">
        <v>60329.5</v>
      </c>
      <c r="C48" s="70" t="s">
        <v>63</v>
      </c>
      <c r="D48" s="69" t="n">
        <v>11640.9</v>
      </c>
      <c r="E48" s="70" t="s">
        <v>63</v>
      </c>
      <c r="F48" s="69" t="n">
        <v>151602</v>
      </c>
      <c r="G48" s="70" t="s">
        <v>63</v>
      </c>
      <c r="H48" s="69" t="n">
        <v>25906.6</v>
      </c>
      <c r="I48" s="70" t="s">
        <v>63</v>
      </c>
    </row>
    <row r="49" customFormat="false" ht="12.75" hidden="false" customHeight="false" outlineLevel="0" collapsed="false">
      <c r="A49" s="68" t="s">
        <v>103</v>
      </c>
      <c r="B49" s="69" t="n">
        <v>91683.7</v>
      </c>
      <c r="C49" s="70" t="n">
        <v>2.7</v>
      </c>
      <c r="D49" s="69" t="n">
        <v>18534.5</v>
      </c>
      <c r="E49" s="70" t="n">
        <v>6.8</v>
      </c>
      <c r="F49" s="69" t="n">
        <v>253655.6</v>
      </c>
      <c r="G49" s="70" t="n">
        <v>2.4</v>
      </c>
      <c r="H49" s="69" t="n">
        <v>42340.1</v>
      </c>
      <c r="I49" s="70" t="n">
        <v>7.6</v>
      </c>
    </row>
    <row r="50" s="23" customFormat="true" ht="30" hidden="false" customHeight="true" outlineLevel="0" collapsed="false">
      <c r="A50" s="74"/>
      <c r="B50" s="75"/>
      <c r="C50" s="76"/>
      <c r="D50" s="75"/>
      <c r="E50" s="76"/>
      <c r="F50" s="75"/>
      <c r="G50" s="76"/>
      <c r="H50" s="75"/>
      <c r="I50" s="76"/>
    </row>
    <row r="51" customFormat="false" ht="12.75" hidden="false" customHeight="false" outlineLevel="0" collapsed="false">
      <c r="A51" s="68" t="s">
        <v>104</v>
      </c>
      <c r="B51" s="69" t="n">
        <v>7151.6</v>
      </c>
      <c r="C51" s="70" t="n">
        <v>1.2</v>
      </c>
      <c r="D51" s="69" t="n">
        <v>1290.9</v>
      </c>
      <c r="E51" s="70" t="n">
        <v>4.7</v>
      </c>
      <c r="F51" s="69" t="n">
        <v>19061</v>
      </c>
      <c r="G51" s="70" t="n">
        <v>0.8</v>
      </c>
      <c r="H51" s="69" t="n">
        <v>2850.5</v>
      </c>
      <c r="I51" s="70" t="n">
        <v>3.2</v>
      </c>
    </row>
    <row r="52" customFormat="false" ht="12.75" hidden="false" customHeight="false" outlineLevel="0" collapsed="false">
      <c r="A52" s="68" t="s">
        <v>105</v>
      </c>
      <c r="B52" s="69" t="n">
        <v>8090</v>
      </c>
      <c r="C52" s="70" t="n">
        <v>4.5</v>
      </c>
      <c r="D52" s="69" t="n">
        <v>1594.2</v>
      </c>
      <c r="E52" s="70" t="n">
        <v>9.1</v>
      </c>
      <c r="F52" s="69" t="n">
        <v>20971.2</v>
      </c>
      <c r="G52" s="70" t="n">
        <v>1.7</v>
      </c>
      <c r="H52" s="69" t="n">
        <v>3648.4</v>
      </c>
      <c r="I52" s="70" t="n">
        <v>5.5</v>
      </c>
    </row>
    <row r="53" customFormat="false" ht="12.75" hidden="false" customHeight="false" outlineLevel="0" collapsed="false">
      <c r="A53" s="68" t="s">
        <v>106</v>
      </c>
      <c r="B53" s="69" t="n">
        <v>9639.6</v>
      </c>
      <c r="C53" s="70" t="n">
        <v>5</v>
      </c>
      <c r="D53" s="69" t="n">
        <v>1696.4</v>
      </c>
      <c r="E53" s="70" t="n">
        <v>9.4</v>
      </c>
      <c r="F53" s="69" t="n">
        <v>24434</v>
      </c>
      <c r="G53" s="70" t="n">
        <v>5</v>
      </c>
      <c r="H53" s="69" t="n">
        <v>3700.2</v>
      </c>
      <c r="I53" s="70" t="n">
        <v>8</v>
      </c>
    </row>
    <row r="54" customFormat="false" ht="12.75" hidden="false" customHeight="false" outlineLevel="0" collapsed="false">
      <c r="A54" s="68" t="s">
        <v>107</v>
      </c>
      <c r="B54" s="69" t="n">
        <v>10811.1</v>
      </c>
      <c r="C54" s="70" t="n">
        <v>6.2</v>
      </c>
      <c r="D54" s="69" t="n">
        <v>2016.9</v>
      </c>
      <c r="E54" s="70" t="n">
        <v>11.5</v>
      </c>
      <c r="F54" s="69" t="n">
        <v>28450.6</v>
      </c>
      <c r="G54" s="70" t="n">
        <v>1.7</v>
      </c>
      <c r="H54" s="69" t="n">
        <v>4388.6</v>
      </c>
      <c r="I54" s="70" t="n">
        <v>9.6</v>
      </c>
    </row>
    <row r="55" customFormat="false" ht="12.75" hidden="false" customHeight="false" outlineLevel="0" collapsed="false">
      <c r="A55" s="68" t="s">
        <v>108</v>
      </c>
      <c r="B55" s="69" t="n">
        <v>13590</v>
      </c>
      <c r="C55" s="70" t="n">
        <v>2.7</v>
      </c>
      <c r="D55" s="69" t="n">
        <v>2387.1</v>
      </c>
      <c r="E55" s="70" t="n">
        <v>8.6</v>
      </c>
      <c r="F55" s="69" t="n">
        <v>36254</v>
      </c>
      <c r="G55" s="70" t="n">
        <v>1.6</v>
      </c>
      <c r="H55" s="69" t="n">
        <v>5346.1</v>
      </c>
      <c r="I55" s="70" t="n">
        <v>8.2</v>
      </c>
    </row>
    <row r="56" customFormat="false" ht="12.75" hidden="false" customHeight="false" outlineLevel="0" collapsed="false">
      <c r="A56" s="68" t="s">
        <v>109</v>
      </c>
      <c r="B56" s="69" t="n">
        <v>13805</v>
      </c>
      <c r="C56" s="70" t="n">
        <v>6.9</v>
      </c>
      <c r="D56" s="69" t="n">
        <v>2520.2</v>
      </c>
      <c r="E56" s="70" t="n">
        <v>15.6</v>
      </c>
      <c r="F56" s="69" t="n">
        <v>37364.6</v>
      </c>
      <c r="G56" s="70" t="n">
        <v>4.4</v>
      </c>
      <c r="H56" s="69" t="n">
        <v>5488.4</v>
      </c>
      <c r="I56" s="70" t="n">
        <v>15.1</v>
      </c>
    </row>
    <row r="57" customFormat="false" ht="12.75" hidden="false" customHeight="false" outlineLevel="0" collapsed="false">
      <c r="A57" s="68" t="s">
        <v>110</v>
      </c>
      <c r="B57" s="69" t="n">
        <v>15225.6</v>
      </c>
      <c r="C57" s="70" t="n">
        <v>6.8</v>
      </c>
      <c r="D57" s="69" t="n">
        <v>3395</v>
      </c>
      <c r="E57" s="70" t="n">
        <v>12.2</v>
      </c>
      <c r="F57" s="69" t="n">
        <v>47011.8</v>
      </c>
      <c r="G57" s="70" t="n">
        <v>4.1</v>
      </c>
      <c r="H57" s="69" t="n">
        <v>7929.2</v>
      </c>
      <c r="I57" s="70" t="n">
        <v>11</v>
      </c>
    </row>
    <row r="58" customFormat="false" ht="12.75" hidden="false" customHeight="false" outlineLevel="0" collapsed="false">
      <c r="A58" s="68" t="s">
        <v>111</v>
      </c>
      <c r="B58" s="69" t="n">
        <v>14748.1</v>
      </c>
      <c r="C58" s="70" t="n">
        <v>2.6</v>
      </c>
      <c r="D58" s="69" t="n">
        <v>3098.7</v>
      </c>
      <c r="E58" s="70" t="n">
        <v>11.1</v>
      </c>
      <c r="F58" s="69" t="n">
        <v>46512.5</v>
      </c>
      <c r="G58" s="70" t="n">
        <v>1.8</v>
      </c>
      <c r="H58" s="69" t="n">
        <v>7630.9</v>
      </c>
      <c r="I58" s="70" t="n">
        <v>10.4</v>
      </c>
    </row>
    <row r="59" customFormat="false" ht="12.75" hidden="false" customHeight="false" outlineLevel="0" collapsed="false">
      <c r="A59" s="68" t="s">
        <v>112</v>
      </c>
      <c r="B59" s="69" t="n">
        <v>14437.5</v>
      </c>
      <c r="C59" s="70" t="n">
        <v>7.3</v>
      </c>
      <c r="D59" s="69" t="n">
        <v>2836.6</v>
      </c>
      <c r="E59" s="70" t="n">
        <v>16.8</v>
      </c>
      <c r="F59" s="69" t="n">
        <v>38829.1</v>
      </c>
      <c r="G59" s="70" t="n">
        <v>4.1</v>
      </c>
      <c r="H59" s="69" t="n">
        <v>6150.2</v>
      </c>
      <c r="I59" s="70" t="n">
        <v>15.5</v>
      </c>
    </row>
    <row r="60" customFormat="false" ht="12.75" hidden="false" customHeight="false" outlineLevel="0" collapsed="false">
      <c r="A60" s="68" t="s">
        <v>113</v>
      </c>
      <c r="B60" s="69" t="n">
        <v>13496</v>
      </c>
      <c r="C60" s="70" t="n">
        <v>7.7</v>
      </c>
      <c r="D60" s="69" t="n">
        <v>2409.6</v>
      </c>
      <c r="E60" s="70" t="n">
        <v>11.5</v>
      </c>
      <c r="F60" s="69" t="n">
        <v>35717.3</v>
      </c>
      <c r="G60" s="70" t="n">
        <v>4.3</v>
      </c>
      <c r="H60" s="69" t="n">
        <v>5326</v>
      </c>
      <c r="I60" s="70" t="n">
        <v>11</v>
      </c>
    </row>
    <row r="61" customFormat="false" ht="12.75" hidden="false" customHeight="false" outlineLevel="0" collapsed="false">
      <c r="A61" s="68" t="s">
        <v>114</v>
      </c>
      <c r="B61" s="69" t="n">
        <v>10119.9</v>
      </c>
      <c r="C61" s="70" t="n">
        <v>8.5</v>
      </c>
      <c r="D61" s="69" t="n">
        <v>1834.3</v>
      </c>
      <c r="E61" s="70" t="n">
        <v>11.3</v>
      </c>
      <c r="F61" s="69" t="n">
        <v>23861.3</v>
      </c>
      <c r="G61" s="70" t="n">
        <v>6.9</v>
      </c>
      <c r="H61" s="69" t="n">
        <v>3935</v>
      </c>
      <c r="I61" s="70" t="n">
        <v>11.9</v>
      </c>
    </row>
    <row r="62" customFormat="false" ht="12.75" hidden="false" customHeight="false" outlineLevel="0" collapsed="false">
      <c r="A62" s="68" t="s">
        <v>115</v>
      </c>
      <c r="B62" s="69" t="n">
        <v>8876.9</v>
      </c>
      <c r="C62" s="70" t="n">
        <v>3.5</v>
      </c>
      <c r="D62" s="69" t="n">
        <v>1795</v>
      </c>
      <c r="E62" s="70" t="n">
        <v>3.3</v>
      </c>
      <c r="F62" s="69" t="n">
        <v>21808</v>
      </c>
      <c r="G62" s="70" t="n">
        <v>0.3</v>
      </c>
      <c r="H62" s="69" t="n">
        <v>3911.7</v>
      </c>
      <c r="I62" s="70" t="n">
        <v>3.9</v>
      </c>
    </row>
    <row r="63" customFormat="false" ht="12.75" hidden="false" customHeight="false" outlineLevel="0" collapsed="false">
      <c r="A63" s="68" t="s">
        <v>116</v>
      </c>
      <c r="B63" s="69" t="n">
        <v>7763.1</v>
      </c>
      <c r="C63" s="70" t="s">
        <v>63</v>
      </c>
      <c r="D63" s="69" t="n">
        <v>1471.2</v>
      </c>
      <c r="E63" s="70" t="s">
        <v>63</v>
      </c>
      <c r="F63" s="69" t="n">
        <v>20061</v>
      </c>
      <c r="G63" s="70" t="s">
        <v>63</v>
      </c>
      <c r="H63" s="69" t="n">
        <v>3253.6</v>
      </c>
      <c r="I63" s="70" t="s">
        <v>63</v>
      </c>
    </row>
    <row r="64" customFormat="false" ht="12.75" hidden="false" customHeight="false" outlineLevel="0" collapsed="false">
      <c r="A64" s="68" t="s">
        <v>105</v>
      </c>
      <c r="B64" s="69" t="n">
        <v>8463.8</v>
      </c>
      <c r="C64" s="70" t="s">
        <v>63</v>
      </c>
      <c r="D64" s="69" t="n">
        <v>1690.2</v>
      </c>
      <c r="E64" s="70" t="s">
        <v>63</v>
      </c>
      <c r="F64" s="69" t="n">
        <v>21059</v>
      </c>
      <c r="G64" s="70" t="s">
        <v>63</v>
      </c>
      <c r="H64" s="69" t="n">
        <v>3780.8</v>
      </c>
      <c r="I64" s="70" t="s">
        <v>63</v>
      </c>
    </row>
    <row r="65" customFormat="false" ht="12.75" hidden="false" customHeight="false" outlineLevel="0" collapsed="false">
      <c r="A65" s="68" t="s">
        <v>106</v>
      </c>
      <c r="B65" s="69" t="n">
        <v>9945.7</v>
      </c>
      <c r="C65" s="70" t="s">
        <v>63</v>
      </c>
      <c r="D65" s="69" t="n">
        <v>1831.3</v>
      </c>
      <c r="E65" s="70" t="s">
        <v>63</v>
      </c>
      <c r="F65" s="69" t="n">
        <v>25068.9</v>
      </c>
      <c r="G65" s="70" t="s">
        <v>63</v>
      </c>
      <c r="H65" s="69" t="n">
        <v>4096.3</v>
      </c>
      <c r="I65" s="70" t="s">
        <v>63</v>
      </c>
    </row>
    <row r="66" customFormat="false" ht="12.75" hidden="false" customHeight="false" outlineLevel="0" collapsed="false">
      <c r="A66" s="68" t="s">
        <v>107</v>
      </c>
      <c r="B66" s="69" t="n">
        <v>11664</v>
      </c>
      <c r="C66" s="70" t="s">
        <v>63</v>
      </c>
      <c r="D66" s="69" t="n">
        <v>2140.8</v>
      </c>
      <c r="E66" s="70" t="s">
        <v>63</v>
      </c>
      <c r="F66" s="69" t="n">
        <v>31257</v>
      </c>
      <c r="G66" s="70" t="s">
        <v>63</v>
      </c>
      <c r="H66" s="69" t="n">
        <v>4767.1</v>
      </c>
      <c r="I66" s="70" t="s">
        <v>63</v>
      </c>
    </row>
    <row r="67" customFormat="false" ht="12.75" hidden="false" customHeight="false" outlineLevel="0" collapsed="false">
      <c r="A67" s="68" t="s">
        <v>108</v>
      </c>
      <c r="B67" s="69" t="n">
        <v>13902.2</v>
      </c>
      <c r="C67" s="70" t="s">
        <v>63</v>
      </c>
      <c r="D67" s="69" t="n">
        <v>2580.6</v>
      </c>
      <c r="E67" s="70" t="s">
        <v>63</v>
      </c>
      <c r="F67" s="69" t="n">
        <v>35317.4</v>
      </c>
      <c r="G67" s="70" t="s">
        <v>63</v>
      </c>
      <c r="H67" s="69" t="n">
        <v>5673.4</v>
      </c>
      <c r="I67" s="70" t="s">
        <v>63</v>
      </c>
    </row>
    <row r="68" customFormat="false" ht="12.75" hidden="false" customHeight="false" outlineLevel="0" collapsed="false">
      <c r="A68" s="68" t="s">
        <v>109</v>
      </c>
      <c r="B68" s="69" t="n">
        <v>15010.6</v>
      </c>
      <c r="C68" s="70" t="s">
        <v>63</v>
      </c>
      <c r="D68" s="69" t="n">
        <v>2682.4</v>
      </c>
      <c r="E68" s="70" t="s">
        <v>63</v>
      </c>
      <c r="F68" s="69" t="n">
        <v>40989.5</v>
      </c>
      <c r="G68" s="70" t="s">
        <v>63</v>
      </c>
      <c r="H68" s="69" t="n">
        <v>5931</v>
      </c>
      <c r="I68" s="70" t="s">
        <v>63</v>
      </c>
    </row>
    <row r="69" customFormat="false" ht="12.75" hidden="false" customHeight="false" outlineLevel="0" collapsed="false">
      <c r="A69" s="68" t="s">
        <v>110</v>
      </c>
      <c r="B69" s="69" t="n">
        <v>15972.6</v>
      </c>
      <c r="C69" s="70" t="s">
        <v>63</v>
      </c>
      <c r="D69" s="69" t="n">
        <v>3546.8</v>
      </c>
      <c r="E69" s="70" t="s">
        <v>63</v>
      </c>
      <c r="F69" s="69" t="n">
        <v>47233.6</v>
      </c>
      <c r="G69" s="70" t="s">
        <v>63</v>
      </c>
      <c r="H69" s="69" t="n">
        <v>8213.7</v>
      </c>
      <c r="I69" s="70" t="s">
        <v>63</v>
      </c>
    </row>
    <row r="70" customFormat="false" ht="12.75" hidden="false" customHeight="false" outlineLevel="0" collapsed="false">
      <c r="A70" s="68" t="s">
        <v>111</v>
      </c>
      <c r="B70" s="69" t="n">
        <v>15188.4</v>
      </c>
      <c r="C70" s="70" t="s">
        <v>63</v>
      </c>
      <c r="D70" s="69" t="n">
        <v>3167.7</v>
      </c>
      <c r="E70" s="70" t="s">
        <v>63</v>
      </c>
      <c r="F70" s="69" t="n">
        <v>47441</v>
      </c>
      <c r="G70" s="70" t="s">
        <v>63</v>
      </c>
      <c r="H70" s="69" t="n">
        <v>7701.5</v>
      </c>
      <c r="I70" s="70" t="s">
        <v>63</v>
      </c>
    </row>
    <row r="71" customFormat="false" ht="12.75" hidden="false" customHeight="false" outlineLevel="0" collapsed="false">
      <c r="A71" s="68" t="s">
        <v>112</v>
      </c>
      <c r="B71" s="69" t="n">
        <v>15182.8</v>
      </c>
      <c r="C71" s="70" t="s">
        <v>63</v>
      </c>
      <c r="D71" s="69" t="n">
        <v>2863.7</v>
      </c>
      <c r="E71" s="70" t="s">
        <v>63</v>
      </c>
      <c r="F71" s="69" t="n">
        <v>39888.8</v>
      </c>
      <c r="G71" s="70" t="s">
        <v>63</v>
      </c>
      <c r="H71" s="69" t="n">
        <v>6215.9</v>
      </c>
      <c r="I71" s="70" t="s">
        <v>63</v>
      </c>
    </row>
    <row r="72" customFormat="false" ht="12.75" hidden="false" customHeight="false" outlineLevel="0" collapsed="false">
      <c r="A72" s="68" t="s">
        <v>113</v>
      </c>
      <c r="B72" s="69" t="n">
        <v>14015.2</v>
      </c>
      <c r="C72" s="70" t="s">
        <v>63</v>
      </c>
      <c r="D72" s="69" t="n">
        <v>2517.5</v>
      </c>
      <c r="E72" s="70" t="s">
        <v>63</v>
      </c>
      <c r="F72" s="69" t="n">
        <v>36927.7</v>
      </c>
      <c r="G72" s="70" t="s">
        <v>63</v>
      </c>
      <c r="H72" s="69" t="n">
        <v>5628</v>
      </c>
      <c r="I72" s="70" t="s">
        <v>63</v>
      </c>
    </row>
    <row r="73" customFormat="false" ht="12.75" hidden="false" customHeight="false" outlineLevel="0" collapsed="false">
      <c r="A73" s="68" t="s">
        <v>114</v>
      </c>
      <c r="B73" s="69" t="n">
        <v>10593.2</v>
      </c>
      <c r="C73" s="70" t="s">
        <v>63</v>
      </c>
      <c r="D73" s="69" t="n">
        <v>1923.3</v>
      </c>
      <c r="E73" s="70" t="s">
        <v>63</v>
      </c>
      <c r="F73" s="69" t="n">
        <v>24992</v>
      </c>
      <c r="G73" s="70" t="s">
        <v>63</v>
      </c>
      <c r="H73" s="69" t="n">
        <v>4165.4</v>
      </c>
      <c r="I73" s="70" t="s">
        <v>63</v>
      </c>
    </row>
    <row r="74" customFormat="false" ht="12.75" hidden="false" customHeight="false" outlineLevel="0" collapsed="false">
      <c r="A74" s="68" t="s">
        <v>115</v>
      </c>
      <c r="B74" s="69" t="n">
        <v>9360</v>
      </c>
      <c r="C74" s="70" t="s">
        <v>63</v>
      </c>
      <c r="D74" s="69" t="n">
        <v>1936.1</v>
      </c>
      <c r="E74" s="70" t="s">
        <v>63</v>
      </c>
      <c r="F74" s="69" t="n">
        <v>22941.2</v>
      </c>
      <c r="G74" s="70" t="s">
        <v>63</v>
      </c>
      <c r="H74" s="69" t="n">
        <v>4250.6</v>
      </c>
      <c r="I74" s="70" t="s">
        <v>63</v>
      </c>
    </row>
    <row r="75" customFormat="false" ht="12.75" hidden="false" customHeight="false" outlineLevel="0" collapsed="false">
      <c r="A75" s="68" t="s">
        <v>117</v>
      </c>
      <c r="B75" s="69" t="n">
        <v>8274.8</v>
      </c>
      <c r="C75" s="70" t="n">
        <v>6.6</v>
      </c>
      <c r="D75" s="69" t="n">
        <v>1603.6</v>
      </c>
      <c r="E75" s="70" t="n">
        <v>9</v>
      </c>
      <c r="F75" s="69" t="n">
        <v>21298</v>
      </c>
      <c r="G75" s="70" t="n">
        <v>6.2</v>
      </c>
      <c r="H75" s="69" t="n">
        <v>3622.1</v>
      </c>
      <c r="I75" s="70" t="n">
        <v>11.3</v>
      </c>
    </row>
    <row r="76" customFormat="false" ht="12.75" hidden="false" customHeight="false" outlineLevel="0" collapsed="false">
      <c r="A76" s="68" t="s">
        <v>105</v>
      </c>
      <c r="B76" s="69" t="n">
        <v>9084.1</v>
      </c>
      <c r="C76" s="70" t="n">
        <v>7.3</v>
      </c>
      <c r="D76" s="69" t="n">
        <v>1785.6</v>
      </c>
      <c r="E76" s="70" t="n">
        <v>5.6</v>
      </c>
      <c r="F76" s="69" t="n">
        <v>23204.8</v>
      </c>
      <c r="G76" s="70" t="n">
        <v>10.2</v>
      </c>
      <c r="H76" s="69" t="n">
        <v>4106.6</v>
      </c>
      <c r="I76" s="70" t="n">
        <v>8.6</v>
      </c>
    </row>
    <row r="77" customFormat="false" ht="12.75" hidden="false" customHeight="false" outlineLevel="0" collapsed="false">
      <c r="A77" s="68" t="s">
        <v>106</v>
      </c>
      <c r="B77" s="69" t="n">
        <v>11013.5</v>
      </c>
      <c r="C77" s="70" t="n">
        <v>10.7</v>
      </c>
      <c r="D77" s="69" t="n">
        <v>2048.3</v>
      </c>
      <c r="E77" s="70" t="n">
        <v>11.9</v>
      </c>
      <c r="F77" s="69" t="n">
        <v>27065.2</v>
      </c>
      <c r="G77" s="70" t="n">
        <v>8</v>
      </c>
      <c r="H77" s="69" t="n">
        <v>4543.3</v>
      </c>
      <c r="I77" s="70" t="n">
        <v>10.9</v>
      </c>
    </row>
    <row r="78" customFormat="false" ht="12.75" hidden="false" customHeight="false" outlineLevel="0" collapsed="false">
      <c r="A78" s="68" t="s">
        <v>107</v>
      </c>
      <c r="B78" s="69" t="n">
        <v>12003.9</v>
      </c>
      <c r="C78" s="70" t="n">
        <v>2.9</v>
      </c>
      <c r="D78" s="69" t="n">
        <v>2343.9</v>
      </c>
      <c r="E78" s="70" t="n">
        <v>9.5</v>
      </c>
      <c r="F78" s="69" t="n">
        <v>32100.7</v>
      </c>
      <c r="G78" s="70" t="n">
        <v>2.7</v>
      </c>
      <c r="H78" s="69" t="n">
        <v>5218.7</v>
      </c>
      <c r="I78" s="70" t="n">
        <v>9.5</v>
      </c>
    </row>
    <row r="79" customFormat="false" ht="12.75" hidden="false" customHeight="false" outlineLevel="0" collapsed="false">
      <c r="A79" s="68" t="s">
        <v>108</v>
      </c>
      <c r="B79" s="69" t="n">
        <v>14877.3</v>
      </c>
      <c r="C79" s="70" t="n">
        <v>7</v>
      </c>
      <c r="D79" s="69" t="n">
        <v>2790</v>
      </c>
      <c r="E79" s="70" t="n">
        <v>8.1</v>
      </c>
      <c r="F79" s="69" t="n">
        <v>38911.6</v>
      </c>
      <c r="G79" s="70" t="n">
        <v>10.2</v>
      </c>
      <c r="H79" s="69" t="n">
        <v>6246.8</v>
      </c>
      <c r="I79" s="70" t="n">
        <v>10.1</v>
      </c>
    </row>
    <row r="80" customFormat="false" ht="12.75" hidden="false" customHeight="false" outlineLevel="0" collapsed="false">
      <c r="A80" s="68" t="s">
        <v>109</v>
      </c>
      <c r="B80" s="69" t="n">
        <v>14911.5</v>
      </c>
      <c r="C80" s="70" t="n">
        <v>-0.7</v>
      </c>
      <c r="D80" s="69" t="n">
        <v>2830.7</v>
      </c>
      <c r="E80" s="70" t="n">
        <v>5.5</v>
      </c>
      <c r="F80" s="69" t="n">
        <v>39585.2</v>
      </c>
      <c r="G80" s="70" t="n">
        <v>-3.4</v>
      </c>
      <c r="H80" s="69" t="n">
        <v>6252.5</v>
      </c>
      <c r="I80" s="70" t="n">
        <v>5.4</v>
      </c>
    </row>
    <row r="81" customFormat="false" ht="12.75" hidden="false" customHeight="false" outlineLevel="0" collapsed="false">
      <c r="A81" s="68" t="s">
        <v>110</v>
      </c>
      <c r="B81" s="69" t="n">
        <v>16060.9</v>
      </c>
      <c r="C81" s="70" t="n">
        <v>0.6</v>
      </c>
      <c r="D81" s="69" t="n">
        <v>3760.6</v>
      </c>
      <c r="E81" s="70" t="n">
        <v>6</v>
      </c>
      <c r="F81" s="69" t="n">
        <v>47385.8</v>
      </c>
      <c r="G81" s="70" t="n">
        <v>0.3</v>
      </c>
      <c r="H81" s="69" t="n">
        <v>8804</v>
      </c>
      <c r="I81" s="70" t="n">
        <v>7.2</v>
      </c>
    </row>
    <row r="82" customFormat="false" ht="12.75" hidden="false" customHeight="false" outlineLevel="0" collapsed="false">
      <c r="A82" s="68" t="s">
        <v>111</v>
      </c>
      <c r="B82" s="69" t="n">
        <v>16144.1</v>
      </c>
      <c r="C82" s="70" t="n">
        <v>6.3</v>
      </c>
      <c r="D82" s="69" t="n">
        <v>3416.3</v>
      </c>
      <c r="E82" s="70" t="n">
        <v>7.8</v>
      </c>
      <c r="F82" s="69" t="n">
        <v>49590.5</v>
      </c>
      <c r="G82" s="70" t="n">
        <v>4.5</v>
      </c>
      <c r="H82" s="69" t="n">
        <v>8333.9</v>
      </c>
      <c r="I82" s="70" t="n">
        <v>8.2</v>
      </c>
    </row>
    <row r="83" customFormat="false" ht="12.75" hidden="false" customHeight="false" outlineLevel="0" collapsed="false">
      <c r="A83" s="68" t="s">
        <v>112</v>
      </c>
      <c r="B83" s="69" t="n">
        <v>15700.7</v>
      </c>
      <c r="C83" s="70" t="n">
        <v>3.4</v>
      </c>
      <c r="D83" s="69" t="n">
        <v>3068.7</v>
      </c>
      <c r="E83" s="70" t="n">
        <v>7.2</v>
      </c>
      <c r="F83" s="69" t="n">
        <v>41350.7</v>
      </c>
      <c r="G83" s="70" t="n">
        <v>3.7</v>
      </c>
      <c r="H83" s="69" t="n">
        <v>6763.3</v>
      </c>
      <c r="I83" s="70" t="n">
        <v>8.8</v>
      </c>
    </row>
    <row r="84" customFormat="false" ht="12.75" hidden="false" customHeight="false" outlineLevel="0" collapsed="false">
      <c r="A84" s="68" t="s">
        <v>113</v>
      </c>
      <c r="B84" s="69" t="n">
        <v>13989.3</v>
      </c>
      <c r="C84" s="70" t="n">
        <v>-0.2</v>
      </c>
      <c r="D84" s="69" t="n">
        <v>2668.2</v>
      </c>
      <c r="E84" s="70" t="n">
        <v>6</v>
      </c>
      <c r="F84" s="69" t="n">
        <v>36831.7</v>
      </c>
      <c r="G84" s="70" t="n">
        <v>-0.3</v>
      </c>
      <c r="H84" s="69" t="n">
        <v>5939.6</v>
      </c>
      <c r="I84" s="70" t="n">
        <v>5.5</v>
      </c>
    </row>
    <row r="85" customFormat="false" ht="12.75" hidden="false" customHeight="false" outlineLevel="0" collapsed="false">
      <c r="A85" s="68" t="s">
        <v>114</v>
      </c>
      <c r="B85" s="69" t="n">
        <v>10920.8</v>
      </c>
      <c r="C85" s="70" t="n">
        <v>3.1</v>
      </c>
      <c r="D85" s="69" t="n">
        <v>2026.6</v>
      </c>
      <c r="E85" s="70" t="n">
        <v>5.4</v>
      </c>
      <c r="F85" s="69" t="n">
        <v>25647.9</v>
      </c>
      <c r="G85" s="70" t="n">
        <v>2.6</v>
      </c>
      <c r="H85" s="69" t="n">
        <v>4406</v>
      </c>
      <c r="I85" s="70" t="n">
        <v>5.8</v>
      </c>
    </row>
    <row r="86" customFormat="false" ht="12.75" hidden="false" customHeight="false" outlineLevel="0" collapsed="false">
      <c r="A86" s="68" t="s">
        <v>115</v>
      </c>
      <c r="B86" s="69" t="n">
        <v>9757.5</v>
      </c>
      <c r="C86" s="70" t="n">
        <v>4.2</v>
      </c>
      <c r="D86" s="69" t="n">
        <v>2067.9</v>
      </c>
      <c r="E86" s="70" t="n">
        <v>6.8</v>
      </c>
      <c r="F86" s="69" t="n">
        <v>24287.7</v>
      </c>
      <c r="G86" s="70" t="n">
        <v>5.9</v>
      </c>
      <c r="H86" s="69" t="n">
        <v>4590.9</v>
      </c>
      <c r="I86" s="70" t="n">
        <v>8</v>
      </c>
    </row>
    <row r="90" customFormat="false" ht="12.75" hidden="false" customHeight="false" outlineLevel="0" collapsed="false">
      <c r="A90" s="50" t="s">
        <v>118</v>
      </c>
    </row>
    <row r="91" customFormat="false" ht="12.75" hidden="false" customHeight="false" outlineLevel="0" collapsed="false">
      <c r="A91" s="50" t="s">
        <v>119</v>
      </c>
    </row>
    <row r="92" customFormat="false" ht="12.75" hidden="false" customHeight="false" outlineLevel="0" collapsed="false">
      <c r="A92" s="50" t="s">
        <v>120</v>
      </c>
    </row>
    <row r="93" customFormat="false" ht="12.75" hidden="false" customHeight="false" outlineLevel="0" collapsed="false">
      <c r="A93" s="50" t="s">
        <v>121</v>
      </c>
    </row>
    <row r="96" customFormat="false" ht="12.75" hidden="false" customHeight="false" outlineLevel="0" collapsed="false">
      <c r="A96"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2</v>
      </c>
      <c r="B15" s="71" t="n">
        <v>9757513</v>
      </c>
      <c r="C15" s="70" t="n">
        <v>4.2</v>
      </c>
      <c r="D15" s="71" t="n">
        <v>24287700</v>
      </c>
      <c r="E15" s="70" t="n">
        <v>5.9</v>
      </c>
      <c r="F15" s="69" t="n">
        <v>2.5</v>
      </c>
      <c r="G15" s="71" t="n">
        <v>152738322</v>
      </c>
      <c r="H15" s="70" t="n">
        <v>3.9</v>
      </c>
      <c r="I15" s="71" t="n">
        <v>407259922</v>
      </c>
      <c r="J15" s="70" t="n">
        <v>3.6</v>
      </c>
      <c r="K15" s="69" t="n">
        <v>2.7</v>
      </c>
    </row>
    <row r="16" customFormat="false" ht="12.75" hidden="false" customHeight="false" outlineLevel="0" collapsed="false">
      <c r="A16" s="85" t="s">
        <v>133</v>
      </c>
      <c r="B16" s="71" t="n">
        <v>7689599</v>
      </c>
      <c r="C16" s="70" t="n">
        <v>3.6</v>
      </c>
      <c r="D16" s="71" t="n">
        <v>19696850</v>
      </c>
      <c r="E16" s="70" t="n">
        <v>5.4</v>
      </c>
      <c r="F16" s="69" t="n">
        <v>2.6</v>
      </c>
      <c r="G16" s="71" t="n">
        <v>122327831</v>
      </c>
      <c r="H16" s="70" t="n">
        <v>3</v>
      </c>
      <c r="I16" s="71" t="n">
        <v>338432264</v>
      </c>
      <c r="J16" s="70" t="n">
        <v>2.7</v>
      </c>
      <c r="K16" s="69" t="n">
        <v>2.8</v>
      </c>
    </row>
    <row r="17" customFormat="false" ht="12.75" hidden="false" customHeight="false" outlineLevel="0" collapsed="false">
      <c r="A17" s="85" t="s">
        <v>134</v>
      </c>
      <c r="B17" s="71" t="n">
        <v>2067914</v>
      </c>
      <c r="C17" s="70" t="n">
        <v>6.8</v>
      </c>
      <c r="D17" s="71" t="n">
        <v>4590850</v>
      </c>
      <c r="E17" s="70" t="n">
        <v>8</v>
      </c>
      <c r="F17" s="69" t="n">
        <v>2.2</v>
      </c>
      <c r="G17" s="71" t="n">
        <v>30410491</v>
      </c>
      <c r="H17" s="70" t="n">
        <v>7.3</v>
      </c>
      <c r="I17" s="71" t="n">
        <v>68827658</v>
      </c>
      <c r="J17" s="70" t="n">
        <v>8.1</v>
      </c>
      <c r="K17" s="69" t="n">
        <v>2.3</v>
      </c>
    </row>
    <row r="18" s="23" customFormat="true" ht="17.1" hidden="false" customHeight="true" outlineLevel="0" collapsed="false">
      <c r="A18" s="86" t="s">
        <v>135</v>
      </c>
      <c r="B18" s="71" t="n">
        <v>1587344</v>
      </c>
      <c r="C18" s="70" t="n">
        <v>5.7</v>
      </c>
      <c r="D18" s="71" t="n">
        <v>3545597</v>
      </c>
      <c r="E18" s="70" t="n">
        <v>7.2</v>
      </c>
      <c r="F18" s="69" t="n">
        <v>2.2</v>
      </c>
      <c r="G18" s="71" t="n">
        <v>22883390</v>
      </c>
      <c r="H18" s="70" t="n">
        <v>5.8</v>
      </c>
      <c r="I18" s="71" t="n">
        <v>52086048</v>
      </c>
      <c r="J18" s="70" t="n">
        <v>7.1</v>
      </c>
      <c r="K18" s="69" t="n">
        <v>2.3</v>
      </c>
    </row>
    <row r="19" customFormat="false" ht="12.75" hidden="false" customHeight="false" outlineLevel="0" collapsed="false">
      <c r="A19" s="87" t="s">
        <v>136</v>
      </c>
      <c r="B19" s="71" t="n">
        <v>93457</v>
      </c>
      <c r="C19" s="70" t="n">
        <v>6.2</v>
      </c>
      <c r="D19" s="71" t="n">
        <v>191564</v>
      </c>
      <c r="E19" s="70" t="n">
        <v>7.7</v>
      </c>
      <c r="F19" s="69" t="n">
        <v>2</v>
      </c>
      <c r="G19" s="71" t="n">
        <v>1238094</v>
      </c>
      <c r="H19" s="70" t="n">
        <v>4</v>
      </c>
      <c r="I19" s="71" t="n">
        <v>2870823</v>
      </c>
      <c r="J19" s="70" t="n">
        <v>4.4</v>
      </c>
      <c r="K19" s="69" t="n">
        <v>2.3</v>
      </c>
    </row>
    <row r="20" customFormat="false" ht="12.75" hidden="false" customHeight="false" outlineLevel="0" collapsed="false">
      <c r="A20" s="87" t="s">
        <v>137</v>
      </c>
      <c r="B20" s="71" t="n">
        <v>4342</v>
      </c>
      <c r="C20" s="70" t="n">
        <v>-12.6</v>
      </c>
      <c r="D20" s="71" t="n">
        <v>12268</v>
      </c>
      <c r="E20" s="70" t="n">
        <v>-13.6</v>
      </c>
      <c r="F20" s="69" t="n">
        <v>2.8</v>
      </c>
      <c r="G20" s="71" t="n">
        <v>71995</v>
      </c>
      <c r="H20" s="70" t="n">
        <v>5.3</v>
      </c>
      <c r="I20" s="71" t="n">
        <v>196009</v>
      </c>
      <c r="J20" s="70" t="n">
        <v>13.2</v>
      </c>
      <c r="K20" s="69" t="n">
        <v>2.7</v>
      </c>
    </row>
    <row r="21" customFormat="false" ht="12.75" hidden="false" customHeight="false" outlineLevel="0" collapsed="false">
      <c r="A21" s="87" t="s">
        <v>138</v>
      </c>
      <c r="B21" s="71" t="n">
        <v>76944</v>
      </c>
      <c r="C21" s="70" t="n">
        <v>11.7</v>
      </c>
      <c r="D21" s="71" t="n">
        <v>166344</v>
      </c>
      <c r="E21" s="70" t="n">
        <v>15.5</v>
      </c>
      <c r="F21" s="69" t="n">
        <v>2.2</v>
      </c>
      <c r="G21" s="71" t="n">
        <v>1356666</v>
      </c>
      <c r="H21" s="70" t="n">
        <v>9.3</v>
      </c>
      <c r="I21" s="71" t="n">
        <v>2855677</v>
      </c>
      <c r="J21" s="70" t="n">
        <v>10.6</v>
      </c>
      <c r="K21" s="69" t="n">
        <v>2.1</v>
      </c>
    </row>
    <row r="22" customFormat="false" ht="12.75" hidden="false" customHeight="false" outlineLevel="0" collapsed="false">
      <c r="A22" s="87" t="s">
        <v>139</v>
      </c>
      <c r="B22" s="71" t="n">
        <v>2884</v>
      </c>
      <c r="C22" s="70" t="n">
        <v>20.6</v>
      </c>
      <c r="D22" s="71" t="n">
        <v>5961</v>
      </c>
      <c r="E22" s="70" t="n">
        <v>24.7</v>
      </c>
      <c r="F22" s="69" t="n">
        <v>2.1</v>
      </c>
      <c r="G22" s="71" t="n">
        <v>46142</v>
      </c>
      <c r="H22" s="70" t="n">
        <v>9</v>
      </c>
      <c r="I22" s="71" t="n">
        <v>89411</v>
      </c>
      <c r="J22" s="70" t="n">
        <v>11.3</v>
      </c>
      <c r="K22" s="69" t="n">
        <v>1.9</v>
      </c>
    </row>
    <row r="23" customFormat="false" ht="12.75" hidden="false" customHeight="false" outlineLevel="0" collapsed="false">
      <c r="A23" s="87" t="s">
        <v>140</v>
      </c>
      <c r="B23" s="71" t="n">
        <v>19068</v>
      </c>
      <c r="C23" s="70" t="n">
        <v>4.8</v>
      </c>
      <c r="D23" s="71" t="n">
        <v>45518</v>
      </c>
      <c r="E23" s="70" t="n">
        <v>11.1</v>
      </c>
      <c r="F23" s="69" t="n">
        <v>2.4</v>
      </c>
      <c r="G23" s="71" t="n">
        <v>291788</v>
      </c>
      <c r="H23" s="70" t="n">
        <v>-0.7</v>
      </c>
      <c r="I23" s="71" t="n">
        <v>612339</v>
      </c>
      <c r="J23" s="70" t="n">
        <v>2.1</v>
      </c>
      <c r="K23" s="69" t="n">
        <v>2.1</v>
      </c>
    </row>
    <row r="24" customFormat="false" ht="12.75" hidden="false" customHeight="false" outlineLevel="0" collapsed="false">
      <c r="A24" s="87" t="s">
        <v>141</v>
      </c>
      <c r="B24" s="71" t="n">
        <v>115490</v>
      </c>
      <c r="C24" s="70" t="n">
        <v>1.1</v>
      </c>
      <c r="D24" s="71" t="n">
        <v>222507</v>
      </c>
      <c r="E24" s="70" t="n">
        <v>-0.1</v>
      </c>
      <c r="F24" s="69" t="n">
        <v>1.9</v>
      </c>
      <c r="G24" s="71" t="n">
        <v>1535077</v>
      </c>
      <c r="H24" s="70" t="n">
        <v>5.1</v>
      </c>
      <c r="I24" s="71" t="n">
        <v>3064548</v>
      </c>
      <c r="J24" s="70" t="n">
        <v>4.6</v>
      </c>
      <c r="K24" s="69" t="n">
        <v>2</v>
      </c>
    </row>
    <row r="25" customFormat="false" ht="12.75" hidden="false" customHeight="false" outlineLevel="0" collapsed="false">
      <c r="A25" s="87" t="s">
        <v>142</v>
      </c>
      <c r="B25" s="71" t="n">
        <v>10794</v>
      </c>
      <c r="C25" s="70" t="n">
        <v>-18.9</v>
      </c>
      <c r="D25" s="71" t="n">
        <v>29026</v>
      </c>
      <c r="E25" s="70" t="n">
        <v>-19</v>
      </c>
      <c r="F25" s="69" t="n">
        <v>2.7</v>
      </c>
      <c r="G25" s="71" t="n">
        <v>126920</v>
      </c>
      <c r="H25" s="70" t="n">
        <v>-21</v>
      </c>
      <c r="I25" s="71" t="n">
        <v>329824</v>
      </c>
      <c r="J25" s="70" t="n">
        <v>-20.3</v>
      </c>
      <c r="K25" s="69" t="n">
        <v>2.6</v>
      </c>
    </row>
    <row r="26" customFormat="false" ht="12.75" hidden="false" customHeight="false" outlineLevel="0" collapsed="false">
      <c r="A26" s="87" t="s">
        <v>143</v>
      </c>
      <c r="B26" s="71" t="n">
        <v>10052</v>
      </c>
      <c r="C26" s="70" t="n">
        <v>0.8</v>
      </c>
      <c r="D26" s="71" t="n">
        <v>23490</v>
      </c>
      <c r="E26" s="70" t="n">
        <v>-1.8</v>
      </c>
      <c r="F26" s="69" t="n">
        <v>2.3</v>
      </c>
      <c r="G26" s="71" t="n">
        <v>135039</v>
      </c>
      <c r="H26" s="70" t="n">
        <v>0.2</v>
      </c>
      <c r="I26" s="71" t="n">
        <v>302591</v>
      </c>
      <c r="J26" s="70" t="n">
        <v>-3</v>
      </c>
      <c r="K26" s="69" t="n">
        <v>2.2</v>
      </c>
    </row>
    <row r="27" customFormat="false" ht="12.75" hidden="false" customHeight="false" outlineLevel="0" collapsed="false">
      <c r="A27" s="87" t="s">
        <v>144</v>
      </c>
      <c r="B27" s="71" t="n">
        <v>1728</v>
      </c>
      <c r="C27" s="70" t="n">
        <v>-19.9</v>
      </c>
      <c r="D27" s="71" t="n">
        <v>4345</v>
      </c>
      <c r="E27" s="70" t="n">
        <v>-17.7</v>
      </c>
      <c r="F27" s="69" t="n">
        <v>2.5</v>
      </c>
      <c r="G27" s="71" t="n">
        <v>34261</v>
      </c>
      <c r="H27" s="70" t="n">
        <v>-9.6</v>
      </c>
      <c r="I27" s="71" t="n">
        <v>82401</v>
      </c>
      <c r="J27" s="70" t="n">
        <v>-6.8</v>
      </c>
      <c r="K27" s="69" t="n">
        <v>2.4</v>
      </c>
    </row>
    <row r="28" customFormat="false" ht="12.75" hidden="false" customHeight="false" outlineLevel="0" collapsed="false">
      <c r="A28" s="87" t="s">
        <v>145</v>
      </c>
      <c r="B28" s="71" t="n">
        <v>118785</v>
      </c>
      <c r="C28" s="70" t="n">
        <v>-4.9</v>
      </c>
      <c r="D28" s="71" t="n">
        <v>264137</v>
      </c>
      <c r="E28" s="70" t="n">
        <v>-0.9</v>
      </c>
      <c r="F28" s="69" t="n">
        <v>2.2</v>
      </c>
      <c r="G28" s="71" t="n">
        <v>1581041</v>
      </c>
      <c r="H28" s="70" t="n">
        <v>2.8</v>
      </c>
      <c r="I28" s="71" t="n">
        <v>3468347</v>
      </c>
      <c r="J28" s="70" t="n">
        <v>6.4</v>
      </c>
      <c r="K28" s="69" t="n">
        <v>2.2</v>
      </c>
    </row>
    <row r="29" customFormat="false" ht="12.75" hidden="false" customHeight="false" outlineLevel="0" collapsed="false">
      <c r="A29" s="87" t="s">
        <v>146</v>
      </c>
      <c r="B29" s="71" t="n">
        <v>3904</v>
      </c>
      <c r="C29" s="70" t="n">
        <v>10.1</v>
      </c>
      <c r="D29" s="71" t="n">
        <v>7779</v>
      </c>
      <c r="E29" s="70" t="n">
        <v>2.7</v>
      </c>
      <c r="F29" s="69" t="n">
        <v>2</v>
      </c>
      <c r="G29" s="71" t="n">
        <v>55318</v>
      </c>
      <c r="H29" s="70" t="n">
        <v>10.7</v>
      </c>
      <c r="I29" s="71" t="n">
        <v>116914</v>
      </c>
      <c r="J29" s="70" t="n">
        <v>17.3</v>
      </c>
      <c r="K29" s="69" t="n">
        <v>2.1</v>
      </c>
    </row>
    <row r="30" customFormat="false" ht="12.75" hidden="false" customHeight="false" outlineLevel="0" collapsed="false">
      <c r="A30" s="87" t="s">
        <v>147</v>
      </c>
      <c r="B30" s="71" t="n">
        <v>5558</v>
      </c>
      <c r="C30" s="70" t="n">
        <v>24.4</v>
      </c>
      <c r="D30" s="71" t="n">
        <v>13016</v>
      </c>
      <c r="E30" s="70" t="n">
        <v>42.3</v>
      </c>
      <c r="F30" s="69" t="n">
        <v>2.3</v>
      </c>
      <c r="G30" s="71" t="n">
        <v>82775</v>
      </c>
      <c r="H30" s="70" t="n">
        <v>12.8</v>
      </c>
      <c r="I30" s="71" t="n">
        <v>164942</v>
      </c>
      <c r="J30" s="70" t="n">
        <v>18.8</v>
      </c>
      <c r="K30" s="69" t="n">
        <v>2</v>
      </c>
    </row>
    <row r="31" customFormat="false" ht="12.75" hidden="false" customHeight="false" outlineLevel="0" collapsed="false">
      <c r="A31" s="87" t="s">
        <v>148</v>
      </c>
      <c r="B31" s="71" t="n">
        <v>21112</v>
      </c>
      <c r="C31" s="70" t="n">
        <v>-2.9</v>
      </c>
      <c r="D31" s="71" t="n">
        <v>49761</v>
      </c>
      <c r="E31" s="70" t="n">
        <v>-3.1</v>
      </c>
      <c r="F31" s="69" t="n">
        <v>2.4</v>
      </c>
      <c r="G31" s="71" t="n">
        <v>232117</v>
      </c>
      <c r="H31" s="70" t="n">
        <v>5.6</v>
      </c>
      <c r="I31" s="71" t="n">
        <v>539748</v>
      </c>
      <c r="J31" s="70" t="n">
        <v>4.4</v>
      </c>
      <c r="K31" s="69" t="n">
        <v>2.3</v>
      </c>
    </row>
    <row r="32" customFormat="false" ht="12.75" hidden="false" customHeight="false" outlineLevel="0" collapsed="false">
      <c r="A32" s="87" t="s">
        <v>149</v>
      </c>
      <c r="B32" s="71" t="n">
        <v>1305</v>
      </c>
      <c r="C32" s="70" t="n">
        <v>2.2</v>
      </c>
      <c r="D32" s="71" t="n">
        <v>3941</v>
      </c>
      <c r="E32" s="70" t="n">
        <v>-5</v>
      </c>
      <c r="F32" s="69" t="n">
        <v>3</v>
      </c>
      <c r="G32" s="71" t="n">
        <v>13650</v>
      </c>
      <c r="H32" s="70" t="n">
        <v>15.1</v>
      </c>
      <c r="I32" s="71" t="n">
        <v>35038</v>
      </c>
      <c r="J32" s="70" t="n">
        <v>13.7</v>
      </c>
      <c r="K32" s="69" t="n">
        <v>2.6</v>
      </c>
    </row>
    <row r="33" customFormat="false" ht="12.75" hidden="false" customHeight="false" outlineLevel="0" collapsed="false">
      <c r="A33" s="87" t="s">
        <v>150</v>
      </c>
      <c r="B33" s="71" t="n">
        <v>281520</v>
      </c>
      <c r="C33" s="70" t="n">
        <v>7.6</v>
      </c>
      <c r="D33" s="71" t="n">
        <v>656376</v>
      </c>
      <c r="E33" s="70" t="n">
        <v>8.8</v>
      </c>
      <c r="F33" s="69" t="n">
        <v>2.3</v>
      </c>
      <c r="G33" s="71" t="n">
        <v>4169435</v>
      </c>
      <c r="H33" s="70" t="n">
        <v>3.5</v>
      </c>
      <c r="I33" s="71" t="n">
        <v>10939882</v>
      </c>
      <c r="J33" s="70" t="n">
        <v>2.9</v>
      </c>
      <c r="K33" s="69" t="n">
        <v>2.6</v>
      </c>
    </row>
    <row r="34" customFormat="false" ht="12.75" hidden="false" customHeight="false" outlineLevel="0" collapsed="false">
      <c r="A34" s="87" t="s">
        <v>151</v>
      </c>
      <c r="B34" s="71" t="n">
        <v>19594</v>
      </c>
      <c r="C34" s="70" t="n">
        <v>10</v>
      </c>
      <c r="D34" s="71" t="n">
        <v>44840</v>
      </c>
      <c r="E34" s="70" t="n">
        <v>19.1</v>
      </c>
      <c r="F34" s="69" t="n">
        <v>2.3</v>
      </c>
      <c r="G34" s="71" t="n">
        <v>416842</v>
      </c>
      <c r="H34" s="70" t="n">
        <v>7.2</v>
      </c>
      <c r="I34" s="71" t="n">
        <v>843686</v>
      </c>
      <c r="J34" s="70" t="n">
        <v>12.7</v>
      </c>
      <c r="K34" s="69" t="n">
        <v>2</v>
      </c>
    </row>
    <row r="35" customFormat="false" ht="12.75" hidden="false" customHeight="false" outlineLevel="0" collapsed="false">
      <c r="A35" s="87" t="s">
        <v>152</v>
      </c>
      <c r="B35" s="71" t="n">
        <v>98669</v>
      </c>
      <c r="C35" s="70" t="n">
        <v>3.4</v>
      </c>
      <c r="D35" s="71" t="n">
        <v>199871</v>
      </c>
      <c r="E35" s="70" t="n">
        <v>6.3</v>
      </c>
      <c r="F35" s="69" t="n">
        <v>2</v>
      </c>
      <c r="G35" s="71" t="n">
        <v>1567483</v>
      </c>
      <c r="H35" s="70" t="n">
        <v>4.9</v>
      </c>
      <c r="I35" s="71" t="n">
        <v>3221467</v>
      </c>
      <c r="J35" s="70" t="n">
        <v>6.3</v>
      </c>
      <c r="K35" s="69" t="n">
        <v>2.1</v>
      </c>
    </row>
    <row r="36" customFormat="false" ht="12.75" hidden="false" customHeight="false" outlineLevel="0" collapsed="false">
      <c r="A36" s="87" t="s">
        <v>153</v>
      </c>
      <c r="B36" s="71" t="n">
        <v>45736</v>
      </c>
      <c r="C36" s="70" t="n">
        <v>6.8</v>
      </c>
      <c r="D36" s="71" t="n">
        <v>135995</v>
      </c>
      <c r="E36" s="70" t="n">
        <v>5.3</v>
      </c>
      <c r="F36" s="69" t="n">
        <v>3</v>
      </c>
      <c r="G36" s="71" t="n">
        <v>737327</v>
      </c>
      <c r="H36" s="70" t="n">
        <v>7.9</v>
      </c>
      <c r="I36" s="71" t="n">
        <v>2013267</v>
      </c>
      <c r="J36" s="70" t="n">
        <v>17.6</v>
      </c>
      <c r="K36" s="69" t="n">
        <v>2.7</v>
      </c>
    </row>
    <row r="37" customFormat="false" ht="12.75" hidden="false" customHeight="false" outlineLevel="0" collapsed="false">
      <c r="A37" s="87" t="s">
        <v>154</v>
      </c>
      <c r="B37" s="71" t="n">
        <v>7050</v>
      </c>
      <c r="C37" s="70" t="n">
        <v>-2.5</v>
      </c>
      <c r="D37" s="71" t="n">
        <v>17374</v>
      </c>
      <c r="E37" s="70" t="n">
        <v>-2.6</v>
      </c>
      <c r="F37" s="69" t="n">
        <v>2.5</v>
      </c>
      <c r="G37" s="71" t="n">
        <v>118063</v>
      </c>
      <c r="H37" s="70" t="n">
        <v>-2.1</v>
      </c>
      <c r="I37" s="71" t="n">
        <v>289827</v>
      </c>
      <c r="J37" s="70" t="n">
        <v>0</v>
      </c>
      <c r="K37" s="69" t="n">
        <v>2.5</v>
      </c>
    </row>
    <row r="38" customFormat="false" ht="12.75" hidden="false" customHeight="false" outlineLevel="0" collapsed="false">
      <c r="A38" s="87" t="s">
        <v>155</v>
      </c>
      <c r="B38" s="71" t="n">
        <v>11647</v>
      </c>
      <c r="C38" s="70" t="n">
        <v>-1</v>
      </c>
      <c r="D38" s="71" t="n">
        <v>35122</v>
      </c>
      <c r="E38" s="70" t="n">
        <v>-1.7</v>
      </c>
      <c r="F38" s="69" t="n">
        <v>3</v>
      </c>
      <c r="G38" s="71" t="n">
        <v>188517</v>
      </c>
      <c r="H38" s="70" t="n">
        <v>10.5</v>
      </c>
      <c r="I38" s="71" t="n">
        <v>557124</v>
      </c>
      <c r="J38" s="70" t="n">
        <v>20.1</v>
      </c>
      <c r="K38" s="69" t="n">
        <v>3</v>
      </c>
    </row>
    <row r="39" customFormat="false" ht="12.75" hidden="false" customHeight="false" outlineLevel="0" collapsed="false">
      <c r="A39" s="87" t="s">
        <v>156</v>
      </c>
      <c r="B39" s="71" t="n">
        <v>77824</v>
      </c>
      <c r="C39" s="70" t="n">
        <v>22.1</v>
      </c>
      <c r="D39" s="71" t="n">
        <v>197847</v>
      </c>
      <c r="E39" s="70" t="n">
        <v>22.4</v>
      </c>
      <c r="F39" s="69" t="n">
        <v>2.5</v>
      </c>
      <c r="G39" s="71" t="n">
        <v>918226</v>
      </c>
      <c r="H39" s="70" t="n">
        <v>24.6</v>
      </c>
      <c r="I39" s="71" t="n">
        <v>2247281</v>
      </c>
      <c r="J39" s="70" t="n">
        <v>25.9</v>
      </c>
      <c r="K39" s="69" t="n">
        <v>2.4</v>
      </c>
    </row>
    <row r="40" customFormat="false" ht="12.75" hidden="false" customHeight="false" outlineLevel="0" collapsed="false">
      <c r="A40" s="87" t="s">
        <v>157</v>
      </c>
      <c r="B40" s="71" t="n">
        <v>51651</v>
      </c>
      <c r="C40" s="70" t="n">
        <v>11.7</v>
      </c>
      <c r="D40" s="71" t="n">
        <v>109046</v>
      </c>
      <c r="E40" s="70" t="n">
        <v>15.4</v>
      </c>
      <c r="F40" s="69" t="n">
        <v>2.1</v>
      </c>
      <c r="G40" s="71" t="n">
        <v>897033</v>
      </c>
      <c r="H40" s="70" t="n">
        <v>6</v>
      </c>
      <c r="I40" s="71" t="n">
        <v>1659463</v>
      </c>
      <c r="J40" s="70" t="n">
        <v>8.9</v>
      </c>
      <c r="K40" s="69" t="n">
        <v>1.8</v>
      </c>
    </row>
    <row r="41" customFormat="false" ht="12.75" hidden="false" customHeight="false" outlineLevel="0" collapsed="false">
      <c r="A41" s="87" t="s">
        <v>158</v>
      </c>
      <c r="B41" s="71" t="n">
        <v>178557</v>
      </c>
      <c r="C41" s="70" t="n">
        <v>4.7</v>
      </c>
      <c r="D41" s="71" t="n">
        <v>348612</v>
      </c>
      <c r="E41" s="70" t="n">
        <v>9.3</v>
      </c>
      <c r="F41" s="69" t="n">
        <v>2</v>
      </c>
      <c r="G41" s="71" t="n">
        <v>2489593</v>
      </c>
      <c r="H41" s="70" t="n">
        <v>8.2</v>
      </c>
      <c r="I41" s="71" t="n">
        <v>5210806</v>
      </c>
      <c r="J41" s="70" t="n">
        <v>9.4</v>
      </c>
      <c r="K41" s="69" t="n">
        <v>2.1</v>
      </c>
    </row>
    <row r="42" customFormat="false" ht="12.75" hidden="false" customHeight="false" outlineLevel="0" collapsed="false">
      <c r="A42" s="87" t="s">
        <v>159</v>
      </c>
      <c r="B42" s="71" t="n">
        <v>5839</v>
      </c>
      <c r="C42" s="70" t="n">
        <v>9</v>
      </c>
      <c r="D42" s="71" t="n">
        <v>19334</v>
      </c>
      <c r="E42" s="70" t="n">
        <v>3.6</v>
      </c>
      <c r="F42" s="69" t="n">
        <v>3.3</v>
      </c>
      <c r="G42" s="71" t="n">
        <v>95712</v>
      </c>
      <c r="H42" s="70" t="n">
        <v>10.6</v>
      </c>
      <c r="I42" s="71" t="n">
        <v>301061</v>
      </c>
      <c r="J42" s="70" t="n">
        <v>12.8</v>
      </c>
      <c r="K42" s="69" t="n">
        <v>3.1</v>
      </c>
    </row>
    <row r="43" customFormat="false" ht="12.75" hidden="false" customHeight="false" outlineLevel="0" collapsed="false">
      <c r="A43" s="87" t="s">
        <v>160</v>
      </c>
      <c r="B43" s="71" t="n">
        <v>4697</v>
      </c>
      <c r="C43" s="70" t="n">
        <v>0.3</v>
      </c>
      <c r="D43" s="71" t="n">
        <v>13184</v>
      </c>
      <c r="E43" s="70" t="n">
        <v>2.5</v>
      </c>
      <c r="F43" s="69" t="n">
        <v>2.8</v>
      </c>
      <c r="G43" s="71" t="n">
        <v>80549</v>
      </c>
      <c r="H43" s="70" t="n">
        <v>6.8</v>
      </c>
      <c r="I43" s="71" t="n">
        <v>220981</v>
      </c>
      <c r="J43" s="70" t="n">
        <v>20.7</v>
      </c>
      <c r="K43" s="69" t="n">
        <v>2.7</v>
      </c>
    </row>
    <row r="44" customFormat="false" ht="12.75" hidden="false" customHeight="false" outlineLevel="0" collapsed="false">
      <c r="A44" s="87" t="s">
        <v>161</v>
      </c>
      <c r="B44" s="71" t="n">
        <v>54174</v>
      </c>
      <c r="C44" s="70" t="n">
        <v>-5.3</v>
      </c>
      <c r="D44" s="71" t="n">
        <v>128685</v>
      </c>
      <c r="E44" s="70" t="n">
        <v>-7.9</v>
      </c>
      <c r="F44" s="69" t="n">
        <v>2.4</v>
      </c>
      <c r="G44" s="71" t="n">
        <v>889655</v>
      </c>
      <c r="H44" s="70" t="n">
        <v>0.1</v>
      </c>
      <c r="I44" s="71" t="n">
        <v>2027802</v>
      </c>
      <c r="J44" s="70" t="n">
        <v>-0.8</v>
      </c>
      <c r="K44" s="69" t="n">
        <v>2.3</v>
      </c>
    </row>
    <row r="45" customFormat="false" ht="12.75" hidden="false" customHeight="false" outlineLevel="0" collapsed="false">
      <c r="A45" s="87" t="s">
        <v>162</v>
      </c>
      <c r="B45" s="71" t="n">
        <v>26413</v>
      </c>
      <c r="C45" s="70" t="n">
        <v>7.6</v>
      </c>
      <c r="D45" s="71" t="n">
        <v>52927</v>
      </c>
      <c r="E45" s="70" t="n">
        <v>3.5</v>
      </c>
      <c r="F45" s="69" t="n">
        <v>2</v>
      </c>
      <c r="G45" s="71" t="n">
        <v>391964</v>
      </c>
      <c r="H45" s="70" t="n">
        <v>9.3</v>
      </c>
      <c r="I45" s="71" t="n">
        <v>858798</v>
      </c>
      <c r="J45" s="70" t="n">
        <v>12.4</v>
      </c>
      <c r="K45" s="69" t="n">
        <v>2.2</v>
      </c>
    </row>
    <row r="46" customFormat="false" ht="12.75" hidden="false" customHeight="false" outlineLevel="0" collapsed="false">
      <c r="A46" s="87" t="s">
        <v>163</v>
      </c>
      <c r="B46" s="71" t="n">
        <v>17189</v>
      </c>
      <c r="C46" s="70" t="n">
        <v>6.9</v>
      </c>
      <c r="D46" s="71" t="n">
        <v>39688</v>
      </c>
      <c r="E46" s="70" t="n">
        <v>10.1</v>
      </c>
      <c r="F46" s="69" t="n">
        <v>2.3</v>
      </c>
      <c r="G46" s="71" t="n">
        <v>244764</v>
      </c>
      <c r="H46" s="70" t="n">
        <v>9.2</v>
      </c>
      <c r="I46" s="71" t="n">
        <v>575981</v>
      </c>
      <c r="J46" s="70" t="n">
        <v>10.8</v>
      </c>
      <c r="K46" s="69" t="n">
        <v>2.4</v>
      </c>
    </row>
    <row r="47" customFormat="false" ht="12.75" hidden="false" customHeight="false" outlineLevel="0" collapsed="false">
      <c r="A47" s="87" t="s">
        <v>164</v>
      </c>
      <c r="B47" s="71" t="n">
        <v>8723</v>
      </c>
      <c r="C47" s="70" t="n">
        <v>16.2</v>
      </c>
      <c r="D47" s="71" t="n">
        <v>19593</v>
      </c>
      <c r="E47" s="70" t="n">
        <v>16.5</v>
      </c>
      <c r="F47" s="69" t="n">
        <v>2.2</v>
      </c>
      <c r="G47" s="71" t="n">
        <v>112481</v>
      </c>
      <c r="H47" s="70" t="n">
        <v>21.1</v>
      </c>
      <c r="I47" s="71" t="n">
        <v>260765</v>
      </c>
      <c r="J47" s="70" t="n">
        <v>26.4</v>
      </c>
      <c r="K47" s="69" t="n">
        <v>2.3</v>
      </c>
    </row>
    <row r="48" customFormat="false" ht="12.75" hidden="false" customHeight="false" outlineLevel="0" collapsed="false">
      <c r="A48" s="87" t="s">
        <v>165</v>
      </c>
      <c r="B48" s="71" t="n">
        <v>12695</v>
      </c>
      <c r="C48" s="70" t="n">
        <v>-0.4</v>
      </c>
      <c r="D48" s="71" t="n">
        <v>44163</v>
      </c>
      <c r="E48" s="70" t="n">
        <v>-2.1</v>
      </c>
      <c r="F48" s="69" t="n">
        <v>3.5</v>
      </c>
      <c r="G48" s="71" t="n">
        <v>235645</v>
      </c>
      <c r="H48" s="70" t="n">
        <v>4.8</v>
      </c>
      <c r="I48" s="71" t="n">
        <v>714635</v>
      </c>
      <c r="J48" s="70" t="n">
        <v>15.6</v>
      </c>
      <c r="K48" s="69" t="n">
        <v>3</v>
      </c>
    </row>
    <row r="49" customFormat="false" ht="12.75" hidden="false" customHeight="false" outlineLevel="0" collapsed="false">
      <c r="A49" s="87" t="s">
        <v>166</v>
      </c>
      <c r="B49" s="71" t="n">
        <v>175617</v>
      </c>
      <c r="C49" s="70" t="n">
        <v>12.7</v>
      </c>
      <c r="D49" s="71" t="n">
        <v>384061</v>
      </c>
      <c r="E49" s="70" t="n">
        <v>13.9</v>
      </c>
      <c r="F49" s="69" t="n">
        <v>2.2</v>
      </c>
      <c r="G49" s="71" t="n">
        <v>2162489</v>
      </c>
      <c r="H49" s="70" t="n">
        <v>5.3</v>
      </c>
      <c r="I49" s="71" t="n">
        <v>4536836</v>
      </c>
      <c r="J49" s="70" t="n">
        <v>5.7</v>
      </c>
      <c r="K49" s="69" t="n">
        <v>2.1</v>
      </c>
    </row>
    <row r="50" customFormat="false" ht="12.75" hidden="false" customHeight="false" outlineLevel="0" collapsed="false">
      <c r="A50" s="87" t="s">
        <v>167</v>
      </c>
      <c r="B50" s="71" t="n">
        <v>907</v>
      </c>
      <c r="C50" s="70" t="n">
        <v>-23.3</v>
      </c>
      <c r="D50" s="71" t="n">
        <v>2397</v>
      </c>
      <c r="E50" s="70" t="n">
        <v>-20.6</v>
      </c>
      <c r="F50" s="69" t="n">
        <v>2.6</v>
      </c>
      <c r="G50" s="71" t="n">
        <v>17837</v>
      </c>
      <c r="H50" s="70" t="n">
        <v>23.6</v>
      </c>
      <c r="I50" s="71" t="n">
        <v>45690</v>
      </c>
      <c r="J50" s="70" t="n">
        <v>23.5</v>
      </c>
      <c r="K50" s="69" t="n">
        <v>2.6</v>
      </c>
    </row>
    <row r="51" customFormat="false" ht="12.75" hidden="false" customHeight="false" outlineLevel="0" collapsed="false">
      <c r="A51" s="88" t="s">
        <v>168</v>
      </c>
      <c r="B51" s="71"/>
      <c r="C51" s="70"/>
      <c r="D51" s="71"/>
      <c r="E51" s="70"/>
      <c r="F51" s="69"/>
      <c r="G51" s="71"/>
      <c r="H51" s="70"/>
      <c r="I51" s="71"/>
      <c r="J51" s="70"/>
      <c r="K51" s="69"/>
    </row>
    <row r="52" customFormat="false" ht="12.75" hidden="false" customHeight="false" outlineLevel="0" collapsed="false">
      <c r="A52" s="89" t="s">
        <v>169</v>
      </c>
      <c r="B52" s="71" t="n">
        <v>23419</v>
      </c>
      <c r="C52" s="70" t="n">
        <v>6.4</v>
      </c>
      <c r="D52" s="71" t="n">
        <v>56825</v>
      </c>
      <c r="E52" s="70" t="n">
        <v>6.7</v>
      </c>
      <c r="F52" s="69" t="n">
        <v>2.4</v>
      </c>
      <c r="G52" s="71" t="n">
        <v>348892</v>
      </c>
      <c r="H52" s="70" t="n">
        <v>7.3</v>
      </c>
      <c r="I52" s="71" t="n">
        <v>832084</v>
      </c>
      <c r="J52" s="70" t="n">
        <v>4.3</v>
      </c>
      <c r="K52" s="69" t="n">
        <v>2.4</v>
      </c>
    </row>
    <row r="53" s="23" customFormat="true" ht="17.1" hidden="false" customHeight="true" outlineLevel="0" collapsed="false">
      <c r="A53" s="86" t="s">
        <v>170</v>
      </c>
      <c r="B53" s="71" t="n">
        <v>15666</v>
      </c>
      <c r="C53" s="70" t="n">
        <v>6.9</v>
      </c>
      <c r="D53" s="71" t="n">
        <v>41972</v>
      </c>
      <c r="E53" s="70" t="n">
        <v>9</v>
      </c>
      <c r="F53" s="69" t="n">
        <v>2.7</v>
      </c>
      <c r="G53" s="71" t="n">
        <v>226767</v>
      </c>
      <c r="H53" s="70" t="n">
        <v>17.4</v>
      </c>
      <c r="I53" s="71" t="n">
        <v>621727</v>
      </c>
      <c r="J53" s="70" t="n">
        <v>23.3</v>
      </c>
      <c r="K53" s="69" t="n">
        <v>2.7</v>
      </c>
    </row>
    <row r="54" customFormat="false" ht="12.75" hidden="false" customHeight="false" outlineLevel="0" collapsed="false">
      <c r="A54" s="87" t="s">
        <v>171</v>
      </c>
      <c r="B54" s="71" t="n">
        <v>5991</v>
      </c>
      <c r="C54" s="70" t="n">
        <v>17.3</v>
      </c>
      <c r="D54" s="71" t="n">
        <v>13547</v>
      </c>
      <c r="E54" s="70" t="n">
        <v>13.3</v>
      </c>
      <c r="F54" s="69" t="n">
        <v>2.3</v>
      </c>
      <c r="G54" s="71" t="n">
        <v>74459</v>
      </c>
      <c r="H54" s="70" t="n">
        <v>9.4</v>
      </c>
      <c r="I54" s="71" t="n">
        <v>174892</v>
      </c>
      <c r="J54" s="70" t="n">
        <v>11.7</v>
      </c>
      <c r="K54" s="69" t="n">
        <v>2.3</v>
      </c>
    </row>
    <row r="55" customFormat="false" ht="12.75" hidden="false" customHeight="false" outlineLevel="0" collapsed="false">
      <c r="A55" s="88" t="s">
        <v>172</v>
      </c>
      <c r="B55" s="71"/>
      <c r="C55" s="70"/>
      <c r="D55" s="71"/>
      <c r="E55" s="70"/>
      <c r="F55" s="69"/>
      <c r="G55" s="71"/>
      <c r="H55" s="70"/>
      <c r="I55" s="71"/>
      <c r="J55" s="70"/>
      <c r="K55" s="69"/>
    </row>
    <row r="56" customFormat="false" ht="12.75" hidden="false" customHeight="false" outlineLevel="0" collapsed="false">
      <c r="A56" s="89" t="s">
        <v>169</v>
      </c>
      <c r="B56" s="71" t="n">
        <v>9675</v>
      </c>
      <c r="C56" s="70" t="n">
        <v>1.3</v>
      </c>
      <c r="D56" s="71" t="n">
        <v>28425</v>
      </c>
      <c r="E56" s="70" t="n">
        <v>7</v>
      </c>
      <c r="F56" s="69" t="n">
        <v>2.9</v>
      </c>
      <c r="G56" s="71" t="n">
        <v>152308</v>
      </c>
      <c r="H56" s="70" t="n">
        <v>21.7</v>
      </c>
      <c r="I56" s="71" t="n">
        <v>446835</v>
      </c>
      <c r="J56" s="70" t="n">
        <v>28.6</v>
      </c>
      <c r="K56" s="69" t="n">
        <v>2.9</v>
      </c>
    </row>
    <row r="57" s="23" customFormat="true" ht="17.1" hidden="false" customHeight="true" outlineLevel="0" collapsed="false">
      <c r="A57" s="86" t="s">
        <v>173</v>
      </c>
      <c r="B57" s="71" t="n">
        <v>201904</v>
      </c>
      <c r="C57" s="70" t="n">
        <v>10.9</v>
      </c>
      <c r="D57" s="71" t="n">
        <v>441773</v>
      </c>
      <c r="E57" s="70" t="n">
        <v>11.8</v>
      </c>
      <c r="F57" s="69" t="n">
        <v>2.2</v>
      </c>
      <c r="G57" s="71" t="n">
        <v>3163766</v>
      </c>
      <c r="H57" s="70" t="n">
        <v>18.1</v>
      </c>
      <c r="I57" s="71" t="n">
        <v>7242020</v>
      </c>
      <c r="J57" s="70" t="n">
        <v>17.9</v>
      </c>
      <c r="K57" s="69" t="n">
        <v>2.3</v>
      </c>
    </row>
    <row r="58" customFormat="false" ht="12.75" hidden="false" customHeight="false" outlineLevel="0" collapsed="false">
      <c r="A58" s="87" t="s">
        <v>174</v>
      </c>
      <c r="B58" s="71" t="n">
        <v>24271</v>
      </c>
      <c r="C58" s="70" t="n">
        <v>20.1</v>
      </c>
      <c r="D58" s="71" t="n">
        <v>67380</v>
      </c>
      <c r="E58" s="70" t="n">
        <v>22.2</v>
      </c>
      <c r="F58" s="69" t="n">
        <v>2.8</v>
      </c>
      <c r="G58" s="71" t="n">
        <v>449249</v>
      </c>
      <c r="H58" s="70" t="n">
        <v>31</v>
      </c>
      <c r="I58" s="71" t="n">
        <v>1284583</v>
      </c>
      <c r="J58" s="70" t="n">
        <v>27.5</v>
      </c>
      <c r="K58" s="69" t="n">
        <v>2.9</v>
      </c>
    </row>
    <row r="59" customFormat="false" ht="12.75" hidden="false" customHeight="true" outlineLevel="0" collapsed="false">
      <c r="A59" s="87" t="s">
        <v>175</v>
      </c>
      <c r="B59" s="71" t="n">
        <v>45969</v>
      </c>
      <c r="C59" s="70" t="n">
        <v>11.5</v>
      </c>
      <c r="D59" s="71" t="n">
        <v>89135</v>
      </c>
      <c r="E59" s="70" t="n">
        <v>0.9</v>
      </c>
      <c r="F59" s="69" t="n">
        <v>1.9</v>
      </c>
      <c r="G59" s="71" t="n">
        <v>757290</v>
      </c>
      <c r="H59" s="70" t="n">
        <v>18.8</v>
      </c>
      <c r="I59" s="71" t="n">
        <v>1563298</v>
      </c>
      <c r="J59" s="70" t="n">
        <v>18.2</v>
      </c>
      <c r="K59" s="69" t="n">
        <v>2.1</v>
      </c>
    </row>
    <row r="60" customFormat="false" ht="12.75" hidden="false" customHeight="false" outlineLevel="0" collapsed="false">
      <c r="A60" s="87" t="s">
        <v>176</v>
      </c>
      <c r="B60" s="71" t="n">
        <v>7818</v>
      </c>
      <c r="C60" s="70" t="n">
        <v>-4</v>
      </c>
      <c r="D60" s="71" t="n">
        <v>30800</v>
      </c>
      <c r="E60" s="70" t="n">
        <v>-1.6</v>
      </c>
      <c r="F60" s="69" t="n">
        <v>3.9</v>
      </c>
      <c r="G60" s="71" t="n">
        <v>171738</v>
      </c>
      <c r="H60" s="70" t="n">
        <v>7</v>
      </c>
      <c r="I60" s="71" t="n">
        <v>584508</v>
      </c>
      <c r="J60" s="70" t="n">
        <v>6.8</v>
      </c>
      <c r="K60" s="69" t="n">
        <v>3.4</v>
      </c>
    </row>
    <row r="61" customFormat="false" ht="12.75" hidden="false" customHeight="false" outlineLevel="0" collapsed="false">
      <c r="A61" s="87" t="s">
        <v>177</v>
      </c>
      <c r="B61" s="71" t="n">
        <v>12814</v>
      </c>
      <c r="C61" s="70" t="n">
        <v>31.3</v>
      </c>
      <c r="D61" s="71" t="n">
        <v>34195</v>
      </c>
      <c r="E61" s="70" t="n">
        <v>33.7</v>
      </c>
      <c r="F61" s="69" t="n">
        <v>2.7</v>
      </c>
      <c r="G61" s="71" t="n">
        <v>237822</v>
      </c>
      <c r="H61" s="70" t="n">
        <v>16.9</v>
      </c>
      <c r="I61" s="71" t="n">
        <v>660936</v>
      </c>
      <c r="J61" s="70" t="n">
        <v>19.2</v>
      </c>
      <c r="K61" s="69" t="n">
        <v>2.8</v>
      </c>
    </row>
    <row r="62" customFormat="false" ht="12.75" hidden="false" customHeight="false" outlineLevel="0" collapsed="false">
      <c r="A62" s="87" t="s">
        <v>178</v>
      </c>
      <c r="B62" s="71" t="n">
        <v>61230</v>
      </c>
      <c r="C62" s="70" t="n">
        <v>4.8</v>
      </c>
      <c r="D62" s="71" t="n">
        <v>105895</v>
      </c>
      <c r="E62" s="70" t="n">
        <v>7.7</v>
      </c>
      <c r="F62" s="69" t="n">
        <v>1.7</v>
      </c>
      <c r="G62" s="71" t="n">
        <v>734475</v>
      </c>
      <c r="H62" s="70" t="n">
        <v>14.3</v>
      </c>
      <c r="I62" s="71" t="n">
        <v>1325544</v>
      </c>
      <c r="J62" s="70" t="n">
        <v>12.1</v>
      </c>
      <c r="K62" s="69" t="n">
        <v>1.8</v>
      </c>
    </row>
    <row r="63" customFormat="false" ht="12.75" hidden="false" customHeight="false" outlineLevel="0" collapsed="false">
      <c r="A63" s="87" t="s">
        <v>179</v>
      </c>
      <c r="B63" s="71" t="n">
        <v>11808</v>
      </c>
      <c r="C63" s="70" t="n">
        <v>10.3</v>
      </c>
      <c r="D63" s="71" t="n">
        <v>25677</v>
      </c>
      <c r="E63" s="70" t="n">
        <v>25.7</v>
      </c>
      <c r="F63" s="69" t="n">
        <v>2.2</v>
      </c>
      <c r="G63" s="71" t="n">
        <v>210983</v>
      </c>
      <c r="H63" s="70" t="n">
        <v>22.1</v>
      </c>
      <c r="I63" s="71" t="n">
        <v>423530</v>
      </c>
      <c r="J63" s="70" t="n">
        <v>22.1</v>
      </c>
      <c r="K63" s="69" t="n">
        <v>2</v>
      </c>
    </row>
    <row r="64" customFormat="false" ht="12.75" hidden="false" customHeight="false" outlineLevel="0" collapsed="false">
      <c r="A64" s="87" t="s">
        <v>180</v>
      </c>
      <c r="B64" s="71" t="n">
        <v>4509</v>
      </c>
      <c r="C64" s="70" t="n">
        <v>16.3</v>
      </c>
      <c r="D64" s="71" t="n">
        <v>8048</v>
      </c>
      <c r="E64" s="70" t="n">
        <v>14.7</v>
      </c>
      <c r="F64" s="69" t="n">
        <v>1.8</v>
      </c>
      <c r="G64" s="71" t="n">
        <v>112466</v>
      </c>
      <c r="H64" s="70" t="n">
        <v>13.3</v>
      </c>
      <c r="I64" s="71" t="n">
        <v>220612</v>
      </c>
      <c r="J64" s="70" t="n">
        <v>18.3</v>
      </c>
      <c r="K64" s="69" t="n">
        <v>2</v>
      </c>
    </row>
    <row r="65" customFormat="false" ht="12.75" hidden="false" customHeight="false" outlineLevel="0" collapsed="false">
      <c r="A65" s="88" t="s">
        <v>181</v>
      </c>
      <c r="B65" s="71"/>
      <c r="C65" s="70"/>
      <c r="D65" s="71"/>
      <c r="E65" s="70"/>
      <c r="F65" s="69"/>
      <c r="G65" s="71"/>
      <c r="H65" s="70"/>
      <c r="I65" s="71"/>
      <c r="J65" s="70"/>
      <c r="K65" s="69"/>
    </row>
    <row r="66" customFormat="false" ht="12.75" hidden="false" customHeight="false" outlineLevel="0" collapsed="false">
      <c r="A66" s="89" t="s">
        <v>169</v>
      </c>
      <c r="B66" s="71" t="n">
        <v>33485</v>
      </c>
      <c r="C66" s="70" t="n">
        <v>12.5</v>
      </c>
      <c r="D66" s="71" t="n">
        <v>80643</v>
      </c>
      <c r="E66" s="70" t="n">
        <v>17.1</v>
      </c>
      <c r="F66" s="69" t="n">
        <v>2.4</v>
      </c>
      <c r="G66" s="71" t="n">
        <v>489743</v>
      </c>
      <c r="H66" s="70" t="n">
        <v>16.6</v>
      </c>
      <c r="I66" s="71" t="n">
        <v>1179009</v>
      </c>
      <c r="J66" s="70" t="n">
        <v>18.3</v>
      </c>
      <c r="K66" s="69" t="n">
        <v>2.4</v>
      </c>
    </row>
    <row r="67" s="23" customFormat="true" ht="17.1" hidden="false" customHeight="true" outlineLevel="0" collapsed="false">
      <c r="A67" s="86" t="s">
        <v>182</v>
      </c>
      <c r="B67" s="71" t="n">
        <v>187939</v>
      </c>
      <c r="C67" s="70" t="n">
        <v>7.8</v>
      </c>
      <c r="D67" s="71" t="n">
        <v>408327</v>
      </c>
      <c r="E67" s="70" t="n">
        <v>8.2</v>
      </c>
      <c r="F67" s="69" t="n">
        <v>2.2</v>
      </c>
      <c r="G67" s="71" t="n">
        <v>3155152</v>
      </c>
      <c r="H67" s="70" t="n">
        <v>8.3</v>
      </c>
      <c r="I67" s="71" t="n">
        <v>6842839</v>
      </c>
      <c r="J67" s="70" t="n">
        <v>6.5</v>
      </c>
      <c r="K67" s="69" t="n">
        <v>2.2</v>
      </c>
    </row>
    <row r="68" customFormat="false" ht="12.75" hidden="false" customHeight="false" outlineLevel="0" collapsed="false">
      <c r="A68" s="87" t="s">
        <v>183</v>
      </c>
      <c r="B68" s="71" t="n">
        <v>15104</v>
      </c>
      <c r="C68" s="70" t="n">
        <v>7.9</v>
      </c>
      <c r="D68" s="71" t="n">
        <v>32524</v>
      </c>
      <c r="E68" s="70" t="n">
        <v>8.2</v>
      </c>
      <c r="F68" s="69" t="n">
        <v>2.2</v>
      </c>
      <c r="G68" s="71" t="n">
        <v>295234</v>
      </c>
      <c r="H68" s="70" t="n">
        <v>4.8</v>
      </c>
      <c r="I68" s="71" t="n">
        <v>623867</v>
      </c>
      <c r="J68" s="70" t="n">
        <v>4.4</v>
      </c>
      <c r="K68" s="69" t="n">
        <v>2.1</v>
      </c>
    </row>
    <row r="69" customFormat="false" ht="12.75" hidden="false" customHeight="false" outlineLevel="0" collapsed="false">
      <c r="A69" s="87" t="s">
        <v>184</v>
      </c>
      <c r="B69" s="71" t="n">
        <v>144666</v>
      </c>
      <c r="C69" s="70" t="n">
        <v>6.3</v>
      </c>
      <c r="D69" s="71" t="n">
        <v>306234</v>
      </c>
      <c r="E69" s="70" t="n">
        <v>7.4</v>
      </c>
      <c r="F69" s="69" t="n">
        <v>2.1</v>
      </c>
      <c r="G69" s="71" t="n">
        <v>2313953</v>
      </c>
      <c r="H69" s="70" t="n">
        <v>7</v>
      </c>
      <c r="I69" s="71" t="n">
        <v>4854776</v>
      </c>
      <c r="J69" s="70" t="n">
        <v>4.2</v>
      </c>
      <c r="K69" s="69" t="n">
        <v>2.1</v>
      </c>
    </row>
    <row r="70" customFormat="false" ht="12.75" hidden="false" customHeight="false" outlineLevel="0" collapsed="false">
      <c r="A70" s="87" t="s">
        <v>185</v>
      </c>
      <c r="B70" s="71" t="n">
        <v>5002</v>
      </c>
      <c r="C70" s="70" t="n">
        <v>9.6</v>
      </c>
      <c r="D70" s="71" t="n">
        <v>11888</v>
      </c>
      <c r="E70" s="70" t="n">
        <v>-6.9</v>
      </c>
      <c r="F70" s="69" t="n">
        <v>2.4</v>
      </c>
      <c r="G70" s="71" t="n">
        <v>94113</v>
      </c>
      <c r="H70" s="70" t="n">
        <v>11.8</v>
      </c>
      <c r="I70" s="71" t="n">
        <v>232500</v>
      </c>
      <c r="J70" s="70" t="n">
        <v>9.7</v>
      </c>
      <c r="K70" s="69" t="n">
        <v>2.5</v>
      </c>
    </row>
    <row r="71" customFormat="false" ht="12.75" hidden="false" customHeight="false" outlineLevel="0" collapsed="false">
      <c r="A71" s="87" t="s">
        <v>186</v>
      </c>
      <c r="B71" s="71" t="n">
        <v>15462</v>
      </c>
      <c r="C71" s="70" t="n">
        <v>17.3</v>
      </c>
      <c r="D71" s="71" t="n">
        <v>38654</v>
      </c>
      <c r="E71" s="70" t="n">
        <v>16.1</v>
      </c>
      <c r="F71" s="69" t="n">
        <v>2.5</v>
      </c>
      <c r="G71" s="71" t="n">
        <v>279092</v>
      </c>
      <c r="H71" s="70" t="n">
        <v>17.7</v>
      </c>
      <c r="I71" s="71" t="n">
        <v>694440</v>
      </c>
      <c r="J71" s="70" t="n">
        <v>18.4</v>
      </c>
      <c r="K71" s="69" t="n">
        <v>2.5</v>
      </c>
    </row>
    <row r="72" customFormat="false" ht="12.75" hidden="false" customHeight="false" outlineLevel="0" collapsed="false">
      <c r="A72" s="90" t="s">
        <v>187</v>
      </c>
      <c r="B72" s="71"/>
      <c r="C72" s="70"/>
      <c r="D72" s="71"/>
      <c r="E72" s="70"/>
      <c r="F72" s="69"/>
      <c r="G72" s="71"/>
      <c r="H72" s="70"/>
      <c r="I72" s="71"/>
      <c r="J72" s="70"/>
      <c r="K72" s="69"/>
    </row>
    <row r="73" customFormat="false" ht="12.75" hidden="false" customHeight="false" outlineLevel="0" collapsed="false">
      <c r="A73" s="89" t="s">
        <v>169</v>
      </c>
      <c r="B73" s="71" t="n">
        <v>7705</v>
      </c>
      <c r="C73" s="70" t="n">
        <v>18</v>
      </c>
      <c r="D73" s="71" t="n">
        <v>19027</v>
      </c>
      <c r="E73" s="70" t="n">
        <v>17.6</v>
      </c>
      <c r="F73" s="69" t="n">
        <v>2.5</v>
      </c>
      <c r="G73" s="71" t="n">
        <v>172760</v>
      </c>
      <c r="H73" s="70" t="n">
        <v>17.3</v>
      </c>
      <c r="I73" s="71" t="n">
        <v>437256</v>
      </c>
      <c r="J73" s="70" t="n">
        <v>17.8</v>
      </c>
      <c r="K73" s="69" t="n">
        <v>2.5</v>
      </c>
    </row>
    <row r="74" s="23" customFormat="true" ht="17.1" hidden="false" customHeight="true" outlineLevel="0" collapsed="false">
      <c r="A74" s="86" t="s">
        <v>188</v>
      </c>
      <c r="B74" s="71" t="n">
        <v>26998</v>
      </c>
      <c r="C74" s="70" t="n">
        <v>23.5</v>
      </c>
      <c r="D74" s="71" t="n">
        <v>62936</v>
      </c>
      <c r="E74" s="70" t="n">
        <v>24</v>
      </c>
      <c r="F74" s="69" t="n">
        <v>2.3</v>
      </c>
      <c r="G74" s="71" t="n">
        <v>360904</v>
      </c>
      <c r="H74" s="70" t="n">
        <v>11.4</v>
      </c>
      <c r="I74" s="71" t="n">
        <v>807410</v>
      </c>
      <c r="J74" s="70" t="n">
        <v>10.4</v>
      </c>
      <c r="K74" s="69" t="n">
        <v>2.2</v>
      </c>
    </row>
    <row r="75" customFormat="false" ht="12.75" hidden="false" customHeight="false" outlineLevel="0" collapsed="false">
      <c r="A75" s="87" t="s">
        <v>189</v>
      </c>
      <c r="B75" s="71" t="n">
        <v>23876</v>
      </c>
      <c r="C75" s="70" t="n">
        <v>22.1</v>
      </c>
      <c r="D75" s="71" t="n">
        <v>55818</v>
      </c>
      <c r="E75" s="70" t="n">
        <v>22.6</v>
      </c>
      <c r="F75" s="69" t="n">
        <v>2.3</v>
      </c>
      <c r="G75" s="71" t="n">
        <v>313123</v>
      </c>
      <c r="H75" s="70" t="n">
        <v>11</v>
      </c>
      <c r="I75" s="71" t="n">
        <v>701601</v>
      </c>
      <c r="J75" s="70" t="n">
        <v>10.1</v>
      </c>
      <c r="K75" s="69" t="n">
        <v>2.2</v>
      </c>
    </row>
    <row r="76" customFormat="false" ht="12.75" hidden="false" customHeight="false" outlineLevel="0" collapsed="false">
      <c r="A76" s="87" t="s">
        <v>190</v>
      </c>
      <c r="B76" s="71" t="n">
        <v>3122</v>
      </c>
      <c r="C76" s="70" t="n">
        <v>35.9</v>
      </c>
      <c r="D76" s="71" t="n">
        <v>7118</v>
      </c>
      <c r="E76" s="70" t="n">
        <v>35.9</v>
      </c>
      <c r="F76" s="69" t="n">
        <v>2.3</v>
      </c>
      <c r="G76" s="71" t="n">
        <v>47781</v>
      </c>
      <c r="H76" s="70" t="n">
        <v>13.8</v>
      </c>
      <c r="I76" s="71" t="n">
        <v>105809</v>
      </c>
      <c r="J76" s="70" t="n">
        <v>12.4</v>
      </c>
      <c r="K76" s="69" t="n">
        <v>2.2</v>
      </c>
    </row>
    <row r="77" s="23" customFormat="true" ht="17.1" hidden="false" customHeight="true" outlineLevel="0" collapsed="false">
      <c r="A77" s="86" t="s">
        <v>191</v>
      </c>
      <c r="B77" s="71" t="n">
        <v>48063</v>
      </c>
      <c r="C77" s="70" t="n">
        <v>17.6</v>
      </c>
      <c r="D77" s="71" t="n">
        <v>90245</v>
      </c>
      <c r="E77" s="70" t="n">
        <v>12.8</v>
      </c>
      <c r="F77" s="69" t="n">
        <v>1.9</v>
      </c>
      <c r="G77" s="71" t="n">
        <v>620512</v>
      </c>
      <c r="H77" s="70" t="n">
        <v>2.6</v>
      </c>
      <c r="I77" s="71" t="n">
        <v>1227614</v>
      </c>
      <c r="J77" s="70" t="n">
        <v>0.8</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2</v>
      </c>
      <c r="B1" s="78"/>
      <c r="C1" s="78"/>
      <c r="D1" s="78"/>
      <c r="E1" s="78"/>
      <c r="F1" s="78"/>
      <c r="G1" s="78"/>
      <c r="H1" s="78"/>
      <c r="I1" s="78"/>
      <c r="J1" s="78"/>
      <c r="K1" s="78"/>
    </row>
    <row r="2" s="80" customFormat="true" ht="20.1" hidden="false" customHeight="true" outlineLevel="0" collapsed="false">
      <c r="A2" s="79" t="s">
        <v>193</v>
      </c>
      <c r="B2" s="79"/>
      <c r="C2" s="79"/>
      <c r="D2" s="79"/>
      <c r="E2" s="79"/>
      <c r="F2" s="79"/>
      <c r="G2" s="79"/>
      <c r="H2" s="79"/>
      <c r="I2" s="79"/>
      <c r="J2" s="79"/>
      <c r="K2" s="79"/>
    </row>
    <row r="3" customFormat="false" ht="12.75" hidden="false" customHeight="true" outlineLevel="0" collapsed="false">
      <c r="A3" s="57" t="s">
        <v>19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5</v>
      </c>
      <c r="B15" s="71" t="n">
        <v>9757513</v>
      </c>
      <c r="C15" s="70" t="n">
        <v>4.2</v>
      </c>
      <c r="D15" s="71" t="n">
        <v>24287700</v>
      </c>
      <c r="E15" s="70" t="n">
        <v>5.9</v>
      </c>
      <c r="F15" s="69" t="n">
        <v>2.5</v>
      </c>
      <c r="G15" s="71" t="n">
        <v>152738322</v>
      </c>
      <c r="H15" s="70" t="n">
        <v>3.9</v>
      </c>
      <c r="I15" s="71" t="n">
        <v>407259922</v>
      </c>
      <c r="J15" s="70" t="n">
        <v>3.6</v>
      </c>
      <c r="K15" s="69" t="n">
        <v>2.7</v>
      </c>
    </row>
    <row r="16" customFormat="false" ht="12.75" hidden="false" customHeight="false" outlineLevel="0" collapsed="false">
      <c r="A16" s="85" t="s">
        <v>133</v>
      </c>
      <c r="B16" s="71" t="n">
        <v>7689599</v>
      </c>
      <c r="C16" s="70" t="n">
        <v>3.6</v>
      </c>
      <c r="D16" s="71" t="n">
        <v>19696850</v>
      </c>
      <c r="E16" s="70" t="n">
        <v>5.4</v>
      </c>
      <c r="F16" s="69" t="n">
        <v>2.6</v>
      </c>
      <c r="G16" s="71" t="n">
        <v>122327831</v>
      </c>
      <c r="H16" s="70" t="n">
        <v>3</v>
      </c>
      <c r="I16" s="71" t="n">
        <v>338432264</v>
      </c>
      <c r="J16" s="70" t="n">
        <v>2.7</v>
      </c>
      <c r="K16" s="69" t="n">
        <v>2.8</v>
      </c>
    </row>
    <row r="17" customFormat="false" ht="12.75" hidden="false" customHeight="false" outlineLevel="0" collapsed="false">
      <c r="A17" s="85" t="s">
        <v>134</v>
      </c>
      <c r="B17" s="71" t="n">
        <v>2067914</v>
      </c>
      <c r="C17" s="70" t="n">
        <v>6.8</v>
      </c>
      <c r="D17" s="71" t="n">
        <v>4590850</v>
      </c>
      <c r="E17" s="70" t="n">
        <v>8</v>
      </c>
      <c r="F17" s="69" t="n">
        <v>2.2</v>
      </c>
      <c r="G17" s="71" t="n">
        <v>30410491</v>
      </c>
      <c r="H17" s="70" t="n">
        <v>7.3</v>
      </c>
      <c r="I17" s="71" t="n">
        <v>68827658</v>
      </c>
      <c r="J17" s="70" t="n">
        <v>8.1</v>
      </c>
      <c r="K17" s="69" t="n">
        <v>2.3</v>
      </c>
    </row>
    <row r="18" customFormat="false" ht="20.1" hidden="false" customHeight="true" outlineLevel="0" collapsed="false">
      <c r="A18" s="92" t="s">
        <v>196</v>
      </c>
      <c r="B18" s="71" t="n">
        <v>8434506</v>
      </c>
      <c r="C18" s="70" t="n">
        <v>4.3</v>
      </c>
      <c r="D18" s="71" t="n">
        <v>17026957</v>
      </c>
      <c r="E18" s="70" t="n">
        <v>6.4</v>
      </c>
      <c r="F18" s="69" t="n">
        <v>2</v>
      </c>
      <c r="G18" s="71" t="n">
        <v>119975969</v>
      </c>
      <c r="H18" s="70" t="n">
        <v>4</v>
      </c>
      <c r="I18" s="71" t="n">
        <v>250090725</v>
      </c>
      <c r="J18" s="70" t="n">
        <v>4.1</v>
      </c>
      <c r="K18" s="69" t="n">
        <v>2.1</v>
      </c>
    </row>
    <row r="19" customFormat="false" ht="12.75" hidden="false" customHeight="false" outlineLevel="0" collapsed="false">
      <c r="A19" s="93" t="s">
        <v>133</v>
      </c>
      <c r="B19" s="71" t="n">
        <v>6537609</v>
      </c>
      <c r="C19" s="70" t="n">
        <v>3.7</v>
      </c>
      <c r="D19" s="71" t="n">
        <v>13048683</v>
      </c>
      <c r="E19" s="70" t="n">
        <v>5.9</v>
      </c>
      <c r="F19" s="69" t="n">
        <v>2</v>
      </c>
      <c r="G19" s="71" t="n">
        <v>93428787</v>
      </c>
      <c r="H19" s="70" t="n">
        <v>3.1</v>
      </c>
      <c r="I19" s="71" t="n">
        <v>194561575</v>
      </c>
      <c r="J19" s="70" t="n">
        <v>3</v>
      </c>
      <c r="K19" s="69" t="n">
        <v>2.1</v>
      </c>
    </row>
    <row r="20" customFormat="false" ht="12.75" hidden="false" customHeight="false" outlineLevel="0" collapsed="false">
      <c r="A20" s="93" t="s">
        <v>134</v>
      </c>
      <c r="B20" s="71" t="n">
        <v>1896897</v>
      </c>
      <c r="C20" s="70" t="n">
        <v>6.6</v>
      </c>
      <c r="D20" s="71" t="n">
        <v>3978274</v>
      </c>
      <c r="E20" s="70" t="n">
        <v>8.3</v>
      </c>
      <c r="F20" s="69" t="n">
        <v>2.1</v>
      </c>
      <c r="G20" s="71" t="n">
        <v>26547182</v>
      </c>
      <c r="H20" s="70" t="n">
        <v>7.2</v>
      </c>
      <c r="I20" s="71" t="n">
        <v>55529150</v>
      </c>
      <c r="J20" s="70" t="n">
        <v>8.1</v>
      </c>
      <c r="K20" s="69" t="n">
        <v>2.1</v>
      </c>
    </row>
    <row r="21" customFormat="false" ht="15.95" hidden="false" customHeight="true" outlineLevel="0" collapsed="false">
      <c r="A21" s="86" t="s">
        <v>197</v>
      </c>
      <c r="B21" s="71" t="n">
        <v>5919444</v>
      </c>
      <c r="C21" s="70" t="n">
        <v>4.3</v>
      </c>
      <c r="D21" s="71" t="n">
        <v>11687850</v>
      </c>
      <c r="E21" s="70" t="n">
        <v>6.9</v>
      </c>
      <c r="F21" s="69" t="n">
        <v>2</v>
      </c>
      <c r="G21" s="71" t="n">
        <v>81817779</v>
      </c>
      <c r="H21" s="70" t="n">
        <v>3.6</v>
      </c>
      <c r="I21" s="71" t="n">
        <v>164174161</v>
      </c>
      <c r="J21" s="70" t="n">
        <v>3.8</v>
      </c>
      <c r="K21" s="69" t="n">
        <v>2</v>
      </c>
    </row>
    <row r="22" customFormat="false" ht="12.75" hidden="false" customHeight="false" outlineLevel="0" collapsed="false">
      <c r="A22" s="87" t="s">
        <v>133</v>
      </c>
      <c r="B22" s="71" t="n">
        <v>4543561</v>
      </c>
      <c r="C22" s="70" t="n">
        <v>3.8</v>
      </c>
      <c r="D22" s="71" t="n">
        <v>8897401</v>
      </c>
      <c r="E22" s="70" t="n">
        <v>6.5</v>
      </c>
      <c r="F22" s="69" t="n">
        <v>2</v>
      </c>
      <c r="G22" s="71" t="n">
        <v>62715840</v>
      </c>
      <c r="H22" s="70" t="n">
        <v>2.7</v>
      </c>
      <c r="I22" s="71" t="n">
        <v>125704159</v>
      </c>
      <c r="J22" s="70" t="n">
        <v>2.8</v>
      </c>
      <c r="K22" s="69" t="n">
        <v>2</v>
      </c>
    </row>
    <row r="23" customFormat="false" ht="12.75" hidden="false" customHeight="false" outlineLevel="0" collapsed="false">
      <c r="A23" s="87" t="s">
        <v>134</v>
      </c>
      <c r="B23" s="71" t="n">
        <v>1375883</v>
      </c>
      <c r="C23" s="70" t="n">
        <v>5.9</v>
      </c>
      <c r="D23" s="71" t="n">
        <v>2790449</v>
      </c>
      <c r="E23" s="70" t="n">
        <v>8.2</v>
      </c>
      <c r="F23" s="69" t="n">
        <v>2</v>
      </c>
      <c r="G23" s="71" t="n">
        <v>19101939</v>
      </c>
      <c r="H23" s="70" t="n">
        <v>6.8</v>
      </c>
      <c r="I23" s="71" t="n">
        <v>38470002</v>
      </c>
      <c r="J23" s="70" t="n">
        <v>7.2</v>
      </c>
      <c r="K23" s="69" t="n">
        <v>2</v>
      </c>
    </row>
    <row r="24" customFormat="false" ht="12.75" hidden="false" customHeight="false" outlineLevel="0" collapsed="false">
      <c r="A24" s="86" t="s">
        <v>198</v>
      </c>
      <c r="B24" s="71" t="n">
        <v>1752172</v>
      </c>
      <c r="C24" s="70" t="n">
        <v>5.8</v>
      </c>
      <c r="D24" s="71" t="n">
        <v>3511814</v>
      </c>
      <c r="E24" s="70" t="n">
        <v>7.4</v>
      </c>
      <c r="F24" s="69" t="n">
        <v>2</v>
      </c>
      <c r="G24" s="71" t="n">
        <v>24748133</v>
      </c>
      <c r="H24" s="70" t="n">
        <v>5.7</v>
      </c>
      <c r="I24" s="71" t="n">
        <v>53223008</v>
      </c>
      <c r="J24" s="70" t="n">
        <v>5.8</v>
      </c>
      <c r="K24" s="69" t="n">
        <v>2.2</v>
      </c>
    </row>
    <row r="25" customFormat="false" ht="12.75" hidden="false" customHeight="false" outlineLevel="0" collapsed="false">
      <c r="A25" s="87" t="s">
        <v>133</v>
      </c>
      <c r="B25" s="71" t="n">
        <v>1328270</v>
      </c>
      <c r="C25" s="70" t="n">
        <v>4.8</v>
      </c>
      <c r="D25" s="71" t="n">
        <v>2564903</v>
      </c>
      <c r="E25" s="70" t="n">
        <v>6.6</v>
      </c>
      <c r="F25" s="69" t="n">
        <v>1.9</v>
      </c>
      <c r="G25" s="71" t="n">
        <v>19105728</v>
      </c>
      <c r="H25" s="70" t="n">
        <v>5</v>
      </c>
      <c r="I25" s="71" t="n">
        <v>40369951</v>
      </c>
      <c r="J25" s="70" t="n">
        <v>4.5</v>
      </c>
      <c r="K25" s="69" t="n">
        <v>2.1</v>
      </c>
    </row>
    <row r="26" customFormat="false" ht="12.75" hidden="false" customHeight="false" outlineLevel="0" collapsed="false">
      <c r="A26" s="87" t="s">
        <v>134</v>
      </c>
      <c r="B26" s="71" t="n">
        <v>423902</v>
      </c>
      <c r="C26" s="70" t="n">
        <v>8.8</v>
      </c>
      <c r="D26" s="71" t="n">
        <v>946911</v>
      </c>
      <c r="E26" s="70" t="n">
        <v>9.7</v>
      </c>
      <c r="F26" s="69" t="n">
        <v>2.2</v>
      </c>
      <c r="G26" s="71" t="n">
        <v>5642405</v>
      </c>
      <c r="H26" s="70" t="n">
        <v>8.1</v>
      </c>
      <c r="I26" s="71" t="n">
        <v>12853057</v>
      </c>
      <c r="J26" s="70" t="n">
        <v>10.1</v>
      </c>
      <c r="K26" s="69" t="n">
        <v>2.3</v>
      </c>
    </row>
    <row r="27" customFormat="false" ht="12.75" hidden="false" customHeight="false" outlineLevel="0" collapsed="false">
      <c r="A27" s="86" t="s">
        <v>199</v>
      </c>
      <c r="B27" s="71" t="n">
        <v>497758</v>
      </c>
      <c r="C27" s="70" t="n">
        <v>0.2</v>
      </c>
      <c r="D27" s="71" t="n">
        <v>1073913</v>
      </c>
      <c r="E27" s="70" t="n">
        <v>0.2</v>
      </c>
      <c r="F27" s="69" t="n">
        <v>2.2</v>
      </c>
      <c r="G27" s="71" t="n">
        <v>8620259</v>
      </c>
      <c r="H27" s="70" t="n">
        <v>1.5</v>
      </c>
      <c r="I27" s="71" t="n">
        <v>18544003</v>
      </c>
      <c r="J27" s="70" t="n">
        <v>1.3</v>
      </c>
      <c r="K27" s="69" t="n">
        <v>2.2</v>
      </c>
    </row>
    <row r="28" customFormat="false" ht="12.75" hidden="false" customHeight="false" outlineLevel="0" collapsed="false">
      <c r="A28" s="87" t="s">
        <v>133</v>
      </c>
      <c r="B28" s="71" t="n">
        <v>437062</v>
      </c>
      <c r="C28" s="70" t="n">
        <v>-0.6</v>
      </c>
      <c r="D28" s="71" t="n">
        <v>937680</v>
      </c>
      <c r="E28" s="70" t="n">
        <v>-0.1</v>
      </c>
      <c r="F28" s="69" t="n">
        <v>2.1</v>
      </c>
      <c r="G28" s="71" t="n">
        <v>7472275</v>
      </c>
      <c r="H28" s="70" t="n">
        <v>1.2</v>
      </c>
      <c r="I28" s="71" t="n">
        <v>16125106</v>
      </c>
      <c r="J28" s="70" t="n">
        <v>0.6</v>
      </c>
      <c r="K28" s="69" t="n">
        <v>2.2</v>
      </c>
    </row>
    <row r="29" customFormat="false" ht="12.75" hidden="false" customHeight="false" outlineLevel="0" collapsed="false">
      <c r="A29" s="87" t="s">
        <v>134</v>
      </c>
      <c r="B29" s="71" t="n">
        <v>60696</v>
      </c>
      <c r="C29" s="70" t="n">
        <v>5.9</v>
      </c>
      <c r="D29" s="71" t="n">
        <v>136233</v>
      </c>
      <c r="E29" s="70" t="n">
        <v>2.4</v>
      </c>
      <c r="F29" s="69" t="n">
        <v>2.2</v>
      </c>
      <c r="G29" s="71" t="n">
        <v>1147984</v>
      </c>
      <c r="H29" s="70" t="n">
        <v>3.9</v>
      </c>
      <c r="I29" s="71" t="n">
        <v>2418897</v>
      </c>
      <c r="J29" s="70" t="n">
        <v>6.2</v>
      </c>
      <c r="K29" s="69" t="n">
        <v>2.1</v>
      </c>
    </row>
    <row r="30" customFormat="false" ht="12.75" hidden="false" customHeight="false" outlineLevel="0" collapsed="false">
      <c r="A30" s="86" t="s">
        <v>200</v>
      </c>
      <c r="B30" s="71" t="n">
        <v>265132</v>
      </c>
      <c r="C30" s="70" t="n">
        <v>3.9</v>
      </c>
      <c r="D30" s="71" t="n">
        <v>753380</v>
      </c>
      <c r="E30" s="70" t="n">
        <v>4.4</v>
      </c>
      <c r="F30" s="69" t="n">
        <v>2.8</v>
      </c>
      <c r="G30" s="71" t="n">
        <v>4789798</v>
      </c>
      <c r="H30" s="70" t="n">
        <v>5.1</v>
      </c>
      <c r="I30" s="71" t="n">
        <v>14149553</v>
      </c>
      <c r="J30" s="70" t="n">
        <v>4.5</v>
      </c>
      <c r="K30" s="69" t="n">
        <v>3</v>
      </c>
    </row>
    <row r="31" customFormat="false" ht="12.75" hidden="false" customHeight="false" outlineLevel="0" collapsed="false">
      <c r="A31" s="87" t="s">
        <v>133</v>
      </c>
      <c r="B31" s="71" t="n">
        <v>228716</v>
      </c>
      <c r="C31" s="70" t="n">
        <v>3.5</v>
      </c>
      <c r="D31" s="71" t="n">
        <v>648699</v>
      </c>
      <c r="E31" s="70" t="n">
        <v>4.4</v>
      </c>
      <c r="F31" s="69" t="n">
        <v>2.8</v>
      </c>
      <c r="G31" s="71" t="n">
        <v>4134944</v>
      </c>
      <c r="H31" s="70" t="n">
        <v>3.7</v>
      </c>
      <c r="I31" s="71" t="n">
        <v>12362359</v>
      </c>
      <c r="J31" s="70" t="n">
        <v>2.8</v>
      </c>
      <c r="K31" s="69" t="n">
        <v>3</v>
      </c>
    </row>
    <row r="32" customFormat="false" ht="12.75" hidden="false" customHeight="false" outlineLevel="0" collapsed="false">
      <c r="A32" s="87" t="s">
        <v>134</v>
      </c>
      <c r="B32" s="71" t="n">
        <v>36416</v>
      </c>
      <c r="C32" s="70" t="n">
        <v>6.7</v>
      </c>
      <c r="D32" s="71" t="n">
        <v>104681</v>
      </c>
      <c r="E32" s="70" t="n">
        <v>4.8</v>
      </c>
      <c r="F32" s="69" t="n">
        <v>2.9</v>
      </c>
      <c r="G32" s="71" t="n">
        <v>654854</v>
      </c>
      <c r="H32" s="70" t="n">
        <v>14.6</v>
      </c>
      <c r="I32" s="71" t="n">
        <v>1787194</v>
      </c>
      <c r="J32" s="70" t="n">
        <v>18.1</v>
      </c>
      <c r="K32" s="69" t="n">
        <v>2.7</v>
      </c>
    </row>
    <row r="33" s="23" customFormat="true" ht="20.1" hidden="false" customHeight="true" outlineLevel="0" collapsed="false">
      <c r="A33" s="94" t="s">
        <v>201</v>
      </c>
      <c r="B33" s="71"/>
      <c r="C33" s="70"/>
      <c r="D33" s="71"/>
      <c r="E33" s="70"/>
      <c r="F33" s="69"/>
      <c r="G33" s="71"/>
      <c r="H33" s="70"/>
      <c r="I33" s="71"/>
      <c r="J33" s="70"/>
      <c r="K33" s="69"/>
    </row>
    <row r="34" customFormat="false" ht="12.75" hidden="false" customHeight="false" outlineLevel="0" collapsed="false">
      <c r="A34" s="93" t="s">
        <v>202</v>
      </c>
      <c r="B34" s="71" t="n">
        <v>929844</v>
      </c>
      <c r="C34" s="70" t="n">
        <v>5.3</v>
      </c>
      <c r="D34" s="71" t="n">
        <v>3167006</v>
      </c>
      <c r="E34" s="70" t="n">
        <v>9</v>
      </c>
      <c r="F34" s="69" t="n">
        <v>3.4</v>
      </c>
      <c r="G34" s="71" t="n">
        <v>19516358</v>
      </c>
      <c r="H34" s="70" t="n">
        <v>2.8</v>
      </c>
      <c r="I34" s="71" t="n">
        <v>74250442</v>
      </c>
      <c r="J34" s="70" t="n">
        <v>1.7</v>
      </c>
      <c r="K34" s="69" t="n">
        <v>3.8</v>
      </c>
    </row>
    <row r="35" customFormat="false" ht="12.75" hidden="false" customHeight="false" outlineLevel="0" collapsed="false">
      <c r="A35" s="93" t="s">
        <v>133</v>
      </c>
      <c r="B35" s="71" t="n">
        <v>771770</v>
      </c>
      <c r="C35" s="70" t="n">
        <v>4.2</v>
      </c>
      <c r="D35" s="71" t="n">
        <v>2612195</v>
      </c>
      <c r="E35" s="70" t="n">
        <v>9.1</v>
      </c>
      <c r="F35" s="69" t="n">
        <v>3.4</v>
      </c>
      <c r="G35" s="71" t="n">
        <v>17232083</v>
      </c>
      <c r="H35" s="70" t="n">
        <v>2.1</v>
      </c>
      <c r="I35" s="71" t="n">
        <v>65716888</v>
      </c>
      <c r="J35" s="70" t="n">
        <v>0.9</v>
      </c>
      <c r="K35" s="69" t="n">
        <v>3.8</v>
      </c>
    </row>
    <row r="36" customFormat="false" ht="12.75" hidden="false" customHeight="false" outlineLevel="0" collapsed="false">
      <c r="A36" s="93" t="s">
        <v>134</v>
      </c>
      <c r="B36" s="71" t="n">
        <v>158074</v>
      </c>
      <c r="C36" s="70" t="n">
        <v>11.1</v>
      </c>
      <c r="D36" s="71" t="n">
        <v>554811</v>
      </c>
      <c r="E36" s="70" t="n">
        <v>8.9</v>
      </c>
      <c r="F36" s="69" t="n">
        <v>3.5</v>
      </c>
      <c r="G36" s="71" t="n">
        <v>2284275</v>
      </c>
      <c r="H36" s="70" t="n">
        <v>8.7</v>
      </c>
      <c r="I36" s="71" t="n">
        <v>8533554</v>
      </c>
      <c r="J36" s="70" t="n">
        <v>9</v>
      </c>
      <c r="K36" s="69" t="n">
        <v>3.7</v>
      </c>
    </row>
    <row r="37" customFormat="false" ht="15.95" hidden="false" customHeight="true" outlineLevel="0" collapsed="false">
      <c r="A37" s="86" t="s">
        <v>203</v>
      </c>
      <c r="B37" s="71" t="n">
        <v>183167</v>
      </c>
      <c r="C37" s="70" t="n">
        <v>-4.6</v>
      </c>
      <c r="D37" s="71" t="n">
        <v>569099</v>
      </c>
      <c r="E37" s="70" t="n">
        <v>1.2</v>
      </c>
      <c r="F37" s="69" t="n">
        <v>3.1</v>
      </c>
      <c r="G37" s="71" t="n">
        <v>4246342</v>
      </c>
      <c r="H37" s="70" t="n">
        <v>-1</v>
      </c>
      <c r="I37" s="71" t="n">
        <v>14453031</v>
      </c>
      <c r="J37" s="70" t="n">
        <v>-0.7</v>
      </c>
      <c r="K37" s="69" t="n">
        <v>3.4</v>
      </c>
    </row>
    <row r="38" customFormat="false" ht="12.75" hidden="false" customHeight="false" outlineLevel="0" collapsed="false">
      <c r="A38" s="87" t="s">
        <v>133</v>
      </c>
      <c r="B38" s="71" t="n">
        <v>179025</v>
      </c>
      <c r="C38" s="70" t="n">
        <v>-3.6</v>
      </c>
      <c r="D38" s="71" t="n">
        <v>549545</v>
      </c>
      <c r="E38" s="70" t="n">
        <v>2.3</v>
      </c>
      <c r="F38" s="69" t="n">
        <v>3.1</v>
      </c>
      <c r="G38" s="71" t="n">
        <v>4138873</v>
      </c>
      <c r="H38" s="70" t="n">
        <v>-0.5</v>
      </c>
      <c r="I38" s="71" t="n">
        <v>13992914</v>
      </c>
      <c r="J38" s="70" t="n">
        <v>-0.4</v>
      </c>
      <c r="K38" s="69" t="n">
        <v>3.4</v>
      </c>
    </row>
    <row r="39" customFormat="false" ht="12.75" hidden="false" customHeight="false" outlineLevel="0" collapsed="false">
      <c r="A39" s="87" t="s">
        <v>134</v>
      </c>
      <c r="B39" s="71" t="n">
        <v>4142</v>
      </c>
      <c r="C39" s="70" t="n">
        <v>-33.2</v>
      </c>
      <c r="D39" s="71" t="n">
        <v>19554</v>
      </c>
      <c r="E39" s="70" t="n">
        <v>-22.9</v>
      </c>
      <c r="F39" s="69" t="n">
        <v>4.7</v>
      </c>
      <c r="G39" s="71" t="n">
        <v>107469</v>
      </c>
      <c r="H39" s="70" t="n">
        <v>-16</v>
      </c>
      <c r="I39" s="71" t="n">
        <v>460117</v>
      </c>
      <c r="J39" s="70" t="n">
        <v>-8.5</v>
      </c>
      <c r="K39" s="69" t="n">
        <v>4.3</v>
      </c>
    </row>
    <row r="40" customFormat="false" ht="12.75" hidden="false" customHeight="false" outlineLevel="0" collapsed="false">
      <c r="A40" s="93" t="s">
        <v>204</v>
      </c>
      <c r="B40" s="71" t="n">
        <v>135147</v>
      </c>
      <c r="C40" s="70" t="n">
        <v>1.5</v>
      </c>
      <c r="D40" s="71" t="n">
        <v>508320</v>
      </c>
      <c r="E40" s="70" t="n">
        <v>5.9</v>
      </c>
      <c r="F40" s="69" t="n">
        <v>3.8</v>
      </c>
      <c r="G40" s="71" t="n">
        <v>2338714</v>
      </c>
      <c r="H40" s="70" t="n">
        <v>6.3</v>
      </c>
      <c r="I40" s="71" t="n">
        <v>9849631</v>
      </c>
      <c r="J40" s="70" t="n">
        <v>8</v>
      </c>
      <c r="K40" s="69" t="n">
        <v>4.2</v>
      </c>
    </row>
    <row r="41" customFormat="false" ht="12.75" hidden="false" customHeight="false" outlineLevel="0" collapsed="false">
      <c r="A41" s="87" t="s">
        <v>133</v>
      </c>
      <c r="B41" s="71" t="n">
        <v>95031</v>
      </c>
      <c r="C41" s="70" t="n">
        <v>0.6</v>
      </c>
      <c r="D41" s="71" t="n">
        <v>335186</v>
      </c>
      <c r="E41" s="70" t="n">
        <v>4.1</v>
      </c>
      <c r="F41" s="69" t="n">
        <v>3.5</v>
      </c>
      <c r="G41" s="71" t="n">
        <v>1809444</v>
      </c>
      <c r="H41" s="70" t="n">
        <v>7.8</v>
      </c>
      <c r="I41" s="71" t="n">
        <v>7282883</v>
      </c>
      <c r="J41" s="70" t="n">
        <v>8.4</v>
      </c>
      <c r="K41" s="69" t="n">
        <v>4</v>
      </c>
    </row>
    <row r="42" customFormat="false" ht="12.75" hidden="false" customHeight="false" outlineLevel="0" collapsed="false">
      <c r="A42" s="87" t="s">
        <v>134</v>
      </c>
      <c r="B42" s="71" t="n">
        <v>40116</v>
      </c>
      <c r="C42" s="70" t="n">
        <v>3.7</v>
      </c>
      <c r="D42" s="71" t="n">
        <v>173134</v>
      </c>
      <c r="E42" s="70" t="n">
        <v>9.4</v>
      </c>
      <c r="F42" s="69" t="n">
        <v>4.3</v>
      </c>
      <c r="G42" s="71" t="n">
        <v>529270</v>
      </c>
      <c r="H42" s="70" t="n">
        <v>1.5</v>
      </c>
      <c r="I42" s="71" t="n">
        <v>2566748</v>
      </c>
      <c r="J42" s="70" t="n">
        <v>6.8</v>
      </c>
      <c r="K42" s="69" t="n">
        <v>4.8</v>
      </c>
    </row>
    <row r="43" customFormat="false" ht="12.75" hidden="false" customHeight="false" outlineLevel="0" collapsed="false">
      <c r="A43" s="95" t="s">
        <v>205</v>
      </c>
      <c r="B43" s="71"/>
      <c r="C43" s="70"/>
      <c r="D43" s="71"/>
      <c r="E43" s="70"/>
      <c r="F43" s="69"/>
      <c r="G43" s="71"/>
      <c r="H43" s="70"/>
      <c r="I43" s="71"/>
      <c r="J43" s="70"/>
      <c r="K43" s="69"/>
    </row>
    <row r="44" customFormat="false" ht="12.75" hidden="false" customHeight="false" outlineLevel="0" collapsed="false">
      <c r="A44" s="87" t="s">
        <v>206</v>
      </c>
      <c r="B44" s="71" t="n">
        <v>288741</v>
      </c>
      <c r="C44" s="70" t="n">
        <v>10.4</v>
      </c>
      <c r="D44" s="71" t="n">
        <v>1333369</v>
      </c>
      <c r="E44" s="70" t="n">
        <v>13.5</v>
      </c>
      <c r="F44" s="69" t="n">
        <v>4.6</v>
      </c>
      <c r="G44" s="71" t="n">
        <v>5430243</v>
      </c>
      <c r="H44" s="70" t="n">
        <v>1</v>
      </c>
      <c r="I44" s="71" t="n">
        <v>31061570</v>
      </c>
      <c r="J44" s="70" t="n">
        <v>-1</v>
      </c>
      <c r="K44" s="69" t="n">
        <v>5.7</v>
      </c>
    </row>
    <row r="45" customFormat="false" ht="12.75" hidden="false" customHeight="false" outlineLevel="0" collapsed="false">
      <c r="A45" s="87" t="s">
        <v>133</v>
      </c>
      <c r="B45" s="71" t="n">
        <v>255275</v>
      </c>
      <c r="C45" s="70" t="n">
        <v>10.6</v>
      </c>
      <c r="D45" s="71" t="n">
        <v>1165931</v>
      </c>
      <c r="E45" s="70" t="n">
        <v>14.5</v>
      </c>
      <c r="F45" s="69" t="n">
        <v>4.6</v>
      </c>
      <c r="G45" s="71" t="n">
        <v>4924753</v>
      </c>
      <c r="H45" s="70" t="n">
        <v>0.2</v>
      </c>
      <c r="I45" s="71" t="n">
        <v>28464661</v>
      </c>
      <c r="J45" s="70" t="n">
        <v>-1.7</v>
      </c>
      <c r="K45" s="69" t="n">
        <v>5.8</v>
      </c>
    </row>
    <row r="46" customFormat="false" ht="12.75" hidden="false" customHeight="false" outlineLevel="0" collapsed="false">
      <c r="A46" s="87" t="s">
        <v>134</v>
      </c>
      <c r="B46" s="71" t="n">
        <v>33466</v>
      </c>
      <c r="C46" s="70" t="n">
        <v>8.8</v>
      </c>
      <c r="D46" s="71" t="n">
        <v>167438</v>
      </c>
      <c r="E46" s="70" t="n">
        <v>7.5</v>
      </c>
      <c r="F46" s="69" t="n">
        <v>5</v>
      </c>
      <c r="G46" s="71" t="n">
        <v>505490</v>
      </c>
      <c r="H46" s="70" t="n">
        <v>9.4</v>
      </c>
      <c r="I46" s="71" t="n">
        <v>2596909</v>
      </c>
      <c r="J46" s="70" t="n">
        <v>8.4</v>
      </c>
      <c r="K46" s="69" t="n">
        <v>5.1</v>
      </c>
    </row>
    <row r="47" customFormat="false" ht="12.75" hidden="false" customHeight="true" outlineLevel="0" collapsed="false">
      <c r="A47" s="93" t="s">
        <v>207</v>
      </c>
      <c r="B47" s="71" t="n">
        <v>322789</v>
      </c>
      <c r="C47" s="70" t="n">
        <v>9</v>
      </c>
      <c r="D47" s="71" t="n">
        <v>756218</v>
      </c>
      <c r="E47" s="70" t="n">
        <v>10</v>
      </c>
      <c r="F47" s="69" t="n">
        <v>2.3</v>
      </c>
      <c r="G47" s="71" t="n">
        <v>7501059</v>
      </c>
      <c r="H47" s="70" t="n">
        <v>5.5</v>
      </c>
      <c r="I47" s="71" t="n">
        <v>18886210</v>
      </c>
      <c r="J47" s="70" t="n">
        <v>5.2</v>
      </c>
      <c r="K47" s="69" t="n">
        <v>2.5</v>
      </c>
    </row>
    <row r="48" customFormat="false" ht="12.75" hidden="false" customHeight="false" outlineLevel="0" collapsed="false">
      <c r="A48" s="87" t="s">
        <v>133</v>
      </c>
      <c r="B48" s="71" t="n">
        <v>242439</v>
      </c>
      <c r="C48" s="70" t="n">
        <v>5.6</v>
      </c>
      <c r="D48" s="71" t="n">
        <v>561533</v>
      </c>
      <c r="E48" s="70" t="n">
        <v>8.5</v>
      </c>
      <c r="F48" s="69" t="n">
        <v>2.3</v>
      </c>
      <c r="G48" s="71" t="n">
        <v>6359013</v>
      </c>
      <c r="H48" s="70" t="n">
        <v>3.9</v>
      </c>
      <c r="I48" s="71" t="n">
        <v>15976430</v>
      </c>
      <c r="J48" s="70" t="n">
        <v>3.6</v>
      </c>
      <c r="K48" s="69" t="n">
        <v>2.5</v>
      </c>
    </row>
    <row r="49" customFormat="false" ht="12.75" hidden="false" customHeight="false" outlineLevel="0" collapsed="false">
      <c r="A49" s="87" t="s">
        <v>134</v>
      </c>
      <c r="B49" s="71" t="n">
        <v>80350</v>
      </c>
      <c r="C49" s="70" t="n">
        <v>20.5</v>
      </c>
      <c r="D49" s="71" t="n">
        <v>194685</v>
      </c>
      <c r="E49" s="70" t="n">
        <v>14.4</v>
      </c>
      <c r="F49" s="69" t="n">
        <v>2.4</v>
      </c>
      <c r="G49" s="71" t="n">
        <v>1142046</v>
      </c>
      <c r="H49" s="70" t="n">
        <v>15.5</v>
      </c>
      <c r="I49" s="71" t="n">
        <v>2909780</v>
      </c>
      <c r="J49" s="70" t="n">
        <v>15.2</v>
      </c>
      <c r="K49" s="69" t="n">
        <v>2.5</v>
      </c>
    </row>
    <row r="50" s="23" customFormat="true" ht="20.1" hidden="false" customHeight="true" outlineLevel="0" collapsed="false">
      <c r="A50" s="92" t="s">
        <v>208</v>
      </c>
      <c r="B50" s="71" t="n">
        <v>63320</v>
      </c>
      <c r="C50" s="70" t="n">
        <v>13.8</v>
      </c>
      <c r="D50" s="71" t="n">
        <v>241825</v>
      </c>
      <c r="E50" s="70" t="n">
        <v>7.9</v>
      </c>
      <c r="F50" s="69" t="n">
        <v>3.8</v>
      </c>
      <c r="G50" s="71" t="n">
        <v>7508456</v>
      </c>
      <c r="H50" s="70" t="n">
        <v>5.9</v>
      </c>
      <c r="I50" s="71" t="n">
        <v>26008258</v>
      </c>
      <c r="J50" s="70" t="n">
        <v>4.7</v>
      </c>
      <c r="K50" s="69" t="n">
        <v>3.5</v>
      </c>
    </row>
    <row r="51" customFormat="false" ht="12.75" hidden="false" customHeight="false" outlineLevel="0" collapsed="false">
      <c r="A51" s="93" t="s">
        <v>133</v>
      </c>
      <c r="B51" s="71" t="n">
        <v>55915</v>
      </c>
      <c r="C51" s="70" t="n">
        <v>15.9</v>
      </c>
      <c r="D51" s="71" t="n">
        <v>219368</v>
      </c>
      <c r="E51" s="70" t="n">
        <v>7.8</v>
      </c>
      <c r="F51" s="69" t="n">
        <v>3.9</v>
      </c>
      <c r="G51" s="71" t="n">
        <v>6040655</v>
      </c>
      <c r="H51" s="70" t="n">
        <v>5.6</v>
      </c>
      <c r="I51" s="71" t="n">
        <v>21909459</v>
      </c>
      <c r="J51" s="70" t="n">
        <v>4.3</v>
      </c>
      <c r="K51" s="69" t="n">
        <v>3.6</v>
      </c>
    </row>
    <row r="52" customFormat="false" ht="12.75" hidden="false" customHeight="false" outlineLevel="0" collapsed="false">
      <c r="A52" s="93" t="s">
        <v>134</v>
      </c>
      <c r="B52" s="71" t="n">
        <v>7405</v>
      </c>
      <c r="C52" s="70" t="n">
        <v>0</v>
      </c>
      <c r="D52" s="71" t="n">
        <v>22457</v>
      </c>
      <c r="E52" s="70" t="n">
        <v>9</v>
      </c>
      <c r="F52" s="69" t="n">
        <v>3</v>
      </c>
      <c r="G52" s="71" t="n">
        <v>1467801</v>
      </c>
      <c r="H52" s="70" t="n">
        <v>7.4</v>
      </c>
      <c r="I52" s="71" t="n">
        <v>4098799</v>
      </c>
      <c r="J52" s="70" t="n">
        <v>6.8</v>
      </c>
      <c r="K52" s="69" t="n">
        <v>2.8</v>
      </c>
    </row>
    <row r="53" s="23" customFormat="true" ht="20.1" hidden="false" customHeight="true" outlineLevel="0" collapsed="false">
      <c r="A53" s="94" t="s">
        <v>209</v>
      </c>
      <c r="B53" s="71"/>
      <c r="C53" s="70"/>
      <c r="D53" s="71"/>
      <c r="E53" s="70"/>
      <c r="F53" s="69"/>
      <c r="G53" s="71"/>
      <c r="H53" s="70"/>
      <c r="I53" s="71"/>
      <c r="J53" s="70"/>
      <c r="K53" s="69"/>
    </row>
    <row r="54" customFormat="false" ht="12.75" hidden="false" customHeight="false" outlineLevel="0" collapsed="false">
      <c r="A54" s="93" t="s">
        <v>210</v>
      </c>
      <c r="B54" s="71" t="n">
        <v>329843</v>
      </c>
      <c r="C54" s="70" t="n">
        <v>-2.5</v>
      </c>
      <c r="D54" s="71" t="n">
        <v>3851912</v>
      </c>
      <c r="E54" s="70" t="n">
        <v>0.9</v>
      </c>
      <c r="F54" s="69" t="n">
        <v>11.7</v>
      </c>
      <c r="G54" s="71" t="n">
        <v>5737539</v>
      </c>
      <c r="H54" s="70" t="n">
        <v>2.6</v>
      </c>
      <c r="I54" s="71" t="n">
        <v>56910497</v>
      </c>
      <c r="J54" s="70" t="n">
        <v>3.4</v>
      </c>
      <c r="K54" s="69" t="n">
        <v>9.9</v>
      </c>
    </row>
    <row r="55" customFormat="false" ht="12.75" hidden="false" customHeight="false" outlineLevel="0" collapsed="false">
      <c r="A55" s="93" t="s">
        <v>133</v>
      </c>
      <c r="B55" s="71" t="n">
        <v>324305</v>
      </c>
      <c r="C55" s="70" t="n">
        <v>-2.3</v>
      </c>
      <c r="D55" s="71" t="n">
        <v>3816604</v>
      </c>
      <c r="E55" s="70" t="n">
        <v>1.2</v>
      </c>
      <c r="F55" s="69" t="n">
        <v>11.8</v>
      </c>
      <c r="G55" s="71" t="n">
        <v>5626306</v>
      </c>
      <c r="H55" s="70" t="n">
        <v>2.6</v>
      </c>
      <c r="I55" s="71" t="n">
        <v>56244342</v>
      </c>
      <c r="J55" s="70" t="n">
        <v>3.5</v>
      </c>
      <c r="K55" s="69" t="n">
        <v>10</v>
      </c>
    </row>
    <row r="56" customFormat="false" ht="12.75" hidden="false" customHeight="false" outlineLevel="0" collapsed="false">
      <c r="A56" s="93" t="s">
        <v>134</v>
      </c>
      <c r="B56" s="71" t="n">
        <v>5538</v>
      </c>
      <c r="C56" s="70" t="n">
        <v>-12.7</v>
      </c>
      <c r="D56" s="71" t="n">
        <v>35308</v>
      </c>
      <c r="E56" s="70" t="n">
        <v>-22.8</v>
      </c>
      <c r="F56" s="69" t="n">
        <v>6.4</v>
      </c>
      <c r="G56" s="71" t="n">
        <v>111233</v>
      </c>
      <c r="H56" s="70" t="n">
        <v>1.4</v>
      </c>
      <c r="I56" s="71" t="n">
        <v>666155</v>
      </c>
      <c r="J56" s="70" t="n">
        <v>0.2</v>
      </c>
      <c r="K56" s="69" t="n">
        <v>6</v>
      </c>
    </row>
    <row r="57" customFormat="false" ht="15.95" hidden="false" customHeight="true" outlineLevel="0" collapsed="false">
      <c r="A57" s="96" t="s">
        <v>211</v>
      </c>
      <c r="B57" s="71"/>
      <c r="C57" s="70"/>
      <c r="D57" s="71"/>
      <c r="E57" s="70"/>
      <c r="F57" s="69"/>
      <c r="G57" s="71"/>
      <c r="H57" s="70"/>
      <c r="I57" s="71"/>
      <c r="J57" s="70"/>
      <c r="K57" s="69"/>
    </row>
    <row r="58" customFormat="false" ht="12.75" hidden="false" customHeight="false" outlineLevel="0" collapsed="false">
      <c r="A58" s="87" t="s">
        <v>212</v>
      </c>
      <c r="B58" s="71" t="n">
        <v>131590</v>
      </c>
      <c r="C58" s="70" t="n">
        <v>-3.6</v>
      </c>
      <c r="D58" s="71" t="n">
        <v>3243431</v>
      </c>
      <c r="E58" s="70" t="n">
        <v>1.6</v>
      </c>
      <c r="F58" s="69" t="n">
        <v>24.6</v>
      </c>
      <c r="G58" s="71" t="n">
        <v>2203450</v>
      </c>
      <c r="H58" s="70" t="n">
        <v>2.6</v>
      </c>
      <c r="I58" s="71" t="n">
        <v>46487675</v>
      </c>
      <c r="J58" s="70" t="n">
        <v>3.5</v>
      </c>
      <c r="K58" s="69" t="n">
        <v>21.1</v>
      </c>
    </row>
    <row r="59" customFormat="false" ht="12.75" hidden="false" customHeight="false" outlineLevel="0" collapsed="false">
      <c r="A59" s="87" t="s">
        <v>133</v>
      </c>
      <c r="B59" s="71" t="n">
        <v>129969</v>
      </c>
      <c r="C59" s="70" t="n">
        <v>-3.6</v>
      </c>
      <c r="D59" s="71" t="n">
        <v>3228704</v>
      </c>
      <c r="E59" s="70" t="n">
        <v>1.7</v>
      </c>
      <c r="F59" s="69" t="n">
        <v>24.8</v>
      </c>
      <c r="G59" s="71" t="n">
        <v>2173371</v>
      </c>
      <c r="H59" s="70" t="n">
        <v>2.6</v>
      </c>
      <c r="I59" s="71" t="n">
        <v>46227908</v>
      </c>
      <c r="J59" s="70" t="n">
        <v>3.5</v>
      </c>
      <c r="K59" s="69" t="n">
        <v>21.3</v>
      </c>
    </row>
    <row r="60" customFormat="false" ht="12.75" hidden="false" customHeight="false" outlineLevel="0" collapsed="false">
      <c r="A60" s="87" t="s">
        <v>134</v>
      </c>
      <c r="B60" s="71" t="n">
        <v>1621</v>
      </c>
      <c r="C60" s="70" t="n">
        <v>-1.6</v>
      </c>
      <c r="D60" s="71" t="n">
        <v>14727</v>
      </c>
      <c r="E60" s="70" t="n">
        <v>-13.1</v>
      </c>
      <c r="F60" s="69" t="n">
        <v>9.1</v>
      </c>
      <c r="G60" s="71" t="n">
        <v>30079</v>
      </c>
      <c r="H60" s="70" t="n">
        <v>1.1</v>
      </c>
      <c r="I60" s="71" t="n">
        <v>259767</v>
      </c>
      <c r="J60" s="70" t="n">
        <v>-5.5</v>
      </c>
      <c r="K60" s="69" t="n">
        <v>8.6</v>
      </c>
    </row>
    <row r="61" customFormat="false" ht="12.75" hidden="false" customHeight="false" outlineLevel="0" collapsed="false">
      <c r="A61" s="93" t="s">
        <v>213</v>
      </c>
      <c r="B61" s="71" t="n">
        <v>198253</v>
      </c>
      <c r="C61" s="70" t="n">
        <v>-1.7</v>
      </c>
      <c r="D61" s="71" t="n">
        <v>608481</v>
      </c>
      <c r="E61" s="70" t="n">
        <v>-2.5</v>
      </c>
      <c r="F61" s="69" t="n">
        <v>3.1</v>
      </c>
      <c r="G61" s="71" t="n">
        <v>3534089</v>
      </c>
      <c r="H61" s="70" t="n">
        <v>2.5</v>
      </c>
      <c r="I61" s="71" t="n">
        <v>10422822</v>
      </c>
      <c r="J61" s="70" t="n">
        <v>3.3</v>
      </c>
      <c r="K61" s="69" t="n">
        <v>2.9</v>
      </c>
    </row>
    <row r="62" customFormat="false" ht="12.75" hidden="false" customHeight="false" outlineLevel="0" collapsed="false">
      <c r="A62" s="87" t="s">
        <v>133</v>
      </c>
      <c r="B62" s="71" t="n">
        <v>194336</v>
      </c>
      <c r="C62" s="70" t="n">
        <v>-1.4</v>
      </c>
      <c r="D62" s="71" t="n">
        <v>587900</v>
      </c>
      <c r="E62" s="70" t="n">
        <v>-1.2</v>
      </c>
      <c r="F62" s="69" t="n">
        <v>3</v>
      </c>
      <c r="G62" s="71" t="n">
        <v>3452935</v>
      </c>
      <c r="H62" s="70" t="n">
        <v>2.6</v>
      </c>
      <c r="I62" s="71" t="n">
        <v>10016434</v>
      </c>
      <c r="J62" s="70" t="n">
        <v>3.3</v>
      </c>
      <c r="K62" s="69" t="n">
        <v>2.9</v>
      </c>
    </row>
    <row r="63" customFormat="false" ht="12.75" hidden="false" customHeight="false" outlineLevel="0" collapsed="false">
      <c r="A63" s="87" t="s">
        <v>134</v>
      </c>
      <c r="B63" s="71" t="n">
        <v>3917</v>
      </c>
      <c r="C63" s="70" t="n">
        <v>-16.6</v>
      </c>
      <c r="D63" s="71" t="n">
        <v>20581</v>
      </c>
      <c r="E63" s="70" t="n">
        <v>-28.5</v>
      </c>
      <c r="F63" s="69" t="n">
        <v>5.3</v>
      </c>
      <c r="G63" s="71" t="n">
        <v>81154</v>
      </c>
      <c r="H63" s="70" t="n">
        <v>1.6</v>
      </c>
      <c r="I63" s="71" t="n">
        <v>406388</v>
      </c>
      <c r="J63" s="70" t="n">
        <v>4.2</v>
      </c>
      <c r="K63" s="69" t="n">
        <v>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4</v>
      </c>
      <c r="B1" s="78"/>
      <c r="C1" s="78"/>
      <c r="D1" s="78"/>
      <c r="E1" s="78"/>
      <c r="F1" s="78"/>
      <c r="G1" s="78"/>
      <c r="H1" s="78"/>
      <c r="I1" s="78"/>
      <c r="J1" s="78"/>
      <c r="K1" s="78"/>
    </row>
    <row r="2" s="80" customFormat="true" ht="20.1" hidden="false" customHeight="true" outlineLevel="0" collapsed="false">
      <c r="A2" s="79" t="s">
        <v>215</v>
      </c>
      <c r="B2" s="79"/>
      <c r="C2" s="79"/>
      <c r="D2" s="79"/>
      <c r="E2" s="79"/>
      <c r="F2" s="79"/>
      <c r="G2" s="79"/>
      <c r="H2" s="79"/>
      <c r="I2" s="79"/>
      <c r="J2" s="79"/>
      <c r="K2" s="79"/>
    </row>
    <row r="3" customFormat="false" ht="12.75" hidden="false" customHeight="true" outlineLevel="0" collapsed="false">
      <c r="A3" s="57" t="s">
        <v>216</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5</v>
      </c>
      <c r="B15" s="71" t="n">
        <v>9757513</v>
      </c>
      <c r="C15" s="70" t="n">
        <v>4.2</v>
      </c>
      <c r="D15" s="71" t="n">
        <v>24287700</v>
      </c>
      <c r="E15" s="70" t="n">
        <v>5.9</v>
      </c>
      <c r="F15" s="69" t="n">
        <v>2.5</v>
      </c>
      <c r="G15" s="71" t="n">
        <v>152738322</v>
      </c>
      <c r="H15" s="70" t="n">
        <v>3.9</v>
      </c>
      <c r="I15" s="71" t="n">
        <v>407259922</v>
      </c>
      <c r="J15" s="70" t="n">
        <v>3.6</v>
      </c>
      <c r="K15" s="69" t="n">
        <v>2.7</v>
      </c>
    </row>
    <row r="16" customFormat="false" ht="12.75" hidden="false" customHeight="false" outlineLevel="0" collapsed="false">
      <c r="A16" s="85" t="s">
        <v>133</v>
      </c>
      <c r="B16" s="71" t="n">
        <v>7689599</v>
      </c>
      <c r="C16" s="70" t="n">
        <v>3.6</v>
      </c>
      <c r="D16" s="71" t="n">
        <v>19696850</v>
      </c>
      <c r="E16" s="70" t="n">
        <v>5.4</v>
      </c>
      <c r="F16" s="69" t="n">
        <v>2.6</v>
      </c>
      <c r="G16" s="71" t="n">
        <v>122327831</v>
      </c>
      <c r="H16" s="70" t="n">
        <v>3</v>
      </c>
      <c r="I16" s="71" t="n">
        <v>338432264</v>
      </c>
      <c r="J16" s="70" t="n">
        <v>2.7</v>
      </c>
      <c r="K16" s="69" t="n">
        <v>2.8</v>
      </c>
    </row>
    <row r="17" customFormat="false" ht="12.75" hidden="false" customHeight="false" outlineLevel="0" collapsed="false">
      <c r="A17" s="85" t="s">
        <v>134</v>
      </c>
      <c r="B17" s="71" t="n">
        <v>2067914</v>
      </c>
      <c r="C17" s="70" t="n">
        <v>6.8</v>
      </c>
      <c r="D17" s="71" t="n">
        <v>4590850</v>
      </c>
      <c r="E17" s="70" t="n">
        <v>8</v>
      </c>
      <c r="F17" s="69" t="n">
        <v>2.2</v>
      </c>
      <c r="G17" s="71" t="n">
        <v>30410491</v>
      </c>
      <c r="H17" s="70" t="n">
        <v>7.3</v>
      </c>
      <c r="I17" s="71" t="n">
        <v>68827658</v>
      </c>
      <c r="J17" s="70" t="n">
        <v>8.1</v>
      </c>
      <c r="K17" s="69" t="n">
        <v>2.3</v>
      </c>
    </row>
    <row r="18" customFormat="false" ht="20.1" hidden="false" customHeight="true" outlineLevel="0" collapsed="false">
      <c r="A18" s="92" t="s">
        <v>217</v>
      </c>
      <c r="B18" s="71" t="n">
        <v>889425</v>
      </c>
      <c r="C18" s="70" t="n">
        <v>0.6</v>
      </c>
      <c r="D18" s="71" t="n">
        <v>4470849</v>
      </c>
      <c r="E18" s="70" t="n">
        <v>1.2</v>
      </c>
      <c r="F18" s="69" t="n">
        <v>5</v>
      </c>
      <c r="G18" s="71" t="n">
        <v>14717289</v>
      </c>
      <c r="H18" s="70" t="n">
        <v>2.9</v>
      </c>
      <c r="I18" s="71" t="n">
        <v>69354755</v>
      </c>
      <c r="J18" s="70" t="n">
        <v>2.2</v>
      </c>
      <c r="K18" s="69" t="n">
        <v>4.7</v>
      </c>
    </row>
    <row r="19" customFormat="false" ht="12.75" hidden="false" customHeight="false" outlineLevel="0" collapsed="false">
      <c r="A19" s="93" t="s">
        <v>133</v>
      </c>
      <c r="B19" s="71" t="n">
        <v>751436</v>
      </c>
      <c r="C19" s="70" t="n">
        <v>0.9</v>
      </c>
      <c r="D19" s="71" t="n">
        <v>4077869</v>
      </c>
      <c r="E19" s="70" t="n">
        <v>1.1</v>
      </c>
      <c r="F19" s="69" t="n">
        <v>5.4</v>
      </c>
      <c r="G19" s="71" t="n">
        <v>12419794</v>
      </c>
      <c r="H19" s="70" t="n">
        <v>2.5</v>
      </c>
      <c r="I19" s="71" t="n">
        <v>63062852</v>
      </c>
      <c r="J19" s="70" t="n">
        <v>1.8</v>
      </c>
      <c r="K19" s="69" t="n">
        <v>5.1</v>
      </c>
    </row>
    <row r="20" customFormat="false" ht="12.75" hidden="false" customHeight="false" outlineLevel="0" collapsed="false">
      <c r="A20" s="93" t="s">
        <v>134</v>
      </c>
      <c r="B20" s="71" t="n">
        <v>137989</v>
      </c>
      <c r="C20" s="70" t="n">
        <v>-0.8</v>
      </c>
      <c r="D20" s="71" t="n">
        <v>392980</v>
      </c>
      <c r="E20" s="70" t="n">
        <v>2.1</v>
      </c>
      <c r="F20" s="69" t="n">
        <v>2.8</v>
      </c>
      <c r="G20" s="71" t="n">
        <v>2297495</v>
      </c>
      <c r="H20" s="70" t="n">
        <v>5.2</v>
      </c>
      <c r="I20" s="71" t="n">
        <v>6291903</v>
      </c>
      <c r="J20" s="70" t="n">
        <v>5.4</v>
      </c>
      <c r="K20" s="69" t="n">
        <v>2.7</v>
      </c>
    </row>
    <row r="21" s="23" customFormat="true" ht="15.95" hidden="false" customHeight="true" outlineLevel="0" collapsed="false">
      <c r="A21" s="86" t="s">
        <v>218</v>
      </c>
      <c r="B21" s="71" t="n">
        <v>516279</v>
      </c>
      <c r="C21" s="70" t="n">
        <v>-0.1</v>
      </c>
      <c r="D21" s="71" t="n">
        <v>2810408</v>
      </c>
      <c r="E21" s="70" t="n">
        <v>-0.3</v>
      </c>
      <c r="F21" s="69" t="n">
        <v>5.4</v>
      </c>
      <c r="G21" s="71" t="n">
        <v>8348470</v>
      </c>
      <c r="H21" s="70" t="n">
        <v>2.3</v>
      </c>
      <c r="I21" s="71" t="n">
        <v>43047452</v>
      </c>
      <c r="J21" s="70" t="n">
        <v>2.2</v>
      </c>
      <c r="K21" s="69" t="n">
        <v>5.2</v>
      </c>
    </row>
    <row r="22" customFormat="false" ht="12.75" hidden="false" customHeight="false" outlineLevel="0" collapsed="false">
      <c r="A22" s="87" t="s">
        <v>133</v>
      </c>
      <c r="B22" s="71" t="n">
        <v>441090</v>
      </c>
      <c r="C22" s="70" t="n">
        <v>0.1</v>
      </c>
      <c r="D22" s="71" t="n">
        <v>2627615</v>
      </c>
      <c r="E22" s="70" t="n">
        <v>-0.4</v>
      </c>
      <c r="F22" s="69" t="n">
        <v>6</v>
      </c>
      <c r="G22" s="71" t="n">
        <v>7130386</v>
      </c>
      <c r="H22" s="70" t="n">
        <v>2.1</v>
      </c>
      <c r="I22" s="71" t="n">
        <v>40071249</v>
      </c>
      <c r="J22" s="70" t="n">
        <v>1.9</v>
      </c>
      <c r="K22" s="69" t="n">
        <v>5.6</v>
      </c>
    </row>
    <row r="23" customFormat="false" ht="12.75" hidden="false" customHeight="false" outlineLevel="0" collapsed="false">
      <c r="A23" s="87" t="s">
        <v>134</v>
      </c>
      <c r="B23" s="71" t="n">
        <v>75189</v>
      </c>
      <c r="C23" s="70" t="n">
        <v>-1.5</v>
      </c>
      <c r="D23" s="71" t="n">
        <v>182793</v>
      </c>
      <c r="E23" s="70" t="n">
        <v>1.6</v>
      </c>
      <c r="F23" s="69" t="n">
        <v>2.4</v>
      </c>
      <c r="G23" s="71" t="n">
        <v>1218084</v>
      </c>
      <c r="H23" s="70" t="n">
        <v>4</v>
      </c>
      <c r="I23" s="71" t="n">
        <v>2976203</v>
      </c>
      <c r="J23" s="70" t="n">
        <v>6.2</v>
      </c>
      <c r="K23" s="69" t="n">
        <v>2.4</v>
      </c>
    </row>
    <row r="24" s="23" customFormat="true" ht="12.75" hidden="false" customHeight="true" outlineLevel="0" collapsed="false">
      <c r="A24" s="86" t="s">
        <v>219</v>
      </c>
      <c r="B24" s="71" t="n">
        <v>245684</v>
      </c>
      <c r="C24" s="70" t="n">
        <v>2.9</v>
      </c>
      <c r="D24" s="71" t="n">
        <v>1022958</v>
      </c>
      <c r="E24" s="70" t="n">
        <v>4.9</v>
      </c>
      <c r="F24" s="69" t="n">
        <v>4.2</v>
      </c>
      <c r="G24" s="71" t="n">
        <v>4090337</v>
      </c>
      <c r="H24" s="70" t="n">
        <v>5</v>
      </c>
      <c r="I24" s="71" t="n">
        <v>16280857</v>
      </c>
      <c r="J24" s="70" t="n">
        <v>3.2</v>
      </c>
      <c r="K24" s="69" t="n">
        <v>4</v>
      </c>
    </row>
    <row r="25" customFormat="false" ht="12.75" hidden="false" customHeight="false" outlineLevel="0" collapsed="false">
      <c r="A25" s="87" t="s">
        <v>133</v>
      </c>
      <c r="B25" s="71" t="n">
        <v>196279</v>
      </c>
      <c r="C25" s="70" t="n">
        <v>2.9</v>
      </c>
      <c r="D25" s="71" t="n">
        <v>863096</v>
      </c>
      <c r="E25" s="70" t="n">
        <v>5.1</v>
      </c>
      <c r="F25" s="69" t="n">
        <v>4.4</v>
      </c>
      <c r="G25" s="71" t="n">
        <v>3304867</v>
      </c>
      <c r="H25" s="70" t="n">
        <v>4.2</v>
      </c>
      <c r="I25" s="71" t="n">
        <v>13858653</v>
      </c>
      <c r="J25" s="70" t="n">
        <v>2.7</v>
      </c>
      <c r="K25" s="69" t="n">
        <v>4.2</v>
      </c>
    </row>
    <row r="26" customFormat="false" ht="12.75" hidden="false" customHeight="false" outlineLevel="0" collapsed="false">
      <c r="A26" s="87" t="s">
        <v>134</v>
      </c>
      <c r="B26" s="71" t="n">
        <v>49405</v>
      </c>
      <c r="C26" s="70" t="n">
        <v>2.7</v>
      </c>
      <c r="D26" s="71" t="n">
        <v>159862</v>
      </c>
      <c r="E26" s="70" t="n">
        <v>4</v>
      </c>
      <c r="F26" s="69" t="n">
        <v>3.2</v>
      </c>
      <c r="G26" s="71" t="n">
        <v>785470</v>
      </c>
      <c r="H26" s="70" t="n">
        <v>8.6</v>
      </c>
      <c r="I26" s="71" t="n">
        <v>2422204</v>
      </c>
      <c r="J26" s="70" t="n">
        <v>6.1</v>
      </c>
      <c r="K26" s="69" t="n">
        <v>3.1</v>
      </c>
    </row>
    <row r="27" s="23" customFormat="true" ht="12.75" hidden="false" customHeight="true" outlineLevel="0" collapsed="false">
      <c r="A27" s="86" t="s">
        <v>220</v>
      </c>
      <c r="B27" s="71" t="n">
        <v>127462</v>
      </c>
      <c r="C27" s="70" t="n">
        <v>-0.7</v>
      </c>
      <c r="D27" s="71" t="n">
        <v>637483</v>
      </c>
      <c r="E27" s="70" t="n">
        <v>2.1</v>
      </c>
      <c r="F27" s="69" t="n">
        <v>5</v>
      </c>
      <c r="G27" s="71" t="n">
        <v>2278482</v>
      </c>
      <c r="H27" s="70" t="n">
        <v>1.5</v>
      </c>
      <c r="I27" s="71" t="n">
        <v>10026446</v>
      </c>
      <c r="J27" s="70" t="n">
        <v>0.3</v>
      </c>
      <c r="K27" s="69" t="n">
        <v>4.4</v>
      </c>
    </row>
    <row r="28" customFormat="false" ht="12.75" hidden="false" customHeight="false" outlineLevel="0" collapsed="false">
      <c r="A28" s="87" t="s">
        <v>133</v>
      </c>
      <c r="B28" s="71" t="n">
        <v>114067</v>
      </c>
      <c r="C28" s="70" t="n">
        <v>0.3</v>
      </c>
      <c r="D28" s="71" t="n">
        <v>587158</v>
      </c>
      <c r="E28" s="70" t="n">
        <v>2.4</v>
      </c>
      <c r="F28" s="69" t="n">
        <v>5.1</v>
      </c>
      <c r="G28" s="71" t="n">
        <v>1984541</v>
      </c>
      <c r="H28" s="70" t="n">
        <v>1.6</v>
      </c>
      <c r="I28" s="71" t="n">
        <v>9132950</v>
      </c>
      <c r="J28" s="70" t="n">
        <v>0.3</v>
      </c>
      <c r="K28" s="69" t="n">
        <v>4.6</v>
      </c>
    </row>
    <row r="29" customFormat="false" ht="12.75" hidden="false" customHeight="false" outlineLevel="0" collapsed="false">
      <c r="A29" s="87" t="s">
        <v>134</v>
      </c>
      <c r="B29" s="71" t="n">
        <v>13395</v>
      </c>
      <c r="C29" s="70" t="n">
        <v>-8.6</v>
      </c>
      <c r="D29" s="71" t="n">
        <v>50325</v>
      </c>
      <c r="E29" s="70" t="n">
        <v>-1.7</v>
      </c>
      <c r="F29" s="69" t="n">
        <v>3.8</v>
      </c>
      <c r="G29" s="71" t="n">
        <v>293941</v>
      </c>
      <c r="H29" s="70" t="n">
        <v>1.3</v>
      </c>
      <c r="I29" s="71" t="n">
        <v>893496</v>
      </c>
      <c r="J29" s="70" t="n">
        <v>1</v>
      </c>
      <c r="K29" s="69" t="n">
        <v>3</v>
      </c>
    </row>
    <row r="30" customFormat="false" ht="20.1" hidden="false" customHeight="true" outlineLevel="0" collapsed="false">
      <c r="A30" s="92" t="s">
        <v>221</v>
      </c>
      <c r="B30" s="71" t="n">
        <v>289965</v>
      </c>
      <c r="C30" s="70" t="n">
        <v>4.8</v>
      </c>
      <c r="D30" s="71" t="n">
        <v>1315409</v>
      </c>
      <c r="E30" s="70" t="n">
        <v>15.8</v>
      </c>
      <c r="F30" s="69" t="n">
        <v>4.5</v>
      </c>
      <c r="G30" s="71" t="n">
        <v>7725343</v>
      </c>
      <c r="H30" s="70" t="n">
        <v>1.3</v>
      </c>
      <c r="I30" s="71" t="n">
        <v>41053724</v>
      </c>
      <c r="J30" s="70" t="n">
        <v>0.2</v>
      </c>
      <c r="K30" s="69" t="n">
        <v>5.3</v>
      </c>
    </row>
    <row r="31" customFormat="false" ht="12.75" hidden="false" customHeight="false" outlineLevel="0" collapsed="false">
      <c r="A31" s="93" t="s">
        <v>133</v>
      </c>
      <c r="B31" s="71" t="n">
        <v>280881</v>
      </c>
      <c r="C31" s="70" t="n">
        <v>4.8</v>
      </c>
      <c r="D31" s="71" t="n">
        <v>1289490</v>
      </c>
      <c r="E31" s="70" t="n">
        <v>15.8</v>
      </c>
      <c r="F31" s="69" t="n">
        <v>4.6</v>
      </c>
      <c r="G31" s="71" t="n">
        <v>7467177</v>
      </c>
      <c r="H31" s="70" t="n">
        <v>1</v>
      </c>
      <c r="I31" s="71" t="n">
        <v>40209133</v>
      </c>
      <c r="J31" s="70" t="n">
        <v>0</v>
      </c>
      <c r="K31" s="69" t="n">
        <v>5.4</v>
      </c>
    </row>
    <row r="32" customFormat="false" ht="12.75" hidden="false" customHeight="false" outlineLevel="0" collapsed="false">
      <c r="A32" s="93" t="s">
        <v>134</v>
      </c>
      <c r="B32" s="71" t="n">
        <v>9084</v>
      </c>
      <c r="C32" s="70" t="n">
        <v>6.1</v>
      </c>
      <c r="D32" s="71" t="n">
        <v>25919</v>
      </c>
      <c r="E32" s="70" t="n">
        <v>18.2</v>
      </c>
      <c r="F32" s="69" t="n">
        <v>2.9</v>
      </c>
      <c r="G32" s="71" t="n">
        <v>258166</v>
      </c>
      <c r="H32" s="70" t="n">
        <v>9.8</v>
      </c>
      <c r="I32" s="71" t="n">
        <v>844591</v>
      </c>
      <c r="J32" s="70" t="n">
        <v>12.9</v>
      </c>
      <c r="K32" s="69" t="n">
        <v>3.3</v>
      </c>
    </row>
    <row r="33" customFormat="false" ht="20.1" hidden="false" customHeight="true" outlineLevel="0" collapsed="false">
      <c r="A33" s="92" t="s">
        <v>222</v>
      </c>
      <c r="B33" s="71" t="n">
        <v>397343</v>
      </c>
      <c r="C33" s="70" t="n">
        <v>4.7</v>
      </c>
      <c r="D33" s="71" t="n">
        <v>1384768</v>
      </c>
      <c r="E33" s="70" t="n">
        <v>7.6</v>
      </c>
      <c r="F33" s="69" t="n">
        <v>3.5</v>
      </c>
      <c r="G33" s="71" t="n">
        <v>7294171</v>
      </c>
      <c r="H33" s="70" t="n">
        <v>3.5</v>
      </c>
      <c r="I33" s="71" t="n">
        <v>25214386</v>
      </c>
      <c r="J33" s="70" t="n">
        <v>3.7</v>
      </c>
      <c r="K33" s="69" t="n">
        <v>3.5</v>
      </c>
    </row>
    <row r="34" customFormat="false" ht="12.75" hidden="false" customHeight="false" outlineLevel="0" collapsed="false">
      <c r="A34" s="93" t="s">
        <v>133</v>
      </c>
      <c r="B34" s="71" t="n">
        <v>351221</v>
      </c>
      <c r="C34" s="70" t="n">
        <v>5.3</v>
      </c>
      <c r="D34" s="71" t="n">
        <v>1243401</v>
      </c>
      <c r="E34" s="70" t="n">
        <v>8.2</v>
      </c>
      <c r="F34" s="69" t="n">
        <v>3.5</v>
      </c>
      <c r="G34" s="71" t="n">
        <v>6349096</v>
      </c>
      <c r="H34" s="70" t="n">
        <v>3.4</v>
      </c>
      <c r="I34" s="71" t="n">
        <v>22163026</v>
      </c>
      <c r="J34" s="70" t="n">
        <v>3.5</v>
      </c>
      <c r="K34" s="69" t="n">
        <v>3.5</v>
      </c>
    </row>
    <row r="35" customFormat="false" ht="12.75" hidden="false" customHeight="false" outlineLevel="0" collapsed="false">
      <c r="A35" s="93" t="s">
        <v>134</v>
      </c>
      <c r="B35" s="71" t="n">
        <v>46122</v>
      </c>
      <c r="C35" s="70" t="n">
        <v>-0.1</v>
      </c>
      <c r="D35" s="71" t="n">
        <v>141367</v>
      </c>
      <c r="E35" s="70" t="n">
        <v>2.2</v>
      </c>
      <c r="F35" s="69" t="n">
        <v>3.1</v>
      </c>
      <c r="G35" s="71" t="n">
        <v>945075</v>
      </c>
      <c r="H35" s="70" t="n">
        <v>4.7</v>
      </c>
      <c r="I35" s="71" t="n">
        <v>3051360</v>
      </c>
      <c r="J35" s="70" t="n">
        <v>4.8</v>
      </c>
      <c r="K35" s="69" t="n">
        <v>3.2</v>
      </c>
    </row>
    <row r="36" customFormat="false" ht="20.1" hidden="false" customHeight="true" outlineLevel="0" collapsed="false">
      <c r="A36" s="92" t="s">
        <v>223</v>
      </c>
      <c r="B36" s="71" t="n">
        <v>561901</v>
      </c>
      <c r="C36" s="70" t="n">
        <v>2.5</v>
      </c>
      <c r="D36" s="71" t="n">
        <v>1717534</v>
      </c>
      <c r="E36" s="70" t="n">
        <v>4.9</v>
      </c>
      <c r="F36" s="69" t="n">
        <v>3.1</v>
      </c>
      <c r="G36" s="71" t="n">
        <v>11766076</v>
      </c>
      <c r="H36" s="70" t="n">
        <v>3.1</v>
      </c>
      <c r="I36" s="71" t="n">
        <v>36926373</v>
      </c>
      <c r="J36" s="70" t="n">
        <v>2.5</v>
      </c>
      <c r="K36" s="69" t="n">
        <v>3.1</v>
      </c>
    </row>
    <row r="37" customFormat="false" ht="12.75" hidden="false" customHeight="false" outlineLevel="0" collapsed="false">
      <c r="A37" s="93" t="s">
        <v>133</v>
      </c>
      <c r="B37" s="71" t="n">
        <v>488089</v>
      </c>
      <c r="C37" s="70" t="n">
        <v>2.3</v>
      </c>
      <c r="D37" s="71" t="n">
        <v>1547434</v>
      </c>
      <c r="E37" s="70" t="n">
        <v>5.8</v>
      </c>
      <c r="F37" s="69" t="n">
        <v>3.2</v>
      </c>
      <c r="G37" s="71" t="n">
        <v>10207634</v>
      </c>
      <c r="H37" s="70" t="n">
        <v>2.6</v>
      </c>
      <c r="I37" s="71" t="n">
        <v>32891440</v>
      </c>
      <c r="J37" s="70" t="n">
        <v>2.3</v>
      </c>
      <c r="K37" s="69" t="n">
        <v>3.2</v>
      </c>
    </row>
    <row r="38" customFormat="false" ht="12.75" hidden="false" customHeight="false" outlineLevel="0" collapsed="false">
      <c r="A38" s="93" t="s">
        <v>134</v>
      </c>
      <c r="B38" s="71" t="n">
        <v>73812</v>
      </c>
      <c r="C38" s="70" t="n">
        <v>4.1</v>
      </c>
      <c r="D38" s="71" t="n">
        <v>170100</v>
      </c>
      <c r="E38" s="70" t="n">
        <v>-2.1</v>
      </c>
      <c r="F38" s="69" t="n">
        <v>2.3</v>
      </c>
      <c r="G38" s="71" t="n">
        <v>1558442</v>
      </c>
      <c r="H38" s="70" t="n">
        <v>6.5</v>
      </c>
      <c r="I38" s="71" t="n">
        <v>4034933</v>
      </c>
      <c r="J38" s="70" t="n">
        <v>4.3</v>
      </c>
      <c r="K38" s="69" t="n">
        <v>2.6</v>
      </c>
    </row>
    <row r="39" customFormat="false" ht="20.1" hidden="false" customHeight="true" outlineLevel="0" collapsed="false">
      <c r="A39" s="92" t="s">
        <v>224</v>
      </c>
      <c r="B39" s="71" t="n">
        <v>7618879</v>
      </c>
      <c r="C39" s="70" t="n">
        <v>4.8</v>
      </c>
      <c r="D39" s="71" t="n">
        <v>15399140</v>
      </c>
      <c r="E39" s="70" t="n">
        <v>6.5</v>
      </c>
      <c r="F39" s="69" t="n">
        <v>2</v>
      </c>
      <c r="G39" s="71" t="n">
        <v>111235443</v>
      </c>
      <c r="H39" s="70" t="n">
        <v>4.3</v>
      </c>
      <c r="I39" s="71" t="n">
        <v>234710684</v>
      </c>
      <c r="J39" s="70" t="n">
        <v>4.8</v>
      </c>
      <c r="K39" s="69" t="n">
        <v>2.1</v>
      </c>
    </row>
    <row r="40" customFormat="false" ht="12.75" hidden="false" customHeight="false" outlineLevel="0" collapsed="false">
      <c r="A40" s="93" t="s">
        <v>133</v>
      </c>
      <c r="B40" s="71" t="n">
        <v>5817972</v>
      </c>
      <c r="C40" s="70" t="n">
        <v>3.9</v>
      </c>
      <c r="D40" s="71" t="n">
        <v>11538656</v>
      </c>
      <c r="E40" s="70" t="n">
        <v>5.6</v>
      </c>
      <c r="F40" s="69" t="n">
        <v>2</v>
      </c>
      <c r="G40" s="71" t="n">
        <v>85884130</v>
      </c>
      <c r="H40" s="70" t="n">
        <v>3.3</v>
      </c>
      <c r="I40" s="71" t="n">
        <v>180105813</v>
      </c>
      <c r="J40" s="70" t="n">
        <v>3.6</v>
      </c>
      <c r="K40" s="69" t="n">
        <v>2.1</v>
      </c>
    </row>
    <row r="41" customFormat="false" ht="12.75" hidden="false" customHeight="false" outlineLevel="0" collapsed="false">
      <c r="A41" s="93" t="s">
        <v>134</v>
      </c>
      <c r="B41" s="71" t="n">
        <v>1800907</v>
      </c>
      <c r="C41" s="70" t="n">
        <v>7.7</v>
      </c>
      <c r="D41" s="71" t="n">
        <v>3860484</v>
      </c>
      <c r="E41" s="70" t="n">
        <v>9.3</v>
      </c>
      <c r="F41" s="69" t="n">
        <v>2.1</v>
      </c>
      <c r="G41" s="71" t="n">
        <v>25351313</v>
      </c>
      <c r="H41" s="70" t="n">
        <v>7.6</v>
      </c>
      <c r="I41" s="71" t="n">
        <v>54604871</v>
      </c>
      <c r="J41" s="70" t="n">
        <v>8.8</v>
      </c>
      <c r="K41" s="69"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5</v>
      </c>
      <c r="B1" s="78"/>
      <c r="C1" s="78"/>
      <c r="D1" s="78"/>
      <c r="E1" s="78"/>
      <c r="F1" s="78"/>
      <c r="G1" s="78"/>
      <c r="H1" s="78"/>
      <c r="I1" s="78"/>
      <c r="J1" s="78"/>
      <c r="K1" s="78"/>
    </row>
    <row r="2" s="80" customFormat="true" ht="20.1" hidden="false" customHeight="true" outlineLevel="0" collapsed="false">
      <c r="A2" s="79" t="s">
        <v>226</v>
      </c>
      <c r="B2" s="79"/>
      <c r="C2" s="79"/>
      <c r="D2" s="79"/>
      <c r="E2" s="79"/>
      <c r="F2" s="79"/>
      <c r="G2" s="79"/>
      <c r="H2" s="79"/>
      <c r="I2" s="79"/>
      <c r="J2" s="79"/>
      <c r="K2" s="79"/>
    </row>
    <row r="3" customFormat="false" ht="12.75" hidden="false" customHeight="true" outlineLevel="0" collapsed="false">
      <c r="A3" s="60"/>
      <c r="B3" s="63" t="s">
        <v>4</v>
      </c>
      <c r="C3" s="63"/>
      <c r="D3" s="63"/>
      <c r="E3" s="63"/>
      <c r="F3" s="63"/>
      <c r="G3" s="81" t="s">
        <v>125</v>
      </c>
      <c r="H3" s="81"/>
      <c r="I3" s="81"/>
      <c r="J3" s="81"/>
      <c r="K3" s="81"/>
    </row>
    <row r="4" customFormat="false" ht="12.75" hidden="false" customHeight="true" outlineLevel="0" collapsed="false">
      <c r="A4" s="99" t="s">
        <v>227</v>
      </c>
      <c r="B4" s="62" t="s">
        <v>55</v>
      </c>
      <c r="C4" s="62"/>
      <c r="D4" s="62" t="s">
        <v>56</v>
      </c>
      <c r="E4" s="62"/>
      <c r="F4" s="100"/>
      <c r="G4" s="62" t="s">
        <v>55</v>
      </c>
      <c r="H4" s="62"/>
      <c r="I4" s="62" t="s">
        <v>56</v>
      </c>
      <c r="J4" s="62"/>
      <c r="K4" s="58"/>
    </row>
    <row r="5" customFormat="false" ht="12.75" hidden="false" customHeight="false" outlineLevel="0" collapsed="false">
      <c r="A5" s="99" t="s">
        <v>228</v>
      </c>
      <c r="B5" s="62"/>
      <c r="C5" s="62"/>
      <c r="D5" s="62"/>
      <c r="E5" s="62"/>
      <c r="F5" s="64" t="s">
        <v>229</v>
      </c>
      <c r="G5" s="62"/>
      <c r="H5" s="62"/>
      <c r="I5" s="62"/>
      <c r="J5" s="62"/>
      <c r="K5" s="65" t="s">
        <v>229</v>
      </c>
    </row>
    <row r="6" customFormat="false" ht="12.75" hidden="false" customHeight="true" outlineLevel="0" collapsed="false">
      <c r="A6" s="101"/>
      <c r="B6" s="62" t="s">
        <v>127</v>
      </c>
      <c r="C6" s="63" t="s">
        <v>230</v>
      </c>
      <c r="D6" s="62" t="s">
        <v>127</v>
      </c>
      <c r="E6" s="63" t="s">
        <v>230</v>
      </c>
      <c r="F6" s="64" t="s">
        <v>231</v>
      </c>
      <c r="G6" s="62" t="s">
        <v>127</v>
      </c>
      <c r="H6" s="63" t="s">
        <v>230</v>
      </c>
      <c r="I6" s="62" t="s">
        <v>127</v>
      </c>
      <c r="J6" s="63" t="s">
        <v>230</v>
      </c>
      <c r="K6" s="65" t="s">
        <v>231</v>
      </c>
    </row>
    <row r="7" customFormat="false" ht="12.75" hidden="false" customHeight="false" outlineLevel="0" collapsed="false">
      <c r="A7" s="99" t="s">
        <v>232</v>
      </c>
      <c r="B7" s="62"/>
      <c r="C7" s="64" t="s">
        <v>233</v>
      </c>
      <c r="D7" s="62"/>
      <c r="E7" s="64" t="s">
        <v>233</v>
      </c>
      <c r="F7" s="64" t="s">
        <v>234</v>
      </c>
      <c r="G7" s="62"/>
      <c r="H7" s="64" t="s">
        <v>233</v>
      </c>
      <c r="I7" s="62"/>
      <c r="J7" s="64" t="s">
        <v>233</v>
      </c>
      <c r="K7" s="65" t="s">
        <v>234</v>
      </c>
    </row>
    <row r="8" customFormat="false" ht="12.75" hidden="false" customHeight="false" outlineLevel="0" collapsed="false">
      <c r="A8" s="101"/>
      <c r="B8" s="62"/>
      <c r="C8" s="64" t="s">
        <v>235</v>
      </c>
      <c r="D8" s="62"/>
      <c r="E8" s="64" t="s">
        <v>235</v>
      </c>
      <c r="F8" s="64" t="s">
        <v>236</v>
      </c>
      <c r="G8" s="62"/>
      <c r="H8" s="64" t="s">
        <v>235</v>
      </c>
      <c r="I8" s="62"/>
      <c r="J8" s="64" t="s">
        <v>235</v>
      </c>
      <c r="K8" s="65" t="s">
        <v>236</v>
      </c>
    </row>
    <row r="9" customFormat="false" ht="12.75" hidden="false" customHeight="true" outlineLevel="0" collapsed="false">
      <c r="A9" s="99" t="s">
        <v>237</v>
      </c>
      <c r="B9" s="62"/>
      <c r="C9" s="64" t="s">
        <v>238</v>
      </c>
      <c r="D9" s="62"/>
      <c r="E9" s="64" t="s">
        <v>238</v>
      </c>
      <c r="F9" s="64" t="s">
        <v>239</v>
      </c>
      <c r="G9" s="62"/>
      <c r="H9" s="64" t="s">
        <v>238</v>
      </c>
      <c r="I9" s="62"/>
      <c r="J9" s="64" t="s">
        <v>238</v>
      </c>
      <c r="K9" s="65" t="s">
        <v>239</v>
      </c>
    </row>
    <row r="10" customFormat="false" ht="12.75" hidden="false" customHeight="true" outlineLevel="0" collapsed="false">
      <c r="A10" s="99" t="s">
        <v>240</v>
      </c>
      <c r="B10" s="62"/>
      <c r="C10" s="64" t="s">
        <v>241</v>
      </c>
      <c r="D10" s="62"/>
      <c r="E10" s="64" t="s">
        <v>241</v>
      </c>
      <c r="F10" s="64" t="s">
        <v>242</v>
      </c>
      <c r="G10" s="62"/>
      <c r="H10" s="64" t="s">
        <v>241</v>
      </c>
      <c r="I10" s="62"/>
      <c r="J10" s="64" t="s">
        <v>241</v>
      </c>
      <c r="K10" s="65" t="s">
        <v>242</v>
      </c>
    </row>
    <row r="11" customFormat="false" ht="12.75" hidden="false" customHeight="false" outlineLevel="0" collapsed="false">
      <c r="A11" s="99" t="s">
        <v>243</v>
      </c>
      <c r="B11" s="62"/>
      <c r="C11" s="64" t="s">
        <v>244</v>
      </c>
      <c r="D11" s="62"/>
      <c r="E11" s="64" t="s">
        <v>244</v>
      </c>
      <c r="F11" s="102"/>
      <c r="G11" s="62"/>
      <c r="H11" s="64" t="s">
        <v>245</v>
      </c>
      <c r="I11" s="62"/>
      <c r="J11" s="64" t="s">
        <v>245</v>
      </c>
      <c r="K11" s="103"/>
    </row>
    <row r="12" customFormat="false" ht="12.75" hidden="false" customHeight="true" outlineLevel="0" collapsed="false">
      <c r="A12" s="101"/>
      <c r="B12" s="63" t="s">
        <v>130</v>
      </c>
      <c r="C12" s="63" t="s">
        <v>131</v>
      </c>
      <c r="D12" s="63" t="s">
        <v>130</v>
      </c>
      <c r="E12" s="63" t="s">
        <v>131</v>
      </c>
      <c r="F12" s="62" t="s">
        <v>130</v>
      </c>
      <c r="G12" s="62"/>
      <c r="H12" s="63" t="s">
        <v>131</v>
      </c>
      <c r="I12" s="63" t="s">
        <v>130</v>
      </c>
      <c r="J12" s="63" t="s">
        <v>131</v>
      </c>
      <c r="K12" s="61" t="s">
        <v>130</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5</v>
      </c>
      <c r="B14" s="71" t="n">
        <v>9757513</v>
      </c>
      <c r="C14" s="70" t="n">
        <v>4.2</v>
      </c>
      <c r="D14" s="71" t="n">
        <v>24287700</v>
      </c>
      <c r="E14" s="70" t="n">
        <v>5.9</v>
      </c>
      <c r="F14" s="69" t="n">
        <v>2.5</v>
      </c>
      <c r="G14" s="71" t="n">
        <v>152738322</v>
      </c>
      <c r="H14" s="70" t="n">
        <v>3.9</v>
      </c>
      <c r="I14" s="71" t="n">
        <v>407259922</v>
      </c>
      <c r="J14" s="70" t="n">
        <v>3.6</v>
      </c>
      <c r="K14" s="69" t="n">
        <v>2.7</v>
      </c>
    </row>
    <row r="15" customFormat="false" ht="12.75" hidden="false" customHeight="false" outlineLevel="0" collapsed="false">
      <c r="A15" s="85" t="s">
        <v>246</v>
      </c>
      <c r="B15" s="71" t="n">
        <v>7689599</v>
      </c>
      <c r="C15" s="70" t="n">
        <v>3.6</v>
      </c>
      <c r="D15" s="71" t="n">
        <v>19696850</v>
      </c>
      <c r="E15" s="70" t="n">
        <v>5.4</v>
      </c>
      <c r="F15" s="69" t="n">
        <v>2.6</v>
      </c>
      <c r="G15" s="71" t="n">
        <v>122327831</v>
      </c>
      <c r="H15" s="70" t="n">
        <v>3</v>
      </c>
      <c r="I15" s="71" t="n">
        <v>338432264</v>
      </c>
      <c r="J15" s="70" t="n">
        <v>2.7</v>
      </c>
      <c r="K15" s="69" t="n">
        <v>2.8</v>
      </c>
    </row>
    <row r="16" customFormat="false" ht="12.75" hidden="false" customHeight="false" outlineLevel="0" collapsed="false">
      <c r="A16" s="85" t="s">
        <v>134</v>
      </c>
      <c r="B16" s="71" t="n">
        <v>2067914</v>
      </c>
      <c r="C16" s="70" t="n">
        <v>6.8</v>
      </c>
      <c r="D16" s="71" t="n">
        <v>4590850</v>
      </c>
      <c r="E16" s="70" t="n">
        <v>8</v>
      </c>
      <c r="F16" s="69" t="n">
        <v>2.2</v>
      </c>
      <c r="G16" s="71" t="n">
        <v>30410491</v>
      </c>
      <c r="H16" s="70" t="n">
        <v>7.3</v>
      </c>
      <c r="I16" s="71" t="n">
        <v>68827658</v>
      </c>
      <c r="J16" s="70" t="n">
        <v>8.1</v>
      </c>
      <c r="K16" s="69" t="n">
        <v>2.3</v>
      </c>
    </row>
    <row r="17" customFormat="false" ht="20.1" hidden="false" customHeight="true" outlineLevel="0" collapsed="false">
      <c r="A17" s="92" t="s">
        <v>247</v>
      </c>
      <c r="B17" s="71" t="n">
        <v>5088278</v>
      </c>
      <c r="C17" s="70" t="n">
        <v>2.3</v>
      </c>
      <c r="D17" s="71" t="n">
        <v>15427042</v>
      </c>
      <c r="E17" s="70" t="n">
        <v>4.2</v>
      </c>
      <c r="F17" s="69" t="n">
        <v>3</v>
      </c>
      <c r="G17" s="71" t="n">
        <v>92903189</v>
      </c>
      <c r="H17" s="70" t="n">
        <v>2.6</v>
      </c>
      <c r="I17" s="71" t="n">
        <v>290186879</v>
      </c>
      <c r="J17" s="70" t="n">
        <v>2.3</v>
      </c>
      <c r="K17" s="69" t="n">
        <v>3.1</v>
      </c>
    </row>
    <row r="18" customFormat="false" ht="12.75" hidden="false" customHeight="false" outlineLevel="0" collapsed="false">
      <c r="A18" s="93" t="s">
        <v>246</v>
      </c>
      <c r="B18" s="71" t="n">
        <v>4386221</v>
      </c>
      <c r="C18" s="70" t="n">
        <v>1.9</v>
      </c>
      <c r="D18" s="71" t="n">
        <v>13718763</v>
      </c>
      <c r="E18" s="70" t="n">
        <v>4.2</v>
      </c>
      <c r="F18" s="69" t="n">
        <v>3.1</v>
      </c>
      <c r="G18" s="71" t="n">
        <v>79854235</v>
      </c>
      <c r="H18" s="70" t="n">
        <v>2.2</v>
      </c>
      <c r="I18" s="71" t="n">
        <v>258281967</v>
      </c>
      <c r="J18" s="70" t="n">
        <v>1.9</v>
      </c>
      <c r="K18" s="69" t="n">
        <v>3.2</v>
      </c>
    </row>
    <row r="19" customFormat="false" ht="12.75" hidden="false" customHeight="false" outlineLevel="0" collapsed="false">
      <c r="A19" s="93" t="s">
        <v>134</v>
      </c>
      <c r="B19" s="71" t="n">
        <v>702057</v>
      </c>
      <c r="C19" s="70" t="n">
        <v>5</v>
      </c>
      <c r="D19" s="71" t="n">
        <v>1708279</v>
      </c>
      <c r="E19" s="70" t="n">
        <v>4.3</v>
      </c>
      <c r="F19" s="69" t="n">
        <v>2.4</v>
      </c>
      <c r="G19" s="71" t="n">
        <v>13048954</v>
      </c>
      <c r="H19" s="70" t="n">
        <v>5.5</v>
      </c>
      <c r="I19" s="71" t="n">
        <v>31904912</v>
      </c>
      <c r="J19" s="70" t="n">
        <v>5.9</v>
      </c>
      <c r="K19" s="69" t="n">
        <v>2.4</v>
      </c>
    </row>
    <row r="20" s="23" customFormat="true" ht="18" hidden="false" customHeight="true" outlineLevel="0" collapsed="false">
      <c r="A20" s="86" t="s">
        <v>248</v>
      </c>
      <c r="B20" s="71" t="n">
        <v>480142</v>
      </c>
      <c r="C20" s="70" t="n">
        <v>1.2</v>
      </c>
      <c r="D20" s="71" t="n">
        <v>1591939</v>
      </c>
      <c r="E20" s="70" t="n">
        <v>5.9</v>
      </c>
      <c r="F20" s="69" t="n">
        <v>3.3</v>
      </c>
      <c r="G20" s="71" t="n">
        <v>11116823</v>
      </c>
      <c r="H20" s="70" t="n">
        <v>1.3</v>
      </c>
      <c r="I20" s="71" t="n">
        <v>40870992</v>
      </c>
      <c r="J20" s="70" t="n">
        <v>0.4</v>
      </c>
      <c r="K20" s="69" t="n">
        <v>3.7</v>
      </c>
    </row>
    <row r="21" customFormat="false" ht="12.75" hidden="false" customHeight="false" outlineLevel="0" collapsed="false">
      <c r="A21" s="87" t="s">
        <v>246</v>
      </c>
      <c r="B21" s="71" t="n">
        <v>424759</v>
      </c>
      <c r="C21" s="70" t="n">
        <v>1.6</v>
      </c>
      <c r="D21" s="71" t="n">
        <v>1421383</v>
      </c>
      <c r="E21" s="70" t="n">
        <v>6.9</v>
      </c>
      <c r="F21" s="69" t="n">
        <v>3.3</v>
      </c>
      <c r="G21" s="71" t="n">
        <v>9769454</v>
      </c>
      <c r="H21" s="70" t="n">
        <v>1.2</v>
      </c>
      <c r="I21" s="71" t="n">
        <v>36531013</v>
      </c>
      <c r="J21" s="70" t="n">
        <v>0.2</v>
      </c>
      <c r="K21" s="69" t="n">
        <v>3.7</v>
      </c>
    </row>
    <row r="22" customFormat="false" ht="12.75" hidden="false" customHeight="false" outlineLevel="0" collapsed="false">
      <c r="A22" s="87" t="s">
        <v>134</v>
      </c>
      <c r="B22" s="71" t="n">
        <v>55383</v>
      </c>
      <c r="C22" s="70" t="n">
        <v>-1.6</v>
      </c>
      <c r="D22" s="71" t="n">
        <v>170556</v>
      </c>
      <c r="E22" s="70" t="n">
        <v>-1.4</v>
      </c>
      <c r="F22" s="69" t="n">
        <v>3.1</v>
      </c>
      <c r="G22" s="71" t="n">
        <v>1347369</v>
      </c>
      <c r="H22" s="70" t="n">
        <v>1.7</v>
      </c>
      <c r="I22" s="71" t="n">
        <v>4339979</v>
      </c>
      <c r="J22" s="70" t="n">
        <v>2.9</v>
      </c>
      <c r="K22" s="69" t="n">
        <v>3.2</v>
      </c>
    </row>
    <row r="23" s="23" customFormat="true" ht="18" hidden="false" customHeight="true" outlineLevel="0" collapsed="false">
      <c r="A23" s="86" t="s">
        <v>249</v>
      </c>
      <c r="B23" s="71" t="n">
        <v>825696</v>
      </c>
      <c r="C23" s="70" t="n">
        <v>2.9</v>
      </c>
      <c r="D23" s="71" t="n">
        <v>2833490</v>
      </c>
      <c r="E23" s="70" t="n">
        <v>5.4</v>
      </c>
      <c r="F23" s="69" t="n">
        <v>3.4</v>
      </c>
      <c r="G23" s="71" t="n">
        <v>15938919</v>
      </c>
      <c r="H23" s="70" t="n">
        <v>3.2</v>
      </c>
      <c r="I23" s="71" t="n">
        <v>55442414</v>
      </c>
      <c r="J23" s="70" t="n">
        <v>2.2</v>
      </c>
      <c r="K23" s="69" t="n">
        <v>3.5</v>
      </c>
    </row>
    <row r="24" customFormat="false" ht="12.75" hidden="false" customHeight="false" outlineLevel="0" collapsed="false">
      <c r="A24" s="87" t="s">
        <v>246</v>
      </c>
      <c r="B24" s="71" t="n">
        <v>724466</v>
      </c>
      <c r="C24" s="70" t="n">
        <v>2.4</v>
      </c>
      <c r="D24" s="71" t="n">
        <v>2581293</v>
      </c>
      <c r="E24" s="70" t="n">
        <v>5.7</v>
      </c>
      <c r="F24" s="69" t="n">
        <v>3.6</v>
      </c>
      <c r="G24" s="71" t="n">
        <v>13878859</v>
      </c>
      <c r="H24" s="70" t="n">
        <v>2.6</v>
      </c>
      <c r="I24" s="71" t="n">
        <v>50306170</v>
      </c>
      <c r="J24" s="70" t="n">
        <v>1.8</v>
      </c>
      <c r="K24" s="69" t="n">
        <v>3.6</v>
      </c>
    </row>
    <row r="25" customFormat="false" ht="12.75" hidden="false" customHeight="false" outlineLevel="0" collapsed="false">
      <c r="A25" s="87" t="s">
        <v>134</v>
      </c>
      <c r="B25" s="71" t="n">
        <v>101230</v>
      </c>
      <c r="C25" s="70" t="n">
        <v>7</v>
      </c>
      <c r="D25" s="71" t="n">
        <v>252197</v>
      </c>
      <c r="E25" s="70" t="n">
        <v>3</v>
      </c>
      <c r="F25" s="69" t="n">
        <v>2.5</v>
      </c>
      <c r="G25" s="71" t="n">
        <v>2060060</v>
      </c>
      <c r="H25" s="70" t="n">
        <v>7.1</v>
      </c>
      <c r="I25" s="71" t="n">
        <v>5136244</v>
      </c>
      <c r="J25" s="70" t="n">
        <v>6.3</v>
      </c>
      <c r="K25" s="69" t="n">
        <v>2.5</v>
      </c>
    </row>
    <row r="26" s="23" customFormat="true" ht="18" hidden="false" customHeight="true" outlineLevel="0" collapsed="false">
      <c r="A26" s="86" t="s">
        <v>250</v>
      </c>
      <c r="B26" s="71" t="n">
        <v>997665</v>
      </c>
      <c r="C26" s="70" t="n">
        <v>2.3</v>
      </c>
      <c r="D26" s="71" t="n">
        <v>3440375</v>
      </c>
      <c r="E26" s="70" t="n">
        <v>5.9</v>
      </c>
      <c r="F26" s="69" t="n">
        <v>3.4</v>
      </c>
      <c r="G26" s="71" t="n">
        <v>18791735</v>
      </c>
      <c r="H26" s="70" t="n">
        <v>2.9</v>
      </c>
      <c r="I26" s="71" t="n">
        <v>65757253</v>
      </c>
      <c r="J26" s="70" t="n">
        <v>2.6</v>
      </c>
      <c r="K26" s="69" t="n">
        <v>3.5</v>
      </c>
    </row>
    <row r="27" customFormat="false" ht="12.75" hidden="false" customHeight="false" outlineLevel="0" collapsed="false">
      <c r="A27" s="87" t="s">
        <v>246</v>
      </c>
      <c r="B27" s="71" t="n">
        <v>877524</v>
      </c>
      <c r="C27" s="70" t="n">
        <v>1.6</v>
      </c>
      <c r="D27" s="71" t="n">
        <v>3120770</v>
      </c>
      <c r="E27" s="70" t="n">
        <v>5.5</v>
      </c>
      <c r="F27" s="69" t="n">
        <v>3.6</v>
      </c>
      <c r="G27" s="71" t="n">
        <v>16530050</v>
      </c>
      <c r="H27" s="70" t="n">
        <v>2.2</v>
      </c>
      <c r="I27" s="71" t="n">
        <v>59742386</v>
      </c>
      <c r="J27" s="70" t="n">
        <v>2.2</v>
      </c>
      <c r="K27" s="69" t="n">
        <v>3.6</v>
      </c>
    </row>
    <row r="28" customFormat="false" ht="12.75" hidden="false" customHeight="false" outlineLevel="0" collapsed="false">
      <c r="A28" s="87" t="s">
        <v>134</v>
      </c>
      <c r="B28" s="71" t="n">
        <v>120141</v>
      </c>
      <c r="C28" s="70" t="n">
        <v>7.3</v>
      </c>
      <c r="D28" s="71" t="n">
        <v>319605</v>
      </c>
      <c r="E28" s="70" t="n">
        <v>10</v>
      </c>
      <c r="F28" s="69" t="n">
        <v>2.7</v>
      </c>
      <c r="G28" s="71" t="n">
        <v>2261685</v>
      </c>
      <c r="H28" s="70" t="n">
        <v>8.3</v>
      </c>
      <c r="I28" s="71" t="n">
        <v>6014867</v>
      </c>
      <c r="J28" s="70" t="n">
        <v>6.7</v>
      </c>
      <c r="K28" s="69" t="n">
        <v>2.7</v>
      </c>
    </row>
    <row r="29" s="23" customFormat="true" ht="18" hidden="false" customHeight="true" outlineLevel="0" collapsed="false">
      <c r="A29" s="86" t="s">
        <v>251</v>
      </c>
      <c r="B29" s="71" t="n">
        <v>1020291</v>
      </c>
      <c r="C29" s="70" t="n">
        <v>2</v>
      </c>
      <c r="D29" s="71" t="n">
        <v>3305141</v>
      </c>
      <c r="E29" s="70" t="n">
        <v>3.1</v>
      </c>
      <c r="F29" s="69" t="n">
        <v>3.2</v>
      </c>
      <c r="G29" s="71" t="n">
        <v>18117602</v>
      </c>
      <c r="H29" s="70" t="n">
        <v>2.9</v>
      </c>
      <c r="I29" s="71" t="n">
        <v>57299155</v>
      </c>
      <c r="J29" s="70" t="n">
        <v>2.6</v>
      </c>
      <c r="K29" s="69" t="n">
        <v>3.2</v>
      </c>
    </row>
    <row r="30" customFormat="false" ht="12.75" hidden="false" customHeight="false" outlineLevel="0" collapsed="false">
      <c r="A30" s="87" t="s">
        <v>246</v>
      </c>
      <c r="B30" s="71" t="n">
        <v>859347</v>
      </c>
      <c r="C30" s="70" t="n">
        <v>1.7</v>
      </c>
      <c r="D30" s="71" t="n">
        <v>2912240</v>
      </c>
      <c r="E30" s="70" t="n">
        <v>2.9</v>
      </c>
      <c r="F30" s="69" t="n">
        <v>3.4</v>
      </c>
      <c r="G30" s="71" t="n">
        <v>15270489</v>
      </c>
      <c r="H30" s="70" t="n">
        <v>2.2</v>
      </c>
      <c r="I30" s="71" t="n">
        <v>50639064</v>
      </c>
      <c r="J30" s="70" t="n">
        <v>1.8</v>
      </c>
      <c r="K30" s="69" t="n">
        <v>3.3</v>
      </c>
    </row>
    <row r="31" customFormat="false" ht="12.75" hidden="false" customHeight="false" outlineLevel="0" collapsed="false">
      <c r="A31" s="87" t="s">
        <v>134</v>
      </c>
      <c r="B31" s="71" t="n">
        <v>160944</v>
      </c>
      <c r="C31" s="70" t="n">
        <v>3.4</v>
      </c>
      <c r="D31" s="71" t="n">
        <v>392901</v>
      </c>
      <c r="E31" s="70" t="n">
        <v>4.5</v>
      </c>
      <c r="F31" s="69" t="n">
        <v>2.4</v>
      </c>
      <c r="G31" s="71" t="n">
        <v>2847113</v>
      </c>
      <c r="H31" s="70" t="n">
        <v>6.7</v>
      </c>
      <c r="I31" s="71" t="n">
        <v>6660091</v>
      </c>
      <c r="J31" s="70" t="n">
        <v>8.6</v>
      </c>
      <c r="K31" s="69" t="n">
        <v>2.3</v>
      </c>
    </row>
    <row r="32" s="23" customFormat="true" ht="18" hidden="false" customHeight="true" outlineLevel="0" collapsed="false">
      <c r="A32" s="86" t="s">
        <v>252</v>
      </c>
      <c r="B32" s="71" t="n">
        <v>1176414</v>
      </c>
      <c r="C32" s="70" t="n">
        <v>1.8</v>
      </c>
      <c r="D32" s="71" t="n">
        <v>2977883</v>
      </c>
      <c r="E32" s="70" t="n">
        <v>1.6</v>
      </c>
      <c r="F32" s="69" t="n">
        <v>2.5</v>
      </c>
      <c r="G32" s="71" t="n">
        <v>19781893</v>
      </c>
      <c r="H32" s="70" t="n">
        <v>2</v>
      </c>
      <c r="I32" s="71" t="n">
        <v>50415197</v>
      </c>
      <c r="J32" s="70" t="n">
        <v>2.9</v>
      </c>
      <c r="K32" s="69" t="n">
        <v>2.5</v>
      </c>
    </row>
    <row r="33" customFormat="false" ht="12.75" hidden="false" customHeight="false" outlineLevel="0" collapsed="false">
      <c r="A33" s="87" t="s">
        <v>246</v>
      </c>
      <c r="B33" s="71" t="n">
        <v>1014448</v>
      </c>
      <c r="C33" s="70" t="n">
        <v>1.2</v>
      </c>
      <c r="D33" s="71" t="n">
        <v>2620756</v>
      </c>
      <c r="E33" s="70" t="n">
        <v>1.3</v>
      </c>
      <c r="F33" s="69" t="n">
        <v>2.6</v>
      </c>
      <c r="G33" s="71" t="n">
        <v>16877092</v>
      </c>
      <c r="H33" s="70" t="n">
        <v>1.9</v>
      </c>
      <c r="I33" s="71" t="n">
        <v>44111085</v>
      </c>
      <c r="J33" s="70" t="n">
        <v>2.7</v>
      </c>
      <c r="K33" s="69" t="n">
        <v>2.6</v>
      </c>
    </row>
    <row r="34" customFormat="false" ht="12.75" hidden="false" customHeight="false" outlineLevel="0" collapsed="false">
      <c r="A34" s="87" t="s">
        <v>134</v>
      </c>
      <c r="B34" s="71" t="n">
        <v>161966</v>
      </c>
      <c r="C34" s="70" t="n">
        <v>5.8</v>
      </c>
      <c r="D34" s="71" t="n">
        <v>357127</v>
      </c>
      <c r="E34" s="70" t="n">
        <v>3.6</v>
      </c>
      <c r="F34" s="69" t="n">
        <v>2.2</v>
      </c>
      <c r="G34" s="71" t="n">
        <v>2904801</v>
      </c>
      <c r="H34" s="70" t="n">
        <v>3.1</v>
      </c>
      <c r="I34" s="71" t="n">
        <v>6304112</v>
      </c>
      <c r="J34" s="70" t="n">
        <v>4.4</v>
      </c>
      <c r="K34" s="69" t="n">
        <v>2.2</v>
      </c>
    </row>
    <row r="35" s="23" customFormat="true" ht="18" hidden="false" customHeight="true" outlineLevel="0" collapsed="false">
      <c r="A35" s="86" t="s">
        <v>253</v>
      </c>
      <c r="B35" s="71" t="n">
        <v>588070</v>
      </c>
      <c r="C35" s="70" t="n">
        <v>4.2</v>
      </c>
      <c r="D35" s="71" t="n">
        <v>1278214</v>
      </c>
      <c r="E35" s="70" t="n">
        <v>4.3</v>
      </c>
      <c r="F35" s="69" t="n">
        <v>2.2</v>
      </c>
      <c r="G35" s="71" t="n">
        <v>9156217</v>
      </c>
      <c r="H35" s="70" t="n">
        <v>3.5</v>
      </c>
      <c r="I35" s="71" t="n">
        <v>20401868</v>
      </c>
      <c r="J35" s="70" t="n">
        <v>3.5</v>
      </c>
      <c r="K35" s="69" t="n">
        <v>2.2</v>
      </c>
    </row>
    <row r="36" customFormat="false" ht="12.75" hidden="false" customHeight="false" outlineLevel="0" collapsed="false">
      <c r="A36" s="87" t="s">
        <v>246</v>
      </c>
      <c r="B36" s="71" t="n">
        <v>485677</v>
      </c>
      <c r="C36" s="70" t="n">
        <v>4</v>
      </c>
      <c r="D36" s="71" t="n">
        <v>1062321</v>
      </c>
      <c r="E36" s="70" t="n">
        <v>4.5</v>
      </c>
      <c r="F36" s="69" t="n">
        <v>2.2</v>
      </c>
      <c r="G36" s="71" t="n">
        <v>7528291</v>
      </c>
      <c r="H36" s="70" t="n">
        <v>3.2</v>
      </c>
      <c r="I36" s="71" t="n">
        <v>16952249</v>
      </c>
      <c r="J36" s="70" t="n">
        <v>3</v>
      </c>
      <c r="K36" s="69" t="n">
        <v>2.3</v>
      </c>
    </row>
    <row r="37" customFormat="false" ht="12.75" hidden="false" customHeight="false" outlineLevel="0" collapsed="false">
      <c r="A37" s="87" t="s">
        <v>134</v>
      </c>
      <c r="B37" s="71" t="n">
        <v>102393</v>
      </c>
      <c r="C37" s="70" t="n">
        <v>5.3</v>
      </c>
      <c r="D37" s="71" t="n">
        <v>215893</v>
      </c>
      <c r="E37" s="70" t="n">
        <v>3.4</v>
      </c>
      <c r="F37" s="69" t="n">
        <v>2.1</v>
      </c>
      <c r="G37" s="71" t="n">
        <v>1627926</v>
      </c>
      <c r="H37" s="70" t="n">
        <v>5.2</v>
      </c>
      <c r="I37" s="71" t="n">
        <v>3449619</v>
      </c>
      <c r="J37" s="70" t="n">
        <v>6</v>
      </c>
      <c r="K37" s="69" t="n">
        <v>2.1</v>
      </c>
    </row>
    <row r="38" s="23" customFormat="true" ht="24.95" hidden="false" customHeight="true" outlineLevel="0" collapsed="false">
      <c r="A38" s="92" t="s">
        <v>254</v>
      </c>
      <c r="B38" s="71" t="n">
        <v>4669235</v>
      </c>
      <c r="C38" s="70" t="n">
        <v>6.4</v>
      </c>
      <c r="D38" s="71" t="n">
        <v>8860658</v>
      </c>
      <c r="E38" s="70" t="n">
        <v>8.9</v>
      </c>
      <c r="F38" s="69" t="n">
        <v>1.9</v>
      </c>
      <c r="G38" s="71" t="n">
        <v>59835133</v>
      </c>
      <c r="H38" s="70" t="n">
        <v>5.8</v>
      </c>
      <c r="I38" s="71" t="n">
        <v>117073043</v>
      </c>
      <c r="J38" s="70" t="n">
        <v>6.8</v>
      </c>
      <c r="K38" s="69" t="n">
        <v>2</v>
      </c>
    </row>
    <row r="39" customFormat="false" ht="12.75" hidden="false" customHeight="false" outlineLevel="0" collapsed="false">
      <c r="A39" s="93" t="s">
        <v>246</v>
      </c>
      <c r="B39" s="71" t="n">
        <v>3303378</v>
      </c>
      <c r="C39" s="70" t="n">
        <v>5.9</v>
      </c>
      <c r="D39" s="71" t="n">
        <v>5978087</v>
      </c>
      <c r="E39" s="70" t="n">
        <v>8.2</v>
      </c>
      <c r="F39" s="69" t="n">
        <v>1.8</v>
      </c>
      <c r="G39" s="71" t="n">
        <v>42473596</v>
      </c>
      <c r="H39" s="70" t="n">
        <v>4.7</v>
      </c>
      <c r="I39" s="71" t="n">
        <v>80150297</v>
      </c>
      <c r="J39" s="70" t="n">
        <v>5.4</v>
      </c>
      <c r="K39" s="69" t="n">
        <v>1.9</v>
      </c>
    </row>
    <row r="40" customFormat="false" ht="12.75" hidden="false" customHeight="false" outlineLevel="0" collapsed="false">
      <c r="A40" s="93" t="s">
        <v>134</v>
      </c>
      <c r="B40" s="71" t="n">
        <v>1365857</v>
      </c>
      <c r="C40" s="70" t="n">
        <v>7.8</v>
      </c>
      <c r="D40" s="71" t="n">
        <v>2882571</v>
      </c>
      <c r="E40" s="70" t="n">
        <v>10.3</v>
      </c>
      <c r="F40" s="69" t="n">
        <v>2.1</v>
      </c>
      <c r="G40" s="71" t="n">
        <v>17361537</v>
      </c>
      <c r="H40" s="70" t="n">
        <v>8.6</v>
      </c>
      <c r="I40" s="71" t="n">
        <v>36922746</v>
      </c>
      <c r="J40" s="70" t="n">
        <v>10</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Übernachtungen Gäste Beherbergungsbetriebe Campingplätze Unterkünfte Schlafgelegenheiten Hotels Gaststätten Pensionen</cp:keywords>
  <dc:language>en-US</dc:language>
  <cp:lastModifiedBy>Haas_Helfrich-D</cp:lastModifiedBy>
  <cp:lastPrinted>2012-05-09T12:26:53Z</cp:lastPrinted>
  <dcterms:modified xsi:type="dcterms:W3CDTF">2013-02-20T07:28:46Z</dcterms:modified>
  <cp:revision>0</cp:revision>
  <dc:subject/>
  <dc:title>Ergebnisse der Monatserhebung im Tourismus - Fachserie 6 Reihe 7.1 - Dezember 2012</dc:title>
</cp:coreProperties>
</file>