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Vorbemerkung" sheetId="2" state="visible" r:id="rId3"/>
    <sheet name="Inhalt" sheetId="3" state="visible" r:id="rId4"/>
    <sheet name="Allgemeine Hinweise" sheetId="4" state="visible" r:id="rId5"/>
    <sheet name="1.1" sheetId="5" state="visible" r:id="rId6"/>
    <sheet name="1.2" sheetId="6" state="visible" r:id="rId7"/>
    <sheet name="1.3"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2.1" sheetId="14" state="visible" r:id="rId15"/>
    <sheet name="2.2" sheetId="15" state="visible" r:id="rId16"/>
    <sheet name="2.3" sheetId="16" state="visible" r:id="rId17"/>
    <sheet name="2.4" sheetId="17" state="visible" r:id="rId18"/>
    <sheet name="2.5" sheetId="18" state="visible" r:id="rId19"/>
    <sheet name="2.6" sheetId="19" state="visible" r:id="rId20"/>
  </sheets>
  <definedNames>
    <definedName function="false" hidden="false" localSheetId="4" name="_xlnm.Print_Titles" vbProcedure="false">'1.1'!$1:$7</definedName>
    <definedName function="false" hidden="false" localSheetId="10" name="_xlnm.Print_Titles" vbProcedure="false">'1.7'!$1:$14</definedName>
    <definedName function="false" hidden="false" localSheetId="18" name="_xlnm.Print_Titles" vbProcedure="false">'2.6'!$1:$11</definedName>
    <definedName function="false" hidden="false" localSheetId="2" name="_xlnm.Print_Area" vbProcedure="false">Inhalt!$A$1:$G$30</definedName>
    <definedName function="false" hidden="false" localSheetId="1" name="OLE_LINK1" vbProcedure="false">Vorbemerkung!$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6" uniqueCount="518">
  <si>
    <t xml:space="preserve">Statistisches Bundesamt</t>
  </si>
  <si>
    <t xml:space="preserve">Fachserie 6   Reihe 7.1</t>
  </si>
  <si>
    <t xml:space="preserve">Binnenhandel, Gastgewerbe, Tourismus</t>
  </si>
  <si>
    <t xml:space="preserve">Ergebnisse der Monatserhebung im Tourismus</t>
  </si>
  <si>
    <t xml:space="preserve">November 2012</t>
  </si>
  <si>
    <t xml:space="preserve">Erscheinungsfolge: monatlich</t>
  </si>
  <si>
    <t xml:space="preserve">Erschienen am 25. Januar 2013</t>
  </si>
  <si>
    <t xml:space="preserve">Artikelnummer: 2060710121115</t>
  </si>
  <si>
    <t xml:space="preserve">Weitere Informationen zur Thematik dieser Publikation unter:</t>
  </si>
  <si>
    <t xml:space="preserve">Telefon: +49 (0) 0611 / 75 48 51; Fax: +49 (0) 0611 / 75 39 69; </t>
  </si>
  <si>
    <t xml:space="preserve">www.destatis.de/kontakt</t>
  </si>
  <si>
    <t xml:space="preserve">© Statistisches Bundesamt, Wiesbaden 2013</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             … in Hotels, Gaststätten und Pensionen</t>
  </si>
  <si>
    <t xml:space="preserve">2.5  Betriebe  der Hotellerie mit 25 und mehr Gästezimmern und deren Auslastung
               nach Betriebsarten der Hotellerie und Gästezimmergrößenklassen</t>
  </si>
  <si>
    <t xml:space="preserve">2.6  Betriebe  der Hotellerie mit 25 und mehr Gästezimmern und deren Auslastung
              nach Ländern und Betriebsarten der Hotellerie</t>
  </si>
  <si>
    <t xml:space="preserve">1. Definitionen und Begriffserläuterungen</t>
  </si>
  <si>
    <t xml:space="preserve">Detaillierte Definitionen und Begriffserläuterungen finden Sie im Internet unter:</t>
  </si>
  <si>
    <t xml:space="preserve">www.destatis.de &gt; Zahlen &amp; Fakten &gt; Wirtschaftsbereiche &gt; 
Binnenhandel, Gastgewerbe, Tourismus &gt; Tourismus &gt; Begriffserläuterungen</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November   2012</t>
  </si>
  <si>
    <t xml:space="preserve">Zeitraum 1)</t>
  </si>
  <si>
    <t xml:space="preserve">Ankünfte</t>
  </si>
  <si>
    <t xml:space="preserve">Übernachtungen</t>
  </si>
  <si>
    <t xml:space="preserve">aller Gäste</t>
  </si>
  <si>
    <t xml:space="preserve">darunter mit ständigem</t>
  </si>
  <si>
    <t xml:space="preserve">Wohnsitz im Ausland</t>
  </si>
  <si>
    <t xml:space="preserve">1 000</t>
  </si>
  <si>
    <t xml:space="preserve">% 2)</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Sommerhalbjahr 2010</t>
  </si>
  <si>
    <t xml:space="preserve">  Winterhalbjahr 2010/2011</t>
  </si>
  <si>
    <t xml:space="preserve">  Sommerhalbjahr 2011</t>
  </si>
  <si>
    <t xml:space="preserve">  Winterhalbjahr 2011/2012</t>
  </si>
  <si>
    <t xml:space="preserve">  Sommerhalbjahr 2012</t>
  </si>
  <si>
    <t xml:space="preserve">  2009 Dezember</t>
  </si>
  <si>
    <t xml:space="preserve">  2010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2011 Januar</t>
  </si>
  <si>
    <t xml:space="preserve">  2012 Januar</t>
  </si>
  <si>
    <t xml:space="preserve">1)  Bis 2010 Übernachtungen in Beherbergungsbetrieben mit 9 und  mehr Schlafgelegenheiten bzw. auf Campingplätzen mit 3</t>
  </si>
  <si>
    <t xml:space="preserve">     und mehr Stellplätzen.  Ab 2011 Übernachtungen in Beherbergungsbetrieben mit 10 und mehr Schlafgelegenheiten bzw. auf</t>
  </si>
  <si>
    <t xml:space="preserve">     Campingplätzen mit 10 und mehr Stellplätzen.</t>
  </si>
  <si>
    <t xml:space="preserve">2) Veränderung gegenüber Vorjahreszeitraum.</t>
  </si>
  <si>
    <t xml:space="preserve">1.2 Ankünfte, Übernachtungen und Aufenthaltsdauer der Gäste im November 2012 in Beherbergungsbetrieben</t>
  </si>
  <si>
    <t xml:space="preserve">       nach dem Herkunftsland der Gäste</t>
  </si>
  <si>
    <t xml:space="preserve">Herkunftsland
(Ständiger Wohnsitz)</t>
  </si>
  <si>
    <t xml:space="preserve">Januar bis November 2012</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November 2012 in Beherbergungsbetrieben</t>
  </si>
  <si>
    <t xml:space="preserve">       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November 2012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November 2012 in Beherbergungsbetrieben </t>
  </si>
  <si>
    <t xml:space="preserve">       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November 2012 in Beherbergungsbetrieben</t>
  </si>
  <si>
    <t xml:space="preserve">       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November 2012 in Beherbergungsbetrieben</t>
  </si>
  <si>
    <t xml:space="preserve">       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Ostbayerische Städte</t>
  </si>
  <si>
    <t xml:space="preserve">Allgäu</t>
  </si>
  <si>
    <t xml:space="preserve">Bayerisch-Schwaben</t>
  </si>
  <si>
    <t xml:space="preserve">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Ebersberger Grünes Land</t>
  </si>
  <si>
    <t xml:space="preserve">Inn-Salzach</t>
  </si>
  <si>
    <t xml:space="preserve">Berchtesgadener Land</t>
  </si>
  <si>
    <t xml:space="preserve">Chiemsee-Alpenland</t>
  </si>
  <si>
    <t xml:space="preserve">Chiemgau</t>
  </si>
  <si>
    <t xml:space="preserve">Bayerischer Jura</t>
  </si>
  <si>
    <r>
      <rPr>
        <sz val="10"/>
        <rFont val="MetaNormalLF-Roman"/>
        <family val="2"/>
      </rPr>
      <t xml:space="preserve">Bayrisches Golf-und
   Thermenland </t>
    </r>
    <r>
      <rPr>
        <sz val="12"/>
        <rFont val="MetaNormalLF-Roman"/>
        <family val="2"/>
      </rPr>
      <t xml:space="preserve">………………………</t>
    </r>
  </si>
  <si>
    <t xml:space="preserve">Brandenburg                  </t>
  </si>
  <si>
    <t xml:space="preserve">Prignitz</t>
  </si>
  <si>
    <t xml:space="preserve">Ruppiner Seenland</t>
  </si>
  <si>
    <t xml:space="preserve">Uckermark</t>
  </si>
  <si>
    <t xml:space="preserve">Barnimer Land</t>
  </si>
  <si>
    <t xml:space="preserve">Seenland Oder-Spree</t>
  </si>
  <si>
    <t xml:space="preserve">Dahme-Seenland</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t>
  </si>
  <si>
    <t xml:space="preserve">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hein-Erft-Kreis</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November 2012 auf Campingplätzen</t>
  </si>
  <si>
    <t xml:space="preserve">Ukraine</t>
  </si>
  <si>
    <t xml:space="preserve">1.9 Ankünfte, Übernachtungen und Aufenthaltsdauer der Gäste im November 2012 auf Campingplätzen</t>
  </si>
  <si>
    <t xml:space="preserve">2.1 Unterkünfte, Schlafgelegenheiten und deren Auslastung im November 2012</t>
  </si>
  <si>
    <t xml:space="preserve">       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November 2012.</t>
  </si>
  <si>
    <t xml:space="preserve">2) Doppelbetten zählen als 2 Schlafgelegenheiten. Auf Campingplätzen entspricht 1 Stellplatz 4 Schlafgelegenheiten.</t>
  </si>
  <si>
    <t xml:space="preserve">3) Im Berichtsmonat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November 2012</t>
  </si>
  <si>
    <t xml:space="preserve">       nach Gemeindegruppen</t>
  </si>
  <si>
    <t xml:space="preserve">Gemeindegruppe</t>
  </si>
  <si>
    <t xml:space="preserve">2.3 Unterkünfte, Schlafgelegenheiten und deren Auslastung im November 2012</t>
  </si>
  <si>
    <t xml:space="preserve">       nach Ländern</t>
  </si>
  <si>
    <t xml:space="preserve">darunter </t>
  </si>
  <si>
    <t xml:space="preserve">geöffnete 3)</t>
  </si>
  <si>
    <t xml:space="preserve">Schleswig-Holstein</t>
  </si>
  <si>
    <t xml:space="preserve">2.4 Campingplätze mit Urlaubscamping und deren Stellplatzkapazität im November 2012</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i>
    <t xml:space="preserve">2.5 Betriebe der Hotellerie mit 25 und mehr Gästezimmern und deren Auslastung im November 2012</t>
  </si>
  <si>
    <t xml:space="preserve">       nach Betriebsarten der Hotellerie und Gästezimmergrößenklassen</t>
  </si>
  <si>
    <t xml:space="preserve">Betriebe mit ... bis …
Gästezimmern
-
Betriebsarten der
Hotellerie</t>
  </si>
  <si>
    <t xml:space="preserve">Jahresteil 1)</t>
  </si>
  <si>
    <t xml:space="preserve">Betriebe
mit 25 und mehr
Gästezimmern
insgesamt 2)</t>
  </si>
  <si>
    <t xml:space="preserve">darunter</t>
  </si>
  <si>
    <t xml:space="preserve">durchschnittliche
Auslastung
der
Gästezimmer 5)</t>
  </si>
  <si>
    <t xml:space="preserve">geöffnete 3) Betriebe</t>
  </si>
  <si>
    <t xml:space="preserve">Anteil 4)</t>
  </si>
  <si>
    <t xml:space="preserve">Hotels, Gasthöfe, Pensionen insgesamt</t>
  </si>
  <si>
    <t xml:space="preserve">      25   -    49</t>
  </si>
  <si>
    <t xml:space="preserve">      50   -    99</t>
  </si>
  <si>
    <t xml:space="preserve">    100  -  249</t>
  </si>
  <si>
    <t xml:space="preserve">    250 und mehr</t>
  </si>
  <si>
    <t xml:space="preserve">2) Im Berichtsmonat geöffnete sowie vorübergehend geschlossene Betriebe. </t>
  </si>
  <si>
    <t xml:space="preserve">4) Anteil am Insgesamt.</t>
  </si>
  <si>
    <t xml:space="preserve">5) Rechnerischer Wert: (Belegte Gästezimmertage/ angebotene Gästezimmertage ) x 100 im Berichtsmonat bzw. Jahresteil.</t>
  </si>
  <si>
    <t xml:space="preserve">2.6 Betriebe der Hotellerie mit 25 und mehr Gästezimmern und deren Auslastung im November 2012</t>
  </si>
  <si>
    <t xml:space="preserve">       nach Ländern und Betriebsarten der Hotellerie</t>
  </si>
  <si>
    <t xml:space="preserve">Betriebsarten der
Hotellerie
-
Betriebe mit ... bis …
Gästezimmern</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8">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i val="true"/>
      <sz val="10"/>
      <name val="MetaNormalLF-Roman"/>
      <family val="2"/>
    </font>
    <font>
      <sz val="9"/>
      <name val="MetaNormalLF-Roman"/>
      <family val="2"/>
    </font>
    <font>
      <i val="true"/>
      <sz val="9"/>
      <name val="MetaNormalLF-Roman"/>
      <family val="2"/>
    </font>
    <font>
      <sz val="12"/>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2"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false" indent="2"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5" fontId="23" fillId="0" borderId="3" xfId="0" applyFont="true" applyBorder="true" applyAlignment="true" applyProtection="false">
      <alignment horizontal="left" vertical="center" textRotation="0" wrapText="true" indent="0" shrinkToFit="false"/>
      <protection locked="true" hidden="false"/>
    </xf>
    <xf numFmtId="165" fontId="23" fillId="0" borderId="4"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left" vertical="center" textRotation="0" wrapText="true" indent="0" shrinkToFit="false"/>
      <protection locked="true" hidden="false"/>
    </xf>
    <xf numFmtId="165" fontId="23" fillId="0" borderId="3" xfId="0" applyFont="true" applyBorder="true" applyAlignment="true" applyProtection="false">
      <alignment horizontal="center" vertical="center" textRotation="0" wrapText="tru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5" fontId="23" fillId="0" borderId="8" xfId="0" applyFont="true" applyBorder="true" applyAlignment="true" applyProtection="false">
      <alignment horizontal="center" vertical="center" textRotation="0" wrapText="true" indent="0" shrinkToFit="false"/>
      <protection locked="true" hidden="false"/>
    </xf>
    <xf numFmtId="165" fontId="23" fillId="0" borderId="9"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bottom" textRotation="0" wrapText="true" indent="0" shrinkToFit="false"/>
      <protection locked="true" hidden="false"/>
    </xf>
    <xf numFmtId="165" fontId="23" fillId="0" borderId="4" xfId="0" applyFont="true" applyBorder="true" applyAlignment="true" applyProtection="false">
      <alignment horizontal="left" vertical="bottom"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0" shrinkToFit="false"/>
      <protection locked="true" hidden="false"/>
    </xf>
    <xf numFmtId="167" fontId="23" fillId="0" borderId="0" xfId="0" applyFont="true" applyBorder="true" applyAlignment="true" applyProtection="false">
      <alignment horizontal="righ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3"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3"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center" vertical="center" textRotation="0" wrapText="true" indent="0" shrinkToFit="false"/>
      <protection locked="true" hidden="false"/>
    </xf>
    <xf numFmtId="165" fontId="23" fillId="0" borderId="5" xfId="0" applyFont="true" applyBorder="true" applyAlignment="true" applyProtection="false">
      <alignment horizontal="center" vertical="center" textRotation="0" wrapText="true" indent="0" shrinkToFit="false"/>
      <protection locked="true" hidden="false"/>
    </xf>
    <xf numFmtId="165" fontId="23" fillId="0" borderId="4"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center" textRotation="0" wrapText="true" indent="1" shrinkToFit="false"/>
      <protection locked="true" hidden="false"/>
    </xf>
    <xf numFmtId="166" fontId="23" fillId="0" borderId="10" xfId="0" applyFont="true" applyBorder="true" applyAlignment="true" applyProtection="false">
      <alignment horizontal="left" vertical="bottom" textRotation="0" wrapText="true" indent="2" shrinkToFit="false"/>
      <protection locked="true" hidden="false"/>
    </xf>
    <xf numFmtId="166" fontId="23" fillId="0" borderId="10" xfId="0" applyFont="true" applyBorder="true" applyAlignment="true" applyProtection="false">
      <alignment horizontal="left" vertical="center" textRotation="0" wrapText="true" indent="4" shrinkToFit="false"/>
      <protection locked="true" hidden="false"/>
    </xf>
    <xf numFmtId="165" fontId="23"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6" fontId="23" fillId="0" borderId="1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1" shrinkToFit="false"/>
      <protection locked="true" hidden="false"/>
    </xf>
    <xf numFmtId="166"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1" shrinkToFit="false"/>
      <protection locked="true" hidden="false"/>
    </xf>
    <xf numFmtId="164" fontId="23" fillId="0" borderId="10" xfId="0" applyFont="true" applyBorder="true" applyAlignment="true" applyProtection="false">
      <alignment horizontal="left" vertical="center" textRotation="0" wrapText="true" indent="2" shrinkToFit="false"/>
      <protection locked="true" hidden="false"/>
    </xf>
    <xf numFmtId="165" fontId="23" fillId="0" borderId="10" xfId="0" applyFont="true" applyBorder="true" applyAlignment="true" applyProtection="false">
      <alignment horizontal="left" vertical="bottom" textRotation="0" wrapText="true" indent="2" shrinkToFit="false"/>
      <protection locked="true" hidden="false"/>
    </xf>
    <xf numFmtId="171" fontId="23" fillId="0" borderId="0" xfId="0" applyFont="true" applyBorder="true" applyAlignment="true" applyProtection="false">
      <alignment horizontal="right" vertical="bottom" textRotation="0" wrapText="true" indent="0" shrinkToFit="false"/>
      <protection locked="true" hidden="false"/>
    </xf>
    <xf numFmtId="172" fontId="23" fillId="0" borderId="0" xfId="0" applyFont="true" applyBorder="true" applyAlignment="true" applyProtection="false">
      <alignment horizontal="right" vertical="bottom"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left" vertical="center"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3" fillId="0" borderId="8" xfId="0" applyFont="true" applyBorder="true" applyAlignment="true" applyProtection="false">
      <alignment horizontal="left" vertical="center" textRotation="0" wrapText="true" indent="0" shrinkToFit="false"/>
      <protection locked="true" hidden="false"/>
    </xf>
    <xf numFmtId="165" fontId="23" fillId="0" borderId="9"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center" textRotation="0" wrapText="true" indent="1" shrinkToFit="false"/>
      <protection locked="true" hidden="false"/>
    </xf>
    <xf numFmtId="165" fontId="23" fillId="0" borderId="10" xfId="0" applyFont="true" applyBorder="true" applyAlignment="true" applyProtection="false">
      <alignment horizontal="left" vertical="center" textRotation="0" wrapText="true" indent="2" shrinkToFit="false"/>
      <protection locked="true" hidden="false"/>
    </xf>
    <xf numFmtId="166" fontId="23" fillId="0" borderId="10" xfId="0" applyFont="true" applyBorder="true" applyAlignment="true" applyProtection="true">
      <alignment horizontal="left" vertical="center" textRotation="0" wrapText="true" indent="1" shrinkToFit="false"/>
      <protection locked="false" hidden="false"/>
    </xf>
    <xf numFmtId="164" fontId="23" fillId="0" borderId="10" xfId="0" applyFont="true" applyBorder="true" applyAlignment="true" applyProtection="false">
      <alignment horizontal="left" vertical="center" textRotation="0" wrapText="true" indent="1"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0" borderId="6" xfId="0" applyFont="true" applyBorder="true" applyAlignment="true" applyProtection="false">
      <alignment horizontal="center" vertical="center" textRotation="0" wrapText="false" indent="0" shrinkToFit="false"/>
      <protection locked="true" hidden="false"/>
    </xf>
    <xf numFmtId="165" fontId="23" fillId="0" borderId="1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left" vertical="top" textRotation="0" wrapText="fals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6" fontId="23" fillId="0" borderId="10" xfId="0" applyFont="true" applyBorder="true" applyAlignment="true" applyProtection="false">
      <alignment horizontal="left" vertical="bottom" textRotation="0" wrapText="true" indent="4" shrinkToFit="false"/>
      <protection locked="true" hidden="false"/>
    </xf>
    <xf numFmtId="166" fontId="23" fillId="0" borderId="0" xfId="0" applyFont="true" applyBorder="true" applyAlignment="true" applyProtection="false">
      <alignment horizontal="left" vertical="center" textRotation="0" wrapText="true" indent="2" shrinkToFit="false"/>
      <protection locked="true" hidden="false"/>
    </xf>
    <xf numFmtId="165" fontId="23"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9960</xdr:colOff>
      <xdr:row>43</xdr:row>
      <xdr:rowOff>142920</xdr:rowOff>
    </xdr:to>
    <xdr:pic>
      <xdr:nvPicPr>
        <xdr:cNvPr id="2" name="Picture 6" descr=""/>
        <xdr:cNvPicPr/>
      </xdr:nvPicPr>
      <xdr:blipFill>
        <a:blip r:embed="rId1"/>
        <a:stretch/>
      </xdr:blipFill>
      <xdr:spPr>
        <a:xfrm>
          <a:off x="0" y="0"/>
          <a:ext cx="5434920" cy="7105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s://www.destatis.de/DE/ZahlenFakten/Wirtschaftsbereiche/BinnenhandelGastgewerbeTourismus/Tourismus/Begriffserlaeuterungen/Angebote.html" TargetMode="External"/><Relationship Id="rId2" Type="http://schemas.openxmlformats.org/officeDocument/2006/relationships/hyperlink" Target="https://www.destatis.de/DE/Publikationen/Qualitaetsberichte/BinnenhandelGastgewerbeTourismus/Tourismus.pdf?__blob=publicationFil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80" customFormat="true" ht="14.25" hidden="false" customHeight="true" outlineLevel="0" collapsed="false">
      <c r="A1" s="104" t="s">
        <v>255</v>
      </c>
      <c r="B1" s="104"/>
      <c r="C1" s="104"/>
      <c r="D1" s="104"/>
      <c r="E1" s="104"/>
      <c r="F1" s="104"/>
      <c r="G1" s="104"/>
      <c r="H1" s="104"/>
      <c r="I1" s="104"/>
      <c r="J1" s="104"/>
      <c r="K1" s="104"/>
    </row>
    <row r="2" s="80" customFormat="true" ht="20.1" hidden="false" customHeight="true" outlineLevel="0" collapsed="false">
      <c r="A2" s="79" t="s">
        <v>256</v>
      </c>
      <c r="B2" s="79"/>
      <c r="C2" s="79"/>
      <c r="D2" s="79"/>
      <c r="E2" s="79"/>
      <c r="F2" s="79"/>
      <c r="G2" s="79"/>
      <c r="H2" s="79"/>
      <c r="I2" s="79"/>
      <c r="J2" s="79"/>
      <c r="K2" s="79"/>
    </row>
    <row r="3" customFormat="false" ht="12.75" hidden="false" customHeight="true" outlineLevel="0" collapsed="false">
      <c r="A3" s="57" t="s">
        <v>257</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95</v>
      </c>
      <c r="B15" s="71" t="n">
        <v>10957225</v>
      </c>
      <c r="C15" s="70" t="n">
        <v>3.4</v>
      </c>
      <c r="D15" s="71" t="n">
        <v>25705892</v>
      </c>
      <c r="E15" s="70" t="n">
        <v>2.9</v>
      </c>
      <c r="F15" s="69" t="n">
        <v>2.3</v>
      </c>
      <c r="G15" s="71" t="n">
        <v>143093345</v>
      </c>
      <c r="H15" s="70" t="n">
        <v>3.9</v>
      </c>
      <c r="I15" s="71" t="n">
        <v>383123531</v>
      </c>
      <c r="J15" s="70" t="n">
        <v>3.5</v>
      </c>
      <c r="K15" s="69" t="n">
        <v>2.7</v>
      </c>
    </row>
    <row r="16" customFormat="false" ht="12.75" hidden="false" customHeight="false" outlineLevel="0" collapsed="false">
      <c r="A16" s="85" t="s">
        <v>246</v>
      </c>
      <c r="B16" s="71" t="n">
        <v>8923630</v>
      </c>
      <c r="C16" s="70" t="n">
        <v>2.9</v>
      </c>
      <c r="D16" s="71" t="n">
        <v>21303681</v>
      </c>
      <c r="E16" s="70" t="n">
        <v>2.3</v>
      </c>
      <c r="F16" s="69" t="n">
        <v>2.4</v>
      </c>
      <c r="G16" s="71" t="n">
        <v>114704523</v>
      </c>
      <c r="H16" s="70" t="n">
        <v>3.1</v>
      </c>
      <c r="I16" s="71" t="n">
        <v>318878040</v>
      </c>
      <c r="J16" s="70" t="n">
        <v>2.6</v>
      </c>
      <c r="K16" s="69" t="n">
        <v>2.8</v>
      </c>
    </row>
    <row r="17" customFormat="false" ht="12.75" hidden="false" customHeight="false" outlineLevel="0" collapsed="false">
      <c r="A17" s="85" t="s">
        <v>134</v>
      </c>
      <c r="B17" s="71" t="n">
        <v>2033595</v>
      </c>
      <c r="C17" s="70" t="n">
        <v>5.7</v>
      </c>
      <c r="D17" s="71" t="n">
        <v>4402211</v>
      </c>
      <c r="E17" s="70" t="n">
        <v>5.7</v>
      </c>
      <c r="F17" s="69" t="n">
        <v>2.2</v>
      </c>
      <c r="G17" s="71" t="n">
        <v>28388822</v>
      </c>
      <c r="H17" s="70" t="n">
        <v>7.5</v>
      </c>
      <c r="I17" s="71" t="n">
        <v>64245491</v>
      </c>
      <c r="J17" s="70" t="n">
        <v>8.1</v>
      </c>
      <c r="K17" s="69" t="n">
        <v>2.3</v>
      </c>
    </row>
    <row r="18" customFormat="false" ht="20.1" hidden="false" customHeight="true" outlineLevel="0" collapsed="false">
      <c r="A18" s="92" t="s">
        <v>258</v>
      </c>
      <c r="B18" s="71" t="n">
        <v>1328539</v>
      </c>
      <c r="C18" s="70" t="n">
        <v>4.3</v>
      </c>
      <c r="D18" s="71" t="n">
        <v>3170098</v>
      </c>
      <c r="E18" s="70" t="n">
        <v>4.1</v>
      </c>
      <c r="F18" s="69" t="n">
        <v>2.4</v>
      </c>
      <c r="G18" s="71" t="n">
        <v>17471970</v>
      </c>
      <c r="H18" s="70" t="n">
        <v>4.7</v>
      </c>
      <c r="I18" s="71" t="n">
        <v>44816455</v>
      </c>
      <c r="J18" s="70" t="n">
        <v>4.8</v>
      </c>
      <c r="K18" s="69" t="n">
        <v>2.6</v>
      </c>
    </row>
    <row r="19" customFormat="false" ht="12.75" hidden="false" customHeight="false" outlineLevel="0" collapsed="false">
      <c r="A19" s="93" t="s">
        <v>246</v>
      </c>
      <c r="B19" s="71" t="n">
        <v>1088927</v>
      </c>
      <c r="C19" s="70" t="n">
        <v>4.2</v>
      </c>
      <c r="D19" s="71" t="n">
        <v>2621150</v>
      </c>
      <c r="E19" s="70" t="n">
        <v>3.7</v>
      </c>
      <c r="F19" s="69" t="n">
        <v>2.4</v>
      </c>
      <c r="G19" s="71" t="n">
        <v>13622646</v>
      </c>
      <c r="H19" s="70" t="n">
        <v>4</v>
      </c>
      <c r="I19" s="71" t="n">
        <v>35946509</v>
      </c>
      <c r="J19" s="70" t="n">
        <v>4.1</v>
      </c>
      <c r="K19" s="69" t="n">
        <v>2.6</v>
      </c>
    </row>
    <row r="20" customFormat="false" ht="12.75" hidden="false" customHeight="false" outlineLevel="0" collapsed="false">
      <c r="A20" s="93" t="s">
        <v>134</v>
      </c>
      <c r="B20" s="71" t="n">
        <v>239612</v>
      </c>
      <c r="C20" s="70" t="n">
        <v>4.8</v>
      </c>
      <c r="D20" s="71" t="n">
        <v>548948</v>
      </c>
      <c r="E20" s="70" t="n">
        <v>5.7</v>
      </c>
      <c r="F20" s="69" t="n">
        <v>2.3</v>
      </c>
      <c r="G20" s="71" t="n">
        <v>3849324</v>
      </c>
      <c r="H20" s="70" t="n">
        <v>7.1</v>
      </c>
      <c r="I20" s="71" t="n">
        <v>8869946</v>
      </c>
      <c r="J20" s="70" t="n">
        <v>7.9</v>
      </c>
      <c r="K20" s="69" t="n">
        <v>2.3</v>
      </c>
    </row>
    <row r="21" s="23" customFormat="true" ht="15.95" hidden="false" customHeight="true" outlineLevel="0" collapsed="false">
      <c r="A21" s="92" t="s">
        <v>259</v>
      </c>
      <c r="B21" s="71" t="n">
        <v>2058791</v>
      </c>
      <c r="C21" s="70" t="n">
        <v>3</v>
      </c>
      <c r="D21" s="71" t="n">
        <v>4946601</v>
      </c>
      <c r="E21" s="70" t="n">
        <v>3</v>
      </c>
      <c r="F21" s="69" t="n">
        <v>2.4</v>
      </c>
      <c r="G21" s="71" t="n">
        <v>29138312</v>
      </c>
      <c r="H21" s="70" t="n">
        <v>4.6</v>
      </c>
      <c r="I21" s="71" t="n">
        <v>78758787</v>
      </c>
      <c r="J21" s="70" t="n">
        <v>4</v>
      </c>
      <c r="K21" s="69" t="n">
        <v>2.7</v>
      </c>
    </row>
    <row r="22" customFormat="false" ht="12.75" hidden="false" customHeight="false" outlineLevel="0" collapsed="false">
      <c r="A22" s="93" t="s">
        <v>246</v>
      </c>
      <c r="B22" s="71" t="n">
        <v>1623482</v>
      </c>
      <c r="C22" s="70" t="n">
        <v>2</v>
      </c>
      <c r="D22" s="71" t="n">
        <v>4011983</v>
      </c>
      <c r="E22" s="70" t="n">
        <v>1.5</v>
      </c>
      <c r="F22" s="69" t="n">
        <v>2.5</v>
      </c>
      <c r="G22" s="71" t="n">
        <v>22331273</v>
      </c>
      <c r="H22" s="70" t="n">
        <v>3.5</v>
      </c>
      <c r="I22" s="71" t="n">
        <v>64519276</v>
      </c>
      <c r="J22" s="70" t="n">
        <v>3</v>
      </c>
      <c r="K22" s="69" t="n">
        <v>2.9</v>
      </c>
    </row>
    <row r="23" customFormat="false" ht="12.75" hidden="false" customHeight="false" outlineLevel="0" collapsed="false">
      <c r="A23" s="93" t="s">
        <v>134</v>
      </c>
      <c r="B23" s="71" t="n">
        <v>435309</v>
      </c>
      <c r="C23" s="70" t="n">
        <v>7.2</v>
      </c>
      <c r="D23" s="71" t="n">
        <v>934618</v>
      </c>
      <c r="E23" s="70" t="n">
        <v>9.6</v>
      </c>
      <c r="F23" s="69" t="n">
        <v>2.1</v>
      </c>
      <c r="G23" s="71" t="n">
        <v>6807039</v>
      </c>
      <c r="H23" s="70" t="n">
        <v>8.7</v>
      </c>
      <c r="I23" s="71" t="n">
        <v>14239511</v>
      </c>
      <c r="J23" s="70" t="n">
        <v>8.8</v>
      </c>
      <c r="K23" s="69" t="n">
        <v>2.1</v>
      </c>
    </row>
    <row r="24" s="23" customFormat="true" ht="15.95" hidden="false" customHeight="true" outlineLevel="0" collapsed="false">
      <c r="A24" s="92" t="s">
        <v>260</v>
      </c>
      <c r="B24" s="71" t="n">
        <v>899675</v>
      </c>
      <c r="C24" s="70" t="n">
        <v>10.5</v>
      </c>
      <c r="D24" s="71" t="n">
        <v>1883404</v>
      </c>
      <c r="E24" s="70" t="n">
        <v>12.7</v>
      </c>
      <c r="F24" s="69" t="n">
        <v>2.1</v>
      </c>
      <c r="G24" s="71" t="n">
        <v>10043242</v>
      </c>
      <c r="H24" s="70" t="n">
        <v>10.2</v>
      </c>
      <c r="I24" s="71" t="n">
        <v>23086222</v>
      </c>
      <c r="J24" s="70" t="n">
        <v>11.3</v>
      </c>
      <c r="K24" s="69" t="n">
        <v>2.3</v>
      </c>
    </row>
    <row r="25" customFormat="false" ht="12.75" hidden="false" customHeight="false" outlineLevel="0" collapsed="false">
      <c r="A25" s="93" t="s">
        <v>246</v>
      </c>
      <c r="B25" s="71" t="n">
        <v>599886</v>
      </c>
      <c r="C25" s="70" t="n">
        <v>7.5</v>
      </c>
      <c r="D25" s="71" t="n">
        <v>1141573</v>
      </c>
      <c r="E25" s="70" t="n">
        <v>8.4</v>
      </c>
      <c r="F25" s="69" t="n">
        <v>1.9</v>
      </c>
      <c r="G25" s="71" t="n">
        <v>6272420</v>
      </c>
      <c r="H25" s="70" t="n">
        <v>8.2</v>
      </c>
      <c r="I25" s="71" t="n">
        <v>13313524</v>
      </c>
      <c r="J25" s="70" t="n">
        <v>9.2</v>
      </c>
      <c r="K25" s="69" t="n">
        <v>2.1</v>
      </c>
    </row>
    <row r="26" customFormat="false" ht="12.75" hidden="false" customHeight="false" outlineLevel="0" collapsed="false">
      <c r="A26" s="93" t="s">
        <v>134</v>
      </c>
      <c r="B26" s="71" t="n">
        <v>299789</v>
      </c>
      <c r="C26" s="70" t="n">
        <v>16.9</v>
      </c>
      <c r="D26" s="71" t="n">
        <v>741831</v>
      </c>
      <c r="E26" s="70" t="n">
        <v>20.1</v>
      </c>
      <c r="F26" s="69" t="n">
        <v>2.5</v>
      </c>
      <c r="G26" s="71" t="n">
        <v>3770822</v>
      </c>
      <c r="H26" s="70" t="n">
        <v>13.6</v>
      </c>
      <c r="I26" s="71" t="n">
        <v>9772698</v>
      </c>
      <c r="J26" s="70" t="n">
        <v>14.3</v>
      </c>
      <c r="K26" s="69" t="n">
        <v>2.6</v>
      </c>
    </row>
    <row r="27" s="23" customFormat="true" ht="15.95" hidden="false" customHeight="true" outlineLevel="0" collapsed="false">
      <c r="A27" s="92" t="s">
        <v>261</v>
      </c>
      <c r="B27" s="71" t="n">
        <v>259775</v>
      </c>
      <c r="C27" s="70" t="n">
        <v>4</v>
      </c>
      <c r="D27" s="71" t="n">
        <v>646757</v>
      </c>
      <c r="E27" s="70" t="n">
        <v>2.3</v>
      </c>
      <c r="F27" s="69" t="n">
        <v>2.5</v>
      </c>
      <c r="G27" s="71" t="n">
        <v>3963551</v>
      </c>
      <c r="H27" s="70" t="n">
        <v>3.4</v>
      </c>
      <c r="I27" s="71" t="n">
        <v>10919232</v>
      </c>
      <c r="J27" s="70" t="n">
        <v>4.2</v>
      </c>
      <c r="K27" s="69" t="n">
        <v>2.8</v>
      </c>
    </row>
    <row r="28" customFormat="false" ht="12.75" hidden="false" customHeight="false" outlineLevel="0" collapsed="false">
      <c r="A28" s="93" t="s">
        <v>246</v>
      </c>
      <c r="B28" s="71" t="n">
        <v>239106</v>
      </c>
      <c r="C28" s="70" t="n">
        <v>4</v>
      </c>
      <c r="D28" s="71" t="n">
        <v>600674</v>
      </c>
      <c r="E28" s="70" t="n">
        <v>2.7</v>
      </c>
      <c r="F28" s="69" t="n">
        <v>2.5</v>
      </c>
      <c r="G28" s="71" t="n">
        <v>3633387</v>
      </c>
      <c r="H28" s="70" t="n">
        <v>3.5</v>
      </c>
      <c r="I28" s="71" t="n">
        <v>10156901</v>
      </c>
      <c r="J28" s="70" t="n">
        <v>4.1</v>
      </c>
      <c r="K28" s="69" t="n">
        <v>2.8</v>
      </c>
    </row>
    <row r="29" customFormat="false" ht="12.75" hidden="false" customHeight="false" outlineLevel="0" collapsed="false">
      <c r="A29" s="93" t="s">
        <v>134</v>
      </c>
      <c r="B29" s="71" t="n">
        <v>20669</v>
      </c>
      <c r="C29" s="70" t="n">
        <v>4.1</v>
      </c>
      <c r="D29" s="71" t="n">
        <v>46083</v>
      </c>
      <c r="E29" s="70" t="n">
        <v>-1.9</v>
      </c>
      <c r="F29" s="69" t="n">
        <v>2.2</v>
      </c>
      <c r="G29" s="71" t="n">
        <v>330164</v>
      </c>
      <c r="H29" s="70" t="n">
        <v>2.5</v>
      </c>
      <c r="I29" s="71" t="n">
        <v>762331</v>
      </c>
      <c r="J29" s="70" t="n">
        <v>4.8</v>
      </c>
      <c r="K29" s="69" t="n">
        <v>2.3</v>
      </c>
    </row>
    <row r="30" s="23" customFormat="true" ht="15.95" hidden="false" customHeight="true" outlineLevel="0" collapsed="false">
      <c r="A30" s="92" t="s">
        <v>262</v>
      </c>
      <c r="B30" s="71" t="n">
        <v>91644</v>
      </c>
      <c r="C30" s="70" t="n">
        <v>-4.5</v>
      </c>
      <c r="D30" s="71" t="n">
        <v>160820</v>
      </c>
      <c r="E30" s="70" t="n">
        <v>-1.3</v>
      </c>
      <c r="F30" s="69" t="n">
        <v>1.8</v>
      </c>
      <c r="G30" s="71" t="n">
        <v>987780</v>
      </c>
      <c r="H30" s="70" t="n">
        <v>-2.3</v>
      </c>
      <c r="I30" s="71" t="n">
        <v>1769373</v>
      </c>
      <c r="J30" s="70" t="n">
        <v>-0.7</v>
      </c>
      <c r="K30" s="69" t="n">
        <v>1.8</v>
      </c>
    </row>
    <row r="31" customFormat="false" ht="12.75" hidden="false" customHeight="false" outlineLevel="0" collapsed="false">
      <c r="A31" s="93" t="s">
        <v>246</v>
      </c>
      <c r="B31" s="71" t="n">
        <v>75424</v>
      </c>
      <c r="C31" s="70" t="n">
        <v>-5.3</v>
      </c>
      <c r="D31" s="71" t="n">
        <v>128321</v>
      </c>
      <c r="E31" s="70" t="n">
        <v>-1.8</v>
      </c>
      <c r="F31" s="69" t="n">
        <v>1.7</v>
      </c>
      <c r="G31" s="71" t="n">
        <v>798914</v>
      </c>
      <c r="H31" s="70" t="n">
        <v>-2</v>
      </c>
      <c r="I31" s="71" t="n">
        <v>1398651</v>
      </c>
      <c r="J31" s="70" t="n">
        <v>-0.5</v>
      </c>
      <c r="K31" s="69" t="n">
        <v>1.8</v>
      </c>
    </row>
    <row r="32" customFormat="false" ht="12.75" hidden="false" customHeight="false" outlineLevel="0" collapsed="false">
      <c r="A32" s="93" t="s">
        <v>134</v>
      </c>
      <c r="B32" s="71" t="n">
        <v>16220</v>
      </c>
      <c r="C32" s="70" t="n">
        <v>-0.2</v>
      </c>
      <c r="D32" s="71" t="n">
        <v>32499</v>
      </c>
      <c r="E32" s="70" t="n">
        <v>1</v>
      </c>
      <c r="F32" s="69" t="n">
        <v>2</v>
      </c>
      <c r="G32" s="71" t="n">
        <v>188866</v>
      </c>
      <c r="H32" s="70" t="n">
        <v>-3.6</v>
      </c>
      <c r="I32" s="71" t="n">
        <v>370722</v>
      </c>
      <c r="J32" s="70" t="n">
        <v>-1.2</v>
      </c>
      <c r="K32" s="69" t="n">
        <v>2</v>
      </c>
    </row>
    <row r="33" s="23" customFormat="true" ht="15.95" hidden="false" customHeight="true" outlineLevel="0" collapsed="false">
      <c r="A33" s="92" t="s">
        <v>263</v>
      </c>
      <c r="B33" s="71" t="n">
        <v>479118</v>
      </c>
      <c r="C33" s="70" t="n">
        <v>13.8</v>
      </c>
      <c r="D33" s="71" t="n">
        <v>844244</v>
      </c>
      <c r="E33" s="70" t="n">
        <v>14</v>
      </c>
      <c r="F33" s="69" t="n">
        <v>1.8</v>
      </c>
      <c r="G33" s="71" t="n">
        <v>5191815</v>
      </c>
      <c r="H33" s="70" t="n">
        <v>10.3</v>
      </c>
      <c r="I33" s="71" t="n">
        <v>9825277</v>
      </c>
      <c r="J33" s="70" t="n">
        <v>10.8</v>
      </c>
      <c r="K33" s="69" t="n">
        <v>1.9</v>
      </c>
    </row>
    <row r="34" customFormat="false" ht="12.75" hidden="false" customHeight="false" outlineLevel="0" collapsed="false">
      <c r="A34" s="93" t="s">
        <v>246</v>
      </c>
      <c r="B34" s="71" t="n">
        <v>379693</v>
      </c>
      <c r="C34" s="70" t="n">
        <v>13</v>
      </c>
      <c r="D34" s="71" t="n">
        <v>651091</v>
      </c>
      <c r="E34" s="70" t="n">
        <v>13.5</v>
      </c>
      <c r="F34" s="69" t="n">
        <v>1.7</v>
      </c>
      <c r="G34" s="71" t="n">
        <v>4096139</v>
      </c>
      <c r="H34" s="70" t="n">
        <v>8.4</v>
      </c>
      <c r="I34" s="71" t="n">
        <v>7620649</v>
      </c>
      <c r="J34" s="70" t="n">
        <v>9.3</v>
      </c>
      <c r="K34" s="69" t="n">
        <v>1.9</v>
      </c>
    </row>
    <row r="35" customFormat="false" ht="12.75" hidden="false" customHeight="false" outlineLevel="0" collapsed="false">
      <c r="A35" s="93" t="s">
        <v>134</v>
      </c>
      <c r="B35" s="71" t="n">
        <v>99425</v>
      </c>
      <c r="C35" s="70" t="n">
        <v>17</v>
      </c>
      <c r="D35" s="71" t="n">
        <v>193153</v>
      </c>
      <c r="E35" s="70" t="n">
        <v>15.6</v>
      </c>
      <c r="F35" s="69" t="n">
        <v>1.9</v>
      </c>
      <c r="G35" s="71" t="n">
        <v>1095676</v>
      </c>
      <c r="H35" s="70" t="n">
        <v>18.2</v>
      </c>
      <c r="I35" s="71" t="n">
        <v>2204628</v>
      </c>
      <c r="J35" s="70" t="n">
        <v>16.5</v>
      </c>
      <c r="K35" s="69" t="n">
        <v>2</v>
      </c>
    </row>
    <row r="36" s="23" customFormat="true" ht="15.95" hidden="false" customHeight="true" outlineLevel="0" collapsed="false">
      <c r="A36" s="92" t="s">
        <v>264</v>
      </c>
      <c r="B36" s="71" t="n">
        <v>1057189</v>
      </c>
      <c r="C36" s="70" t="n">
        <v>3.2</v>
      </c>
      <c r="D36" s="71" t="n">
        <v>2286187</v>
      </c>
      <c r="E36" s="70" t="n">
        <v>1</v>
      </c>
      <c r="F36" s="69" t="n">
        <v>2.2</v>
      </c>
      <c r="G36" s="71" t="n">
        <v>12190412</v>
      </c>
      <c r="H36" s="70" t="n">
        <v>4.9</v>
      </c>
      <c r="I36" s="71" t="n">
        <v>28013103</v>
      </c>
      <c r="J36" s="70" t="n">
        <v>3.4</v>
      </c>
      <c r="K36" s="69" t="n">
        <v>2.3</v>
      </c>
    </row>
    <row r="37" customFormat="false" ht="12.75" hidden="false" customHeight="false" outlineLevel="0" collapsed="false">
      <c r="A37" s="93" t="s">
        <v>246</v>
      </c>
      <c r="B37" s="71" t="n">
        <v>829904</v>
      </c>
      <c r="C37" s="70" t="n">
        <v>2.6</v>
      </c>
      <c r="D37" s="71" t="n">
        <v>1872967</v>
      </c>
      <c r="E37" s="70" t="n">
        <v>0.6</v>
      </c>
      <c r="F37" s="69" t="n">
        <v>2.3</v>
      </c>
      <c r="G37" s="71" t="n">
        <v>9145819</v>
      </c>
      <c r="H37" s="70" t="n">
        <v>3.5</v>
      </c>
      <c r="I37" s="71" t="n">
        <v>22193859</v>
      </c>
      <c r="J37" s="70" t="n">
        <v>1.8</v>
      </c>
      <c r="K37" s="69" t="n">
        <v>2.4</v>
      </c>
    </row>
    <row r="38" customFormat="false" ht="12.75" hidden="false" customHeight="false" outlineLevel="0" collapsed="false">
      <c r="A38" s="93" t="s">
        <v>134</v>
      </c>
      <c r="B38" s="71" t="n">
        <v>227285</v>
      </c>
      <c r="C38" s="70" t="n">
        <v>5.6</v>
      </c>
      <c r="D38" s="71" t="n">
        <v>413220</v>
      </c>
      <c r="E38" s="70" t="n">
        <v>3.2</v>
      </c>
      <c r="F38" s="69" t="n">
        <v>1.8</v>
      </c>
      <c r="G38" s="71" t="n">
        <v>3044593</v>
      </c>
      <c r="H38" s="70" t="n">
        <v>9.1</v>
      </c>
      <c r="I38" s="71" t="n">
        <v>5819244</v>
      </c>
      <c r="J38" s="70" t="n">
        <v>10.5</v>
      </c>
      <c r="K38" s="69" t="n">
        <v>1.9</v>
      </c>
    </row>
    <row r="39" s="23" customFormat="true" ht="15.95" hidden="false" customHeight="true" outlineLevel="0" collapsed="false">
      <c r="A39" s="92" t="s">
        <v>265</v>
      </c>
      <c r="B39" s="71" t="n">
        <v>337821</v>
      </c>
      <c r="C39" s="70" t="n">
        <v>9.1</v>
      </c>
      <c r="D39" s="71" t="n">
        <v>1113985</v>
      </c>
      <c r="E39" s="70" t="n">
        <v>7.8</v>
      </c>
      <c r="F39" s="69" t="n">
        <v>3.3</v>
      </c>
      <c r="G39" s="71" t="n">
        <v>6675358</v>
      </c>
      <c r="H39" s="70" t="n">
        <v>2.7</v>
      </c>
      <c r="I39" s="71" t="n">
        <v>26851908</v>
      </c>
      <c r="J39" s="70" t="n">
        <v>0.8</v>
      </c>
      <c r="K39" s="69" t="n">
        <v>4</v>
      </c>
    </row>
    <row r="40" customFormat="false" ht="12.75" hidden="false" customHeight="false" outlineLevel="0" collapsed="false">
      <c r="A40" s="93" t="s">
        <v>246</v>
      </c>
      <c r="B40" s="71" t="n">
        <v>321734</v>
      </c>
      <c r="C40" s="70" t="n">
        <v>9.4</v>
      </c>
      <c r="D40" s="71" t="n">
        <v>1077860</v>
      </c>
      <c r="E40" s="70" t="n">
        <v>7.8</v>
      </c>
      <c r="F40" s="69" t="n">
        <v>3.4</v>
      </c>
      <c r="G40" s="71" t="n">
        <v>6356158</v>
      </c>
      <c r="H40" s="70" t="n">
        <v>2.2</v>
      </c>
      <c r="I40" s="71" t="n">
        <v>25973769</v>
      </c>
      <c r="J40" s="70" t="n">
        <v>0.3</v>
      </c>
      <c r="K40" s="69" t="n">
        <v>4.1</v>
      </c>
    </row>
    <row r="41" customFormat="false" ht="12.75" hidden="false" customHeight="false" outlineLevel="0" collapsed="false">
      <c r="A41" s="93" t="s">
        <v>134</v>
      </c>
      <c r="B41" s="71" t="n">
        <v>16087</v>
      </c>
      <c r="C41" s="70" t="n">
        <v>3.5</v>
      </c>
      <c r="D41" s="71" t="n">
        <v>36125</v>
      </c>
      <c r="E41" s="70" t="n">
        <v>7.1</v>
      </c>
      <c r="F41" s="69" t="n">
        <v>2.2</v>
      </c>
      <c r="G41" s="71" t="n">
        <v>319200</v>
      </c>
      <c r="H41" s="70" t="n">
        <v>12.7</v>
      </c>
      <c r="I41" s="71" t="n">
        <v>878139</v>
      </c>
      <c r="J41" s="70" t="n">
        <v>15.7</v>
      </c>
      <c r="K41" s="69" t="n">
        <v>2.8</v>
      </c>
    </row>
    <row r="42" s="23" customFormat="true" ht="15.95" hidden="false" customHeight="true" outlineLevel="0" collapsed="false">
      <c r="A42" s="92" t="s">
        <v>266</v>
      </c>
      <c r="B42" s="71" t="n">
        <v>870341</v>
      </c>
      <c r="C42" s="70" t="n">
        <v>-1.6</v>
      </c>
      <c r="D42" s="71" t="n">
        <v>2271559</v>
      </c>
      <c r="E42" s="70" t="n">
        <v>-2.2</v>
      </c>
      <c r="F42" s="69" t="n">
        <v>2.6</v>
      </c>
      <c r="G42" s="71" t="n">
        <v>12093031</v>
      </c>
      <c r="H42" s="70" t="n">
        <v>2.5</v>
      </c>
      <c r="I42" s="71" t="n">
        <v>38193941</v>
      </c>
      <c r="J42" s="70" t="n">
        <v>1.8</v>
      </c>
      <c r="K42" s="69" t="n">
        <v>3.2</v>
      </c>
    </row>
    <row r="43" customFormat="false" ht="12.75" hidden="false" customHeight="false" outlineLevel="0" collapsed="false">
      <c r="A43" s="93" t="s">
        <v>246</v>
      </c>
      <c r="B43" s="71" t="n">
        <v>777226</v>
      </c>
      <c r="C43" s="70" t="n">
        <v>0</v>
      </c>
      <c r="D43" s="71" t="n">
        <v>2056708</v>
      </c>
      <c r="E43" s="70" t="n">
        <v>-0.8</v>
      </c>
      <c r="F43" s="69" t="n">
        <v>2.6</v>
      </c>
      <c r="G43" s="71" t="n">
        <v>10781466</v>
      </c>
      <c r="H43" s="70" t="n">
        <v>2.6</v>
      </c>
      <c r="I43" s="71" t="n">
        <v>34850859</v>
      </c>
      <c r="J43" s="70" t="n">
        <v>1.5</v>
      </c>
      <c r="K43" s="69" t="n">
        <v>3.2</v>
      </c>
    </row>
    <row r="44" customFormat="false" ht="12.75" hidden="false" customHeight="false" outlineLevel="0" collapsed="false">
      <c r="A44" s="93" t="s">
        <v>134</v>
      </c>
      <c r="B44" s="71" t="n">
        <v>93115</v>
      </c>
      <c r="C44" s="70" t="n">
        <v>-12.6</v>
      </c>
      <c r="D44" s="71" t="n">
        <v>214851</v>
      </c>
      <c r="E44" s="70" t="n">
        <v>-13.7</v>
      </c>
      <c r="F44" s="69" t="n">
        <v>2.3</v>
      </c>
      <c r="G44" s="71" t="n">
        <v>1311565</v>
      </c>
      <c r="H44" s="70" t="n">
        <v>1.6</v>
      </c>
      <c r="I44" s="71" t="n">
        <v>3343082</v>
      </c>
      <c r="J44" s="70" t="n">
        <v>4.9</v>
      </c>
      <c r="K44" s="69" t="n">
        <v>2.5</v>
      </c>
    </row>
    <row r="45" s="23" customFormat="true" ht="15.95" hidden="false" customHeight="true" outlineLevel="0" collapsed="false">
      <c r="A45" s="92" t="s">
        <v>267</v>
      </c>
      <c r="B45" s="71" t="n">
        <v>1706302</v>
      </c>
      <c r="C45" s="70" t="n">
        <v>1.3</v>
      </c>
      <c r="D45" s="71" t="n">
        <v>3618552</v>
      </c>
      <c r="E45" s="70" t="n">
        <v>-0.7</v>
      </c>
      <c r="F45" s="69" t="n">
        <v>2.1</v>
      </c>
      <c r="G45" s="71" t="n">
        <v>18529442</v>
      </c>
      <c r="H45" s="70" t="n">
        <v>2.6</v>
      </c>
      <c r="I45" s="71" t="n">
        <v>42238659</v>
      </c>
      <c r="J45" s="70" t="n">
        <v>2.9</v>
      </c>
      <c r="K45" s="69" t="n">
        <v>2.3</v>
      </c>
    </row>
    <row r="46" customFormat="false" ht="12.75" hidden="false" customHeight="false" outlineLevel="0" collapsed="false">
      <c r="A46" s="93" t="s">
        <v>246</v>
      </c>
      <c r="B46" s="71" t="n">
        <v>1352790</v>
      </c>
      <c r="C46" s="70" t="n">
        <v>0.9</v>
      </c>
      <c r="D46" s="71" t="n">
        <v>2922307</v>
      </c>
      <c r="E46" s="70" t="n">
        <v>-0.7</v>
      </c>
      <c r="F46" s="69" t="n">
        <v>2.2</v>
      </c>
      <c r="G46" s="71" t="n">
        <v>14597777</v>
      </c>
      <c r="H46" s="70" t="n">
        <v>2.2</v>
      </c>
      <c r="I46" s="71" t="n">
        <v>33769569</v>
      </c>
      <c r="J46" s="70" t="n">
        <v>2.6</v>
      </c>
      <c r="K46" s="69" t="n">
        <v>2.3</v>
      </c>
    </row>
    <row r="47" customFormat="false" ht="12.75" hidden="false" customHeight="false" outlineLevel="0" collapsed="false">
      <c r="A47" s="93" t="s">
        <v>134</v>
      </c>
      <c r="B47" s="71" t="n">
        <v>353512</v>
      </c>
      <c r="C47" s="70" t="n">
        <v>3.1</v>
      </c>
      <c r="D47" s="71" t="n">
        <v>696245</v>
      </c>
      <c r="E47" s="70" t="n">
        <v>-0.8</v>
      </c>
      <c r="F47" s="69" t="n">
        <v>2</v>
      </c>
      <c r="G47" s="71" t="n">
        <v>3931665</v>
      </c>
      <c r="H47" s="70" t="n">
        <v>4</v>
      </c>
      <c r="I47" s="71" t="n">
        <v>8469090</v>
      </c>
      <c r="J47" s="70" t="n">
        <v>4.4</v>
      </c>
      <c r="K47" s="69" t="n">
        <v>2.2</v>
      </c>
    </row>
    <row r="48" s="23" customFormat="true" ht="15.95" hidden="false" customHeight="true" outlineLevel="0" collapsed="false">
      <c r="A48" s="92" t="s">
        <v>268</v>
      </c>
      <c r="B48" s="71" t="n">
        <v>515344</v>
      </c>
      <c r="C48" s="70" t="n">
        <v>0.8</v>
      </c>
      <c r="D48" s="71" t="n">
        <v>1219028</v>
      </c>
      <c r="E48" s="70" t="n">
        <v>-1</v>
      </c>
      <c r="F48" s="69" t="n">
        <v>2.4</v>
      </c>
      <c r="G48" s="71" t="n">
        <v>7628001</v>
      </c>
      <c r="H48" s="70" t="n">
        <v>-1.6</v>
      </c>
      <c r="I48" s="71" t="n">
        <v>20021160</v>
      </c>
      <c r="J48" s="70" t="n">
        <v>-1.6</v>
      </c>
      <c r="K48" s="69" t="n">
        <v>2.6</v>
      </c>
    </row>
    <row r="49" customFormat="false" ht="12.75" hidden="false" customHeight="false" outlineLevel="0" collapsed="false">
      <c r="A49" s="93" t="s">
        <v>246</v>
      </c>
      <c r="B49" s="71" t="n">
        <v>416423</v>
      </c>
      <c r="C49" s="70" t="n">
        <v>2.1</v>
      </c>
      <c r="D49" s="71" t="n">
        <v>976744</v>
      </c>
      <c r="E49" s="70" t="n">
        <v>-0.1</v>
      </c>
      <c r="F49" s="69" t="n">
        <v>2.3</v>
      </c>
      <c r="G49" s="71" t="n">
        <v>5834241</v>
      </c>
      <c r="H49" s="70" t="n">
        <v>-1.9</v>
      </c>
      <c r="I49" s="71" t="n">
        <v>14948787</v>
      </c>
      <c r="J49" s="70" t="n">
        <v>-1.9</v>
      </c>
      <c r="K49" s="69" t="n">
        <v>2.6</v>
      </c>
    </row>
    <row r="50" customFormat="false" ht="12.75" hidden="false" customHeight="false" outlineLevel="0" collapsed="false">
      <c r="A50" s="93" t="s">
        <v>134</v>
      </c>
      <c r="B50" s="71" t="n">
        <v>98921</v>
      </c>
      <c r="C50" s="70" t="n">
        <v>-4.4</v>
      </c>
      <c r="D50" s="71" t="n">
        <v>242284</v>
      </c>
      <c r="E50" s="70" t="n">
        <v>-4.2</v>
      </c>
      <c r="F50" s="69" t="n">
        <v>2.4</v>
      </c>
      <c r="G50" s="71" t="n">
        <v>1793760</v>
      </c>
      <c r="H50" s="70" t="n">
        <v>-0.8</v>
      </c>
      <c r="I50" s="71" t="n">
        <v>5072373</v>
      </c>
      <c r="J50" s="70" t="n">
        <v>-1</v>
      </c>
      <c r="K50" s="69" t="n">
        <v>2.8</v>
      </c>
    </row>
    <row r="51" s="23" customFormat="true" ht="15.95" hidden="false" customHeight="true" outlineLevel="0" collapsed="false">
      <c r="A51" s="92" t="s">
        <v>269</v>
      </c>
      <c r="B51" s="71" t="n">
        <v>58377</v>
      </c>
      <c r="C51" s="70" t="n">
        <v>-1.1</v>
      </c>
      <c r="D51" s="71" t="n">
        <v>170825</v>
      </c>
      <c r="E51" s="70" t="n">
        <v>-1.5</v>
      </c>
      <c r="F51" s="69" t="n">
        <v>2.9</v>
      </c>
      <c r="G51" s="71" t="n">
        <v>734786</v>
      </c>
      <c r="H51" s="70" t="n">
        <v>-2.2</v>
      </c>
      <c r="I51" s="71" t="n">
        <v>2140989</v>
      </c>
      <c r="J51" s="70" t="n">
        <v>-1.8</v>
      </c>
      <c r="K51" s="69" t="n">
        <v>2.9</v>
      </c>
    </row>
    <row r="52" customFormat="false" ht="12.75" hidden="false" customHeight="false" outlineLevel="0" collapsed="false">
      <c r="A52" s="93" t="s">
        <v>246</v>
      </c>
      <c r="B52" s="71" t="n">
        <v>51304</v>
      </c>
      <c r="C52" s="70" t="n">
        <v>-0.5</v>
      </c>
      <c r="D52" s="71" t="n">
        <v>152649</v>
      </c>
      <c r="E52" s="70" t="n">
        <v>0.3</v>
      </c>
      <c r="F52" s="69" t="n">
        <v>3</v>
      </c>
      <c r="G52" s="71" t="n">
        <v>634829</v>
      </c>
      <c r="H52" s="70" t="n">
        <v>-2.1</v>
      </c>
      <c r="I52" s="71" t="n">
        <v>1900878</v>
      </c>
      <c r="J52" s="70" t="n">
        <v>-1.1</v>
      </c>
      <c r="K52" s="69" t="n">
        <v>3</v>
      </c>
    </row>
    <row r="53" customFormat="false" ht="12.75" hidden="false" customHeight="false" outlineLevel="0" collapsed="false">
      <c r="A53" s="93" t="s">
        <v>134</v>
      </c>
      <c r="B53" s="71" t="n">
        <v>7073</v>
      </c>
      <c r="C53" s="70" t="n">
        <v>-4.7</v>
      </c>
      <c r="D53" s="71" t="n">
        <v>18176</v>
      </c>
      <c r="E53" s="70" t="n">
        <v>-14</v>
      </c>
      <c r="F53" s="69" t="n">
        <v>2.6</v>
      </c>
      <c r="G53" s="71" t="n">
        <v>99957</v>
      </c>
      <c r="H53" s="70" t="n">
        <v>-2.8</v>
      </c>
      <c r="I53" s="71" t="n">
        <v>240111</v>
      </c>
      <c r="J53" s="70" t="n">
        <v>-7.2</v>
      </c>
      <c r="K53" s="69" t="n">
        <v>2.4</v>
      </c>
    </row>
    <row r="54" s="23" customFormat="true" ht="15.95" hidden="false" customHeight="true" outlineLevel="0" collapsed="false">
      <c r="A54" s="92" t="s">
        <v>270</v>
      </c>
      <c r="B54" s="71" t="n">
        <v>517677</v>
      </c>
      <c r="C54" s="70" t="n">
        <v>2.2</v>
      </c>
      <c r="D54" s="71" t="n">
        <v>1221358</v>
      </c>
      <c r="E54" s="70" t="n">
        <v>3</v>
      </c>
      <c r="F54" s="69" t="n">
        <v>2.4</v>
      </c>
      <c r="G54" s="71" t="n">
        <v>6462685</v>
      </c>
      <c r="H54" s="70" t="n">
        <v>4.9</v>
      </c>
      <c r="I54" s="71" t="n">
        <v>16903468</v>
      </c>
      <c r="J54" s="70" t="n">
        <v>5.7</v>
      </c>
      <c r="K54" s="69" t="n">
        <v>2.6</v>
      </c>
    </row>
    <row r="55" customFormat="false" ht="12.75" hidden="false" customHeight="false" outlineLevel="0" collapsed="false">
      <c r="A55" s="93" t="s">
        <v>246</v>
      </c>
      <c r="B55" s="71" t="n">
        <v>468293</v>
      </c>
      <c r="C55" s="70" t="n">
        <v>1.9</v>
      </c>
      <c r="D55" s="71" t="n">
        <v>1100830</v>
      </c>
      <c r="E55" s="70" t="n">
        <v>2.1</v>
      </c>
      <c r="F55" s="69" t="n">
        <v>2.4</v>
      </c>
      <c r="G55" s="71" t="n">
        <v>5734715</v>
      </c>
      <c r="H55" s="70" t="n">
        <v>4.4</v>
      </c>
      <c r="I55" s="71" t="n">
        <v>15210137</v>
      </c>
      <c r="J55" s="70" t="n">
        <v>5.2</v>
      </c>
      <c r="K55" s="69" t="n">
        <v>2.7</v>
      </c>
    </row>
    <row r="56" customFormat="false" ht="12.75" hidden="false" customHeight="false" outlineLevel="0" collapsed="false">
      <c r="A56" s="93" t="s">
        <v>134</v>
      </c>
      <c r="B56" s="71" t="n">
        <v>49384</v>
      </c>
      <c r="C56" s="70" t="n">
        <v>5.6</v>
      </c>
      <c r="D56" s="71" t="n">
        <v>120528</v>
      </c>
      <c r="E56" s="70" t="n">
        <v>12.3</v>
      </c>
      <c r="F56" s="69" t="n">
        <v>2.4</v>
      </c>
      <c r="G56" s="71" t="n">
        <v>727970</v>
      </c>
      <c r="H56" s="70" t="n">
        <v>8.9</v>
      </c>
      <c r="I56" s="71" t="n">
        <v>1693331</v>
      </c>
      <c r="J56" s="70" t="n">
        <v>11.1</v>
      </c>
      <c r="K56" s="69" t="n">
        <v>2.3</v>
      </c>
    </row>
    <row r="57" s="23" customFormat="true" ht="15.95" hidden="false" customHeight="true" outlineLevel="0" collapsed="false">
      <c r="A57" s="92" t="s">
        <v>271</v>
      </c>
      <c r="B57" s="71" t="n">
        <v>201625</v>
      </c>
      <c r="C57" s="70" t="n">
        <v>0.4</v>
      </c>
      <c r="D57" s="71" t="n">
        <v>474299</v>
      </c>
      <c r="E57" s="70" t="n">
        <v>0.5</v>
      </c>
      <c r="F57" s="69" t="n">
        <v>2.4</v>
      </c>
      <c r="G57" s="71" t="n">
        <v>2774903</v>
      </c>
      <c r="H57" s="70" t="n">
        <v>2.7</v>
      </c>
      <c r="I57" s="71" t="n">
        <v>6905811</v>
      </c>
      <c r="J57" s="70" t="n">
        <v>4.4</v>
      </c>
      <c r="K57" s="69" t="n">
        <v>2.5</v>
      </c>
    </row>
    <row r="58" customFormat="false" ht="12.75" hidden="false" customHeight="false" outlineLevel="0" collapsed="false">
      <c r="A58" s="93" t="s">
        <v>246</v>
      </c>
      <c r="B58" s="71" t="n">
        <v>188986</v>
      </c>
      <c r="C58" s="70" t="n">
        <v>0.2</v>
      </c>
      <c r="D58" s="71" t="n">
        <v>445182</v>
      </c>
      <c r="E58" s="70" t="n">
        <v>0.8</v>
      </c>
      <c r="F58" s="69" t="n">
        <v>2.4</v>
      </c>
      <c r="G58" s="71" t="n">
        <v>2564045</v>
      </c>
      <c r="H58" s="70" t="n">
        <v>2.2</v>
      </c>
      <c r="I58" s="71" t="n">
        <v>6401377</v>
      </c>
      <c r="J58" s="70" t="n">
        <v>3.6</v>
      </c>
      <c r="K58" s="69" t="n">
        <v>2.5</v>
      </c>
    </row>
    <row r="59" customFormat="false" ht="12.75" hidden="false" customHeight="false" outlineLevel="0" collapsed="false">
      <c r="A59" s="93" t="s">
        <v>134</v>
      </c>
      <c r="B59" s="71" t="n">
        <v>12639</v>
      </c>
      <c r="C59" s="70" t="n">
        <v>3.3</v>
      </c>
      <c r="D59" s="71" t="n">
        <v>29117</v>
      </c>
      <c r="E59" s="70" t="n">
        <v>-2.5</v>
      </c>
      <c r="F59" s="69" t="n">
        <v>2.3</v>
      </c>
      <c r="G59" s="71" t="n">
        <v>210858</v>
      </c>
      <c r="H59" s="70" t="n">
        <v>8.9</v>
      </c>
      <c r="I59" s="71" t="n">
        <v>504434</v>
      </c>
      <c r="J59" s="70" t="n">
        <v>17</v>
      </c>
      <c r="K59" s="69" t="n">
        <v>2.4</v>
      </c>
    </row>
    <row r="60" s="23" customFormat="true" ht="15.95" hidden="false" customHeight="true" outlineLevel="0" collapsed="false">
      <c r="A60" s="92" t="s">
        <v>272</v>
      </c>
      <c r="B60" s="71" t="n">
        <v>323328</v>
      </c>
      <c r="C60" s="70" t="n">
        <v>3.7</v>
      </c>
      <c r="D60" s="71" t="n">
        <v>1042024</v>
      </c>
      <c r="E60" s="70" t="n">
        <v>5</v>
      </c>
      <c r="F60" s="69" t="n">
        <v>3.2</v>
      </c>
      <c r="G60" s="71" t="n">
        <v>5867624</v>
      </c>
      <c r="H60" s="70" t="n">
        <v>0.6</v>
      </c>
      <c r="I60" s="71" t="n">
        <v>23624546</v>
      </c>
      <c r="J60" s="70" t="n">
        <v>0</v>
      </c>
      <c r="K60" s="69" t="n">
        <v>4</v>
      </c>
    </row>
    <row r="61" customFormat="false" ht="12.75" hidden="false" customHeight="false" outlineLevel="0" collapsed="false">
      <c r="A61" s="93" t="s">
        <v>246</v>
      </c>
      <c r="B61" s="71" t="n">
        <v>272193</v>
      </c>
      <c r="C61" s="70" t="n">
        <v>3</v>
      </c>
      <c r="D61" s="71" t="n">
        <v>941481</v>
      </c>
      <c r="E61" s="70" t="n">
        <v>5.5</v>
      </c>
      <c r="F61" s="69" t="n">
        <v>3.5</v>
      </c>
      <c r="G61" s="71" t="n">
        <v>5190574</v>
      </c>
      <c r="H61" s="70" t="n">
        <v>-0.1</v>
      </c>
      <c r="I61" s="71" t="n">
        <v>22180319</v>
      </c>
      <c r="J61" s="70" t="n">
        <v>-0.3</v>
      </c>
      <c r="K61" s="69" t="n">
        <v>4.3</v>
      </c>
    </row>
    <row r="62" customFormat="false" ht="12.75" hidden="false" customHeight="false" outlineLevel="0" collapsed="false">
      <c r="A62" s="93" t="s">
        <v>134</v>
      </c>
      <c r="B62" s="71" t="n">
        <v>51135</v>
      </c>
      <c r="C62" s="70" t="n">
        <v>7.5</v>
      </c>
      <c r="D62" s="71" t="n">
        <v>100543</v>
      </c>
      <c r="E62" s="70" t="n">
        <v>0.7</v>
      </c>
      <c r="F62" s="69" t="n">
        <v>2</v>
      </c>
      <c r="G62" s="71" t="n">
        <v>677050</v>
      </c>
      <c r="H62" s="70" t="n">
        <v>5.5</v>
      </c>
      <c r="I62" s="71" t="n">
        <v>1444227</v>
      </c>
      <c r="J62" s="70" t="n">
        <v>4.8</v>
      </c>
      <c r="K62" s="69" t="n">
        <v>2.1</v>
      </c>
    </row>
    <row r="63" s="23" customFormat="true" ht="15.95" hidden="false" customHeight="true" outlineLevel="0" collapsed="false">
      <c r="A63" s="92" t="s">
        <v>273</v>
      </c>
      <c r="B63" s="71" t="n">
        <v>251679</v>
      </c>
      <c r="C63" s="70" t="n">
        <v>1.4</v>
      </c>
      <c r="D63" s="71" t="n">
        <v>636151</v>
      </c>
      <c r="E63" s="70" t="n">
        <v>2.7</v>
      </c>
      <c r="F63" s="69" t="n">
        <v>2.5</v>
      </c>
      <c r="G63" s="71" t="n">
        <v>3340433</v>
      </c>
      <c r="H63" s="70" t="n">
        <v>0.9</v>
      </c>
      <c r="I63" s="71" t="n">
        <v>9054600</v>
      </c>
      <c r="J63" s="70" t="n">
        <v>2.4</v>
      </c>
      <c r="K63" s="69" t="n">
        <v>2.7</v>
      </c>
    </row>
    <row r="64" customFormat="false" ht="12.75" hidden="false" customHeight="false" outlineLevel="0" collapsed="false">
      <c r="A64" s="93" t="s">
        <v>246</v>
      </c>
      <c r="B64" s="71" t="n">
        <v>238259</v>
      </c>
      <c r="C64" s="70" t="n">
        <v>1.5</v>
      </c>
      <c r="D64" s="71" t="n">
        <v>602161</v>
      </c>
      <c r="E64" s="70" t="n">
        <v>2.8</v>
      </c>
      <c r="F64" s="69" t="n">
        <v>2.5</v>
      </c>
      <c r="G64" s="71" t="n">
        <v>3110120</v>
      </c>
      <c r="H64" s="70" t="n">
        <v>1</v>
      </c>
      <c r="I64" s="71" t="n">
        <v>8492976</v>
      </c>
      <c r="J64" s="70" t="n">
        <v>2.2</v>
      </c>
      <c r="K64" s="69" t="n">
        <v>2.7</v>
      </c>
    </row>
    <row r="65" customFormat="false" ht="12.75" hidden="false" customHeight="false" outlineLevel="0" collapsed="false">
      <c r="A65" s="93" t="s">
        <v>134</v>
      </c>
      <c r="B65" s="71" t="n">
        <v>13420</v>
      </c>
      <c r="C65" s="70" t="n">
        <v>-1.2</v>
      </c>
      <c r="D65" s="71" t="n">
        <v>33990</v>
      </c>
      <c r="E65" s="70" t="n">
        <v>1.1</v>
      </c>
      <c r="F65" s="69" t="n">
        <v>2.5</v>
      </c>
      <c r="G65" s="71" t="n">
        <v>230313</v>
      </c>
      <c r="H65" s="70" t="n">
        <v>0.3</v>
      </c>
      <c r="I65" s="71" t="n">
        <v>561624</v>
      </c>
      <c r="J65" s="70" t="n">
        <v>4.9</v>
      </c>
      <c r="K65" s="69" t="n">
        <v>2.4</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4" t="s">
        <v>274</v>
      </c>
      <c r="B1" s="104"/>
      <c r="C1" s="104"/>
      <c r="D1" s="104"/>
      <c r="E1" s="104"/>
      <c r="F1" s="104"/>
      <c r="G1" s="104"/>
      <c r="H1" s="104"/>
      <c r="I1" s="104"/>
      <c r="J1" s="104"/>
      <c r="K1" s="104"/>
    </row>
    <row r="2" s="80" customFormat="true" ht="20.1" hidden="false" customHeight="true" outlineLevel="0" collapsed="false">
      <c r="A2" s="79" t="s">
        <v>275</v>
      </c>
      <c r="B2" s="79"/>
      <c r="C2" s="79"/>
      <c r="D2" s="79"/>
      <c r="E2" s="79"/>
      <c r="F2" s="79"/>
      <c r="G2" s="79"/>
      <c r="H2" s="79"/>
      <c r="I2" s="79"/>
      <c r="J2" s="79"/>
      <c r="K2" s="79"/>
    </row>
    <row r="3" customFormat="false" ht="12.75" hidden="false" customHeight="true" outlineLevel="0" collapsed="false">
      <c r="A3" s="57" t="s">
        <v>276</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tru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true" outlineLevel="0" collapsed="false">
      <c r="A7" s="57"/>
      <c r="B7" s="62"/>
      <c r="C7" s="62"/>
      <c r="D7" s="62"/>
      <c r="E7" s="62"/>
      <c r="F7" s="62"/>
      <c r="G7" s="62"/>
      <c r="H7" s="62"/>
      <c r="I7" s="62"/>
      <c r="J7" s="62"/>
      <c r="K7" s="82"/>
    </row>
    <row r="8" customFormat="false" ht="12.75" hidden="false" customHeight="tru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true" outlineLevel="0" collapsed="false">
      <c r="A10" s="57"/>
      <c r="B10" s="62"/>
      <c r="C10" s="62"/>
      <c r="D10" s="62"/>
      <c r="E10" s="62"/>
      <c r="F10" s="62"/>
      <c r="G10" s="62"/>
      <c r="H10" s="62"/>
      <c r="I10" s="62"/>
      <c r="J10" s="62"/>
      <c r="K10" s="82"/>
    </row>
    <row r="11" customFormat="false" ht="12.75" hidden="false" customHeight="true" outlineLevel="0" collapsed="false">
      <c r="A11" s="57"/>
      <c r="B11" s="62"/>
      <c r="C11" s="62"/>
      <c r="D11" s="62"/>
      <c r="E11" s="62"/>
      <c r="F11" s="62"/>
      <c r="G11" s="62"/>
      <c r="H11" s="62"/>
      <c r="I11" s="62"/>
      <c r="J11" s="62"/>
      <c r="K11" s="82"/>
    </row>
    <row r="12" customFormat="false" ht="12.75" hidden="false" customHeight="tru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s="23" customFormat="true" ht="15.95" hidden="false" customHeight="true" outlineLevel="0" collapsed="false">
      <c r="A15" s="105" t="s">
        <v>277</v>
      </c>
      <c r="B15" s="71"/>
      <c r="C15" s="70"/>
      <c r="D15" s="71"/>
      <c r="E15" s="70"/>
      <c r="F15" s="69"/>
      <c r="G15" s="71"/>
      <c r="H15" s="70"/>
      <c r="I15" s="71"/>
      <c r="J15" s="70"/>
      <c r="K15" s="69"/>
    </row>
    <row r="16" customFormat="false" ht="12.75" hidden="false" customHeight="false" outlineLevel="0" collapsed="false">
      <c r="A16" s="85" t="s">
        <v>278</v>
      </c>
      <c r="B16" s="71" t="n">
        <v>473493</v>
      </c>
      <c r="C16" s="70" t="n">
        <v>4.6</v>
      </c>
      <c r="D16" s="71" t="n">
        <v>1229559</v>
      </c>
      <c r="E16" s="70" t="n">
        <v>4.9</v>
      </c>
      <c r="F16" s="69" t="n">
        <v>2.6</v>
      </c>
      <c r="G16" s="71" t="n">
        <v>6883830</v>
      </c>
      <c r="H16" s="70" t="n">
        <v>4.7</v>
      </c>
      <c r="I16" s="71" t="n">
        <v>19213261</v>
      </c>
      <c r="J16" s="70" t="n">
        <v>4.4</v>
      </c>
      <c r="K16" s="69" t="n">
        <v>2.8</v>
      </c>
    </row>
    <row r="17" customFormat="false" ht="12.75" hidden="false" customHeight="false" outlineLevel="0" collapsed="false">
      <c r="A17" s="93" t="s">
        <v>279</v>
      </c>
      <c r="B17" s="71" t="n">
        <v>182002</v>
      </c>
      <c r="C17" s="70" t="n">
        <v>3.8</v>
      </c>
      <c r="D17" s="71" t="n">
        <v>436022</v>
      </c>
      <c r="E17" s="70" t="n">
        <v>5.2</v>
      </c>
      <c r="F17" s="69" t="n">
        <v>2.4</v>
      </c>
      <c r="G17" s="71" t="n">
        <v>2165562</v>
      </c>
      <c r="H17" s="70" t="n">
        <v>4</v>
      </c>
      <c r="I17" s="71" t="n">
        <v>5623453</v>
      </c>
      <c r="J17" s="70" t="n">
        <v>4.3</v>
      </c>
      <c r="K17" s="69" t="n">
        <v>2.6</v>
      </c>
    </row>
    <row r="18" customFormat="false" ht="12.75" hidden="false" customHeight="false" outlineLevel="0" collapsed="false">
      <c r="A18" s="93" t="s">
        <v>280</v>
      </c>
      <c r="B18" s="71" t="n">
        <v>107491</v>
      </c>
      <c r="C18" s="70" t="n">
        <v>2.1</v>
      </c>
      <c r="D18" s="71" t="n">
        <v>283762</v>
      </c>
      <c r="E18" s="70" t="n">
        <v>1.6</v>
      </c>
      <c r="F18" s="69" t="n">
        <v>2.6</v>
      </c>
      <c r="G18" s="71" t="n">
        <v>1838804</v>
      </c>
      <c r="H18" s="70" t="n">
        <v>7.6</v>
      </c>
      <c r="I18" s="71" t="n">
        <v>4833638</v>
      </c>
      <c r="J18" s="70" t="n">
        <v>6.1</v>
      </c>
      <c r="K18" s="69" t="n">
        <v>2.6</v>
      </c>
    </row>
    <row r="19" customFormat="false" ht="12.75" hidden="false" customHeight="false" outlineLevel="0" collapsed="false">
      <c r="A19" s="93" t="s">
        <v>281</v>
      </c>
      <c r="B19" s="71" t="n">
        <v>184000</v>
      </c>
      <c r="C19" s="70" t="n">
        <v>7.1</v>
      </c>
      <c r="D19" s="71" t="n">
        <v>509775</v>
      </c>
      <c r="E19" s="70" t="n">
        <v>6.7</v>
      </c>
      <c r="F19" s="69" t="n">
        <v>2.8</v>
      </c>
      <c r="G19" s="71" t="n">
        <v>2879464</v>
      </c>
      <c r="H19" s="70" t="n">
        <v>3.4</v>
      </c>
      <c r="I19" s="71" t="n">
        <v>8756170</v>
      </c>
      <c r="J19" s="70" t="n">
        <v>3.4</v>
      </c>
      <c r="K19" s="69" t="n">
        <v>3</v>
      </c>
    </row>
    <row r="20" customFormat="false" ht="12.75" hidden="false" customHeight="false" outlineLevel="0" collapsed="false">
      <c r="A20" s="106" t="s">
        <v>282</v>
      </c>
      <c r="B20" s="71"/>
      <c r="C20" s="70"/>
      <c r="D20" s="71"/>
      <c r="E20" s="70"/>
      <c r="F20" s="69"/>
      <c r="G20" s="71"/>
      <c r="H20" s="70"/>
      <c r="I20" s="71"/>
      <c r="J20" s="70"/>
      <c r="K20" s="69"/>
    </row>
    <row r="21" customFormat="false" ht="12.75" hidden="false" customHeight="false" outlineLevel="0" collapsed="false">
      <c r="A21" s="93" t="s">
        <v>258</v>
      </c>
      <c r="B21" s="71" t="n">
        <v>262805</v>
      </c>
      <c r="C21" s="70" t="n">
        <v>4.2</v>
      </c>
      <c r="D21" s="71" t="n">
        <v>602136</v>
      </c>
      <c r="E21" s="70" t="n">
        <v>3.7</v>
      </c>
      <c r="F21" s="69" t="n">
        <v>2.3</v>
      </c>
      <c r="G21" s="71" t="n">
        <v>3193485</v>
      </c>
      <c r="H21" s="70" t="n">
        <v>4.1</v>
      </c>
      <c r="I21" s="71" t="n">
        <v>7499732</v>
      </c>
      <c r="J21" s="70" t="n">
        <v>4.8</v>
      </c>
      <c r="K21" s="69" t="n">
        <v>2.3</v>
      </c>
    </row>
    <row r="22" customFormat="false" ht="12.75" hidden="false" customHeight="false" outlineLevel="0" collapsed="false">
      <c r="A22" s="85" t="s">
        <v>283</v>
      </c>
      <c r="B22" s="71" t="n">
        <v>333056</v>
      </c>
      <c r="C22" s="70" t="n">
        <v>5.7</v>
      </c>
      <c r="D22" s="71" t="n">
        <v>649113</v>
      </c>
      <c r="E22" s="70" t="n">
        <v>6</v>
      </c>
      <c r="F22" s="69" t="n">
        <v>1.9</v>
      </c>
      <c r="G22" s="71" t="n">
        <v>3467725</v>
      </c>
      <c r="H22" s="70" t="n">
        <v>5.5</v>
      </c>
      <c r="I22" s="71" t="n">
        <v>6905179</v>
      </c>
      <c r="J22" s="70" t="n">
        <v>7.6</v>
      </c>
      <c r="K22" s="69" t="n">
        <v>2</v>
      </c>
    </row>
    <row r="23" customFormat="false" ht="12.75" hidden="false" customHeight="false" outlineLevel="0" collapsed="false">
      <c r="A23" s="85" t="s">
        <v>284</v>
      </c>
      <c r="B23" s="71" t="n">
        <v>135802</v>
      </c>
      <c r="C23" s="70" t="n">
        <v>0.1</v>
      </c>
      <c r="D23" s="71" t="n">
        <v>294325</v>
      </c>
      <c r="E23" s="70" t="n">
        <v>-0.5</v>
      </c>
      <c r="F23" s="69" t="n">
        <v>2.2</v>
      </c>
      <c r="G23" s="71" t="n">
        <v>1689580</v>
      </c>
      <c r="H23" s="70" t="n">
        <v>4.2</v>
      </c>
      <c r="I23" s="71" t="n">
        <v>3711643</v>
      </c>
      <c r="J23" s="70" t="n">
        <v>3.5</v>
      </c>
      <c r="K23" s="69" t="n">
        <v>2.2</v>
      </c>
    </row>
    <row r="24" customFormat="false" ht="12.75" hidden="false" customHeight="false" outlineLevel="0" collapsed="false">
      <c r="A24" s="85" t="s">
        <v>285</v>
      </c>
      <c r="B24" s="71" t="n">
        <v>123383</v>
      </c>
      <c r="C24" s="70" t="n">
        <v>3.9</v>
      </c>
      <c r="D24" s="71" t="n">
        <v>394965</v>
      </c>
      <c r="E24" s="70" t="n">
        <v>2.5</v>
      </c>
      <c r="F24" s="69" t="n">
        <v>3.2</v>
      </c>
      <c r="G24" s="71" t="n">
        <v>2237350</v>
      </c>
      <c r="H24" s="70" t="n">
        <v>4.5</v>
      </c>
      <c r="I24" s="71" t="n">
        <v>7486640</v>
      </c>
      <c r="J24" s="70" t="n">
        <v>4.1</v>
      </c>
      <c r="K24" s="69" t="n">
        <v>3.3</v>
      </c>
    </row>
    <row r="25" customFormat="false" ht="12.75" hidden="false" customHeight="false" outlineLevel="0" collapsed="false">
      <c r="A25" s="107" t="s">
        <v>286</v>
      </c>
      <c r="B25" s="71"/>
      <c r="C25" s="70"/>
      <c r="D25" s="71"/>
      <c r="E25" s="70"/>
      <c r="F25" s="69"/>
      <c r="G25" s="71"/>
      <c r="H25" s="70"/>
      <c r="I25" s="71"/>
      <c r="J25" s="70"/>
      <c r="K25" s="69"/>
    </row>
    <row r="26" customFormat="false" ht="12.75" hidden="false" customHeight="false" outlineLevel="0" collapsed="false">
      <c r="A26" s="87" t="s">
        <v>287</v>
      </c>
      <c r="B26" s="71" t="n">
        <v>53496</v>
      </c>
      <c r="C26" s="70" t="n">
        <v>6.1</v>
      </c>
      <c r="D26" s="71" t="n">
        <v>208636</v>
      </c>
      <c r="E26" s="70" t="n">
        <v>2.6</v>
      </c>
      <c r="F26" s="69" t="n">
        <v>3.9</v>
      </c>
      <c r="G26" s="71" t="n">
        <v>685941</v>
      </c>
      <c r="H26" s="70" t="n">
        <v>4.2</v>
      </c>
      <c r="I26" s="71" t="n">
        <v>2627337</v>
      </c>
      <c r="J26" s="70" t="n">
        <v>2.9</v>
      </c>
      <c r="K26" s="69" t="n">
        <v>3.8</v>
      </c>
    </row>
    <row r="27" customFormat="false" ht="12.75" hidden="false" customHeight="false" outlineLevel="0" collapsed="false">
      <c r="A27" s="93" t="s">
        <v>288</v>
      </c>
      <c r="B27" s="71" t="n">
        <v>61724</v>
      </c>
      <c r="C27" s="70" t="n">
        <v>2.7</v>
      </c>
      <c r="D27" s="71" t="n">
        <v>161591</v>
      </c>
      <c r="E27" s="70" t="n">
        <v>3.2</v>
      </c>
      <c r="F27" s="69" t="n">
        <v>2.6</v>
      </c>
      <c r="G27" s="71" t="n">
        <v>1421768</v>
      </c>
      <c r="H27" s="70" t="n">
        <v>4.9</v>
      </c>
      <c r="I27" s="71" t="n">
        <v>4475732</v>
      </c>
      <c r="J27" s="70" t="n">
        <v>4.9</v>
      </c>
      <c r="K27" s="69" t="n">
        <v>3.1</v>
      </c>
    </row>
    <row r="28" customFormat="false" ht="12.75" hidden="false" customHeight="false" outlineLevel="0" collapsed="false">
      <c r="A28" s="93" t="s">
        <v>289</v>
      </c>
      <c r="B28" s="71" t="n">
        <v>8163</v>
      </c>
      <c r="C28" s="70" t="n">
        <v>-0.2</v>
      </c>
      <c r="D28" s="71" t="n">
        <v>24738</v>
      </c>
      <c r="E28" s="70" t="n">
        <v>-2</v>
      </c>
      <c r="F28" s="69" t="n">
        <v>3</v>
      </c>
      <c r="G28" s="71" t="n">
        <v>129641</v>
      </c>
      <c r="H28" s="70" t="n">
        <v>2.3</v>
      </c>
      <c r="I28" s="71" t="n">
        <v>383571</v>
      </c>
      <c r="J28" s="70" t="n">
        <v>3.7</v>
      </c>
      <c r="K28" s="69" t="n">
        <v>3</v>
      </c>
    </row>
    <row r="29" s="23" customFormat="true" ht="15.95" hidden="false" customHeight="true" outlineLevel="0" collapsed="false">
      <c r="A29" s="105" t="s">
        <v>290</v>
      </c>
      <c r="B29" s="71"/>
      <c r="C29" s="70"/>
      <c r="D29" s="71"/>
      <c r="E29" s="70"/>
      <c r="F29" s="69"/>
      <c r="G29" s="71"/>
      <c r="H29" s="70"/>
      <c r="I29" s="71"/>
      <c r="J29" s="70"/>
      <c r="K29" s="69"/>
    </row>
    <row r="30" customFormat="false" ht="12.75" hidden="false" customHeight="false" outlineLevel="0" collapsed="false">
      <c r="A30" s="85" t="s">
        <v>291</v>
      </c>
      <c r="B30" s="71" t="n">
        <v>34568</v>
      </c>
      <c r="C30" s="70" t="n">
        <v>2</v>
      </c>
      <c r="D30" s="71" t="n">
        <v>71001</v>
      </c>
      <c r="E30" s="70" t="n">
        <v>1.8</v>
      </c>
      <c r="F30" s="69" t="n">
        <v>2.1</v>
      </c>
      <c r="G30" s="71" t="n">
        <v>667167</v>
      </c>
      <c r="H30" s="70" t="n">
        <v>3.4</v>
      </c>
      <c r="I30" s="71" t="n">
        <v>1320387</v>
      </c>
      <c r="J30" s="70" t="n">
        <v>3.6</v>
      </c>
      <c r="K30" s="69" t="n">
        <v>2</v>
      </c>
    </row>
    <row r="31" customFormat="false" ht="12.75" hidden="false" customHeight="false" outlineLevel="0" collapsed="false">
      <c r="A31" s="85" t="s">
        <v>292</v>
      </c>
      <c r="B31" s="71" t="n">
        <v>33013</v>
      </c>
      <c r="C31" s="70" t="n">
        <v>1.3</v>
      </c>
      <c r="D31" s="71" t="n">
        <v>73001</v>
      </c>
      <c r="E31" s="70" t="n">
        <v>-4.3</v>
      </c>
      <c r="F31" s="69" t="n">
        <v>2.2</v>
      </c>
      <c r="G31" s="71" t="n">
        <v>458874</v>
      </c>
      <c r="H31" s="70" t="n">
        <v>4</v>
      </c>
      <c r="I31" s="71" t="n">
        <v>1130080</v>
      </c>
      <c r="J31" s="70" t="n">
        <v>2.1</v>
      </c>
      <c r="K31" s="69" t="n">
        <v>2.5</v>
      </c>
    </row>
    <row r="32" customFormat="false" ht="12.75" hidden="false" customHeight="false" outlineLevel="0" collapsed="false">
      <c r="A32" s="85" t="s">
        <v>293</v>
      </c>
      <c r="B32" s="71" t="n">
        <v>24030</v>
      </c>
      <c r="C32" s="70" t="n">
        <v>1.5</v>
      </c>
      <c r="D32" s="71" t="n">
        <v>55099</v>
      </c>
      <c r="E32" s="70" t="n">
        <v>3.8</v>
      </c>
      <c r="F32" s="69" t="n">
        <v>2.3</v>
      </c>
      <c r="G32" s="71" t="n">
        <v>385533</v>
      </c>
      <c r="H32" s="70" t="n">
        <v>5.2</v>
      </c>
      <c r="I32" s="71" t="n">
        <v>926977</v>
      </c>
      <c r="J32" s="70" t="n">
        <v>7.1</v>
      </c>
      <c r="K32" s="69" t="n">
        <v>2.4</v>
      </c>
    </row>
    <row r="33" customFormat="false" ht="12.75" hidden="false" customHeight="false" outlineLevel="0" collapsed="false">
      <c r="A33" s="85" t="s">
        <v>294</v>
      </c>
      <c r="B33" s="71" t="n">
        <v>14429</v>
      </c>
      <c r="C33" s="70" t="n">
        <v>-0.7</v>
      </c>
      <c r="D33" s="71" t="n">
        <v>34551</v>
      </c>
      <c r="E33" s="70" t="n">
        <v>0</v>
      </c>
      <c r="F33" s="69" t="n">
        <v>2.4</v>
      </c>
      <c r="G33" s="71" t="n">
        <v>283648</v>
      </c>
      <c r="H33" s="70" t="n">
        <v>6.4</v>
      </c>
      <c r="I33" s="71" t="n">
        <v>874712</v>
      </c>
      <c r="J33" s="70" t="n">
        <v>2.8</v>
      </c>
      <c r="K33" s="69" t="n">
        <v>3.1</v>
      </c>
    </row>
    <row r="34" customFormat="false" ht="12.75" hidden="false" customHeight="false" outlineLevel="0" collapsed="false">
      <c r="A34" s="85" t="s">
        <v>295</v>
      </c>
      <c r="B34" s="71" t="n">
        <v>81984</v>
      </c>
      <c r="C34" s="70" t="n">
        <v>5</v>
      </c>
      <c r="D34" s="71" t="n">
        <v>141911</v>
      </c>
      <c r="E34" s="70" t="n">
        <v>7.6</v>
      </c>
      <c r="F34" s="69" t="n">
        <v>1.7</v>
      </c>
      <c r="G34" s="71" t="n">
        <v>1086779</v>
      </c>
      <c r="H34" s="70" t="n">
        <v>3.1</v>
      </c>
      <c r="I34" s="71" t="n">
        <v>1954433</v>
      </c>
      <c r="J34" s="70" t="n">
        <v>3.5</v>
      </c>
      <c r="K34" s="69" t="n">
        <v>1.8</v>
      </c>
    </row>
    <row r="35" customFormat="false" ht="12.75" hidden="false" customHeight="false" outlineLevel="0" collapsed="false">
      <c r="A35" s="85" t="s">
        <v>296</v>
      </c>
      <c r="B35" s="71" t="n">
        <v>17245</v>
      </c>
      <c r="C35" s="70" t="n">
        <v>-7.1</v>
      </c>
      <c r="D35" s="71" t="n">
        <v>40396</v>
      </c>
      <c r="E35" s="70" t="n">
        <v>-8.8</v>
      </c>
      <c r="F35" s="69" t="n">
        <v>2.3</v>
      </c>
      <c r="G35" s="71" t="n">
        <v>212093</v>
      </c>
      <c r="H35" s="70" t="n">
        <v>4.4</v>
      </c>
      <c r="I35" s="71" t="n">
        <v>476120</v>
      </c>
      <c r="J35" s="70" t="n">
        <v>1.5</v>
      </c>
      <c r="K35" s="69" t="n">
        <v>2.2</v>
      </c>
    </row>
    <row r="36" customFormat="false" ht="12.75" hidden="false" customHeight="false" outlineLevel="0" collapsed="false">
      <c r="A36" s="85" t="s">
        <v>297</v>
      </c>
      <c r="B36" s="71" t="n">
        <v>15919</v>
      </c>
      <c r="C36" s="70" t="n">
        <v>2.5</v>
      </c>
      <c r="D36" s="71" t="n">
        <v>54502</v>
      </c>
      <c r="E36" s="70" t="n">
        <v>0.5</v>
      </c>
      <c r="F36" s="69" t="n">
        <v>3.4</v>
      </c>
      <c r="G36" s="71" t="n">
        <v>229419</v>
      </c>
      <c r="H36" s="70" t="n">
        <v>-0.2</v>
      </c>
      <c r="I36" s="71" t="n">
        <v>774833</v>
      </c>
      <c r="J36" s="70" t="n">
        <v>2.4</v>
      </c>
      <c r="K36" s="69" t="n">
        <v>3.4</v>
      </c>
    </row>
    <row r="37" customFormat="false" ht="12.75" hidden="false" customHeight="false" outlineLevel="0" collapsed="false">
      <c r="A37" s="85" t="s">
        <v>298</v>
      </c>
      <c r="B37" s="71" t="n">
        <v>9335</v>
      </c>
      <c r="C37" s="70" t="n">
        <v>17.9</v>
      </c>
      <c r="D37" s="71" t="n">
        <v>20401</v>
      </c>
      <c r="E37" s="70" t="n">
        <v>8.3</v>
      </c>
      <c r="F37" s="69" t="n">
        <v>2.2</v>
      </c>
      <c r="G37" s="71" t="n">
        <v>127209</v>
      </c>
      <c r="H37" s="70" t="n">
        <v>23.9</v>
      </c>
      <c r="I37" s="71" t="n">
        <v>315985</v>
      </c>
      <c r="J37" s="70" t="n">
        <v>16.7</v>
      </c>
      <c r="K37" s="69" t="n">
        <v>2.5</v>
      </c>
    </row>
    <row r="38" customFormat="false" ht="12.75" hidden="false" customHeight="false" outlineLevel="0" collapsed="false">
      <c r="A38" s="106" t="s">
        <v>299</v>
      </c>
      <c r="B38" s="71"/>
      <c r="C38" s="70"/>
      <c r="D38" s="71"/>
      <c r="E38" s="70"/>
      <c r="F38" s="69"/>
      <c r="G38" s="71"/>
      <c r="H38" s="70"/>
      <c r="I38" s="71"/>
      <c r="J38" s="70"/>
      <c r="K38" s="69"/>
    </row>
    <row r="39" customFormat="false" ht="12.75" hidden="false" customHeight="false" outlineLevel="0" collapsed="false">
      <c r="A39" s="93" t="s">
        <v>300</v>
      </c>
      <c r="B39" s="71" t="n">
        <v>24145</v>
      </c>
      <c r="C39" s="70" t="n">
        <v>-4.2</v>
      </c>
      <c r="D39" s="71" t="n">
        <v>77573</v>
      </c>
      <c r="E39" s="70" t="n">
        <v>-0.6</v>
      </c>
      <c r="F39" s="69" t="n">
        <v>3.2</v>
      </c>
      <c r="G39" s="71" t="n">
        <v>316935</v>
      </c>
      <c r="H39" s="70" t="n">
        <v>4.2</v>
      </c>
      <c r="I39" s="71" t="n">
        <v>1051661</v>
      </c>
      <c r="J39" s="70" t="n">
        <v>3.3</v>
      </c>
      <c r="K39" s="69" t="n">
        <v>3.3</v>
      </c>
    </row>
    <row r="40" customFormat="false" ht="12.75" hidden="false" customHeight="false" outlineLevel="0" collapsed="false">
      <c r="A40" s="85" t="s">
        <v>301</v>
      </c>
      <c r="B40" s="71" t="n">
        <v>40227</v>
      </c>
      <c r="C40" s="70" t="n">
        <v>4.8</v>
      </c>
      <c r="D40" s="71" t="n">
        <v>202203</v>
      </c>
      <c r="E40" s="70" t="n">
        <v>1.6</v>
      </c>
      <c r="F40" s="69" t="n">
        <v>5</v>
      </c>
      <c r="G40" s="71" t="n">
        <v>526823</v>
      </c>
      <c r="H40" s="70" t="n">
        <v>2.8</v>
      </c>
      <c r="I40" s="71" t="n">
        <v>2681138</v>
      </c>
      <c r="J40" s="70" t="n">
        <v>-0.1</v>
      </c>
      <c r="K40" s="69" t="n">
        <v>5.1</v>
      </c>
    </row>
    <row r="41" customFormat="false" ht="12.75" hidden="false" customHeight="false" outlineLevel="0" collapsed="false">
      <c r="A41" s="106" t="s">
        <v>302</v>
      </c>
      <c r="B41" s="71"/>
      <c r="C41" s="70"/>
      <c r="D41" s="71"/>
      <c r="E41" s="70"/>
      <c r="F41" s="69"/>
      <c r="G41" s="71"/>
      <c r="H41" s="70"/>
      <c r="I41" s="71"/>
      <c r="J41" s="70"/>
      <c r="K41" s="69"/>
    </row>
    <row r="42" customFormat="false" ht="12.75" hidden="false" customHeight="false" outlineLevel="0" collapsed="false">
      <c r="A42" s="107" t="s">
        <v>303</v>
      </c>
      <c r="B42" s="71"/>
      <c r="C42" s="70"/>
      <c r="D42" s="71"/>
      <c r="E42" s="70"/>
      <c r="F42" s="69"/>
      <c r="G42" s="71"/>
      <c r="H42" s="70"/>
      <c r="I42" s="71"/>
      <c r="J42" s="70"/>
      <c r="K42" s="69"/>
    </row>
    <row r="43" customFormat="false" ht="12.75" hidden="false" customHeight="false" outlineLevel="0" collapsed="false">
      <c r="A43" s="93" t="s">
        <v>304</v>
      </c>
      <c r="B43" s="71" t="n">
        <v>41004</v>
      </c>
      <c r="C43" s="70" t="n">
        <v>-2.2</v>
      </c>
      <c r="D43" s="71" t="n">
        <v>85545</v>
      </c>
      <c r="E43" s="70" t="n">
        <v>1.1</v>
      </c>
      <c r="F43" s="69" t="n">
        <v>2.1</v>
      </c>
      <c r="G43" s="71" t="n">
        <v>672929</v>
      </c>
      <c r="H43" s="70" t="n">
        <v>5.4</v>
      </c>
      <c r="I43" s="71" t="n">
        <v>1273934</v>
      </c>
      <c r="J43" s="70" t="n">
        <v>6.2</v>
      </c>
      <c r="K43" s="69" t="n">
        <v>1.9</v>
      </c>
    </row>
    <row r="44" customFormat="false" ht="12.75" hidden="false" customHeight="false" outlineLevel="0" collapsed="false">
      <c r="A44" s="85" t="s">
        <v>305</v>
      </c>
      <c r="B44" s="71" t="n">
        <v>42561</v>
      </c>
      <c r="C44" s="70" t="n">
        <v>-0.7</v>
      </c>
      <c r="D44" s="71" t="n">
        <v>83376</v>
      </c>
      <c r="E44" s="70" t="n">
        <v>4.7</v>
      </c>
      <c r="F44" s="69" t="n">
        <v>2</v>
      </c>
      <c r="G44" s="71" t="n">
        <v>572888</v>
      </c>
      <c r="H44" s="70" t="n">
        <v>1.2</v>
      </c>
      <c r="I44" s="71" t="n">
        <v>1168514</v>
      </c>
      <c r="J44" s="70" t="n">
        <v>2.8</v>
      </c>
      <c r="K44" s="69" t="n">
        <v>2</v>
      </c>
    </row>
    <row r="45" customFormat="false" ht="12.75" hidden="false" customHeight="false" outlineLevel="0" collapsed="false">
      <c r="A45" s="85" t="s">
        <v>306</v>
      </c>
      <c r="B45" s="71" t="n">
        <v>161476</v>
      </c>
      <c r="C45" s="70" t="n">
        <v>0.3</v>
      </c>
      <c r="D45" s="71" t="n">
        <v>289657</v>
      </c>
      <c r="E45" s="70" t="n">
        <v>-1.1</v>
      </c>
      <c r="F45" s="69" t="n">
        <v>1.8</v>
      </c>
      <c r="G45" s="71" t="n">
        <v>1742959</v>
      </c>
      <c r="H45" s="70" t="n">
        <v>3.9</v>
      </c>
      <c r="I45" s="71" t="n">
        <v>3177422</v>
      </c>
      <c r="J45" s="70" t="n">
        <v>4.6</v>
      </c>
      <c r="K45" s="69" t="n">
        <v>1.8</v>
      </c>
    </row>
    <row r="46" customFormat="false" ht="12.75" hidden="false" customHeight="false" outlineLevel="0" collapsed="false">
      <c r="A46" s="85" t="s">
        <v>307</v>
      </c>
      <c r="B46" s="71" t="n">
        <v>53792</v>
      </c>
      <c r="C46" s="70" t="n">
        <v>0.1</v>
      </c>
      <c r="D46" s="71" t="n">
        <v>126114</v>
      </c>
      <c r="E46" s="70" t="n">
        <v>-1</v>
      </c>
      <c r="F46" s="69" t="n">
        <v>2.3</v>
      </c>
      <c r="G46" s="71" t="n">
        <v>741267</v>
      </c>
      <c r="H46" s="70" t="n">
        <v>7.1</v>
      </c>
      <c r="I46" s="71" t="n">
        <v>1716212</v>
      </c>
      <c r="J46" s="70" t="n">
        <v>5.6</v>
      </c>
      <c r="K46" s="69" t="n">
        <v>2.3</v>
      </c>
    </row>
    <row r="47" customFormat="false" ht="12.75" hidden="false" customHeight="false" outlineLevel="0" collapsed="false">
      <c r="A47" s="85" t="s">
        <v>308</v>
      </c>
      <c r="B47" s="71" t="n">
        <v>92488</v>
      </c>
      <c r="C47" s="70" t="n">
        <v>5.6</v>
      </c>
      <c r="D47" s="71" t="n">
        <v>317426</v>
      </c>
      <c r="E47" s="70" t="n">
        <v>0.5</v>
      </c>
      <c r="F47" s="69" t="n">
        <v>3.4</v>
      </c>
      <c r="G47" s="71" t="n">
        <v>1635524</v>
      </c>
      <c r="H47" s="70" t="n">
        <v>4.4</v>
      </c>
      <c r="I47" s="71" t="n">
        <v>6863316</v>
      </c>
      <c r="J47" s="70" t="n">
        <v>2.7</v>
      </c>
      <c r="K47" s="69" t="n">
        <v>4.2</v>
      </c>
    </row>
    <row r="48" customFormat="false" ht="12.75" hidden="false" customHeight="false" outlineLevel="0" collapsed="false">
      <c r="A48" s="85" t="s">
        <v>309</v>
      </c>
      <c r="B48" s="71" t="n">
        <v>21561</v>
      </c>
      <c r="C48" s="70" t="n">
        <v>1.6</v>
      </c>
      <c r="D48" s="71" t="n">
        <v>51543</v>
      </c>
      <c r="E48" s="70" t="n">
        <v>0.7</v>
      </c>
      <c r="F48" s="69" t="n">
        <v>2.4</v>
      </c>
      <c r="G48" s="71" t="n">
        <v>292864</v>
      </c>
      <c r="H48" s="70" t="n">
        <v>-1.3</v>
      </c>
      <c r="I48" s="71" t="n">
        <v>788928</v>
      </c>
      <c r="J48" s="70" t="n">
        <v>-3.3</v>
      </c>
      <c r="K48" s="69" t="n">
        <v>2.7</v>
      </c>
    </row>
    <row r="49" customFormat="false" ht="12.75" hidden="false" customHeight="false" outlineLevel="0" collapsed="false">
      <c r="A49" s="85" t="s">
        <v>310</v>
      </c>
      <c r="B49" s="71" t="n">
        <v>75004</v>
      </c>
      <c r="C49" s="70" t="n">
        <v>2</v>
      </c>
      <c r="D49" s="71" t="n">
        <v>138023</v>
      </c>
      <c r="E49" s="70" t="n">
        <v>0.3</v>
      </c>
      <c r="F49" s="69" t="n">
        <v>1.8</v>
      </c>
      <c r="G49" s="71" t="n">
        <v>976585</v>
      </c>
      <c r="H49" s="70" t="n">
        <v>0.8</v>
      </c>
      <c r="I49" s="71" t="n">
        <v>1720176</v>
      </c>
      <c r="J49" s="70" t="n">
        <v>0.4</v>
      </c>
      <c r="K49" s="69" t="n">
        <v>1.8</v>
      </c>
    </row>
    <row r="50" customFormat="false" ht="12.75" hidden="false" customHeight="false" outlineLevel="0" collapsed="false">
      <c r="A50" s="85" t="s">
        <v>311</v>
      </c>
      <c r="B50" s="71" t="n">
        <v>125021</v>
      </c>
      <c r="C50" s="70" t="n">
        <v>6.3</v>
      </c>
      <c r="D50" s="71" t="n">
        <v>417558</v>
      </c>
      <c r="E50" s="70" t="n">
        <v>6.2</v>
      </c>
      <c r="F50" s="69" t="n">
        <v>3.3</v>
      </c>
      <c r="G50" s="71" t="n">
        <v>2775454</v>
      </c>
      <c r="H50" s="70" t="n">
        <v>4.7</v>
      </c>
      <c r="I50" s="71" t="n">
        <v>10522571</v>
      </c>
      <c r="J50" s="70" t="n">
        <v>2.9</v>
      </c>
      <c r="K50" s="69" t="n">
        <v>3.8</v>
      </c>
    </row>
    <row r="51" customFormat="false" ht="12.75" hidden="false" customHeight="false" outlineLevel="0" collapsed="false">
      <c r="A51" s="85" t="s">
        <v>312</v>
      </c>
      <c r="B51" s="71" t="n">
        <v>102505</v>
      </c>
      <c r="C51" s="70" t="n">
        <v>5.1</v>
      </c>
      <c r="D51" s="71" t="n">
        <v>199020</v>
      </c>
      <c r="E51" s="70" t="n">
        <v>2.3</v>
      </c>
      <c r="F51" s="69" t="n">
        <v>1.9</v>
      </c>
      <c r="G51" s="71" t="n">
        <v>1352508</v>
      </c>
      <c r="H51" s="70" t="n">
        <v>6.6</v>
      </c>
      <c r="I51" s="71" t="n">
        <v>2545678</v>
      </c>
      <c r="J51" s="70" t="n">
        <v>5.8</v>
      </c>
      <c r="K51" s="69" t="n">
        <v>1.9</v>
      </c>
    </row>
    <row r="52" customFormat="false" ht="12.75" hidden="false" customHeight="false" outlineLevel="0" collapsed="false">
      <c r="A52" s="85" t="s">
        <v>313</v>
      </c>
      <c r="B52" s="71" t="n">
        <v>487155</v>
      </c>
      <c r="C52" s="70" t="n">
        <v>3.3</v>
      </c>
      <c r="D52" s="71" t="n">
        <v>955625</v>
      </c>
      <c r="E52" s="70" t="n">
        <v>6.1</v>
      </c>
      <c r="F52" s="69" t="n">
        <v>2</v>
      </c>
      <c r="G52" s="71" t="n">
        <v>5638137</v>
      </c>
      <c r="H52" s="70" t="n">
        <v>3.3</v>
      </c>
      <c r="I52" s="71" t="n">
        <v>11364711</v>
      </c>
      <c r="J52" s="70" t="n">
        <v>5.2</v>
      </c>
      <c r="K52" s="69" t="n">
        <v>2</v>
      </c>
    </row>
    <row r="53" customFormat="false" ht="12.75" hidden="false" customHeight="false" outlineLevel="0" collapsed="false">
      <c r="A53" s="85" t="s">
        <v>314</v>
      </c>
      <c r="B53" s="71" t="n">
        <v>193619</v>
      </c>
      <c r="C53" s="70" t="n">
        <v>0.9</v>
      </c>
      <c r="D53" s="71" t="n">
        <v>348486</v>
      </c>
      <c r="E53" s="70" t="n">
        <v>2.3</v>
      </c>
      <c r="F53" s="69" t="n">
        <v>1.8</v>
      </c>
      <c r="G53" s="71" t="n">
        <v>2278488</v>
      </c>
      <c r="H53" s="70" t="n">
        <v>6.7</v>
      </c>
      <c r="I53" s="71" t="n">
        <v>4123281</v>
      </c>
      <c r="J53" s="70" t="n">
        <v>6.8</v>
      </c>
      <c r="K53" s="69" t="n">
        <v>1.8</v>
      </c>
    </row>
    <row r="54" customFormat="false" ht="12.75" hidden="false" customHeight="false" outlineLevel="0" collapsed="false">
      <c r="A54" s="85" t="s">
        <v>315</v>
      </c>
      <c r="B54" s="71" t="n">
        <v>32915</v>
      </c>
      <c r="C54" s="70" t="n">
        <v>8.3</v>
      </c>
      <c r="D54" s="71" t="n">
        <v>66920</v>
      </c>
      <c r="E54" s="70" t="n">
        <v>10.9</v>
      </c>
      <c r="F54" s="69" t="n">
        <v>2</v>
      </c>
      <c r="G54" s="71" t="n">
        <v>411201</v>
      </c>
      <c r="H54" s="70" t="n">
        <v>11</v>
      </c>
      <c r="I54" s="71" t="n">
        <v>771840</v>
      </c>
      <c r="J54" s="70" t="n">
        <v>12.1</v>
      </c>
      <c r="K54" s="69" t="n">
        <v>1.9</v>
      </c>
    </row>
    <row r="55" customFormat="false" ht="12.75" hidden="false" customHeight="false" outlineLevel="0" collapsed="false">
      <c r="A55" s="85" t="s">
        <v>316</v>
      </c>
      <c r="B55" s="71" t="n">
        <v>6516</v>
      </c>
      <c r="C55" s="70" t="n">
        <v>2.1</v>
      </c>
      <c r="D55" s="71" t="n">
        <v>14530</v>
      </c>
      <c r="E55" s="70" t="n">
        <v>0.8</v>
      </c>
      <c r="F55" s="69" t="n">
        <v>2.2</v>
      </c>
      <c r="G55" s="71" t="n">
        <v>113337</v>
      </c>
      <c r="H55" s="70" t="n">
        <v>4.6</v>
      </c>
      <c r="I55" s="71" t="n">
        <v>262321</v>
      </c>
      <c r="J55" s="70" t="n">
        <v>4</v>
      </c>
      <c r="K55" s="69" t="n">
        <v>2.3</v>
      </c>
    </row>
    <row r="56" customFormat="false" ht="12.75" hidden="false" customHeight="false" outlineLevel="0" collapsed="false">
      <c r="A56" s="85" t="s">
        <v>317</v>
      </c>
      <c r="B56" s="71" t="n">
        <v>20226</v>
      </c>
      <c r="C56" s="70" t="n">
        <v>5.2</v>
      </c>
      <c r="D56" s="71" t="n">
        <v>46600</v>
      </c>
      <c r="E56" s="70" t="n">
        <v>6.7</v>
      </c>
      <c r="F56" s="69" t="n">
        <v>2.3</v>
      </c>
      <c r="G56" s="71" t="n">
        <v>250656</v>
      </c>
      <c r="H56" s="70" t="n">
        <v>-0.8</v>
      </c>
      <c r="I56" s="71" t="n">
        <v>630741</v>
      </c>
      <c r="J56" s="70" t="n">
        <v>1.1</v>
      </c>
      <c r="K56" s="69" t="n">
        <v>2.5</v>
      </c>
    </row>
    <row r="57" customFormat="false" ht="12.75" hidden="false" customHeight="false" outlineLevel="0" collapsed="false">
      <c r="A57" s="85" t="s">
        <v>318</v>
      </c>
      <c r="B57" s="71" t="n">
        <v>10616</v>
      </c>
      <c r="C57" s="70" t="n">
        <v>0.9</v>
      </c>
      <c r="D57" s="71" t="n">
        <v>37029</v>
      </c>
      <c r="E57" s="70" t="n">
        <v>1.8</v>
      </c>
      <c r="F57" s="69" t="n">
        <v>3.5</v>
      </c>
      <c r="G57" s="71" t="n">
        <v>155003</v>
      </c>
      <c r="H57" s="70" t="n">
        <v>4.5</v>
      </c>
      <c r="I57" s="71" t="n">
        <v>523937</v>
      </c>
      <c r="J57" s="70" t="n">
        <v>3.5</v>
      </c>
      <c r="K57" s="69" t="n">
        <v>3.4</v>
      </c>
    </row>
    <row r="58" customFormat="false" ht="12.75" hidden="false" customHeight="false" outlineLevel="0" collapsed="false">
      <c r="A58" s="85" t="s">
        <v>319</v>
      </c>
      <c r="B58" s="71" t="n">
        <v>27666</v>
      </c>
      <c r="C58" s="70" t="n">
        <v>2.8</v>
      </c>
      <c r="D58" s="71" t="n">
        <v>85570</v>
      </c>
      <c r="E58" s="70" t="n">
        <v>-0.1</v>
      </c>
      <c r="F58" s="69" t="n">
        <v>3.1</v>
      </c>
      <c r="G58" s="71" t="n">
        <v>768130</v>
      </c>
      <c r="H58" s="70" t="n">
        <v>10.1</v>
      </c>
      <c r="I58" s="71" t="n">
        <v>2732416</v>
      </c>
      <c r="J58" s="70" t="n">
        <v>7</v>
      </c>
      <c r="K58" s="69" t="n">
        <v>3.6</v>
      </c>
    </row>
    <row r="59" customFormat="false" ht="12.75" hidden="false" customHeight="false" outlineLevel="0" collapsed="false">
      <c r="A59" s="85" t="s">
        <v>320</v>
      </c>
      <c r="B59" s="71" t="n">
        <v>20102</v>
      </c>
      <c r="C59" s="70" t="n">
        <v>9</v>
      </c>
      <c r="D59" s="71" t="n">
        <v>53841</v>
      </c>
      <c r="E59" s="70" t="n">
        <v>5.6</v>
      </c>
      <c r="F59" s="69" t="n">
        <v>2.7</v>
      </c>
      <c r="G59" s="71" t="n">
        <v>347692</v>
      </c>
      <c r="H59" s="70" t="n">
        <v>8.3</v>
      </c>
      <c r="I59" s="71" t="n">
        <v>1067014</v>
      </c>
      <c r="J59" s="70" t="n">
        <v>8.6</v>
      </c>
      <c r="K59" s="69" t="n">
        <v>3.1</v>
      </c>
    </row>
    <row r="60" customFormat="false" ht="12.75" hidden="false" customHeight="false" outlineLevel="0" collapsed="false">
      <c r="A60" s="106" t="s">
        <v>321</v>
      </c>
      <c r="B60" s="71"/>
      <c r="C60" s="70"/>
      <c r="D60" s="71"/>
      <c r="E60" s="70"/>
      <c r="F60" s="69"/>
      <c r="G60" s="71"/>
      <c r="H60" s="70"/>
      <c r="I60" s="71"/>
      <c r="J60" s="70"/>
      <c r="K60" s="69"/>
    </row>
    <row r="61" customFormat="false" ht="12.75" hidden="false" customHeight="false" outlineLevel="0" collapsed="false">
      <c r="A61" s="93" t="s">
        <v>322</v>
      </c>
      <c r="B61" s="71" t="n">
        <v>32457</v>
      </c>
      <c r="C61" s="70" t="n">
        <v>12.9</v>
      </c>
      <c r="D61" s="71" t="n">
        <v>91570</v>
      </c>
      <c r="E61" s="70" t="n">
        <v>21.4</v>
      </c>
      <c r="F61" s="69" t="n">
        <v>2.8</v>
      </c>
      <c r="G61" s="71" t="n">
        <v>611207</v>
      </c>
      <c r="H61" s="70" t="n">
        <v>8.7</v>
      </c>
      <c r="I61" s="71" t="n">
        <v>1983052</v>
      </c>
      <c r="J61" s="70" t="n">
        <v>5.9</v>
      </c>
      <c r="K61" s="69" t="n">
        <v>3.2</v>
      </c>
    </row>
    <row r="62" customFormat="false" ht="12.75" hidden="false" customHeight="false" outlineLevel="0" collapsed="false">
      <c r="A62" s="85" t="s">
        <v>323</v>
      </c>
      <c r="B62" s="71" t="n">
        <v>12611</v>
      </c>
      <c r="C62" s="70" t="n">
        <v>-4.8</v>
      </c>
      <c r="D62" s="71" t="n">
        <v>26968</v>
      </c>
      <c r="E62" s="70" t="n">
        <v>-4.8</v>
      </c>
      <c r="F62" s="69" t="n">
        <v>2.1</v>
      </c>
      <c r="G62" s="71" t="n">
        <v>154353</v>
      </c>
      <c r="H62" s="70" t="n">
        <v>2.3</v>
      </c>
      <c r="I62" s="71" t="n">
        <v>325890</v>
      </c>
      <c r="J62" s="70" t="n">
        <v>2.6</v>
      </c>
      <c r="K62" s="69" t="n">
        <v>2.1</v>
      </c>
    </row>
    <row r="63" customFormat="false" ht="12.75" hidden="false" customHeight="false" outlineLevel="0" collapsed="false">
      <c r="A63" s="85" t="s">
        <v>324</v>
      </c>
      <c r="B63" s="71" t="n">
        <v>14193</v>
      </c>
      <c r="C63" s="70" t="n">
        <v>-4.3</v>
      </c>
      <c r="D63" s="71" t="n">
        <v>28130</v>
      </c>
      <c r="E63" s="70" t="n">
        <v>-7.6</v>
      </c>
      <c r="F63" s="69" t="n">
        <v>2</v>
      </c>
      <c r="G63" s="71" t="n">
        <v>184654</v>
      </c>
      <c r="H63" s="70" t="n">
        <v>5.6</v>
      </c>
      <c r="I63" s="71" t="n">
        <v>384812</v>
      </c>
      <c r="J63" s="70" t="n">
        <v>1.4</v>
      </c>
      <c r="K63" s="69" t="n">
        <v>2.1</v>
      </c>
    </row>
    <row r="64" customFormat="false" ht="12.75" hidden="false" customHeight="false" outlineLevel="0" collapsed="false">
      <c r="A64" s="85" t="s">
        <v>325</v>
      </c>
      <c r="B64" s="71" t="n">
        <v>22771</v>
      </c>
      <c r="C64" s="70" t="n">
        <v>2.9</v>
      </c>
      <c r="D64" s="71" t="n">
        <v>91639</v>
      </c>
      <c r="E64" s="70" t="n">
        <v>-4.7</v>
      </c>
      <c r="F64" s="69" t="n">
        <v>4</v>
      </c>
      <c r="G64" s="71" t="n">
        <v>562126</v>
      </c>
      <c r="H64" s="70" t="n">
        <v>7.4</v>
      </c>
      <c r="I64" s="71" t="n">
        <v>2499569</v>
      </c>
      <c r="J64" s="70" t="n">
        <v>2.4</v>
      </c>
      <c r="K64" s="69" t="n">
        <v>4.4</v>
      </c>
    </row>
    <row r="65" customFormat="false" ht="12.75" hidden="false" customHeight="false" outlineLevel="0" collapsed="false">
      <c r="A65" s="85" t="s">
        <v>326</v>
      </c>
      <c r="B65" s="71" t="n">
        <v>39559</v>
      </c>
      <c r="C65" s="70" t="n">
        <v>-0.2</v>
      </c>
      <c r="D65" s="71" t="n">
        <v>127531</v>
      </c>
      <c r="E65" s="70" t="n">
        <v>-0.8</v>
      </c>
      <c r="F65" s="69" t="n">
        <v>3.2</v>
      </c>
      <c r="G65" s="71" t="n">
        <v>738539</v>
      </c>
      <c r="H65" s="70" t="n">
        <v>6.9</v>
      </c>
      <c r="I65" s="71" t="n">
        <v>2310690</v>
      </c>
      <c r="J65" s="70" t="n">
        <v>6.4</v>
      </c>
      <c r="K65" s="69" t="n">
        <v>3.1</v>
      </c>
    </row>
    <row r="66" customFormat="false" ht="12.75" hidden="false" customHeight="false" outlineLevel="0" collapsed="false">
      <c r="A66" s="85" t="s">
        <v>327</v>
      </c>
      <c r="B66" s="71" t="n">
        <v>19659</v>
      </c>
      <c r="C66" s="70" t="n">
        <v>2.5</v>
      </c>
      <c r="D66" s="71" t="n">
        <v>63230</v>
      </c>
      <c r="E66" s="70" t="n">
        <v>3.6</v>
      </c>
      <c r="F66" s="69" t="n">
        <v>3.2</v>
      </c>
      <c r="G66" s="71" t="n">
        <v>567062</v>
      </c>
      <c r="H66" s="70" t="n">
        <v>5.7</v>
      </c>
      <c r="I66" s="71" t="n">
        <v>2632706</v>
      </c>
      <c r="J66" s="70" t="n">
        <v>5.1</v>
      </c>
      <c r="K66" s="69" t="n">
        <v>4.6</v>
      </c>
    </row>
    <row r="67" customFormat="false" ht="12.75" hidden="false" customHeight="false" outlineLevel="0" collapsed="false">
      <c r="A67" s="85" t="s">
        <v>328</v>
      </c>
      <c r="B67" s="71" t="n">
        <v>19687</v>
      </c>
      <c r="C67" s="70" t="n">
        <v>2.7</v>
      </c>
      <c r="D67" s="71" t="n">
        <v>39257</v>
      </c>
      <c r="E67" s="70" t="n">
        <v>-2.7</v>
      </c>
      <c r="F67" s="69" t="n">
        <v>2</v>
      </c>
      <c r="G67" s="71" t="n">
        <v>271768</v>
      </c>
      <c r="H67" s="70" t="n">
        <v>4.5</v>
      </c>
      <c r="I67" s="71" t="n">
        <v>581693</v>
      </c>
      <c r="J67" s="70" t="n">
        <v>1.3</v>
      </c>
      <c r="K67" s="69" t="n">
        <v>2.1</v>
      </c>
    </row>
    <row r="68" customFormat="false" ht="28.5" hidden="false" customHeight="true" outlineLevel="0" collapsed="false">
      <c r="A68" s="108" t="s">
        <v>329</v>
      </c>
      <c r="B68" s="71" t="n">
        <v>88732</v>
      </c>
      <c r="C68" s="70" t="n">
        <v>10.1</v>
      </c>
      <c r="D68" s="71" t="n">
        <v>390775</v>
      </c>
      <c r="E68" s="70" t="n">
        <v>4.3</v>
      </c>
      <c r="F68" s="69" t="n">
        <v>4.4</v>
      </c>
      <c r="G68" s="71" t="n">
        <v>1028501</v>
      </c>
      <c r="H68" s="70" t="n">
        <v>2.3</v>
      </c>
      <c r="I68" s="71" t="n">
        <v>5281037</v>
      </c>
      <c r="J68" s="70" t="n">
        <v>2.1</v>
      </c>
      <c r="K68" s="69" t="n">
        <v>5.1</v>
      </c>
    </row>
    <row r="69" s="23" customFormat="true" ht="15.95" hidden="false" customHeight="true" outlineLevel="0" collapsed="false">
      <c r="A69" s="105" t="s">
        <v>330</v>
      </c>
      <c r="B69" s="71"/>
      <c r="C69" s="70"/>
      <c r="D69" s="71"/>
      <c r="E69" s="70"/>
      <c r="F69" s="69"/>
      <c r="G69" s="71"/>
      <c r="H69" s="70"/>
      <c r="I69" s="71"/>
      <c r="J69" s="70"/>
      <c r="K69" s="69"/>
    </row>
    <row r="70" customFormat="false" ht="12.75" hidden="false" customHeight="false" outlineLevel="0" collapsed="false">
      <c r="A70" s="85" t="s">
        <v>331</v>
      </c>
      <c r="B70" s="71" t="n">
        <v>8585</v>
      </c>
      <c r="C70" s="70" t="n">
        <v>-1.6</v>
      </c>
      <c r="D70" s="71" t="n">
        <v>18274</v>
      </c>
      <c r="E70" s="70" t="n">
        <v>-8.3</v>
      </c>
      <c r="F70" s="69" t="n">
        <v>2.1</v>
      </c>
      <c r="G70" s="71" t="n">
        <v>120144</v>
      </c>
      <c r="H70" s="70" t="n">
        <v>4.4</v>
      </c>
      <c r="I70" s="71" t="n">
        <v>281609</v>
      </c>
      <c r="J70" s="70" t="n">
        <v>3.5</v>
      </c>
      <c r="K70" s="69" t="n">
        <v>2.3</v>
      </c>
    </row>
    <row r="71" customFormat="false" ht="12.75" hidden="false" customHeight="false" outlineLevel="0" collapsed="false">
      <c r="A71" s="85" t="s">
        <v>332</v>
      </c>
      <c r="B71" s="71" t="n">
        <v>33697</v>
      </c>
      <c r="C71" s="70" t="n">
        <v>2.6</v>
      </c>
      <c r="D71" s="71" t="n">
        <v>82339</v>
      </c>
      <c r="E71" s="70" t="n">
        <v>3.3</v>
      </c>
      <c r="F71" s="69" t="n">
        <v>2.4</v>
      </c>
      <c r="G71" s="71" t="n">
        <v>506158</v>
      </c>
      <c r="H71" s="70" t="n">
        <v>8</v>
      </c>
      <c r="I71" s="71" t="n">
        <v>1394496</v>
      </c>
      <c r="J71" s="70" t="n">
        <v>4.6</v>
      </c>
      <c r="K71" s="69" t="n">
        <v>2.8</v>
      </c>
    </row>
    <row r="72" customFormat="false" ht="12.75" hidden="false" customHeight="false" outlineLevel="0" collapsed="false">
      <c r="A72" s="85" t="s">
        <v>333</v>
      </c>
      <c r="B72" s="71" t="n">
        <v>15644</v>
      </c>
      <c r="C72" s="70" t="n">
        <v>3.5</v>
      </c>
      <c r="D72" s="71" t="n">
        <v>38869</v>
      </c>
      <c r="E72" s="70" t="n">
        <v>6.1</v>
      </c>
      <c r="F72" s="69" t="n">
        <v>2.5</v>
      </c>
      <c r="G72" s="71" t="n">
        <v>260559</v>
      </c>
      <c r="H72" s="70" t="n">
        <v>-0.7</v>
      </c>
      <c r="I72" s="71" t="n">
        <v>801352</v>
      </c>
      <c r="J72" s="70" t="n">
        <v>1.8</v>
      </c>
      <c r="K72" s="69" t="n">
        <v>3.1</v>
      </c>
    </row>
    <row r="73" customFormat="false" ht="12.75" hidden="false" customHeight="false" outlineLevel="0" collapsed="false">
      <c r="A73" s="85" t="s">
        <v>334</v>
      </c>
      <c r="B73" s="71" t="n">
        <v>11451</v>
      </c>
      <c r="C73" s="70" t="n">
        <v>5.6</v>
      </c>
      <c r="D73" s="71" t="n">
        <v>46111</v>
      </c>
      <c r="E73" s="70" t="n">
        <v>2.2</v>
      </c>
      <c r="F73" s="69" t="n">
        <v>4</v>
      </c>
      <c r="G73" s="71" t="n">
        <v>211257</v>
      </c>
      <c r="H73" s="70" t="n">
        <v>4.6</v>
      </c>
      <c r="I73" s="71" t="n">
        <v>750654</v>
      </c>
      <c r="J73" s="70" t="n">
        <v>2.1</v>
      </c>
      <c r="K73" s="69" t="n">
        <v>3.6</v>
      </c>
    </row>
    <row r="74" customFormat="false" ht="12.75" hidden="false" customHeight="false" outlineLevel="0" collapsed="false">
      <c r="A74" s="85" t="s">
        <v>335</v>
      </c>
      <c r="B74" s="71" t="n">
        <v>45443</v>
      </c>
      <c r="C74" s="70" t="n">
        <v>6.2</v>
      </c>
      <c r="D74" s="71" t="n">
        <v>129261</v>
      </c>
      <c r="E74" s="70" t="n">
        <v>3.6</v>
      </c>
      <c r="F74" s="69" t="n">
        <v>2.8</v>
      </c>
      <c r="G74" s="71" t="n">
        <v>626189</v>
      </c>
      <c r="H74" s="70" t="n">
        <v>0.3</v>
      </c>
      <c r="I74" s="71" t="n">
        <v>1964261</v>
      </c>
      <c r="J74" s="70" t="n">
        <v>2.4</v>
      </c>
      <c r="K74" s="69" t="n">
        <v>3.1</v>
      </c>
    </row>
    <row r="75" customFormat="false" ht="12.75" hidden="false" customHeight="false" outlineLevel="0" collapsed="false">
      <c r="A75" s="85" t="s">
        <v>336</v>
      </c>
      <c r="B75" s="71" t="n">
        <v>29783</v>
      </c>
      <c r="C75" s="70" t="n">
        <v>6.9</v>
      </c>
      <c r="D75" s="71" t="n">
        <v>50503</v>
      </c>
      <c r="E75" s="70" t="n">
        <v>-0.6</v>
      </c>
      <c r="F75" s="69" t="n">
        <v>1.7</v>
      </c>
      <c r="G75" s="71" t="n">
        <v>393751</v>
      </c>
      <c r="H75" s="70" t="n">
        <v>3.5</v>
      </c>
      <c r="I75" s="71" t="n">
        <v>820404</v>
      </c>
      <c r="J75" s="70" t="n">
        <v>2.5</v>
      </c>
      <c r="K75" s="69" t="n">
        <v>2.1</v>
      </c>
    </row>
    <row r="76" customFormat="false" ht="12.75" hidden="false" customHeight="false" outlineLevel="0" collapsed="false">
      <c r="A76" s="85" t="s">
        <v>337</v>
      </c>
      <c r="B76" s="71" t="n">
        <v>27439</v>
      </c>
      <c r="C76" s="70" t="n">
        <v>1.2</v>
      </c>
      <c r="D76" s="71" t="n">
        <v>67912</v>
      </c>
      <c r="E76" s="70" t="n">
        <v>6.2</v>
      </c>
      <c r="F76" s="69" t="n">
        <v>2.5</v>
      </c>
      <c r="G76" s="71" t="n">
        <v>509594</v>
      </c>
      <c r="H76" s="70" t="n">
        <v>-2</v>
      </c>
      <c r="I76" s="71" t="n">
        <v>1369130</v>
      </c>
      <c r="J76" s="70" t="n">
        <v>2.6</v>
      </c>
      <c r="K76" s="69" t="n">
        <v>2.7</v>
      </c>
    </row>
    <row r="77" customFormat="false" ht="12.75" hidden="false" customHeight="false" outlineLevel="0" collapsed="false">
      <c r="A77" s="85" t="s">
        <v>338</v>
      </c>
      <c r="B77" s="71" t="n">
        <v>6934</v>
      </c>
      <c r="C77" s="70" t="n">
        <v>1.3</v>
      </c>
      <c r="D77" s="71" t="n">
        <v>15028</v>
      </c>
      <c r="E77" s="70" t="n">
        <v>5.9</v>
      </c>
      <c r="F77" s="69" t="n">
        <v>2.2</v>
      </c>
      <c r="G77" s="71" t="n">
        <v>148599</v>
      </c>
      <c r="H77" s="70" t="n">
        <v>-0.9</v>
      </c>
      <c r="I77" s="71" t="n">
        <v>441876</v>
      </c>
      <c r="J77" s="70" t="n">
        <v>1.4</v>
      </c>
      <c r="K77" s="69" t="n">
        <v>3</v>
      </c>
    </row>
    <row r="78" customFormat="false" ht="12.75" hidden="false" customHeight="false" outlineLevel="0" collapsed="false">
      <c r="A78" s="85" t="s">
        <v>339</v>
      </c>
      <c r="B78" s="71" t="n">
        <v>3277</v>
      </c>
      <c r="C78" s="70" t="n">
        <v>-1.1</v>
      </c>
      <c r="D78" s="71" t="n">
        <v>15647</v>
      </c>
      <c r="E78" s="70" t="n">
        <v>-3</v>
      </c>
      <c r="F78" s="69" t="n">
        <v>4.8</v>
      </c>
      <c r="G78" s="71" t="n">
        <v>47875</v>
      </c>
      <c r="H78" s="70" t="n">
        <v>-4.6</v>
      </c>
      <c r="I78" s="71" t="n">
        <v>210052</v>
      </c>
      <c r="J78" s="70" t="n">
        <v>-0.7</v>
      </c>
      <c r="K78" s="69" t="n">
        <v>4.4</v>
      </c>
    </row>
    <row r="79" customFormat="false" ht="12.75" hidden="false" customHeight="false" outlineLevel="0" collapsed="false">
      <c r="A79" s="85" t="s">
        <v>340</v>
      </c>
      <c r="B79" s="71" t="n">
        <v>30367</v>
      </c>
      <c r="C79" s="70" t="n">
        <v>0</v>
      </c>
      <c r="D79" s="71" t="n">
        <v>75947</v>
      </c>
      <c r="E79" s="70" t="n">
        <v>2.3</v>
      </c>
      <c r="F79" s="69" t="n">
        <v>2.5</v>
      </c>
      <c r="G79" s="71" t="n">
        <v>420673</v>
      </c>
      <c r="H79" s="70" t="n">
        <v>5.4</v>
      </c>
      <c r="I79" s="71" t="n">
        <v>1056106</v>
      </c>
      <c r="J79" s="70" t="n">
        <v>7.6</v>
      </c>
      <c r="K79" s="69" t="n">
        <v>2.5</v>
      </c>
    </row>
    <row r="80" customFormat="false" ht="12.75" hidden="false" customHeight="false" outlineLevel="0" collapsed="false">
      <c r="A80" s="85" t="s">
        <v>341</v>
      </c>
      <c r="B80" s="71" t="n">
        <v>16705</v>
      </c>
      <c r="C80" s="70" t="n">
        <v>0.7</v>
      </c>
      <c r="D80" s="71" t="n">
        <v>40860</v>
      </c>
      <c r="E80" s="70" t="n">
        <v>-9.5</v>
      </c>
      <c r="F80" s="69" t="n">
        <v>2.4</v>
      </c>
      <c r="G80" s="71" t="n">
        <v>304986</v>
      </c>
      <c r="H80" s="70" t="n">
        <v>4.1</v>
      </c>
      <c r="I80" s="71" t="n">
        <v>853338</v>
      </c>
      <c r="J80" s="70" t="n">
        <v>4.5</v>
      </c>
      <c r="K80" s="69" t="n">
        <v>2.8</v>
      </c>
    </row>
    <row r="81" customFormat="false" ht="12.75" hidden="false" customHeight="false" outlineLevel="0" collapsed="false">
      <c r="A81" s="85" t="s">
        <v>342</v>
      </c>
      <c r="B81" s="71" t="n">
        <v>30450</v>
      </c>
      <c r="C81" s="70" t="n">
        <v>11</v>
      </c>
      <c r="D81" s="71" t="n">
        <v>66006</v>
      </c>
      <c r="E81" s="70" t="n">
        <v>7.9</v>
      </c>
      <c r="F81" s="69" t="n">
        <v>2.2</v>
      </c>
      <c r="G81" s="71" t="n">
        <v>413766</v>
      </c>
      <c r="H81" s="70" t="n">
        <v>12.4</v>
      </c>
      <c r="I81" s="71" t="n">
        <v>975954</v>
      </c>
      <c r="J81" s="70" t="n">
        <v>13.8</v>
      </c>
      <c r="K81" s="69" t="n">
        <v>2.4</v>
      </c>
    </row>
    <row r="82" s="23" customFormat="true" ht="15.95" hidden="false" customHeight="true" outlineLevel="0" collapsed="false">
      <c r="A82" s="105" t="s">
        <v>343</v>
      </c>
      <c r="B82" s="71"/>
      <c r="C82" s="70"/>
      <c r="D82" s="71"/>
      <c r="E82" s="70"/>
      <c r="F82" s="69"/>
      <c r="G82" s="71"/>
      <c r="H82" s="70"/>
      <c r="I82" s="71"/>
      <c r="J82" s="70"/>
      <c r="K82" s="69"/>
    </row>
    <row r="83" customFormat="false" ht="12.75" hidden="false" customHeight="false" outlineLevel="0" collapsed="false">
      <c r="A83" s="85" t="s">
        <v>344</v>
      </c>
      <c r="B83" s="71" t="n">
        <v>60921</v>
      </c>
      <c r="C83" s="70" t="n">
        <v>-3.9</v>
      </c>
      <c r="D83" s="71" t="n">
        <v>120942</v>
      </c>
      <c r="E83" s="70" t="n">
        <v>-0.1</v>
      </c>
      <c r="F83" s="69" t="n">
        <v>2</v>
      </c>
      <c r="G83" s="71" t="n">
        <v>772415</v>
      </c>
      <c r="H83" s="70" t="n">
        <v>11.2</v>
      </c>
      <c r="I83" s="71" t="n">
        <v>1619196</v>
      </c>
      <c r="J83" s="70" t="n">
        <v>14.3</v>
      </c>
      <c r="K83" s="69" t="n">
        <v>2.1</v>
      </c>
    </row>
    <row r="84" customFormat="false" ht="12.75" hidden="false" customHeight="false" outlineLevel="0" collapsed="false">
      <c r="A84" s="85" t="s">
        <v>345</v>
      </c>
      <c r="B84" s="71" t="n">
        <v>47665</v>
      </c>
      <c r="C84" s="70" t="n">
        <v>1.9</v>
      </c>
      <c r="D84" s="71" t="n">
        <v>204353</v>
      </c>
      <c r="E84" s="70" t="n">
        <v>-0.7</v>
      </c>
      <c r="F84" s="69" t="n">
        <v>4.3</v>
      </c>
      <c r="G84" s="71" t="n">
        <v>723041</v>
      </c>
      <c r="H84" s="70" t="n">
        <v>-1.5</v>
      </c>
      <c r="I84" s="71" t="n">
        <v>3047218</v>
      </c>
      <c r="J84" s="70" t="n">
        <v>-0.9</v>
      </c>
      <c r="K84" s="69" t="n">
        <v>4.2</v>
      </c>
    </row>
    <row r="85" customFormat="false" ht="12.75" hidden="false" customHeight="false" outlineLevel="0" collapsed="false">
      <c r="A85" s="85" t="s">
        <v>346</v>
      </c>
      <c r="B85" s="71" t="n">
        <v>11400</v>
      </c>
      <c r="C85" s="70" t="n">
        <v>8.5</v>
      </c>
      <c r="D85" s="71" t="n">
        <v>50500</v>
      </c>
      <c r="E85" s="70" t="n">
        <v>3.6</v>
      </c>
      <c r="F85" s="69" t="n">
        <v>4.4</v>
      </c>
      <c r="G85" s="71" t="n">
        <v>165124</v>
      </c>
      <c r="H85" s="70" t="n">
        <v>4.9</v>
      </c>
      <c r="I85" s="71" t="n">
        <v>687348</v>
      </c>
      <c r="J85" s="70" t="n">
        <v>4.7</v>
      </c>
      <c r="K85" s="69" t="n">
        <v>4.2</v>
      </c>
    </row>
    <row r="86" customFormat="false" ht="12.75" hidden="false" customHeight="false" outlineLevel="0" collapsed="false">
      <c r="A86" s="85" t="s">
        <v>347</v>
      </c>
      <c r="B86" s="71" t="n">
        <v>12652</v>
      </c>
      <c r="C86" s="70" t="n">
        <v>-8.6</v>
      </c>
      <c r="D86" s="71" t="n">
        <v>38698</v>
      </c>
      <c r="E86" s="70" t="n">
        <v>-12.8</v>
      </c>
      <c r="F86" s="69" t="n">
        <v>3.1</v>
      </c>
      <c r="G86" s="71" t="n">
        <v>185986</v>
      </c>
      <c r="H86" s="70" t="n">
        <v>1.6</v>
      </c>
      <c r="I86" s="71" t="n">
        <v>572629</v>
      </c>
      <c r="J86" s="70" t="n">
        <v>-3.6</v>
      </c>
      <c r="K86" s="69" t="n">
        <v>3.1</v>
      </c>
    </row>
    <row r="87" customFormat="false" ht="12.75" hidden="false" customHeight="false" outlineLevel="0" collapsed="false">
      <c r="A87" s="109" t="s">
        <v>348</v>
      </c>
      <c r="B87" s="71"/>
      <c r="C87" s="70"/>
      <c r="D87" s="71"/>
      <c r="E87" s="70"/>
      <c r="F87" s="69"/>
      <c r="G87" s="71"/>
      <c r="H87" s="70"/>
      <c r="I87" s="71"/>
      <c r="J87" s="70"/>
      <c r="K87" s="69"/>
    </row>
    <row r="88" customFormat="false" ht="12.75" hidden="false" customHeight="false" outlineLevel="0" collapsed="false">
      <c r="A88" s="93" t="s">
        <v>349</v>
      </c>
      <c r="B88" s="71" t="n">
        <v>29830</v>
      </c>
      <c r="C88" s="70" t="n">
        <v>-11.6</v>
      </c>
      <c r="D88" s="71" t="n">
        <v>91394</v>
      </c>
      <c r="E88" s="70" t="n">
        <v>-17.6</v>
      </c>
      <c r="F88" s="69" t="n">
        <v>3.1</v>
      </c>
      <c r="G88" s="71" t="n">
        <v>376370</v>
      </c>
      <c r="H88" s="70" t="n">
        <v>-1.9</v>
      </c>
      <c r="I88" s="71" t="n">
        <v>1125711</v>
      </c>
      <c r="J88" s="70" t="n">
        <v>0.7</v>
      </c>
      <c r="K88" s="69" t="n">
        <v>3</v>
      </c>
    </row>
    <row r="89" customFormat="false" ht="12.75" hidden="false" customHeight="false" outlineLevel="0" collapsed="false">
      <c r="A89" s="85" t="s">
        <v>350</v>
      </c>
      <c r="B89" s="71" t="n">
        <v>21666</v>
      </c>
      <c r="C89" s="70" t="n">
        <v>11.3</v>
      </c>
      <c r="D89" s="71" t="n">
        <v>48049</v>
      </c>
      <c r="E89" s="70" t="n">
        <v>7.7</v>
      </c>
      <c r="F89" s="69" t="n">
        <v>2.2</v>
      </c>
      <c r="G89" s="71" t="n">
        <v>249034</v>
      </c>
      <c r="H89" s="70" t="n">
        <v>12.8</v>
      </c>
      <c r="I89" s="71" t="n">
        <v>579881</v>
      </c>
      <c r="J89" s="70" t="n">
        <v>5</v>
      </c>
      <c r="K89" s="69" t="n">
        <v>2.3</v>
      </c>
    </row>
    <row r="90" customFormat="false" ht="12.75" hidden="false" customHeight="false" outlineLevel="0" collapsed="false">
      <c r="A90" s="85" t="s">
        <v>351</v>
      </c>
      <c r="B90" s="71" t="n">
        <v>27004</v>
      </c>
      <c r="C90" s="70" t="n">
        <v>1.3</v>
      </c>
      <c r="D90" s="71" t="n">
        <v>52342</v>
      </c>
      <c r="E90" s="70" t="n">
        <v>0.5</v>
      </c>
      <c r="F90" s="69" t="n">
        <v>1.9</v>
      </c>
      <c r="G90" s="71" t="n">
        <v>298825</v>
      </c>
      <c r="H90" s="70" t="n">
        <v>-1.5</v>
      </c>
      <c r="I90" s="71" t="n">
        <v>621493</v>
      </c>
      <c r="J90" s="70" t="n">
        <v>0.4</v>
      </c>
      <c r="K90" s="69" t="n">
        <v>2.1</v>
      </c>
    </row>
    <row r="91" customFormat="false" ht="12.75" hidden="false" customHeight="false" outlineLevel="0" collapsed="false">
      <c r="A91" s="85" t="s">
        <v>352</v>
      </c>
      <c r="B91" s="71" t="n">
        <v>13939</v>
      </c>
      <c r="C91" s="70" t="n">
        <v>3.9</v>
      </c>
      <c r="D91" s="71" t="n">
        <v>39307</v>
      </c>
      <c r="E91" s="70" t="n">
        <v>-0.6</v>
      </c>
      <c r="F91" s="69" t="n">
        <v>2.8</v>
      </c>
      <c r="G91" s="71" t="n">
        <v>205661</v>
      </c>
      <c r="H91" s="70" t="n">
        <v>1</v>
      </c>
      <c r="I91" s="71" t="n">
        <v>549984</v>
      </c>
      <c r="J91" s="70" t="n">
        <v>3.9</v>
      </c>
      <c r="K91" s="69" t="n">
        <v>2.7</v>
      </c>
    </row>
    <row r="92" customFormat="false" ht="12.75" hidden="false" customHeight="false" outlineLevel="0" collapsed="false">
      <c r="A92" s="85" t="s">
        <v>353</v>
      </c>
      <c r="B92" s="71" t="n">
        <v>44407</v>
      </c>
      <c r="C92" s="70" t="n">
        <v>5</v>
      </c>
      <c r="D92" s="71" t="n">
        <v>141472</v>
      </c>
      <c r="E92" s="70" t="n">
        <v>2.6</v>
      </c>
      <c r="F92" s="69" t="n">
        <v>3.2</v>
      </c>
      <c r="G92" s="71" t="n">
        <v>515703</v>
      </c>
      <c r="H92" s="70" t="n">
        <v>0.6</v>
      </c>
      <c r="I92" s="71" t="n">
        <v>1715020</v>
      </c>
      <c r="J92" s="70" t="n">
        <v>0.9</v>
      </c>
      <c r="K92" s="69" t="n">
        <v>3.3</v>
      </c>
    </row>
    <row r="93" customFormat="false" ht="12.75" hidden="false" customHeight="false" outlineLevel="0" collapsed="false">
      <c r="A93" s="85" t="s">
        <v>301</v>
      </c>
      <c r="B93" s="71" t="n">
        <v>55782</v>
      </c>
      <c r="C93" s="70" t="n">
        <v>3.2</v>
      </c>
      <c r="D93" s="71" t="n">
        <v>112271</v>
      </c>
      <c r="E93" s="70" t="n">
        <v>2</v>
      </c>
      <c r="F93" s="69" t="n">
        <v>2</v>
      </c>
      <c r="G93" s="71" t="n">
        <v>646639</v>
      </c>
      <c r="H93" s="70" t="n">
        <v>3.2</v>
      </c>
      <c r="I93" s="71" t="n">
        <v>1430039</v>
      </c>
      <c r="J93" s="70" t="n">
        <v>1.6</v>
      </c>
      <c r="K93" s="69" t="n">
        <v>2.2</v>
      </c>
    </row>
    <row r="94" customFormat="false" ht="12.75" hidden="false" customHeight="false" outlineLevel="0" collapsed="false">
      <c r="A94" s="109" t="s">
        <v>354</v>
      </c>
      <c r="B94" s="71"/>
      <c r="C94" s="70"/>
      <c r="D94" s="71"/>
      <c r="E94" s="70"/>
      <c r="F94" s="69"/>
      <c r="G94" s="71"/>
      <c r="H94" s="70"/>
      <c r="I94" s="71"/>
      <c r="J94" s="70"/>
      <c r="K94" s="69"/>
    </row>
    <row r="95" customFormat="false" ht="12.75" hidden="false" customHeight="false" outlineLevel="0" collapsed="false">
      <c r="A95" s="93" t="s">
        <v>355</v>
      </c>
      <c r="B95" s="71" t="n">
        <v>27654</v>
      </c>
      <c r="C95" s="70" t="n">
        <v>-3.5</v>
      </c>
      <c r="D95" s="71" t="n">
        <v>105011</v>
      </c>
      <c r="E95" s="70" t="n">
        <v>-1.3</v>
      </c>
      <c r="F95" s="69" t="n">
        <v>3.8</v>
      </c>
      <c r="G95" s="71" t="n">
        <v>332053</v>
      </c>
      <c r="H95" s="70" t="n">
        <v>2.8</v>
      </c>
      <c r="I95" s="71" t="n">
        <v>1274348</v>
      </c>
      <c r="J95" s="70" t="n">
        <v>1.8</v>
      </c>
      <c r="K95" s="69" t="n">
        <v>3.8</v>
      </c>
    </row>
    <row r="96" customFormat="false" ht="12.75" hidden="false" customHeight="false" outlineLevel="0" collapsed="false">
      <c r="A96" s="85" t="s">
        <v>356</v>
      </c>
      <c r="B96" s="71" t="n">
        <v>495535</v>
      </c>
      <c r="C96" s="70" t="n">
        <v>5.4</v>
      </c>
      <c r="D96" s="71" t="n">
        <v>855849</v>
      </c>
      <c r="E96" s="70" t="n">
        <v>5.3</v>
      </c>
      <c r="F96" s="69" t="n">
        <v>1.7</v>
      </c>
      <c r="G96" s="71" t="n">
        <v>5255435</v>
      </c>
      <c r="H96" s="70" t="n">
        <v>7.1</v>
      </c>
      <c r="I96" s="71" t="n">
        <v>9501892</v>
      </c>
      <c r="J96" s="70" t="n">
        <v>6.6</v>
      </c>
      <c r="K96" s="69" t="n">
        <v>1.8</v>
      </c>
    </row>
    <row r="97" customFormat="false" ht="12.75" hidden="false" customHeight="false" outlineLevel="0" collapsed="false">
      <c r="A97" s="85" t="s">
        <v>357</v>
      </c>
      <c r="B97" s="71" t="n">
        <v>77279</v>
      </c>
      <c r="C97" s="70" t="n">
        <v>5.3</v>
      </c>
      <c r="D97" s="71" t="n">
        <v>170282</v>
      </c>
      <c r="E97" s="70" t="n">
        <v>2.4</v>
      </c>
      <c r="F97" s="69" t="n">
        <v>2.2</v>
      </c>
      <c r="G97" s="71" t="n">
        <v>955913</v>
      </c>
      <c r="H97" s="70" t="n">
        <v>4.2</v>
      </c>
      <c r="I97" s="71" t="n">
        <v>2189615</v>
      </c>
      <c r="J97" s="70" t="n">
        <v>3.1</v>
      </c>
      <c r="K97" s="69" t="n">
        <v>2.3</v>
      </c>
    </row>
    <row r="98" customFormat="false" ht="12.75" hidden="false" customHeight="false" outlineLevel="0" collapsed="false">
      <c r="A98" s="109" t="s">
        <v>358</v>
      </c>
      <c r="B98" s="71"/>
      <c r="C98" s="70"/>
      <c r="D98" s="71"/>
      <c r="E98" s="70"/>
      <c r="F98" s="69"/>
      <c r="G98" s="71"/>
      <c r="H98" s="70"/>
      <c r="I98" s="71"/>
      <c r="J98" s="70"/>
      <c r="K98" s="69"/>
    </row>
    <row r="99" customFormat="false" ht="12.75" hidden="false" customHeight="false" outlineLevel="0" collapsed="false">
      <c r="A99" s="93" t="s">
        <v>359</v>
      </c>
      <c r="B99" s="71" t="n">
        <v>131455</v>
      </c>
      <c r="C99" s="70" t="n">
        <v>2.8</v>
      </c>
      <c r="D99" s="71" t="n">
        <v>255717</v>
      </c>
      <c r="E99" s="70" t="n">
        <v>-2.4</v>
      </c>
      <c r="F99" s="69" t="n">
        <v>1.9</v>
      </c>
      <c r="G99" s="71" t="n">
        <v>1508213</v>
      </c>
      <c r="H99" s="70" t="n">
        <v>3.5</v>
      </c>
      <c r="I99" s="71" t="n">
        <v>3098729</v>
      </c>
      <c r="J99" s="70" t="n">
        <v>-0.7</v>
      </c>
      <c r="K99" s="69" t="n">
        <v>2.1</v>
      </c>
    </row>
    <row r="100" s="23" customFormat="true" ht="15.95" hidden="false" customHeight="true" outlineLevel="0" collapsed="false">
      <c r="A100" s="105" t="s">
        <v>360</v>
      </c>
      <c r="B100" s="71"/>
      <c r="C100" s="70"/>
      <c r="D100" s="71"/>
      <c r="E100" s="70"/>
      <c r="F100" s="69"/>
      <c r="G100" s="71"/>
      <c r="H100" s="70"/>
      <c r="I100" s="71"/>
      <c r="J100" s="70"/>
      <c r="K100" s="69"/>
    </row>
    <row r="101" customFormat="false" ht="12.75" hidden="false" customHeight="false" outlineLevel="0" collapsed="false">
      <c r="A101" s="85" t="s">
        <v>361</v>
      </c>
      <c r="B101" s="71" t="n">
        <v>46257</v>
      </c>
      <c r="C101" s="70" t="n">
        <v>2.3</v>
      </c>
      <c r="D101" s="71" t="n">
        <v>189743</v>
      </c>
      <c r="E101" s="70" t="n">
        <v>1.2</v>
      </c>
      <c r="F101" s="69" t="n">
        <v>4.1</v>
      </c>
      <c r="G101" s="71" t="n">
        <v>1212321</v>
      </c>
      <c r="H101" s="70" t="n">
        <v>0.6</v>
      </c>
      <c r="I101" s="71" t="n">
        <v>5662883</v>
      </c>
      <c r="J101" s="70" t="n">
        <v>-4.8</v>
      </c>
      <c r="K101" s="69" t="n">
        <v>4.7</v>
      </c>
    </row>
    <row r="102" customFormat="false" ht="12.75" hidden="false" customHeight="false" outlineLevel="0" collapsed="false">
      <c r="A102" s="85" t="s">
        <v>362</v>
      </c>
      <c r="B102" s="71" t="n">
        <v>90524</v>
      </c>
      <c r="C102" s="70" t="n">
        <v>9.5</v>
      </c>
      <c r="D102" s="71" t="n">
        <v>325012</v>
      </c>
      <c r="E102" s="70" t="n">
        <v>11.4</v>
      </c>
      <c r="F102" s="69" t="n">
        <v>3.6</v>
      </c>
      <c r="G102" s="71" t="n">
        <v>1912957</v>
      </c>
      <c r="H102" s="70" t="n">
        <v>4</v>
      </c>
      <c r="I102" s="71" t="n">
        <v>8544235</v>
      </c>
      <c r="J102" s="70" t="n">
        <v>2.5</v>
      </c>
      <c r="K102" s="69" t="n">
        <v>4.5</v>
      </c>
    </row>
    <row r="103" customFormat="false" ht="12.75" hidden="false" customHeight="true" outlineLevel="0" collapsed="false">
      <c r="A103" s="85" t="s">
        <v>363</v>
      </c>
      <c r="B103" s="71" t="n">
        <v>106547</v>
      </c>
      <c r="C103" s="70" t="n">
        <v>11.4</v>
      </c>
      <c r="D103" s="71" t="n">
        <v>349728</v>
      </c>
      <c r="E103" s="70" t="n">
        <v>9.3</v>
      </c>
      <c r="F103" s="69" t="n">
        <v>3.3</v>
      </c>
      <c r="G103" s="71" t="n">
        <v>1805515</v>
      </c>
      <c r="H103" s="70" t="n">
        <v>4.2</v>
      </c>
      <c r="I103" s="71" t="n">
        <v>7064663</v>
      </c>
      <c r="J103" s="70" t="n">
        <v>3.9</v>
      </c>
      <c r="K103" s="69" t="n">
        <v>3.9</v>
      </c>
    </row>
    <row r="104" customFormat="false" ht="12.75" hidden="false" customHeight="false" outlineLevel="0" collapsed="false">
      <c r="A104" s="85" t="s">
        <v>364</v>
      </c>
      <c r="B104" s="71" t="n">
        <v>32921</v>
      </c>
      <c r="C104" s="70" t="n">
        <v>9.3</v>
      </c>
      <c r="D104" s="71" t="n">
        <v>77095</v>
      </c>
      <c r="E104" s="70" t="n">
        <v>1.9</v>
      </c>
      <c r="F104" s="69" t="n">
        <v>2.3</v>
      </c>
      <c r="G104" s="71" t="n">
        <v>521012</v>
      </c>
      <c r="H104" s="70" t="n">
        <v>3.7</v>
      </c>
      <c r="I104" s="71" t="n">
        <v>1415436</v>
      </c>
      <c r="J104" s="70" t="n">
        <v>2.7</v>
      </c>
      <c r="K104" s="69" t="n">
        <v>2.7</v>
      </c>
    </row>
    <row r="105" customFormat="false" ht="12.75" hidden="false" customHeight="true" outlineLevel="0" collapsed="false">
      <c r="A105" s="106" t="s">
        <v>365</v>
      </c>
      <c r="B105" s="71"/>
      <c r="C105" s="70"/>
      <c r="D105" s="71"/>
      <c r="E105" s="70"/>
      <c r="F105" s="69"/>
      <c r="G105" s="71"/>
      <c r="H105" s="70"/>
      <c r="I105" s="71"/>
      <c r="J105" s="70"/>
      <c r="K105" s="69"/>
    </row>
    <row r="106" customFormat="false" ht="12.75" hidden="false" customHeight="false" outlineLevel="0" collapsed="false">
      <c r="A106" s="93" t="s">
        <v>366</v>
      </c>
      <c r="B106" s="71" t="n">
        <v>61572</v>
      </c>
      <c r="C106" s="70" t="n">
        <v>9.9</v>
      </c>
      <c r="D106" s="71" t="n">
        <v>172407</v>
      </c>
      <c r="E106" s="70" t="n">
        <v>8.6</v>
      </c>
      <c r="F106" s="69" t="n">
        <v>2.8</v>
      </c>
      <c r="G106" s="71" t="n">
        <v>1223553</v>
      </c>
      <c r="H106" s="70" t="n">
        <v>0.4</v>
      </c>
      <c r="I106" s="71" t="n">
        <v>4164691</v>
      </c>
      <c r="J106" s="70" t="n">
        <v>-0.4</v>
      </c>
      <c r="K106" s="69" t="n">
        <v>3.4</v>
      </c>
    </row>
    <row r="107" s="23" customFormat="true" ht="15.95" hidden="false" customHeight="true" outlineLevel="0" collapsed="false">
      <c r="A107" s="105" t="s">
        <v>367</v>
      </c>
      <c r="B107" s="71"/>
      <c r="C107" s="70"/>
      <c r="D107" s="71"/>
      <c r="E107" s="70"/>
      <c r="F107" s="69"/>
      <c r="G107" s="71"/>
      <c r="H107" s="70"/>
      <c r="I107" s="71"/>
      <c r="J107" s="70"/>
      <c r="K107" s="69"/>
    </row>
    <row r="108" customFormat="false" ht="12.75" hidden="false" customHeight="false" outlineLevel="0" collapsed="false">
      <c r="A108" s="85" t="s">
        <v>368</v>
      </c>
      <c r="B108" s="71" t="n">
        <v>28251</v>
      </c>
      <c r="C108" s="70" t="n">
        <v>1.2</v>
      </c>
      <c r="D108" s="71" t="n">
        <v>170200</v>
      </c>
      <c r="E108" s="70" t="n">
        <v>-2.1</v>
      </c>
      <c r="F108" s="69" t="n">
        <v>6</v>
      </c>
      <c r="G108" s="71" t="n">
        <v>795104</v>
      </c>
      <c r="H108" s="70" t="n">
        <v>-0.1</v>
      </c>
      <c r="I108" s="71" t="n">
        <v>5025114</v>
      </c>
      <c r="J108" s="70" t="n">
        <v>-2.4</v>
      </c>
      <c r="K108" s="69" t="n">
        <v>6.3</v>
      </c>
    </row>
    <row r="109" customFormat="false" ht="12.75" hidden="false" customHeight="false" outlineLevel="0" collapsed="false">
      <c r="A109" s="85" t="s">
        <v>369</v>
      </c>
      <c r="B109" s="71" t="n">
        <v>68568</v>
      </c>
      <c r="C109" s="70" t="n">
        <v>8.3</v>
      </c>
      <c r="D109" s="71" t="n">
        <v>261316</v>
      </c>
      <c r="E109" s="70" t="n">
        <v>9.1</v>
      </c>
      <c r="F109" s="69" t="n">
        <v>3.8</v>
      </c>
      <c r="G109" s="71" t="n">
        <v>1529696</v>
      </c>
      <c r="H109" s="70" t="n">
        <v>4.3</v>
      </c>
      <c r="I109" s="71" t="n">
        <v>6987445</v>
      </c>
      <c r="J109" s="70" t="n">
        <v>1.2</v>
      </c>
      <c r="K109" s="69" t="n">
        <v>4.6</v>
      </c>
    </row>
    <row r="110" customFormat="false" ht="12.75" hidden="false" customHeight="false" outlineLevel="0" collapsed="false">
      <c r="A110" s="85" t="s">
        <v>370</v>
      </c>
      <c r="B110" s="71" t="n">
        <v>34779</v>
      </c>
      <c r="C110" s="70" t="n">
        <v>5.7</v>
      </c>
      <c r="D110" s="71" t="n">
        <v>82189</v>
      </c>
      <c r="E110" s="70" t="n">
        <v>-0.1</v>
      </c>
      <c r="F110" s="69" t="n">
        <v>2.4</v>
      </c>
      <c r="G110" s="71" t="n">
        <v>487376</v>
      </c>
      <c r="H110" s="70" t="n">
        <v>-0.2</v>
      </c>
      <c r="I110" s="71" t="n">
        <v>1380171</v>
      </c>
      <c r="J110" s="70" t="n">
        <v>-0.7</v>
      </c>
      <c r="K110" s="69" t="n">
        <v>2.8</v>
      </c>
    </row>
    <row r="111" customFormat="false" ht="12.75" hidden="false" customHeight="false" outlineLevel="0" collapsed="false">
      <c r="A111" s="85" t="s">
        <v>371</v>
      </c>
      <c r="B111" s="71" t="n">
        <v>23775</v>
      </c>
      <c r="C111" s="70" t="n">
        <v>4.8</v>
      </c>
      <c r="D111" s="71" t="n">
        <v>56402</v>
      </c>
      <c r="E111" s="70" t="n">
        <v>6.2</v>
      </c>
      <c r="F111" s="69" t="n">
        <v>2.4</v>
      </c>
      <c r="G111" s="71" t="n">
        <v>323389</v>
      </c>
      <c r="H111" s="70" t="n">
        <v>1.5</v>
      </c>
      <c r="I111" s="71" t="n">
        <v>795392</v>
      </c>
      <c r="J111" s="70" t="n">
        <v>2</v>
      </c>
      <c r="K111" s="69" t="n">
        <v>2.5</v>
      </c>
    </row>
    <row r="112" customFormat="false" ht="12.75" hidden="false" customHeight="false" outlineLevel="0" collapsed="false">
      <c r="A112" s="85" t="s">
        <v>372</v>
      </c>
      <c r="B112" s="71" t="n">
        <v>23237</v>
      </c>
      <c r="C112" s="70" t="n">
        <v>2.4</v>
      </c>
      <c r="D112" s="71" t="n">
        <v>46958</v>
      </c>
      <c r="E112" s="70" t="n">
        <v>0.7</v>
      </c>
      <c r="F112" s="69" t="n">
        <v>2</v>
      </c>
      <c r="G112" s="71" t="n">
        <v>269701</v>
      </c>
      <c r="H112" s="70" t="n">
        <v>2.6</v>
      </c>
      <c r="I112" s="71" t="n">
        <v>566911</v>
      </c>
      <c r="J112" s="70" t="n">
        <v>3.2</v>
      </c>
      <c r="K112" s="69" t="n">
        <v>2.1</v>
      </c>
    </row>
    <row r="113" customFormat="false" ht="12.75" hidden="false" customHeight="false" outlineLevel="0" collapsed="false">
      <c r="A113" s="85" t="s">
        <v>373</v>
      </c>
      <c r="B113" s="71" t="n">
        <v>20915</v>
      </c>
      <c r="C113" s="70" t="n">
        <v>2.6</v>
      </c>
      <c r="D113" s="71" t="n">
        <v>47172</v>
      </c>
      <c r="E113" s="70" t="n">
        <v>0.3</v>
      </c>
      <c r="F113" s="69" t="n">
        <v>2.3</v>
      </c>
      <c r="G113" s="71" t="n">
        <v>250609</v>
      </c>
      <c r="H113" s="70" t="n">
        <v>1.5</v>
      </c>
      <c r="I113" s="71" t="n">
        <v>639002</v>
      </c>
      <c r="J113" s="70" t="n">
        <v>2.2</v>
      </c>
      <c r="K113" s="69" t="n">
        <v>2.5</v>
      </c>
    </row>
    <row r="114" customFormat="false" ht="12.75" hidden="false" customHeight="true" outlineLevel="0" collapsed="false">
      <c r="A114" s="109" t="s">
        <v>374</v>
      </c>
      <c r="B114" s="71"/>
      <c r="C114" s="70"/>
      <c r="D114" s="71"/>
      <c r="E114" s="70"/>
      <c r="F114" s="69"/>
      <c r="G114" s="71"/>
      <c r="H114" s="70"/>
      <c r="I114" s="71"/>
      <c r="J114" s="70"/>
      <c r="K114" s="69"/>
    </row>
    <row r="115" customFormat="false" ht="12.75" hidden="false" customHeight="true" outlineLevel="0" collapsed="false">
      <c r="A115" s="93" t="s">
        <v>375</v>
      </c>
      <c r="B115" s="71" t="n">
        <v>92861</v>
      </c>
      <c r="C115" s="70" t="n">
        <v>4</v>
      </c>
      <c r="D115" s="71" t="n">
        <v>272187</v>
      </c>
      <c r="E115" s="70" t="n">
        <v>1.7</v>
      </c>
      <c r="F115" s="69" t="n">
        <v>2.9</v>
      </c>
      <c r="G115" s="71" t="n">
        <v>1337022</v>
      </c>
      <c r="H115" s="70" t="n">
        <v>4.1</v>
      </c>
      <c r="I115" s="71" t="n">
        <v>4530963</v>
      </c>
      <c r="J115" s="70" t="n">
        <v>5.4</v>
      </c>
      <c r="K115" s="69" t="n">
        <v>3.4</v>
      </c>
    </row>
    <row r="116" customFormat="false" ht="12.75" hidden="false" customHeight="false" outlineLevel="0" collapsed="false">
      <c r="A116" s="85" t="s">
        <v>376</v>
      </c>
      <c r="B116" s="71" t="n">
        <v>28582</v>
      </c>
      <c r="C116" s="70" t="n">
        <v>-1.9</v>
      </c>
      <c r="D116" s="71" t="n">
        <v>56203</v>
      </c>
      <c r="E116" s="70" t="n">
        <v>-0.3</v>
      </c>
      <c r="F116" s="69" t="n">
        <v>2</v>
      </c>
      <c r="G116" s="71" t="n">
        <v>357822</v>
      </c>
      <c r="H116" s="70" t="n">
        <v>6.5</v>
      </c>
      <c r="I116" s="71" t="n">
        <v>763712</v>
      </c>
      <c r="J116" s="70" t="n">
        <v>9</v>
      </c>
      <c r="K116" s="69" t="n">
        <v>2.1</v>
      </c>
    </row>
    <row r="117" customFormat="false" ht="12.75" hidden="false" customHeight="false" outlineLevel="0" collapsed="false">
      <c r="A117" s="85" t="s">
        <v>377</v>
      </c>
      <c r="B117" s="71" t="n">
        <v>137724</v>
      </c>
      <c r="C117" s="70" t="n">
        <v>0.5</v>
      </c>
      <c r="D117" s="71" t="n">
        <v>351763</v>
      </c>
      <c r="E117" s="70" t="n">
        <v>-3.2</v>
      </c>
      <c r="F117" s="69" t="n">
        <v>2.6</v>
      </c>
      <c r="G117" s="71" t="n">
        <v>1982072</v>
      </c>
      <c r="H117" s="70" t="n">
        <v>2.7</v>
      </c>
      <c r="I117" s="71" t="n">
        <v>5760795</v>
      </c>
      <c r="J117" s="70" t="n">
        <v>1.9</v>
      </c>
      <c r="K117" s="69" t="n">
        <v>2.9</v>
      </c>
    </row>
    <row r="118" customFormat="false" ht="12.75" hidden="false" customHeight="false" outlineLevel="0" collapsed="false">
      <c r="A118" s="106" t="s">
        <v>378</v>
      </c>
      <c r="B118" s="71"/>
      <c r="C118" s="70"/>
      <c r="D118" s="71"/>
      <c r="E118" s="70"/>
      <c r="F118" s="69"/>
      <c r="G118" s="71"/>
      <c r="H118" s="70"/>
      <c r="I118" s="71"/>
      <c r="J118" s="70"/>
      <c r="K118" s="69"/>
    </row>
    <row r="119" customFormat="false" ht="12.75" hidden="false" customHeight="false" outlineLevel="0" collapsed="false">
      <c r="A119" s="93" t="s">
        <v>379</v>
      </c>
      <c r="B119" s="71" t="n">
        <v>91522</v>
      </c>
      <c r="C119" s="70" t="n">
        <v>-1.1</v>
      </c>
      <c r="D119" s="71" t="n">
        <v>248890</v>
      </c>
      <c r="E119" s="70" t="n">
        <v>0.7</v>
      </c>
      <c r="F119" s="69" t="n">
        <v>2.7</v>
      </c>
      <c r="G119" s="71" t="n">
        <v>1077120</v>
      </c>
      <c r="H119" s="70" t="n">
        <v>2.4</v>
      </c>
      <c r="I119" s="71" t="n">
        <v>3075024</v>
      </c>
      <c r="J119" s="70" t="n">
        <v>3.1</v>
      </c>
      <c r="K119" s="69" t="n">
        <v>2.9</v>
      </c>
    </row>
    <row r="120" customFormat="false" ht="12.75" hidden="false" customHeight="false" outlineLevel="0" collapsed="false">
      <c r="A120" s="85" t="s">
        <v>380</v>
      </c>
      <c r="B120" s="71" t="n">
        <v>193753</v>
      </c>
      <c r="C120" s="70" t="n">
        <v>-9.2</v>
      </c>
      <c r="D120" s="71" t="n">
        <v>353862</v>
      </c>
      <c r="E120" s="70" t="n">
        <v>-14.7</v>
      </c>
      <c r="F120" s="69" t="n">
        <v>1.8</v>
      </c>
      <c r="G120" s="71" t="n">
        <v>2077394</v>
      </c>
      <c r="H120" s="70" t="n">
        <v>2.1</v>
      </c>
      <c r="I120" s="71" t="n">
        <v>4041882</v>
      </c>
      <c r="J120" s="70" t="n">
        <v>1.3</v>
      </c>
      <c r="K120" s="69" t="n">
        <v>1.9</v>
      </c>
    </row>
    <row r="121" customFormat="false" ht="12.75" hidden="false" customHeight="false" outlineLevel="0" collapsed="false">
      <c r="A121" s="85" t="s">
        <v>381</v>
      </c>
      <c r="B121" s="71" t="n">
        <v>68440</v>
      </c>
      <c r="C121" s="70" t="n">
        <v>-5.7</v>
      </c>
      <c r="D121" s="71" t="n">
        <v>135687</v>
      </c>
      <c r="E121" s="70" t="n">
        <v>-4</v>
      </c>
      <c r="F121" s="69" t="n">
        <v>2</v>
      </c>
      <c r="G121" s="71" t="n">
        <v>723614</v>
      </c>
      <c r="H121" s="70" t="n">
        <v>0.5</v>
      </c>
      <c r="I121" s="71" t="n">
        <v>1470628</v>
      </c>
      <c r="J121" s="70" t="n">
        <v>2.9</v>
      </c>
      <c r="K121" s="69" t="n">
        <v>2</v>
      </c>
    </row>
    <row r="122" customFormat="false" ht="12.75" hidden="false" customHeight="false" outlineLevel="0" collapsed="false">
      <c r="A122" s="85" t="s">
        <v>382</v>
      </c>
      <c r="B122" s="71" t="n">
        <v>57934</v>
      </c>
      <c r="C122" s="70" t="n">
        <v>-3.8</v>
      </c>
      <c r="D122" s="71" t="n">
        <v>188730</v>
      </c>
      <c r="E122" s="70" t="n">
        <v>-0.6</v>
      </c>
      <c r="F122" s="69" t="n">
        <v>3.3</v>
      </c>
      <c r="G122" s="71" t="n">
        <v>882112</v>
      </c>
      <c r="H122" s="70" t="n">
        <v>2.7</v>
      </c>
      <c r="I122" s="71" t="n">
        <v>3156902</v>
      </c>
      <c r="J122" s="70" t="n">
        <v>3.6</v>
      </c>
      <c r="K122" s="69" t="n">
        <v>3.6</v>
      </c>
    </row>
    <row r="123" s="23" customFormat="true" ht="15.95" hidden="false" customHeight="true" outlineLevel="0" collapsed="false">
      <c r="A123" s="105" t="s">
        <v>383</v>
      </c>
      <c r="B123" s="71"/>
      <c r="C123" s="70"/>
      <c r="D123" s="71"/>
      <c r="E123" s="70"/>
      <c r="F123" s="69"/>
      <c r="G123" s="71"/>
      <c r="H123" s="70"/>
      <c r="I123" s="71"/>
      <c r="J123" s="70"/>
      <c r="K123" s="69"/>
    </row>
    <row r="124" customFormat="false" ht="12.75" hidden="false" customHeight="false" outlineLevel="0" collapsed="false">
      <c r="A124" s="85" t="s">
        <v>384</v>
      </c>
      <c r="B124" s="71" t="n">
        <v>83531</v>
      </c>
      <c r="C124" s="70" t="n">
        <v>-0.6</v>
      </c>
      <c r="D124" s="71" t="n">
        <v>184716</v>
      </c>
      <c r="E124" s="70" t="n">
        <v>-2.9</v>
      </c>
      <c r="F124" s="69" t="n">
        <v>2.2</v>
      </c>
      <c r="G124" s="71" t="n">
        <v>972049</v>
      </c>
      <c r="H124" s="70" t="n">
        <v>0.4</v>
      </c>
      <c r="I124" s="71" t="n">
        <v>2303811</v>
      </c>
      <c r="J124" s="70" t="n">
        <v>1.9</v>
      </c>
      <c r="K124" s="69" t="n">
        <v>2.4</v>
      </c>
    </row>
    <row r="125" customFormat="false" ht="12.75" hidden="false" customHeight="false" outlineLevel="0" collapsed="false">
      <c r="A125" s="85" t="s">
        <v>385</v>
      </c>
      <c r="B125" s="71" t="n">
        <v>153289</v>
      </c>
      <c r="C125" s="70" t="n">
        <v>-1.4</v>
      </c>
      <c r="D125" s="71" t="n">
        <v>302831</v>
      </c>
      <c r="E125" s="70" t="n">
        <v>-1.9</v>
      </c>
      <c r="F125" s="69" t="n">
        <v>2</v>
      </c>
      <c r="G125" s="71" t="n">
        <v>1828120</v>
      </c>
      <c r="H125" s="70" t="n">
        <v>4</v>
      </c>
      <c r="I125" s="71" t="n">
        <v>3708432</v>
      </c>
      <c r="J125" s="70" t="n">
        <v>4.3</v>
      </c>
      <c r="K125" s="69" t="n">
        <v>2</v>
      </c>
    </row>
    <row r="126" customFormat="false" ht="12.75" hidden="false" customHeight="false" outlineLevel="0" collapsed="false">
      <c r="A126" s="85" t="s">
        <v>386</v>
      </c>
      <c r="B126" s="71" t="n">
        <v>129691</v>
      </c>
      <c r="C126" s="70" t="n">
        <v>3.1</v>
      </c>
      <c r="D126" s="71" t="n">
        <v>256512</v>
      </c>
      <c r="E126" s="70" t="n">
        <v>-9.4</v>
      </c>
      <c r="F126" s="69" t="n">
        <v>2</v>
      </c>
      <c r="G126" s="71" t="n">
        <v>1430989</v>
      </c>
      <c r="H126" s="70" t="n">
        <v>3.4</v>
      </c>
      <c r="I126" s="71" t="n">
        <v>3292412</v>
      </c>
      <c r="J126" s="70" t="n">
        <v>4.5</v>
      </c>
      <c r="K126" s="69" t="n">
        <v>2.3</v>
      </c>
    </row>
    <row r="127" customFormat="false" ht="12.75" hidden="false" customHeight="false" outlineLevel="0" collapsed="false">
      <c r="A127" s="85" t="s">
        <v>387</v>
      </c>
      <c r="B127" s="71" t="n">
        <v>156396</v>
      </c>
      <c r="C127" s="70" t="n">
        <v>0.7</v>
      </c>
      <c r="D127" s="71" t="n">
        <v>507597</v>
      </c>
      <c r="E127" s="70" t="n">
        <v>0.3</v>
      </c>
      <c r="F127" s="69" t="n">
        <v>3.2</v>
      </c>
      <c r="G127" s="71" t="n">
        <v>1752861</v>
      </c>
      <c r="H127" s="70" t="n">
        <v>0.5</v>
      </c>
      <c r="I127" s="71" t="n">
        <v>6051294</v>
      </c>
      <c r="J127" s="70" t="n">
        <v>1.2</v>
      </c>
      <c r="K127" s="69" t="n">
        <v>3.5</v>
      </c>
    </row>
    <row r="128" customFormat="false" ht="12.75" hidden="false" customHeight="false" outlineLevel="0" collapsed="false">
      <c r="A128" s="85" t="s">
        <v>388</v>
      </c>
      <c r="B128" s="71" t="n">
        <v>128291</v>
      </c>
      <c r="C128" s="70" t="n">
        <v>-4.9</v>
      </c>
      <c r="D128" s="71" t="n">
        <v>385293</v>
      </c>
      <c r="E128" s="70" t="n">
        <v>-5</v>
      </c>
      <c r="F128" s="69" t="n">
        <v>3</v>
      </c>
      <c r="G128" s="71" t="n">
        <v>1748813</v>
      </c>
      <c r="H128" s="70" t="n">
        <v>0.4</v>
      </c>
      <c r="I128" s="71" t="n">
        <v>5719909</v>
      </c>
      <c r="J128" s="70" t="n">
        <v>1.5</v>
      </c>
      <c r="K128" s="69" t="n">
        <v>3.3</v>
      </c>
    </row>
    <row r="129" customFormat="false" ht="12.75" hidden="false" customHeight="false" outlineLevel="0" collapsed="false">
      <c r="A129" s="85" t="s">
        <v>389</v>
      </c>
      <c r="B129" s="71" t="n">
        <v>19213</v>
      </c>
      <c r="C129" s="70" t="n">
        <v>10.6</v>
      </c>
      <c r="D129" s="71" t="n">
        <v>66138</v>
      </c>
      <c r="E129" s="70" t="n">
        <v>4.6</v>
      </c>
      <c r="F129" s="69" t="n">
        <v>3.4</v>
      </c>
      <c r="G129" s="71" t="n">
        <v>206995</v>
      </c>
      <c r="H129" s="70" t="n">
        <v>0.4</v>
      </c>
      <c r="I129" s="71" t="n">
        <v>734289</v>
      </c>
      <c r="J129" s="70" t="n">
        <v>-2.8</v>
      </c>
      <c r="K129" s="69" t="n">
        <v>3.5</v>
      </c>
    </row>
    <row r="130" customFormat="false" ht="12.75" hidden="false" customHeight="false" outlineLevel="0" collapsed="false">
      <c r="A130" s="85" t="s">
        <v>390</v>
      </c>
      <c r="B130" s="71" t="n">
        <v>53456</v>
      </c>
      <c r="C130" s="70" t="n">
        <v>-4</v>
      </c>
      <c r="D130" s="71" t="n">
        <v>128294</v>
      </c>
      <c r="E130" s="70" t="n">
        <v>-5.5</v>
      </c>
      <c r="F130" s="69" t="n">
        <v>2.4</v>
      </c>
      <c r="G130" s="71" t="n">
        <v>570468</v>
      </c>
      <c r="H130" s="70" t="n">
        <v>0.5</v>
      </c>
      <c r="I130" s="71" t="n">
        <v>1483258</v>
      </c>
      <c r="J130" s="70" t="n">
        <v>-0.5</v>
      </c>
      <c r="K130" s="69" t="n">
        <v>2.6</v>
      </c>
    </row>
    <row r="131" customFormat="false" ht="12.75" hidden="false" customHeight="false" outlineLevel="0" collapsed="false">
      <c r="A131" s="85" t="s">
        <v>391</v>
      </c>
      <c r="B131" s="71" t="n">
        <v>118804</v>
      </c>
      <c r="C131" s="70" t="n">
        <v>4.1</v>
      </c>
      <c r="D131" s="71" t="n">
        <v>227932</v>
      </c>
      <c r="E131" s="70" t="n">
        <v>3.1</v>
      </c>
      <c r="F131" s="69" t="n">
        <v>1.9</v>
      </c>
      <c r="G131" s="71" t="n">
        <v>1216436</v>
      </c>
      <c r="H131" s="70" t="n">
        <v>4.3</v>
      </c>
      <c r="I131" s="71" t="n">
        <v>2480880</v>
      </c>
      <c r="J131" s="70" t="n">
        <v>4.9</v>
      </c>
      <c r="K131" s="69" t="n">
        <v>2</v>
      </c>
    </row>
    <row r="132" customFormat="false" ht="12.75" hidden="false" customHeight="false" outlineLevel="0" collapsed="false">
      <c r="A132" s="85" t="s">
        <v>392</v>
      </c>
      <c r="B132" s="71" t="n">
        <v>290099</v>
      </c>
      <c r="C132" s="70" t="n">
        <v>0.6</v>
      </c>
      <c r="D132" s="71" t="n">
        <v>514226</v>
      </c>
      <c r="E132" s="70" t="n">
        <v>0.3</v>
      </c>
      <c r="F132" s="69" t="n">
        <v>1.8</v>
      </c>
      <c r="G132" s="71" t="n">
        <v>3043333</v>
      </c>
      <c r="H132" s="70" t="n">
        <v>2.1</v>
      </c>
      <c r="I132" s="71" t="n">
        <v>5668544</v>
      </c>
      <c r="J132" s="70" t="n">
        <v>3.2</v>
      </c>
      <c r="K132" s="69" t="n">
        <v>1.9</v>
      </c>
    </row>
    <row r="133" customFormat="false" ht="12.75" hidden="false" customHeight="false" outlineLevel="0" collapsed="false">
      <c r="A133" s="85" t="s">
        <v>393</v>
      </c>
      <c r="B133" s="71" t="n">
        <v>268230</v>
      </c>
      <c r="C133" s="70" t="n">
        <v>6.5</v>
      </c>
      <c r="D133" s="71" t="n">
        <v>452700</v>
      </c>
      <c r="E133" s="70" t="n">
        <v>7.1</v>
      </c>
      <c r="F133" s="69" t="n">
        <v>1.7</v>
      </c>
      <c r="G133" s="71" t="n">
        <v>2682149</v>
      </c>
      <c r="H133" s="70" t="n">
        <v>5.7</v>
      </c>
      <c r="I133" s="71" t="n">
        <v>4603040</v>
      </c>
      <c r="J133" s="70" t="n">
        <v>4.9</v>
      </c>
      <c r="K133" s="69" t="n">
        <v>1.7</v>
      </c>
    </row>
    <row r="134" customFormat="false" ht="12.75" hidden="false" customHeight="false" outlineLevel="0" collapsed="false">
      <c r="A134" s="85" t="s">
        <v>394</v>
      </c>
      <c r="B134" s="71" t="n">
        <v>276360</v>
      </c>
      <c r="C134" s="70" t="n">
        <v>2.3</v>
      </c>
      <c r="D134" s="71" t="n">
        <v>526139</v>
      </c>
      <c r="E134" s="70" t="n">
        <v>-0.2</v>
      </c>
      <c r="F134" s="69" t="n">
        <v>1.9</v>
      </c>
      <c r="G134" s="71" t="n">
        <v>2767540</v>
      </c>
      <c r="H134" s="70" t="n">
        <v>2.4</v>
      </c>
      <c r="I134" s="71" t="n">
        <v>5498868</v>
      </c>
      <c r="J134" s="70" t="n">
        <v>3.8</v>
      </c>
      <c r="K134" s="69" t="n">
        <v>2</v>
      </c>
    </row>
    <row r="135" customFormat="false" ht="12.75" hidden="false" customHeight="false" outlineLevel="0" collapsed="false">
      <c r="A135" s="85" t="s">
        <v>395</v>
      </c>
      <c r="B135" s="71" t="n">
        <v>28942</v>
      </c>
      <c r="C135" s="70" t="n">
        <v>-5.9</v>
      </c>
      <c r="D135" s="71" t="n">
        <v>66174</v>
      </c>
      <c r="E135" s="70" t="n">
        <v>-1.8</v>
      </c>
      <c r="F135" s="69" t="n">
        <v>2.3</v>
      </c>
      <c r="G135" s="71" t="n">
        <v>309689</v>
      </c>
      <c r="H135" s="70" t="n">
        <v>0</v>
      </c>
      <c r="I135" s="71" t="n">
        <v>693922</v>
      </c>
      <c r="J135" s="70" t="n">
        <v>5.2</v>
      </c>
      <c r="K135" s="69" t="n">
        <v>2.2</v>
      </c>
    </row>
    <row r="136" s="23" customFormat="true" ht="15.95" hidden="false" customHeight="true" outlineLevel="0" collapsed="false">
      <c r="A136" s="105" t="s">
        <v>396</v>
      </c>
      <c r="B136" s="71"/>
      <c r="C136" s="70"/>
      <c r="D136" s="71"/>
      <c r="E136" s="70"/>
      <c r="F136" s="69"/>
      <c r="G136" s="71"/>
      <c r="H136" s="70"/>
      <c r="I136" s="71"/>
      <c r="J136" s="70"/>
      <c r="K136" s="69"/>
    </row>
    <row r="137" customFormat="false" ht="12.75" hidden="false" customHeight="false" outlineLevel="0" collapsed="false">
      <c r="A137" s="85" t="s">
        <v>397</v>
      </c>
      <c r="B137" s="71" t="n">
        <v>33621</v>
      </c>
      <c r="C137" s="70" t="n">
        <v>0.6</v>
      </c>
      <c r="D137" s="71" t="n">
        <v>86672</v>
      </c>
      <c r="E137" s="70" t="n">
        <v>-0.3</v>
      </c>
      <c r="F137" s="69" t="n">
        <v>2.6</v>
      </c>
      <c r="G137" s="71" t="n">
        <v>460017</v>
      </c>
      <c r="H137" s="70" t="n">
        <v>-1.2</v>
      </c>
      <c r="I137" s="71" t="n">
        <v>1273856</v>
      </c>
      <c r="J137" s="70" t="n">
        <v>-0.8</v>
      </c>
      <c r="K137" s="69" t="n">
        <v>2.8</v>
      </c>
    </row>
    <row r="138" customFormat="false" ht="12.75" hidden="false" customHeight="false" outlineLevel="0" collapsed="false">
      <c r="A138" s="85" t="s">
        <v>398</v>
      </c>
      <c r="B138" s="71" t="n">
        <v>45405</v>
      </c>
      <c r="C138" s="70" t="n">
        <v>-3.9</v>
      </c>
      <c r="D138" s="71" t="n">
        <v>139014</v>
      </c>
      <c r="E138" s="70" t="n">
        <v>-11</v>
      </c>
      <c r="F138" s="69" t="n">
        <v>3.1</v>
      </c>
      <c r="G138" s="71" t="n">
        <v>849263</v>
      </c>
      <c r="H138" s="70" t="n">
        <v>-3.6</v>
      </c>
      <c r="I138" s="71" t="n">
        <v>2947031</v>
      </c>
      <c r="J138" s="70" t="n">
        <v>-3.7</v>
      </c>
      <c r="K138" s="69" t="n">
        <v>3.5</v>
      </c>
    </row>
    <row r="139" customFormat="false" ht="12.75" hidden="false" customHeight="false" outlineLevel="0" collapsed="false">
      <c r="A139" s="85" t="s">
        <v>399</v>
      </c>
      <c r="B139" s="71" t="n">
        <v>17099</v>
      </c>
      <c r="C139" s="70" t="n">
        <v>-19.2</v>
      </c>
      <c r="D139" s="71" t="n">
        <v>37923</v>
      </c>
      <c r="E139" s="70" t="n">
        <v>-12.2</v>
      </c>
      <c r="F139" s="69" t="n">
        <v>2.2</v>
      </c>
      <c r="G139" s="71" t="n">
        <v>283609</v>
      </c>
      <c r="H139" s="70" t="n">
        <v>-6</v>
      </c>
      <c r="I139" s="71" t="n">
        <v>702310</v>
      </c>
      <c r="J139" s="70" t="n">
        <v>-1.3</v>
      </c>
      <c r="K139" s="69" t="n">
        <v>2.5</v>
      </c>
    </row>
    <row r="140" customFormat="false" ht="12.75" hidden="false" customHeight="false" outlineLevel="0" collapsed="false">
      <c r="A140" s="85" t="s">
        <v>400</v>
      </c>
      <c r="B140" s="71" t="n">
        <v>88756</v>
      </c>
      <c r="C140" s="70" t="n">
        <v>4.1</v>
      </c>
      <c r="D140" s="71" t="n">
        <v>230322</v>
      </c>
      <c r="E140" s="70" t="n">
        <v>0.5</v>
      </c>
      <c r="F140" s="69" t="n">
        <v>2.6</v>
      </c>
      <c r="G140" s="71" t="n">
        <v>1643458</v>
      </c>
      <c r="H140" s="70" t="n">
        <v>-1.9</v>
      </c>
      <c r="I140" s="71" t="n">
        <v>4818079</v>
      </c>
      <c r="J140" s="70" t="n">
        <v>-1.7</v>
      </c>
      <c r="K140" s="69" t="n">
        <v>2.9</v>
      </c>
    </row>
    <row r="141" customFormat="false" ht="12.75" hidden="false" customHeight="false" outlineLevel="0" collapsed="false">
      <c r="A141" s="85" t="s">
        <v>401</v>
      </c>
      <c r="B141" s="71" t="n">
        <v>28461</v>
      </c>
      <c r="C141" s="70" t="n">
        <v>-4.6</v>
      </c>
      <c r="D141" s="71" t="n">
        <v>103567</v>
      </c>
      <c r="E141" s="70" t="n">
        <v>-1.6</v>
      </c>
      <c r="F141" s="69" t="n">
        <v>3.6</v>
      </c>
      <c r="G141" s="71" t="n">
        <v>409802</v>
      </c>
      <c r="H141" s="70" t="n">
        <v>0.2</v>
      </c>
      <c r="I141" s="71" t="n">
        <v>1516576</v>
      </c>
      <c r="J141" s="70" t="n">
        <v>-1.1</v>
      </c>
      <c r="K141" s="69" t="n">
        <v>3.7</v>
      </c>
    </row>
    <row r="142" customFormat="false" ht="12.75" hidden="false" customHeight="false" outlineLevel="0" collapsed="false">
      <c r="A142" s="85" t="s">
        <v>402</v>
      </c>
      <c r="B142" s="71" t="n">
        <v>127416</v>
      </c>
      <c r="C142" s="70" t="n">
        <v>1</v>
      </c>
      <c r="D142" s="71" t="n">
        <v>269901</v>
      </c>
      <c r="E142" s="70" t="n">
        <v>-0.9</v>
      </c>
      <c r="F142" s="69" t="n">
        <v>2.1</v>
      </c>
      <c r="G142" s="71" t="n">
        <v>1642024</v>
      </c>
      <c r="H142" s="70" t="n">
        <v>1.8</v>
      </c>
      <c r="I142" s="71" t="n">
        <v>3743075</v>
      </c>
      <c r="J142" s="70" t="n">
        <v>2.1</v>
      </c>
      <c r="K142" s="69" t="n">
        <v>2.3</v>
      </c>
    </row>
    <row r="143" customFormat="false" ht="12.75" hidden="false" customHeight="false" outlineLevel="0" collapsed="false">
      <c r="A143" s="85" t="s">
        <v>403</v>
      </c>
      <c r="B143" s="71" t="n">
        <v>70123</v>
      </c>
      <c r="C143" s="70" t="n">
        <v>1.1</v>
      </c>
      <c r="D143" s="71" t="n">
        <v>114828</v>
      </c>
      <c r="E143" s="70" t="n">
        <v>0.6</v>
      </c>
      <c r="F143" s="69" t="n">
        <v>1.6</v>
      </c>
      <c r="G143" s="71" t="n">
        <v>803683</v>
      </c>
      <c r="H143" s="70" t="n">
        <v>1.8</v>
      </c>
      <c r="I143" s="71" t="n">
        <v>1349446</v>
      </c>
      <c r="J143" s="70" t="n">
        <v>0.2</v>
      </c>
      <c r="K143" s="69" t="n">
        <v>1.7</v>
      </c>
    </row>
    <row r="144" customFormat="false" ht="12.75" hidden="false" customHeight="false" outlineLevel="0" collapsed="false">
      <c r="A144" s="85" t="s">
        <v>404</v>
      </c>
      <c r="B144" s="71" t="n">
        <v>62280</v>
      </c>
      <c r="C144" s="70" t="n">
        <v>4.6</v>
      </c>
      <c r="D144" s="71" t="n">
        <v>124808</v>
      </c>
      <c r="E144" s="70" t="n">
        <v>5.5</v>
      </c>
      <c r="F144" s="69" t="n">
        <v>2</v>
      </c>
      <c r="G144" s="71" t="n">
        <v>987838</v>
      </c>
      <c r="H144" s="70" t="n">
        <v>-7.3</v>
      </c>
      <c r="I144" s="71" t="n">
        <v>2109062</v>
      </c>
      <c r="J144" s="70" t="n">
        <v>-8</v>
      </c>
      <c r="K144" s="69" t="n">
        <v>2.1</v>
      </c>
    </row>
    <row r="145" customFormat="false" ht="12.75" hidden="false" customHeight="false" outlineLevel="0" collapsed="false">
      <c r="A145" s="85" t="s">
        <v>405</v>
      </c>
      <c r="B145" s="71" t="n">
        <v>42183</v>
      </c>
      <c r="C145" s="70" t="n">
        <v>7.5</v>
      </c>
      <c r="D145" s="71" t="n">
        <v>111993</v>
      </c>
      <c r="E145" s="70" t="n">
        <v>6.6</v>
      </c>
      <c r="F145" s="69" t="n">
        <v>2.7</v>
      </c>
      <c r="G145" s="71" t="n">
        <v>548307</v>
      </c>
      <c r="H145" s="70" t="n">
        <v>-1.5</v>
      </c>
      <c r="I145" s="71" t="n">
        <v>1561725</v>
      </c>
      <c r="J145" s="70" t="n">
        <v>0</v>
      </c>
      <c r="K145" s="69" t="n">
        <v>2.8</v>
      </c>
    </row>
    <row r="146" s="23" customFormat="true" ht="15.95" hidden="false" customHeight="true" outlineLevel="0" collapsed="false">
      <c r="A146" s="105" t="s">
        <v>406</v>
      </c>
      <c r="B146" s="71"/>
      <c r="C146" s="70"/>
      <c r="D146" s="71"/>
      <c r="E146" s="70"/>
      <c r="F146" s="69"/>
      <c r="G146" s="71"/>
      <c r="H146" s="70"/>
      <c r="I146" s="71"/>
      <c r="J146" s="70"/>
      <c r="K146" s="69"/>
    </row>
    <row r="147" customFormat="false" ht="12.75" hidden="false" customHeight="false" outlineLevel="0" collapsed="false">
      <c r="A147" s="85" t="s">
        <v>407</v>
      </c>
      <c r="B147" s="71" t="n">
        <v>16359</v>
      </c>
      <c r="C147" s="70" t="n">
        <v>7.3</v>
      </c>
      <c r="D147" s="71" t="s">
        <v>408</v>
      </c>
      <c r="E147" s="70" t="s">
        <v>408</v>
      </c>
      <c r="F147" s="69" t="s">
        <v>408</v>
      </c>
      <c r="G147" s="71" t="n">
        <v>253014</v>
      </c>
      <c r="H147" s="70" t="n">
        <v>-1.7</v>
      </c>
      <c r="I147" s="71" t="s">
        <v>408</v>
      </c>
      <c r="J147" s="70" t="s">
        <v>408</v>
      </c>
      <c r="K147" s="69" t="s">
        <v>408</v>
      </c>
    </row>
    <row r="148" customFormat="false" ht="12.75" hidden="false" customHeight="false" outlineLevel="0" collapsed="false">
      <c r="A148" s="85" t="s">
        <v>409</v>
      </c>
      <c r="B148" s="71" t="n">
        <v>852</v>
      </c>
      <c r="C148" s="70" t="n">
        <v>-7.7</v>
      </c>
      <c r="D148" s="71" t="s">
        <v>408</v>
      </c>
      <c r="E148" s="70" t="s">
        <v>408</v>
      </c>
      <c r="F148" s="69" t="s">
        <v>408</v>
      </c>
      <c r="G148" s="71" t="n">
        <v>10145</v>
      </c>
      <c r="H148" s="70" t="n">
        <v>-6.6</v>
      </c>
      <c r="I148" s="71" t="s">
        <v>408</v>
      </c>
      <c r="J148" s="70" t="s">
        <v>408</v>
      </c>
      <c r="K148" s="69" t="s">
        <v>408</v>
      </c>
    </row>
    <row r="149" customFormat="false" ht="12.75" hidden="false" customHeight="false" outlineLevel="0" collapsed="false">
      <c r="A149" s="85" t="s">
        <v>410</v>
      </c>
      <c r="B149" s="71" t="n">
        <v>41166</v>
      </c>
      <c r="C149" s="70" t="n">
        <v>-3.9</v>
      </c>
      <c r="D149" s="71" t="n">
        <v>95692</v>
      </c>
      <c r="E149" s="70" t="n">
        <v>-6.6</v>
      </c>
      <c r="F149" s="69" t="n">
        <v>2.3</v>
      </c>
      <c r="G149" s="71" t="n">
        <v>471627</v>
      </c>
      <c r="H149" s="70" t="n">
        <v>-2.4</v>
      </c>
      <c r="I149" s="71" t="n">
        <v>1112193</v>
      </c>
      <c r="J149" s="70" t="n">
        <v>-4.7</v>
      </c>
      <c r="K149" s="69" t="n">
        <v>2.4</v>
      </c>
    </row>
    <row r="150" s="23" customFormat="true" ht="15.95" hidden="false" customHeight="true" outlineLevel="0" collapsed="false">
      <c r="A150" s="105" t="s">
        <v>411</v>
      </c>
      <c r="B150" s="71"/>
      <c r="C150" s="70"/>
      <c r="D150" s="71"/>
      <c r="E150" s="70"/>
      <c r="F150" s="69"/>
      <c r="G150" s="71"/>
      <c r="H150" s="70"/>
      <c r="I150" s="71"/>
      <c r="J150" s="70"/>
      <c r="K150" s="69"/>
    </row>
    <row r="151" customFormat="false" ht="12.75" hidden="false" customHeight="false" outlineLevel="0" collapsed="false">
      <c r="A151" s="85" t="s">
        <v>412</v>
      </c>
      <c r="B151" s="71" t="n">
        <v>145967</v>
      </c>
      <c r="C151" s="70" t="s">
        <v>408</v>
      </c>
      <c r="D151" s="71" t="n">
        <v>275143</v>
      </c>
      <c r="E151" s="70" t="s">
        <v>408</v>
      </c>
      <c r="F151" s="69" t="n">
        <v>1.9</v>
      </c>
      <c r="G151" s="71" t="n">
        <v>1718846</v>
      </c>
      <c r="H151" s="70" t="s">
        <v>408</v>
      </c>
      <c r="I151" s="71" t="n">
        <v>3625911</v>
      </c>
      <c r="J151" s="70" t="s">
        <v>408</v>
      </c>
      <c r="K151" s="69" t="n">
        <v>2.1</v>
      </c>
    </row>
    <row r="152" customFormat="false" ht="12.75" hidden="false" customHeight="false" outlineLevel="0" collapsed="false">
      <c r="A152" s="85" t="s">
        <v>413</v>
      </c>
      <c r="B152" s="71" t="n">
        <v>20134</v>
      </c>
      <c r="C152" s="70" t="s">
        <v>408</v>
      </c>
      <c r="D152" s="71" t="n">
        <v>40980</v>
      </c>
      <c r="E152" s="70" t="s">
        <v>408</v>
      </c>
      <c r="F152" s="69" t="n">
        <v>2</v>
      </c>
      <c r="G152" s="71" t="n">
        <v>215777</v>
      </c>
      <c r="H152" s="70" t="s">
        <v>408</v>
      </c>
      <c r="I152" s="71" t="n">
        <v>435031</v>
      </c>
      <c r="J152" s="70" t="s">
        <v>408</v>
      </c>
      <c r="K152" s="69" t="n">
        <v>2</v>
      </c>
    </row>
    <row r="153" customFormat="false" ht="12.75" hidden="false" customHeight="false" outlineLevel="0" collapsed="false">
      <c r="A153" s="85" t="s">
        <v>414</v>
      </c>
      <c r="B153" s="71" t="n">
        <v>119722</v>
      </c>
      <c r="C153" s="70" t="s">
        <v>408</v>
      </c>
      <c r="D153" s="71" t="n">
        <v>204522</v>
      </c>
      <c r="E153" s="70" t="s">
        <v>408</v>
      </c>
      <c r="F153" s="69" t="n">
        <v>1.7</v>
      </c>
      <c r="G153" s="71" t="n">
        <v>1233382</v>
      </c>
      <c r="H153" s="70" t="s">
        <v>408</v>
      </c>
      <c r="I153" s="71" t="n">
        <v>2270608</v>
      </c>
      <c r="J153" s="70" t="s">
        <v>408</v>
      </c>
      <c r="K153" s="69" t="n">
        <v>1.8</v>
      </c>
    </row>
    <row r="154" customFormat="false" ht="12.75" hidden="false" customHeight="false" outlineLevel="0" collapsed="false">
      <c r="A154" s="85" t="s">
        <v>415</v>
      </c>
      <c r="B154" s="71" t="n">
        <v>38202</v>
      </c>
      <c r="C154" s="70" t="n">
        <v>4.4</v>
      </c>
      <c r="D154" s="71" t="n">
        <v>99272</v>
      </c>
      <c r="E154" s="70" t="n">
        <v>8.5</v>
      </c>
      <c r="F154" s="69" t="n">
        <v>2.6</v>
      </c>
      <c r="G154" s="71" t="n">
        <v>609412</v>
      </c>
      <c r="H154" s="70" t="n">
        <v>2.1</v>
      </c>
      <c r="I154" s="71" t="n">
        <v>1780107</v>
      </c>
      <c r="J154" s="70" t="n">
        <v>7.8</v>
      </c>
      <c r="K154" s="69" t="n">
        <v>2.9</v>
      </c>
    </row>
    <row r="155" customFormat="false" ht="12.75" hidden="false" customHeight="false" outlineLevel="0" collapsed="false">
      <c r="A155" s="85" t="s">
        <v>416</v>
      </c>
      <c r="B155" s="71" t="n">
        <v>20498</v>
      </c>
      <c r="C155" s="70" t="n">
        <v>7.1</v>
      </c>
      <c r="D155" s="71" t="n">
        <v>72598</v>
      </c>
      <c r="E155" s="70" t="n">
        <v>9.5</v>
      </c>
      <c r="F155" s="69" t="n">
        <v>3.5</v>
      </c>
      <c r="G155" s="71" t="n">
        <v>417662</v>
      </c>
      <c r="H155" s="70" t="n">
        <v>1.6</v>
      </c>
      <c r="I155" s="71" t="n">
        <v>1492040</v>
      </c>
      <c r="J155" s="70" t="n">
        <v>4.3</v>
      </c>
      <c r="K155" s="69" t="n">
        <v>3.6</v>
      </c>
    </row>
    <row r="156" customFormat="false" ht="12.75" hidden="false" customHeight="false" outlineLevel="0" collapsed="false">
      <c r="A156" s="85" t="s">
        <v>417</v>
      </c>
      <c r="B156" s="71" t="n">
        <v>29901</v>
      </c>
      <c r="C156" s="70" t="n">
        <v>-2.5</v>
      </c>
      <c r="D156" s="71" t="n">
        <v>101246</v>
      </c>
      <c r="E156" s="70" t="n">
        <v>-1.4</v>
      </c>
      <c r="F156" s="69" t="n">
        <v>3.4</v>
      </c>
      <c r="G156" s="71" t="n">
        <v>394684</v>
      </c>
      <c r="H156" s="70" t="n">
        <v>-1.1</v>
      </c>
      <c r="I156" s="71" t="n">
        <v>1304536</v>
      </c>
      <c r="J156" s="70" t="n">
        <v>0.2</v>
      </c>
      <c r="K156" s="69" t="n">
        <v>3.3</v>
      </c>
    </row>
    <row r="157" customFormat="false" ht="12.75" hidden="false" customHeight="false" outlineLevel="0" collapsed="false">
      <c r="A157" s="85" t="s">
        <v>418</v>
      </c>
      <c r="B157" s="71" t="n">
        <v>74961</v>
      </c>
      <c r="C157" s="70" t="n">
        <v>-3.5</v>
      </c>
      <c r="D157" s="71" t="n">
        <v>192598</v>
      </c>
      <c r="E157" s="70" t="n">
        <v>-4.2</v>
      </c>
      <c r="F157" s="69" t="n">
        <v>2.6</v>
      </c>
      <c r="G157" s="71" t="n">
        <v>961523</v>
      </c>
      <c r="H157" s="70" t="n">
        <v>2.6</v>
      </c>
      <c r="I157" s="71" t="n">
        <v>2873884</v>
      </c>
      <c r="J157" s="70" t="n">
        <v>2.7</v>
      </c>
      <c r="K157" s="69" t="n">
        <v>3</v>
      </c>
    </row>
    <row r="158" customFormat="false" ht="12.75" hidden="false" customHeight="false" outlineLevel="0" collapsed="false">
      <c r="A158" s="85" t="s">
        <v>419</v>
      </c>
      <c r="B158" s="71" t="n">
        <v>46274</v>
      </c>
      <c r="C158" s="70" t="n">
        <v>-3.9</v>
      </c>
      <c r="D158" s="71" t="n">
        <v>140349</v>
      </c>
      <c r="E158" s="70" t="n">
        <v>4.3</v>
      </c>
      <c r="F158" s="69" t="n">
        <v>3</v>
      </c>
      <c r="G158" s="71" t="n">
        <v>613566</v>
      </c>
      <c r="H158" s="70" t="n">
        <v>2.9</v>
      </c>
      <c r="I158" s="71" t="n">
        <v>1809775</v>
      </c>
      <c r="J158" s="70" t="n">
        <v>8.5</v>
      </c>
      <c r="K158" s="69" t="n">
        <v>2.9</v>
      </c>
    </row>
    <row r="159" customFormat="false" ht="12.75" hidden="false" customHeight="false" outlineLevel="0" collapsed="false">
      <c r="A159" s="85" t="s">
        <v>420</v>
      </c>
      <c r="B159" s="71" t="n">
        <v>22018</v>
      </c>
      <c r="C159" s="70" t="n">
        <v>6.8</v>
      </c>
      <c r="D159" s="71" t="n">
        <v>94650</v>
      </c>
      <c r="E159" s="70" t="n">
        <v>5.3</v>
      </c>
      <c r="F159" s="69" t="n">
        <v>4.3</v>
      </c>
      <c r="G159" s="71" t="n">
        <v>297833</v>
      </c>
      <c r="H159" s="70" t="n">
        <v>3.5</v>
      </c>
      <c r="I159" s="71" t="n">
        <v>1311576</v>
      </c>
      <c r="J159" s="70" t="n">
        <v>4.4</v>
      </c>
      <c r="K159" s="69" t="n">
        <v>4.4</v>
      </c>
    </row>
    <row r="160" s="23" customFormat="true" ht="15.95" hidden="false" customHeight="true" outlineLevel="0" collapsed="false">
      <c r="A160" s="105" t="s">
        <v>421</v>
      </c>
      <c r="B160" s="71"/>
      <c r="C160" s="70"/>
      <c r="D160" s="71"/>
      <c r="E160" s="70"/>
      <c r="F160" s="69"/>
      <c r="G160" s="71"/>
      <c r="H160" s="70"/>
      <c r="I160" s="71"/>
      <c r="J160" s="70"/>
      <c r="K160" s="69"/>
    </row>
    <row r="161" customFormat="false" ht="12.75" hidden="false" customHeight="false" outlineLevel="0" collapsed="false">
      <c r="A161" s="85" t="s">
        <v>422</v>
      </c>
      <c r="B161" s="71" t="n">
        <v>64405</v>
      </c>
      <c r="C161" s="70" t="n">
        <v>3.3</v>
      </c>
      <c r="D161" s="71" t="n">
        <v>158523</v>
      </c>
      <c r="E161" s="70" t="n">
        <v>3.1</v>
      </c>
      <c r="F161" s="69" t="n">
        <v>2.5</v>
      </c>
      <c r="G161" s="71" t="n">
        <v>951022</v>
      </c>
      <c r="H161" s="70" t="n">
        <v>5.4</v>
      </c>
      <c r="I161" s="71" t="n">
        <v>2686740</v>
      </c>
      <c r="J161" s="70" t="n">
        <v>5.2</v>
      </c>
      <c r="K161" s="69" t="n">
        <v>2.8</v>
      </c>
    </row>
    <row r="162" customFormat="false" ht="12.75" hidden="false" customHeight="false" outlineLevel="0" collapsed="false">
      <c r="A162" s="85" t="s">
        <v>423</v>
      </c>
      <c r="B162" s="71" t="n">
        <v>43816</v>
      </c>
      <c r="C162" s="70" t="n">
        <v>5.6</v>
      </c>
      <c r="D162" s="71" t="n">
        <v>99916</v>
      </c>
      <c r="E162" s="70" t="n">
        <v>7.6</v>
      </c>
      <c r="F162" s="69" t="n">
        <v>2.3</v>
      </c>
      <c r="G162" s="71" t="n">
        <v>555658</v>
      </c>
      <c r="H162" s="70" t="n">
        <v>-0.7</v>
      </c>
      <c r="I162" s="71" t="n">
        <v>1273079</v>
      </c>
      <c r="J162" s="70" t="n">
        <v>4.2</v>
      </c>
      <c r="K162" s="69" t="n">
        <v>2.3</v>
      </c>
    </row>
    <row r="163" customFormat="false" ht="12.75" hidden="false" customHeight="false" outlineLevel="0" collapsed="false">
      <c r="A163" s="85" t="s">
        <v>424</v>
      </c>
      <c r="B163" s="71" t="n">
        <v>26401</v>
      </c>
      <c r="C163" s="70" t="n">
        <v>-2.2</v>
      </c>
      <c r="D163" s="71" t="n">
        <v>65050</v>
      </c>
      <c r="E163" s="70" t="n">
        <v>-4.6</v>
      </c>
      <c r="F163" s="69" t="n">
        <v>2.5</v>
      </c>
      <c r="G163" s="71" t="n">
        <v>413080</v>
      </c>
      <c r="H163" s="70" t="n">
        <v>5.9</v>
      </c>
      <c r="I163" s="71" t="n">
        <v>994547</v>
      </c>
      <c r="J163" s="70" t="n">
        <v>7.2</v>
      </c>
      <c r="K163" s="69" t="n">
        <v>2.4</v>
      </c>
    </row>
    <row r="164" customFormat="false" ht="12.75" hidden="false" customHeight="false" outlineLevel="0" collapsed="false">
      <c r="A164" s="85" t="s">
        <v>425</v>
      </c>
      <c r="B164" s="71" t="n">
        <v>54631</v>
      </c>
      <c r="C164" s="70" t="n">
        <v>-3.2</v>
      </c>
      <c r="D164" s="71" t="n">
        <v>116340</v>
      </c>
      <c r="E164" s="70" t="n">
        <v>-1.7</v>
      </c>
      <c r="F164" s="69" t="n">
        <v>2.1</v>
      </c>
      <c r="G164" s="71" t="n">
        <v>644379</v>
      </c>
      <c r="H164" s="70" t="n">
        <v>0.2</v>
      </c>
      <c r="I164" s="71" t="n">
        <v>1411120</v>
      </c>
      <c r="J164" s="70" t="n">
        <v>1.9</v>
      </c>
      <c r="K164" s="69" t="n">
        <v>2.2</v>
      </c>
    </row>
    <row r="165" customFormat="false" ht="12.75" hidden="false" customHeight="false" outlineLevel="0" collapsed="false">
      <c r="A165" s="85" t="s">
        <v>426</v>
      </c>
      <c r="B165" s="71" t="n">
        <v>12372</v>
      </c>
      <c r="C165" s="70" t="n">
        <v>-8.7</v>
      </c>
      <c r="D165" s="71" t="n">
        <v>34470</v>
      </c>
      <c r="E165" s="70" t="n">
        <v>-10.7</v>
      </c>
      <c r="F165" s="69" t="n">
        <v>2.8</v>
      </c>
      <c r="G165" s="71" t="n">
        <v>210764</v>
      </c>
      <c r="H165" s="70" t="n">
        <v>2.5</v>
      </c>
      <c r="I165" s="71" t="n">
        <v>540325</v>
      </c>
      <c r="J165" s="70" t="n">
        <v>2.8</v>
      </c>
      <c r="K165" s="69" t="n">
        <v>2.6</v>
      </c>
    </row>
    <row r="166" s="23" customFormat="true" ht="15.95" hidden="false" customHeight="true" outlineLevel="0" collapsed="false">
      <c r="A166" s="105" t="s">
        <v>427</v>
      </c>
      <c r="B166" s="71"/>
      <c r="C166" s="70"/>
      <c r="D166" s="71"/>
      <c r="E166" s="70"/>
      <c r="F166" s="69"/>
      <c r="G166" s="71"/>
      <c r="H166" s="70"/>
      <c r="I166" s="71"/>
      <c r="J166" s="70"/>
      <c r="K166" s="69"/>
    </row>
    <row r="167" customFormat="false" ht="12.75" hidden="false" customHeight="false" outlineLevel="0" collapsed="false">
      <c r="A167" s="85" t="s">
        <v>428</v>
      </c>
      <c r="B167" s="71" t="n">
        <v>53342</v>
      </c>
      <c r="C167" s="70" t="n">
        <v>5.1</v>
      </c>
      <c r="D167" s="71" t="n">
        <v>296939</v>
      </c>
      <c r="E167" s="70" t="n">
        <v>4.5</v>
      </c>
      <c r="F167" s="69" t="n">
        <v>5.6</v>
      </c>
      <c r="G167" s="71" t="n">
        <v>1413717</v>
      </c>
      <c r="H167" s="70" t="n">
        <v>-0.6</v>
      </c>
      <c r="I167" s="71" t="n">
        <v>8193669</v>
      </c>
      <c r="J167" s="70" t="n">
        <v>-1.8</v>
      </c>
      <c r="K167" s="69" t="n">
        <v>5.8</v>
      </c>
    </row>
    <row r="168" customFormat="false" ht="12.75" hidden="false" customHeight="false" outlineLevel="0" collapsed="false">
      <c r="A168" s="85" t="s">
        <v>429</v>
      </c>
      <c r="B168" s="71" t="n">
        <v>152801</v>
      </c>
      <c r="C168" s="70" t="n">
        <v>3.1</v>
      </c>
      <c r="D168" s="71" t="n">
        <v>441087</v>
      </c>
      <c r="E168" s="70" t="n">
        <v>8</v>
      </c>
      <c r="F168" s="69" t="n">
        <v>2.9</v>
      </c>
      <c r="G168" s="71" t="n">
        <v>2711685</v>
      </c>
      <c r="H168" s="70" t="n">
        <v>0.2</v>
      </c>
      <c r="I168" s="71" t="n">
        <v>10589746</v>
      </c>
      <c r="J168" s="70" t="n">
        <v>0.5</v>
      </c>
      <c r="K168" s="69" t="n">
        <v>3.9</v>
      </c>
    </row>
    <row r="169" customFormat="false" ht="12.75" hidden="false" customHeight="false" outlineLevel="0" collapsed="false">
      <c r="A169" s="85" t="s">
        <v>430</v>
      </c>
      <c r="B169" s="71" t="n">
        <v>9100</v>
      </c>
      <c r="C169" s="70" t="n">
        <v>-0.5</v>
      </c>
      <c r="D169" s="71" t="n">
        <v>41233</v>
      </c>
      <c r="E169" s="70" t="n">
        <v>1.8</v>
      </c>
      <c r="F169" s="69" t="n">
        <v>4.5</v>
      </c>
      <c r="G169" s="71" t="n">
        <v>186078</v>
      </c>
      <c r="H169" s="70" t="n">
        <v>1.5</v>
      </c>
      <c r="I169" s="71" t="n">
        <v>836692</v>
      </c>
      <c r="J169" s="70" t="n">
        <v>2.3</v>
      </c>
      <c r="K169" s="69" t="n">
        <v>4.5</v>
      </c>
    </row>
    <row r="170" customFormat="false" ht="12.75" hidden="false" customHeight="false" outlineLevel="0" collapsed="false">
      <c r="A170" s="85" t="s">
        <v>431</v>
      </c>
      <c r="B170" s="71" t="n">
        <v>108085</v>
      </c>
      <c r="C170" s="70" t="n">
        <v>4.1</v>
      </c>
      <c r="D170" s="71" t="n">
        <v>262765</v>
      </c>
      <c r="E170" s="70" t="n">
        <v>1.5</v>
      </c>
      <c r="F170" s="69" t="n">
        <v>2.4</v>
      </c>
      <c r="G170" s="71" t="n">
        <v>1556144</v>
      </c>
      <c r="H170" s="70" t="n">
        <v>2.2</v>
      </c>
      <c r="I170" s="71" t="n">
        <v>4004439</v>
      </c>
      <c r="J170" s="70" t="n">
        <v>2.2</v>
      </c>
      <c r="K170" s="69" t="n">
        <v>2.6</v>
      </c>
    </row>
    <row r="171" s="23" customFormat="true" ht="15.95" hidden="false" customHeight="true" outlineLevel="0" collapsed="false">
      <c r="A171" s="105" t="s">
        <v>432</v>
      </c>
      <c r="B171" s="71"/>
      <c r="C171" s="70"/>
      <c r="D171" s="71"/>
      <c r="E171" s="70"/>
      <c r="F171" s="69"/>
      <c r="G171" s="71"/>
      <c r="H171" s="70"/>
      <c r="I171" s="71"/>
      <c r="J171" s="70"/>
      <c r="K171" s="69"/>
    </row>
    <row r="172" customFormat="false" ht="12.75" hidden="false" customHeight="false" outlineLevel="0" collapsed="false">
      <c r="A172" s="85" t="s">
        <v>433</v>
      </c>
      <c r="B172" s="71" t="n">
        <v>4501</v>
      </c>
      <c r="C172" s="70" t="n">
        <v>4.9</v>
      </c>
      <c r="D172" s="71" t="n">
        <v>11055</v>
      </c>
      <c r="E172" s="70" t="n">
        <v>1.8</v>
      </c>
      <c r="F172" s="69" t="n">
        <v>2.5</v>
      </c>
      <c r="G172" s="71" t="n">
        <v>63239</v>
      </c>
      <c r="H172" s="70" t="n">
        <v>2.2</v>
      </c>
      <c r="I172" s="71" t="n">
        <v>167792</v>
      </c>
      <c r="J172" s="70" t="n">
        <v>1.7</v>
      </c>
      <c r="K172" s="69" t="n">
        <v>2.7</v>
      </c>
    </row>
    <row r="173" customFormat="false" ht="12.75" hidden="false" customHeight="false" outlineLevel="0" collapsed="false">
      <c r="A173" s="85" t="s">
        <v>434</v>
      </c>
      <c r="B173" s="71" t="n">
        <v>14513</v>
      </c>
      <c r="C173" s="70" t="n">
        <v>-7.5</v>
      </c>
      <c r="D173" s="71" t="n">
        <v>24913</v>
      </c>
      <c r="E173" s="70" t="n">
        <v>-12.5</v>
      </c>
      <c r="F173" s="69" t="n">
        <v>1.7</v>
      </c>
      <c r="G173" s="71" t="n">
        <v>170272</v>
      </c>
      <c r="H173" s="70" t="n">
        <v>-1</v>
      </c>
      <c r="I173" s="71" t="n">
        <v>325492</v>
      </c>
      <c r="J173" s="70" t="n">
        <v>-3.5</v>
      </c>
      <c r="K173" s="69" t="n">
        <v>1.9</v>
      </c>
    </row>
    <row r="174" customFormat="false" ht="12.75" hidden="false" customHeight="false" outlineLevel="0" collapsed="false">
      <c r="A174" s="85" t="s">
        <v>435</v>
      </c>
      <c r="B174" s="71" t="n">
        <v>7914</v>
      </c>
      <c r="C174" s="70" t="n">
        <v>-3.7</v>
      </c>
      <c r="D174" s="71" t="n">
        <v>34900</v>
      </c>
      <c r="E174" s="70" t="n">
        <v>0</v>
      </c>
      <c r="F174" s="69" t="n">
        <v>4.4</v>
      </c>
      <c r="G174" s="71" t="n">
        <v>114491</v>
      </c>
      <c r="H174" s="70" t="n">
        <v>-0.7</v>
      </c>
      <c r="I174" s="71" t="n">
        <v>461289</v>
      </c>
      <c r="J174" s="70" t="n">
        <v>5.7</v>
      </c>
      <c r="K174" s="69" t="n">
        <v>4</v>
      </c>
    </row>
    <row r="175" customFormat="false" ht="12.75" hidden="false" customHeight="false" outlineLevel="0" collapsed="false">
      <c r="A175" s="85" t="s">
        <v>436</v>
      </c>
      <c r="B175" s="71" t="n">
        <v>87870</v>
      </c>
      <c r="C175" s="70" t="n">
        <v>5.4</v>
      </c>
      <c r="D175" s="71" t="n">
        <v>255621</v>
      </c>
      <c r="E175" s="70" t="n">
        <v>6.2</v>
      </c>
      <c r="F175" s="69" t="n">
        <v>2.9</v>
      </c>
      <c r="G175" s="71" t="n">
        <v>1324662</v>
      </c>
      <c r="H175" s="70" t="n">
        <v>0.8</v>
      </c>
      <c r="I175" s="71" t="n">
        <v>4110703</v>
      </c>
      <c r="J175" s="70" t="n">
        <v>1</v>
      </c>
      <c r="K175" s="69" t="n">
        <v>3.1</v>
      </c>
    </row>
    <row r="176" customFormat="false" ht="12.75" hidden="false" customHeight="false" outlineLevel="0" collapsed="false">
      <c r="A176" s="106" t="s">
        <v>437</v>
      </c>
      <c r="B176" s="71"/>
      <c r="C176" s="70"/>
      <c r="D176" s="71"/>
      <c r="E176" s="70"/>
      <c r="F176" s="69"/>
      <c r="G176" s="71"/>
      <c r="H176" s="70"/>
      <c r="I176" s="71"/>
      <c r="J176" s="70"/>
      <c r="K176" s="69"/>
    </row>
    <row r="177" customFormat="false" ht="12.75" hidden="false" customHeight="false" outlineLevel="0" collapsed="false">
      <c r="A177" s="93" t="s">
        <v>438</v>
      </c>
      <c r="B177" s="71" t="n">
        <v>89572</v>
      </c>
      <c r="C177" s="70" t="n">
        <v>-0.5</v>
      </c>
      <c r="D177" s="71" t="n">
        <v>152569</v>
      </c>
      <c r="E177" s="70" t="n">
        <v>0.8</v>
      </c>
      <c r="F177" s="69" t="n">
        <v>1.7</v>
      </c>
      <c r="G177" s="71" t="n">
        <v>1009556</v>
      </c>
      <c r="H177" s="70" t="n">
        <v>-1.2</v>
      </c>
      <c r="I177" s="71" t="n">
        <v>1839364</v>
      </c>
      <c r="J177" s="70" t="n">
        <v>0.5</v>
      </c>
      <c r="K177" s="69" t="n">
        <v>1.8</v>
      </c>
    </row>
    <row r="178" customFormat="false" ht="12.75" hidden="false" customHeight="false" outlineLevel="0" collapsed="false">
      <c r="A178" s="85" t="s">
        <v>439</v>
      </c>
      <c r="B178" s="71" t="n">
        <v>47309</v>
      </c>
      <c r="C178" s="70" t="n">
        <v>1.2</v>
      </c>
      <c r="D178" s="71" t="n">
        <v>157093</v>
      </c>
      <c r="E178" s="70" t="n">
        <v>2.7</v>
      </c>
      <c r="F178" s="69" t="n">
        <v>3.3</v>
      </c>
      <c r="G178" s="71" t="n">
        <v>658213</v>
      </c>
      <c r="H178" s="70" t="n">
        <v>5.3</v>
      </c>
      <c r="I178" s="71" t="n">
        <v>2149960</v>
      </c>
      <c r="J178" s="70" t="n">
        <v>7.1</v>
      </c>
      <c r="K178" s="69" t="n">
        <v>3.3</v>
      </c>
    </row>
    <row r="179" s="23" customFormat="true" ht="20.1" hidden="false" customHeight="true" outlineLevel="0" collapsed="false">
      <c r="A179" s="105" t="s">
        <v>440</v>
      </c>
      <c r="B179" s="71"/>
      <c r="C179" s="70"/>
      <c r="D179" s="71"/>
      <c r="E179" s="70"/>
      <c r="F179" s="69"/>
      <c r="G179" s="71"/>
      <c r="H179" s="70"/>
      <c r="I179" s="71"/>
      <c r="J179" s="70"/>
      <c r="K179" s="69"/>
    </row>
    <row r="180" customFormat="false" ht="12.75" hidden="false" customHeight="false" outlineLevel="0" collapsed="false">
      <c r="A180" s="106" t="s">
        <v>441</v>
      </c>
      <c r="B180" s="71"/>
      <c r="C180" s="70"/>
      <c r="D180" s="71"/>
      <c r="E180" s="70"/>
      <c r="F180" s="69"/>
      <c r="G180" s="71"/>
      <c r="H180" s="70"/>
      <c r="I180" s="71"/>
      <c r="J180" s="70"/>
      <c r="K180" s="69"/>
    </row>
    <row r="181" customFormat="false" ht="12.75" hidden="false" customHeight="false" outlineLevel="0" collapsed="false">
      <c r="A181" s="93" t="s">
        <v>260</v>
      </c>
      <c r="B181" s="71" t="n">
        <v>899675</v>
      </c>
      <c r="C181" s="70" t="n">
        <v>10.5</v>
      </c>
      <c r="D181" s="71" t="n">
        <v>1883404</v>
      </c>
      <c r="E181" s="70" t="n">
        <v>12.7</v>
      </c>
      <c r="F181" s="69" t="n">
        <v>2.1</v>
      </c>
      <c r="G181" s="71" t="n">
        <v>10043242</v>
      </c>
      <c r="H181" s="70" t="n">
        <v>10.2</v>
      </c>
      <c r="I181" s="71" t="n">
        <v>23086222</v>
      </c>
      <c r="J181" s="70" t="n">
        <v>11.3</v>
      </c>
      <c r="K181" s="69" t="n">
        <v>2.3</v>
      </c>
    </row>
    <row r="182" customFormat="false" ht="12.75" hidden="false" customHeight="false" outlineLevel="0" collapsed="false">
      <c r="A182" s="93" t="s">
        <v>262</v>
      </c>
      <c r="B182" s="71" t="n">
        <v>91644</v>
      </c>
      <c r="C182" s="70" t="n">
        <v>-4.5</v>
      </c>
      <c r="D182" s="71" t="n">
        <v>160820</v>
      </c>
      <c r="E182" s="70" t="n">
        <v>-1.3</v>
      </c>
      <c r="F182" s="69" t="n">
        <v>1.8</v>
      </c>
      <c r="G182" s="71" t="n">
        <v>987780</v>
      </c>
      <c r="H182" s="70" t="n">
        <v>-2.3</v>
      </c>
      <c r="I182" s="71" t="n">
        <v>1769373</v>
      </c>
      <c r="J182" s="70" t="n">
        <v>-0.7</v>
      </c>
      <c r="K182" s="69" t="n">
        <v>1.8</v>
      </c>
    </row>
    <row r="183" customFormat="false" ht="12.75" hidden="false" customHeight="false" outlineLevel="0" collapsed="false">
      <c r="A183" s="93" t="s">
        <v>263</v>
      </c>
      <c r="B183" s="71" t="n">
        <v>479118</v>
      </c>
      <c r="C183" s="70" t="n">
        <v>13.8</v>
      </c>
      <c r="D183" s="71" t="n">
        <v>844244</v>
      </c>
      <c r="E183" s="70" t="n">
        <v>14</v>
      </c>
      <c r="F183" s="69" t="n">
        <v>1.8</v>
      </c>
      <c r="G183" s="71" t="n">
        <v>5191815</v>
      </c>
      <c r="H183" s="70" t="n">
        <v>10.3</v>
      </c>
      <c r="I183" s="71" t="n">
        <v>9825277</v>
      </c>
      <c r="J183" s="70" t="n">
        <v>10.8</v>
      </c>
      <c r="K183" s="69" t="n">
        <v>1.9</v>
      </c>
    </row>
    <row r="184" customFormat="false" ht="12.75" hidden="false" customHeight="false" outlineLevel="0" collapsed="false">
      <c r="A184" s="91" t="s">
        <v>195</v>
      </c>
      <c r="B184" s="71" t="n">
        <v>10957225</v>
      </c>
      <c r="C184" s="70" t="n">
        <v>3.4</v>
      </c>
      <c r="D184" s="71" t="n">
        <v>25705892</v>
      </c>
      <c r="E184" s="70" t="n">
        <v>2.9</v>
      </c>
      <c r="F184" s="69" t="n">
        <v>2.3</v>
      </c>
      <c r="G184" s="71" t="n">
        <v>143093345</v>
      </c>
      <c r="H184" s="70" t="n">
        <v>3.9</v>
      </c>
      <c r="I184" s="71" t="n">
        <v>383123531</v>
      </c>
      <c r="J184" s="70" t="n">
        <v>3.5</v>
      </c>
      <c r="K184" s="69" t="n">
        <v>2.7</v>
      </c>
    </row>
    <row r="185" s="23" customFormat="true" ht="12.75" hidden="false" customHeight="false" outlineLevel="0" collapsed="false">
      <c r="A185" s="74"/>
      <c r="B185" s="97"/>
      <c r="C185" s="98"/>
      <c r="D185" s="97"/>
      <c r="E185" s="98"/>
      <c r="F185" s="98"/>
      <c r="G185" s="97"/>
      <c r="H185" s="98"/>
      <c r="I185" s="97"/>
      <c r="J185" s="98"/>
      <c r="K185" s="98"/>
    </row>
    <row r="186" customFormat="false" ht="12.75" hidden="false" customHeight="false" outlineLevel="0" collapsed="false">
      <c r="B186" s="97"/>
      <c r="C186" s="98"/>
      <c r="D186" s="97"/>
      <c r="E186" s="98"/>
      <c r="F186" s="98"/>
      <c r="G186" s="97"/>
      <c r="H186" s="98"/>
      <c r="I186" s="97"/>
      <c r="J186" s="98"/>
      <c r="K186" s="98"/>
    </row>
    <row r="187" customFormat="false" ht="12.75" hidden="false" customHeight="false" outlineLevel="0" collapsed="false">
      <c r="B187" s="97"/>
      <c r="C187" s="98"/>
      <c r="D187" s="97"/>
      <c r="E187" s="98"/>
      <c r="F187" s="98"/>
      <c r="G187" s="97"/>
      <c r="H187" s="98"/>
      <c r="I187" s="97"/>
      <c r="J187" s="98"/>
      <c r="K187" s="98"/>
    </row>
    <row r="188" customFormat="false" ht="12.75" hidden="false" customHeight="false" outlineLevel="0" collapsed="false">
      <c r="B188" s="97"/>
      <c r="C188" s="98"/>
      <c r="D188" s="97"/>
      <c r="E188" s="98"/>
      <c r="F188" s="98"/>
      <c r="G188" s="97"/>
      <c r="H188" s="98"/>
      <c r="I188" s="97"/>
      <c r="J188" s="98"/>
      <c r="K188" s="98"/>
    </row>
    <row r="189" customFormat="false" ht="12.75" hidden="false" customHeight="false" outlineLevel="0" collapsed="false">
      <c r="B189" s="97"/>
      <c r="C189" s="98"/>
      <c r="D189" s="97"/>
      <c r="E189" s="98"/>
      <c r="F189" s="98"/>
      <c r="G189" s="97"/>
      <c r="H189" s="98"/>
      <c r="I189" s="97"/>
      <c r="J189" s="98"/>
      <c r="K189" s="98"/>
    </row>
    <row r="190" customFormat="false" ht="12.75" hidden="false" customHeight="false" outlineLevel="0" collapsed="false">
      <c r="B190" s="97"/>
      <c r="C190" s="98"/>
      <c r="D190" s="97"/>
      <c r="E190" s="98"/>
      <c r="F190" s="98"/>
      <c r="G190" s="97"/>
      <c r="H190" s="98"/>
      <c r="I190" s="97"/>
      <c r="J190" s="98"/>
      <c r="K190" s="98"/>
    </row>
    <row r="191" customFormat="false" ht="12.75" hidden="false" customHeight="false" outlineLevel="0" collapsed="false">
      <c r="B191" s="97"/>
      <c r="C191" s="98"/>
      <c r="D191" s="97"/>
      <c r="E191" s="98"/>
      <c r="F191" s="98"/>
      <c r="G191" s="97"/>
      <c r="H191" s="98"/>
      <c r="I191" s="97"/>
      <c r="J191" s="98"/>
      <c r="K191" s="98"/>
    </row>
    <row r="192" customFormat="false" ht="12.75" hidden="false" customHeight="false" outlineLevel="0" collapsed="false">
      <c r="B192" s="97"/>
      <c r="C192" s="98"/>
      <c r="D192" s="97"/>
      <c r="E192" s="98"/>
      <c r="F192" s="98"/>
      <c r="G192" s="97"/>
      <c r="H192" s="98"/>
      <c r="I192" s="97"/>
      <c r="J192" s="98"/>
      <c r="K192" s="98"/>
    </row>
    <row r="193" customFormat="false" ht="12.75" hidden="false" customHeight="false" outlineLevel="0" collapsed="false">
      <c r="B193" s="97"/>
      <c r="C193" s="98"/>
      <c r="D193" s="97"/>
      <c r="E193" s="98"/>
      <c r="F193" s="98"/>
      <c r="G193" s="97"/>
      <c r="H193" s="98"/>
      <c r="I193" s="97"/>
      <c r="J193" s="98"/>
      <c r="K193" s="98"/>
    </row>
    <row r="194" customFormat="false" ht="12.75" hidden="false" customHeight="false" outlineLevel="0" collapsed="false">
      <c r="B194" s="97"/>
      <c r="C194" s="98"/>
      <c r="D194" s="97"/>
      <c r="E194" s="98"/>
      <c r="F194" s="98"/>
      <c r="G194" s="97"/>
      <c r="H194" s="98"/>
      <c r="I194" s="97"/>
      <c r="J194" s="98"/>
      <c r="K194" s="98"/>
    </row>
    <row r="195" customFormat="false" ht="12.75" hidden="false" customHeight="false" outlineLevel="0" collapsed="false">
      <c r="B195" s="97"/>
      <c r="C195" s="98"/>
      <c r="D195" s="97"/>
      <c r="E195" s="98"/>
      <c r="F195" s="98"/>
      <c r="G195" s="97"/>
      <c r="H195" s="98"/>
      <c r="I195" s="97"/>
      <c r="J195" s="98"/>
      <c r="K195" s="98"/>
    </row>
    <row r="196" customFormat="false" ht="12.75" hidden="false" customHeight="false" outlineLevel="0" collapsed="false">
      <c r="B196" s="97"/>
      <c r="C196" s="98"/>
      <c r="D196" s="97"/>
      <c r="E196" s="98"/>
      <c r="F196" s="98"/>
      <c r="G196" s="97"/>
      <c r="H196" s="98"/>
      <c r="I196" s="97"/>
      <c r="J196" s="98"/>
      <c r="K196" s="98"/>
    </row>
    <row r="197" customFormat="false" ht="12.75" hidden="false" customHeight="false" outlineLevel="0" collapsed="false">
      <c r="B197" s="97"/>
      <c r="C197" s="98"/>
      <c r="D197" s="97"/>
      <c r="E197" s="98"/>
      <c r="F197" s="98"/>
      <c r="G197" s="97"/>
      <c r="I197" s="97"/>
      <c r="J197" s="98"/>
      <c r="K197" s="98"/>
    </row>
    <row r="198" customFormat="false" ht="12.75" hidden="false" customHeight="false" outlineLevel="0" collapsed="false">
      <c r="B198" s="97"/>
      <c r="C198" s="98"/>
      <c r="D198" s="97"/>
      <c r="E198" s="98"/>
      <c r="F198" s="98"/>
    </row>
    <row r="199" customFormat="false" ht="12.75" hidden="false" customHeight="false" outlineLevel="0" collapsed="false">
      <c r="B199" s="97"/>
      <c r="C199" s="98"/>
      <c r="D199" s="97"/>
      <c r="E199" s="98"/>
    </row>
    <row r="200" customFormat="false" ht="12.75" hidden="false" customHeight="false" outlineLevel="0" collapsed="false">
      <c r="B200" s="97"/>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68" man="true" max="16383" min="0"/>
    <brk id="122" man="true" max="16383" min="0"/>
    <brk id="1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2</v>
      </c>
      <c r="B15" s="71" t="n">
        <v>68754</v>
      </c>
      <c r="C15" s="70" t="n">
        <v>6.8</v>
      </c>
      <c r="D15" s="71" t="n">
        <v>212686</v>
      </c>
      <c r="E15" s="70" t="n">
        <v>3.4</v>
      </c>
      <c r="F15" s="69" t="n">
        <v>3.1</v>
      </c>
      <c r="G15" s="71" t="n">
        <v>7454615</v>
      </c>
      <c r="H15" s="70" t="n">
        <v>6</v>
      </c>
      <c r="I15" s="71" t="n">
        <v>25817202</v>
      </c>
      <c r="J15" s="70" t="n">
        <v>4.8</v>
      </c>
      <c r="K15" s="69" t="n">
        <v>3.5</v>
      </c>
    </row>
    <row r="16" customFormat="false" ht="12.75" hidden="false" customHeight="false" outlineLevel="0" collapsed="false">
      <c r="A16" s="85" t="s">
        <v>133</v>
      </c>
      <c r="B16" s="71" t="n">
        <v>60362</v>
      </c>
      <c r="C16" s="70" t="n">
        <v>7.6</v>
      </c>
      <c r="D16" s="71" t="n">
        <v>191440</v>
      </c>
      <c r="E16" s="70" t="n">
        <v>3.9</v>
      </c>
      <c r="F16" s="69" t="n">
        <v>3.2</v>
      </c>
      <c r="G16" s="71" t="n">
        <v>5993978</v>
      </c>
      <c r="H16" s="70" t="n">
        <v>5.7</v>
      </c>
      <c r="I16" s="71" t="n">
        <v>21738906</v>
      </c>
      <c r="J16" s="70" t="n">
        <v>4.5</v>
      </c>
      <c r="K16" s="69" t="n">
        <v>3.6</v>
      </c>
    </row>
    <row r="17" customFormat="false" ht="12.75" hidden="false" customHeight="false" outlineLevel="0" collapsed="false">
      <c r="A17" s="85" t="s">
        <v>134</v>
      </c>
      <c r="B17" s="71" t="n">
        <v>8392</v>
      </c>
      <c r="C17" s="70" t="n">
        <v>1.8</v>
      </c>
      <c r="D17" s="71" t="n">
        <v>21246</v>
      </c>
      <c r="E17" s="70" t="n">
        <v>-1.1</v>
      </c>
      <c r="F17" s="69" t="n">
        <v>2.5</v>
      </c>
      <c r="G17" s="71" t="n">
        <v>1460637</v>
      </c>
      <c r="H17" s="70" t="n">
        <v>7.5</v>
      </c>
      <c r="I17" s="71" t="n">
        <v>4078296</v>
      </c>
      <c r="J17" s="70" t="n">
        <v>6.8</v>
      </c>
      <c r="K17" s="69" t="n">
        <v>2.8</v>
      </c>
    </row>
    <row r="18" s="23" customFormat="true" ht="17.1" hidden="false" customHeight="true" outlineLevel="0" collapsed="false">
      <c r="A18" s="86" t="s">
        <v>135</v>
      </c>
      <c r="B18" s="71" t="n">
        <v>8206</v>
      </c>
      <c r="C18" s="70" t="n">
        <v>1.3</v>
      </c>
      <c r="D18" s="71" t="n">
        <v>20856</v>
      </c>
      <c r="E18" s="70" t="n">
        <v>-1.8</v>
      </c>
      <c r="F18" s="69" t="n">
        <v>2.5</v>
      </c>
      <c r="G18" s="71" t="n">
        <v>1420417</v>
      </c>
      <c r="H18" s="70" t="n">
        <v>6.8</v>
      </c>
      <c r="I18" s="71" t="n">
        <v>4010023</v>
      </c>
      <c r="J18" s="70" t="n">
        <v>6.6</v>
      </c>
      <c r="K18" s="69" t="n">
        <v>2.8</v>
      </c>
    </row>
    <row r="19" customFormat="false" ht="12.75" hidden="false" customHeight="false" outlineLevel="0" collapsed="false">
      <c r="A19" s="87" t="s">
        <v>136</v>
      </c>
      <c r="B19" s="71" t="n">
        <v>1213</v>
      </c>
      <c r="C19" s="70" t="n">
        <v>-17</v>
      </c>
      <c r="D19" s="71" t="n">
        <v>2458</v>
      </c>
      <c r="E19" s="70" t="n">
        <v>-39</v>
      </c>
      <c r="F19" s="69" t="n">
        <v>2</v>
      </c>
      <c r="G19" s="71" t="n">
        <v>69432</v>
      </c>
      <c r="H19" s="70" t="n">
        <v>8.5</v>
      </c>
      <c r="I19" s="71" t="n">
        <v>186335</v>
      </c>
      <c r="J19" s="70" t="n">
        <v>6.2</v>
      </c>
      <c r="K19" s="69" t="n">
        <v>2.7</v>
      </c>
    </row>
    <row r="20" customFormat="false" ht="12.75" hidden="false" customHeight="false" outlineLevel="0" collapsed="false">
      <c r="A20" s="87" t="s">
        <v>137</v>
      </c>
      <c r="B20" s="71" t="s">
        <v>408</v>
      </c>
      <c r="C20" s="70" t="s">
        <v>408</v>
      </c>
      <c r="D20" s="71" t="s">
        <v>408</v>
      </c>
      <c r="E20" s="70" t="s">
        <v>408</v>
      </c>
      <c r="F20" s="69" t="s">
        <v>408</v>
      </c>
      <c r="G20" s="71" t="n">
        <v>1393</v>
      </c>
      <c r="H20" s="70" t="n">
        <v>123.6</v>
      </c>
      <c r="I20" s="71" t="n">
        <v>3162</v>
      </c>
      <c r="J20" s="70" t="n">
        <v>117</v>
      </c>
      <c r="K20" s="69" t="n">
        <v>2.3</v>
      </c>
    </row>
    <row r="21" customFormat="false" ht="12.75" hidden="false" customHeight="false" outlineLevel="0" collapsed="false">
      <c r="A21" s="87" t="s">
        <v>138</v>
      </c>
      <c r="B21" s="71" t="n">
        <v>720</v>
      </c>
      <c r="C21" s="70" t="n">
        <v>-1.2</v>
      </c>
      <c r="D21" s="71" t="n">
        <v>1368</v>
      </c>
      <c r="E21" s="70" t="n">
        <v>-13.6</v>
      </c>
      <c r="F21" s="69" t="n">
        <v>1.9</v>
      </c>
      <c r="G21" s="71" t="n">
        <v>128576</v>
      </c>
      <c r="H21" s="70" t="n">
        <v>7.5</v>
      </c>
      <c r="I21" s="71" t="n">
        <v>300082</v>
      </c>
      <c r="J21" s="70" t="n">
        <v>7.9</v>
      </c>
      <c r="K21" s="69" t="n">
        <v>2.3</v>
      </c>
    </row>
    <row r="22" customFormat="false" ht="12.75" hidden="false" customHeight="false" outlineLevel="0" collapsed="false">
      <c r="A22" s="87" t="s">
        <v>139</v>
      </c>
      <c r="B22" s="71" t="s">
        <v>232</v>
      </c>
      <c r="C22" s="70" t="s">
        <v>232</v>
      </c>
      <c r="D22" s="71" t="s">
        <v>232</v>
      </c>
      <c r="E22" s="70" t="s">
        <v>232</v>
      </c>
      <c r="F22" s="69" t="s">
        <v>232</v>
      </c>
      <c r="G22" s="71" t="n">
        <v>1438</v>
      </c>
      <c r="H22" s="70" t="n">
        <v>19</v>
      </c>
      <c r="I22" s="71" t="n">
        <v>2394</v>
      </c>
      <c r="J22" s="70" t="n">
        <v>21</v>
      </c>
      <c r="K22" s="69" t="n">
        <v>1.7</v>
      </c>
    </row>
    <row r="23" customFormat="false" ht="12.75" hidden="false" customHeight="false" outlineLevel="0" collapsed="false">
      <c r="A23" s="87" t="s">
        <v>140</v>
      </c>
      <c r="B23" s="71" t="n">
        <v>123</v>
      </c>
      <c r="C23" s="70" t="n">
        <v>5.1</v>
      </c>
      <c r="D23" s="71" t="n">
        <v>163</v>
      </c>
      <c r="E23" s="70" t="n">
        <v>10.9</v>
      </c>
      <c r="F23" s="69" t="n">
        <v>1.3</v>
      </c>
      <c r="G23" s="71" t="n">
        <v>13523</v>
      </c>
      <c r="H23" s="70" t="n">
        <v>-3.9</v>
      </c>
      <c r="I23" s="71" t="n">
        <v>22369</v>
      </c>
      <c r="J23" s="70" t="n">
        <v>-10.2</v>
      </c>
      <c r="K23" s="69" t="n">
        <v>1.7</v>
      </c>
    </row>
    <row r="24" customFormat="false" ht="12.75" hidden="false" customHeight="false" outlineLevel="0" collapsed="false">
      <c r="A24" s="87" t="s">
        <v>141</v>
      </c>
      <c r="B24" s="71" t="n">
        <v>435</v>
      </c>
      <c r="C24" s="70" t="n">
        <v>32.2</v>
      </c>
      <c r="D24" s="71" t="n">
        <v>875</v>
      </c>
      <c r="E24" s="70" t="n">
        <v>25.5</v>
      </c>
      <c r="F24" s="69" t="n">
        <v>2</v>
      </c>
      <c r="G24" s="71" t="n">
        <v>52337</v>
      </c>
      <c r="H24" s="70" t="n">
        <v>3.8</v>
      </c>
      <c r="I24" s="71" t="n">
        <v>107718</v>
      </c>
      <c r="J24" s="70" t="n">
        <v>4.1</v>
      </c>
      <c r="K24" s="69" t="n">
        <v>2.1</v>
      </c>
    </row>
    <row r="25" customFormat="false" ht="12.75" hidden="false" customHeight="false" outlineLevel="0" collapsed="false">
      <c r="A25" s="87" t="s">
        <v>142</v>
      </c>
      <c r="B25" s="71" t="n">
        <v>4</v>
      </c>
      <c r="C25" s="70" t="s">
        <v>408</v>
      </c>
      <c r="D25" s="71" t="n">
        <v>10</v>
      </c>
      <c r="E25" s="70" t="s">
        <v>408</v>
      </c>
      <c r="F25" s="69" t="n">
        <v>2.5</v>
      </c>
      <c r="G25" s="71" t="n">
        <v>796</v>
      </c>
      <c r="H25" s="70" t="n">
        <v>-24.3</v>
      </c>
      <c r="I25" s="71" t="n">
        <v>1901</v>
      </c>
      <c r="J25" s="70" t="n">
        <v>-17.9</v>
      </c>
      <c r="K25" s="69" t="n">
        <v>2.4</v>
      </c>
    </row>
    <row r="26" customFormat="false" ht="12.75" hidden="false" customHeight="false" outlineLevel="0" collapsed="false">
      <c r="A26" s="87" t="s">
        <v>143</v>
      </c>
      <c r="B26" s="71" t="n">
        <v>77</v>
      </c>
      <c r="C26" s="70" t="n">
        <v>-45</v>
      </c>
      <c r="D26" s="71" t="n">
        <v>346</v>
      </c>
      <c r="E26" s="70" t="n">
        <v>95.5</v>
      </c>
      <c r="F26" s="69" t="n">
        <v>4.5</v>
      </c>
      <c r="G26" s="71" t="n">
        <v>4018</v>
      </c>
      <c r="H26" s="70" t="n">
        <v>34.9</v>
      </c>
      <c r="I26" s="71" t="n">
        <v>10093</v>
      </c>
      <c r="J26" s="70" t="n">
        <v>19.6</v>
      </c>
      <c r="K26" s="69" t="n">
        <v>2.5</v>
      </c>
    </row>
    <row r="27" customFormat="false" ht="12.75" hidden="false" customHeight="false" outlineLevel="0" collapsed="false">
      <c r="A27" s="87" t="s">
        <v>144</v>
      </c>
      <c r="B27" s="71" t="s">
        <v>408</v>
      </c>
      <c r="C27" s="70" t="s">
        <v>408</v>
      </c>
      <c r="D27" s="71" t="s">
        <v>408</v>
      </c>
      <c r="E27" s="70" t="s">
        <v>408</v>
      </c>
      <c r="F27" s="69" t="s">
        <v>408</v>
      </c>
      <c r="G27" s="71" t="n">
        <v>1402</v>
      </c>
      <c r="H27" s="70" t="n">
        <v>30.2</v>
      </c>
      <c r="I27" s="71" t="n">
        <v>3404</v>
      </c>
      <c r="J27" s="70" t="n">
        <v>61.2</v>
      </c>
      <c r="K27" s="69" t="n">
        <v>2.4</v>
      </c>
    </row>
    <row r="28" customFormat="false" ht="12.75" hidden="false" customHeight="false" outlineLevel="0" collapsed="false">
      <c r="A28" s="87" t="s">
        <v>145</v>
      </c>
      <c r="B28" s="71" t="n">
        <v>336</v>
      </c>
      <c r="C28" s="70" t="n">
        <v>21.3</v>
      </c>
      <c r="D28" s="71" t="n">
        <v>652</v>
      </c>
      <c r="E28" s="70" t="n">
        <v>51.3</v>
      </c>
      <c r="F28" s="69" t="n">
        <v>1.9</v>
      </c>
      <c r="G28" s="71" t="n">
        <v>54765</v>
      </c>
      <c r="H28" s="70" t="n">
        <v>0.3</v>
      </c>
      <c r="I28" s="71" t="n">
        <v>107977</v>
      </c>
      <c r="J28" s="70" t="n">
        <v>2.9</v>
      </c>
      <c r="K28" s="69" t="n">
        <v>2</v>
      </c>
    </row>
    <row r="29" customFormat="false" ht="12.75" hidden="false" customHeight="false" outlineLevel="0" collapsed="false">
      <c r="A29" s="87" t="s">
        <v>146</v>
      </c>
      <c r="B29" s="71" t="s">
        <v>232</v>
      </c>
      <c r="C29" s="70" t="n">
        <v>-100</v>
      </c>
      <c r="D29" s="71" t="s">
        <v>232</v>
      </c>
      <c r="E29" s="70" t="n">
        <v>-100</v>
      </c>
      <c r="F29" s="69" t="s">
        <v>232</v>
      </c>
      <c r="G29" s="71" t="n">
        <v>1251</v>
      </c>
      <c r="H29" s="70" t="n">
        <v>15.6</v>
      </c>
      <c r="I29" s="71" t="n">
        <v>2448</v>
      </c>
      <c r="J29" s="70" t="n">
        <v>35.5</v>
      </c>
      <c r="K29" s="69" t="n">
        <v>2</v>
      </c>
    </row>
    <row r="30" customFormat="false" ht="12.75" hidden="false" customHeight="false" outlineLevel="0" collapsed="false">
      <c r="A30" s="87" t="s">
        <v>147</v>
      </c>
      <c r="B30" s="71" t="n">
        <v>23</v>
      </c>
      <c r="C30" s="70" t="s">
        <v>408</v>
      </c>
      <c r="D30" s="71" t="n">
        <v>43</v>
      </c>
      <c r="E30" s="70" t="s">
        <v>408</v>
      </c>
      <c r="F30" s="69" t="n">
        <v>1.9</v>
      </c>
      <c r="G30" s="71" t="n">
        <v>2757</v>
      </c>
      <c r="H30" s="70" t="n">
        <v>18.8</v>
      </c>
      <c r="I30" s="71" t="n">
        <v>5281</v>
      </c>
      <c r="J30" s="70" t="n">
        <v>27.3</v>
      </c>
      <c r="K30" s="69" t="n">
        <v>1.9</v>
      </c>
    </row>
    <row r="31" customFormat="false" ht="12.75" hidden="false" customHeight="false" outlineLevel="0" collapsed="false">
      <c r="A31" s="87" t="s">
        <v>148</v>
      </c>
      <c r="B31" s="71" t="n">
        <v>144</v>
      </c>
      <c r="C31" s="70" t="n">
        <v>-5.9</v>
      </c>
      <c r="D31" s="71" t="n">
        <v>389</v>
      </c>
      <c r="E31" s="70" t="n">
        <v>-16.5</v>
      </c>
      <c r="F31" s="69" t="n">
        <v>2.7</v>
      </c>
      <c r="G31" s="71" t="n">
        <v>6199</v>
      </c>
      <c r="H31" s="70" t="n">
        <v>0.1</v>
      </c>
      <c r="I31" s="71" t="n">
        <v>17011</v>
      </c>
      <c r="J31" s="70" t="n">
        <v>5.3</v>
      </c>
      <c r="K31" s="69" t="n">
        <v>2.7</v>
      </c>
    </row>
    <row r="32" customFormat="false" ht="12.75" hidden="false" customHeight="false" outlineLevel="0" collapsed="false">
      <c r="A32" s="87" t="s">
        <v>149</v>
      </c>
      <c r="B32" s="71" t="s">
        <v>408</v>
      </c>
      <c r="C32" s="70" t="s">
        <v>408</v>
      </c>
      <c r="D32" s="71" t="s">
        <v>408</v>
      </c>
      <c r="E32" s="70" t="s">
        <v>408</v>
      </c>
      <c r="F32" s="69" t="s">
        <v>408</v>
      </c>
      <c r="G32" s="71" t="s">
        <v>408</v>
      </c>
      <c r="H32" s="70" t="s">
        <v>408</v>
      </c>
      <c r="I32" s="71" t="s">
        <v>408</v>
      </c>
      <c r="J32" s="70" t="s">
        <v>408</v>
      </c>
      <c r="K32" s="69" t="s">
        <v>408</v>
      </c>
    </row>
    <row r="33" customFormat="false" ht="12.75" hidden="false" customHeight="false" outlineLevel="0" collapsed="false">
      <c r="A33" s="87" t="s">
        <v>150</v>
      </c>
      <c r="B33" s="71" t="n">
        <v>2013</v>
      </c>
      <c r="C33" s="70" t="n">
        <v>-10.3</v>
      </c>
      <c r="D33" s="71" t="n">
        <v>5938</v>
      </c>
      <c r="E33" s="70" t="n">
        <v>3.1</v>
      </c>
      <c r="F33" s="69" t="n">
        <v>2.9</v>
      </c>
      <c r="G33" s="71" t="n">
        <v>707882</v>
      </c>
      <c r="H33" s="70" t="n">
        <v>5.9</v>
      </c>
      <c r="I33" s="71" t="n">
        <v>2301433</v>
      </c>
      <c r="J33" s="70" t="n">
        <v>4.9</v>
      </c>
      <c r="K33" s="69" t="n">
        <v>3.3</v>
      </c>
    </row>
    <row r="34" customFormat="false" ht="12.75" hidden="false" customHeight="false" outlineLevel="0" collapsed="false">
      <c r="A34" s="87" t="s">
        <v>151</v>
      </c>
      <c r="B34" s="71" t="n">
        <v>61</v>
      </c>
      <c r="C34" s="70" t="n">
        <v>-24.7</v>
      </c>
      <c r="D34" s="71" t="n">
        <v>109</v>
      </c>
      <c r="E34" s="70" t="n">
        <v>-30.1</v>
      </c>
      <c r="F34" s="69" t="n">
        <v>1.8</v>
      </c>
      <c r="G34" s="71" t="n">
        <v>26552</v>
      </c>
      <c r="H34" s="70" t="n">
        <v>7.4</v>
      </c>
      <c r="I34" s="71" t="n">
        <v>51127</v>
      </c>
      <c r="J34" s="70" t="n">
        <v>8.9</v>
      </c>
      <c r="K34" s="69" t="n">
        <v>1.9</v>
      </c>
    </row>
    <row r="35" customFormat="false" ht="12.75" hidden="false" customHeight="false" outlineLevel="0" collapsed="false">
      <c r="A35" s="87" t="s">
        <v>152</v>
      </c>
      <c r="B35" s="71" t="n">
        <v>276</v>
      </c>
      <c r="C35" s="70" t="n">
        <v>25.5</v>
      </c>
      <c r="D35" s="71" t="n">
        <v>1084</v>
      </c>
      <c r="E35" s="70" t="n">
        <v>37.7</v>
      </c>
      <c r="F35" s="69" t="n">
        <v>3.9</v>
      </c>
      <c r="G35" s="71" t="n">
        <v>39307</v>
      </c>
      <c r="H35" s="70" t="n">
        <v>12.8</v>
      </c>
      <c r="I35" s="71" t="n">
        <v>97684</v>
      </c>
      <c r="J35" s="70" t="n">
        <v>19.5</v>
      </c>
      <c r="K35" s="69" t="n">
        <v>2.5</v>
      </c>
    </row>
    <row r="36" customFormat="false" ht="12.75" hidden="false" customHeight="false" outlineLevel="0" collapsed="false">
      <c r="A36" s="87" t="s">
        <v>153</v>
      </c>
      <c r="B36" s="71" t="n">
        <v>68</v>
      </c>
      <c r="C36" s="70" t="n">
        <v>36</v>
      </c>
      <c r="D36" s="71" t="n">
        <v>380</v>
      </c>
      <c r="E36" s="70" t="n">
        <v>-31</v>
      </c>
      <c r="F36" s="69" t="n">
        <v>5.6</v>
      </c>
      <c r="G36" s="71" t="n">
        <v>12043</v>
      </c>
      <c r="H36" s="70" t="n">
        <v>12.1</v>
      </c>
      <c r="I36" s="71" t="n">
        <v>29579</v>
      </c>
      <c r="J36" s="70" t="n">
        <v>11.8</v>
      </c>
      <c r="K36" s="69" t="n">
        <v>2.5</v>
      </c>
    </row>
    <row r="37" customFormat="false" ht="12.75" hidden="false" customHeight="false" outlineLevel="0" collapsed="false">
      <c r="A37" s="87" t="s">
        <v>154</v>
      </c>
      <c r="B37" s="71" t="s">
        <v>408</v>
      </c>
      <c r="C37" s="70" t="s">
        <v>232</v>
      </c>
      <c r="D37" s="71" t="s">
        <v>408</v>
      </c>
      <c r="E37" s="70" t="s">
        <v>232</v>
      </c>
      <c r="F37" s="69" t="s">
        <v>408</v>
      </c>
      <c r="G37" s="71" t="n">
        <v>1839</v>
      </c>
      <c r="H37" s="70" t="n">
        <v>26.6</v>
      </c>
      <c r="I37" s="71" t="n">
        <v>5051</v>
      </c>
      <c r="J37" s="70" t="n">
        <v>49.1</v>
      </c>
      <c r="K37" s="69" t="n">
        <v>2.7</v>
      </c>
    </row>
    <row r="38" customFormat="false" ht="12.75" hidden="false" customHeight="false" outlineLevel="0" collapsed="false">
      <c r="A38" s="87" t="s">
        <v>155</v>
      </c>
      <c r="B38" s="71" t="s">
        <v>408</v>
      </c>
      <c r="C38" s="70" t="s">
        <v>408</v>
      </c>
      <c r="D38" s="71" t="s">
        <v>408</v>
      </c>
      <c r="E38" s="70" t="s">
        <v>408</v>
      </c>
      <c r="F38" s="69" t="s">
        <v>408</v>
      </c>
      <c r="G38" s="71" t="n">
        <v>1501</v>
      </c>
      <c r="H38" s="70" t="n">
        <v>86.2</v>
      </c>
      <c r="I38" s="71" t="n">
        <v>5156</v>
      </c>
      <c r="J38" s="70" t="n">
        <v>124.7</v>
      </c>
      <c r="K38" s="69" t="n">
        <v>3.4</v>
      </c>
    </row>
    <row r="39" customFormat="false" ht="12.75" hidden="false" customHeight="false" outlineLevel="0" collapsed="false">
      <c r="A39" s="87" t="s">
        <v>156</v>
      </c>
      <c r="B39" s="71" t="n">
        <v>9</v>
      </c>
      <c r="C39" s="70" t="n">
        <v>-47.1</v>
      </c>
      <c r="D39" s="71" t="n">
        <v>10</v>
      </c>
      <c r="E39" s="70" t="n">
        <v>-41.2</v>
      </c>
      <c r="F39" s="69" t="n">
        <v>1.1</v>
      </c>
      <c r="G39" s="71" t="n">
        <v>4541</v>
      </c>
      <c r="H39" s="70" t="n">
        <v>22.9</v>
      </c>
      <c r="I39" s="71" t="n">
        <v>10881</v>
      </c>
      <c r="J39" s="70" t="n">
        <v>37.2</v>
      </c>
      <c r="K39" s="69" t="n">
        <v>2.4</v>
      </c>
    </row>
    <row r="40" customFormat="false" ht="12.75" hidden="false" customHeight="false" outlineLevel="0" collapsed="false">
      <c r="A40" s="87" t="s">
        <v>157</v>
      </c>
      <c r="B40" s="71" t="n">
        <v>354</v>
      </c>
      <c r="C40" s="70" t="n">
        <v>49.4</v>
      </c>
      <c r="D40" s="71" t="n">
        <v>531</v>
      </c>
      <c r="E40" s="70" t="n">
        <v>35.5</v>
      </c>
      <c r="F40" s="69" t="n">
        <v>1.5</v>
      </c>
      <c r="G40" s="71" t="n">
        <v>44596</v>
      </c>
      <c r="H40" s="70" t="n">
        <v>16</v>
      </c>
      <c r="I40" s="71" t="n">
        <v>76821</v>
      </c>
      <c r="J40" s="70" t="n">
        <v>19.1</v>
      </c>
      <c r="K40" s="69" t="n">
        <v>1.7</v>
      </c>
    </row>
    <row r="41" customFormat="false" ht="12.75" hidden="false" customHeight="false" outlineLevel="0" collapsed="false">
      <c r="A41" s="87" t="s">
        <v>158</v>
      </c>
      <c r="B41" s="71" t="n">
        <v>1566</v>
      </c>
      <c r="C41" s="70" t="n">
        <v>18.7</v>
      </c>
      <c r="D41" s="71" t="n">
        <v>4039</v>
      </c>
      <c r="E41" s="70" t="n">
        <v>23.1</v>
      </c>
      <c r="F41" s="69" t="n">
        <v>2.6</v>
      </c>
      <c r="G41" s="71" t="n">
        <v>133350</v>
      </c>
      <c r="H41" s="70" t="n">
        <v>10.7</v>
      </c>
      <c r="I41" s="71" t="n">
        <v>365513</v>
      </c>
      <c r="J41" s="70" t="n">
        <v>13.2</v>
      </c>
      <c r="K41" s="69" t="n">
        <v>2.7</v>
      </c>
    </row>
    <row r="42" customFormat="false" ht="12.75" hidden="false" customHeight="false" outlineLevel="0" collapsed="false">
      <c r="A42" s="87" t="s">
        <v>159</v>
      </c>
      <c r="B42" s="71" t="s">
        <v>408</v>
      </c>
      <c r="C42" s="70" t="s">
        <v>232</v>
      </c>
      <c r="D42" s="71" t="s">
        <v>408</v>
      </c>
      <c r="E42" s="70" t="s">
        <v>232</v>
      </c>
      <c r="F42" s="69" t="s">
        <v>408</v>
      </c>
      <c r="G42" s="71" t="n">
        <v>1303</v>
      </c>
      <c r="H42" s="70" t="n">
        <v>21.1</v>
      </c>
      <c r="I42" s="71" t="n">
        <v>2980</v>
      </c>
      <c r="J42" s="70" t="n">
        <v>30.1</v>
      </c>
      <c r="K42" s="69" t="n">
        <v>2.3</v>
      </c>
    </row>
    <row r="43" customFormat="false" ht="12.75" hidden="false" customHeight="false" outlineLevel="0" collapsed="false">
      <c r="A43" s="87" t="s">
        <v>160</v>
      </c>
      <c r="B43" s="71" t="n">
        <v>14</v>
      </c>
      <c r="C43" s="70" t="n">
        <v>-17.6</v>
      </c>
      <c r="D43" s="71" t="n">
        <v>67</v>
      </c>
      <c r="E43" s="70" t="n">
        <v>148.1</v>
      </c>
      <c r="F43" s="69" t="n">
        <v>4.8</v>
      </c>
      <c r="G43" s="71" t="n">
        <v>2371</v>
      </c>
      <c r="H43" s="70" t="n">
        <v>32.2</v>
      </c>
      <c r="I43" s="71" t="n">
        <v>4877</v>
      </c>
      <c r="J43" s="70" t="n">
        <v>46.9</v>
      </c>
      <c r="K43" s="69" t="n">
        <v>2.1</v>
      </c>
    </row>
    <row r="44" customFormat="false" ht="12.75" hidden="false" customHeight="false" outlineLevel="0" collapsed="false">
      <c r="A44" s="87" t="s">
        <v>161</v>
      </c>
      <c r="B44" s="71" t="n">
        <v>78</v>
      </c>
      <c r="C44" s="70" t="n">
        <v>110.8</v>
      </c>
      <c r="D44" s="71" t="n">
        <v>122</v>
      </c>
      <c r="E44" s="70" t="n">
        <v>-1.6</v>
      </c>
      <c r="F44" s="69" t="n">
        <v>1.6</v>
      </c>
      <c r="G44" s="71" t="n">
        <v>12839</v>
      </c>
      <c r="H44" s="70" t="n">
        <v>-17.9</v>
      </c>
      <c r="I44" s="71" t="n">
        <v>29085</v>
      </c>
      <c r="J44" s="70" t="n">
        <v>-26</v>
      </c>
      <c r="K44" s="69" t="n">
        <v>2.3</v>
      </c>
    </row>
    <row r="45" customFormat="false" ht="12.75" hidden="false" customHeight="false" outlineLevel="0" collapsed="false">
      <c r="A45" s="87" t="s">
        <v>162</v>
      </c>
      <c r="B45" s="71" t="n">
        <v>40</v>
      </c>
      <c r="C45" s="70" t="n">
        <v>-13</v>
      </c>
      <c r="D45" s="71" t="n">
        <v>112</v>
      </c>
      <c r="E45" s="70" t="n">
        <v>-77.7</v>
      </c>
      <c r="F45" s="69" t="n">
        <v>2.8</v>
      </c>
      <c r="G45" s="71" t="n">
        <v>17578</v>
      </c>
      <c r="H45" s="70" t="n">
        <v>25.3</v>
      </c>
      <c r="I45" s="71" t="n">
        <v>42072</v>
      </c>
      <c r="J45" s="70" t="n">
        <v>31.9</v>
      </c>
      <c r="K45" s="69" t="n">
        <v>2.4</v>
      </c>
    </row>
    <row r="46" customFormat="false" ht="12.75" hidden="false" customHeight="false" outlineLevel="0" collapsed="false">
      <c r="A46" s="87" t="s">
        <v>163</v>
      </c>
      <c r="B46" s="71" t="s">
        <v>408</v>
      </c>
      <c r="C46" s="70" t="s">
        <v>232</v>
      </c>
      <c r="D46" s="71" t="s">
        <v>408</v>
      </c>
      <c r="E46" s="70" t="s">
        <v>232</v>
      </c>
      <c r="F46" s="69" t="s">
        <v>408</v>
      </c>
      <c r="G46" s="71" t="n">
        <v>213</v>
      </c>
      <c r="H46" s="70" t="n">
        <v>-29.5</v>
      </c>
      <c r="I46" s="71" t="n">
        <v>695</v>
      </c>
      <c r="J46" s="70" t="n">
        <v>-6.2</v>
      </c>
      <c r="K46" s="69" t="n">
        <v>3.3</v>
      </c>
    </row>
    <row r="47" customFormat="false" ht="12.75" hidden="false" customHeight="false" outlineLevel="0" collapsed="false">
      <c r="A47" s="87" t="s">
        <v>443</v>
      </c>
      <c r="B47" s="71" t="s">
        <v>232</v>
      </c>
      <c r="C47" s="70" t="s">
        <v>408</v>
      </c>
      <c r="D47" s="71" t="s">
        <v>232</v>
      </c>
      <c r="E47" s="70" t="s">
        <v>408</v>
      </c>
      <c r="F47" s="69" t="s">
        <v>232</v>
      </c>
      <c r="G47" s="71" t="n">
        <v>1008</v>
      </c>
      <c r="H47" s="70" t="n">
        <v>87</v>
      </c>
      <c r="I47" s="71" t="n">
        <v>3131</v>
      </c>
      <c r="J47" s="70" t="n">
        <v>135.1</v>
      </c>
      <c r="K47" s="69" t="n">
        <v>3.1</v>
      </c>
    </row>
    <row r="48" customFormat="false" ht="12.75" hidden="false" customHeight="false" outlineLevel="0" collapsed="false">
      <c r="A48" s="87" t="s">
        <v>165</v>
      </c>
      <c r="B48" s="71" t="n">
        <v>19</v>
      </c>
      <c r="C48" s="70" t="n">
        <v>-20.8</v>
      </c>
      <c r="D48" s="71" t="n">
        <v>164</v>
      </c>
      <c r="E48" s="70" t="n">
        <v>30.2</v>
      </c>
      <c r="F48" s="69" t="n">
        <v>8.6</v>
      </c>
      <c r="G48" s="71" t="n">
        <v>3740</v>
      </c>
      <c r="H48" s="70" t="n">
        <v>15.7</v>
      </c>
      <c r="I48" s="71" t="n">
        <v>13696</v>
      </c>
      <c r="J48" s="70" t="n">
        <v>44.6</v>
      </c>
      <c r="K48" s="69" t="n">
        <v>3.7</v>
      </c>
    </row>
    <row r="49" customFormat="false" ht="12.75" hidden="false" customHeight="false" outlineLevel="0" collapsed="false">
      <c r="A49" s="87" t="s">
        <v>166</v>
      </c>
      <c r="B49" s="71" t="n">
        <v>483</v>
      </c>
      <c r="C49" s="70" t="n">
        <v>-0.2</v>
      </c>
      <c r="D49" s="71" t="n">
        <v>1515</v>
      </c>
      <c r="E49" s="70" t="n">
        <v>-5.5</v>
      </c>
      <c r="F49" s="69" t="n">
        <v>3.1</v>
      </c>
      <c r="G49" s="71" t="n">
        <v>63217</v>
      </c>
      <c r="H49" s="70" t="n">
        <v>-3.2</v>
      </c>
      <c r="I49" s="71" t="n">
        <v>173391</v>
      </c>
      <c r="J49" s="70" t="n">
        <v>-5</v>
      </c>
      <c r="K49" s="69" t="n">
        <v>2.7</v>
      </c>
    </row>
    <row r="50" customFormat="false" ht="12.75" hidden="false" customHeight="false" outlineLevel="0" collapsed="false">
      <c r="A50" s="87" t="s">
        <v>167</v>
      </c>
      <c r="B50" s="71" t="s">
        <v>232</v>
      </c>
      <c r="C50" s="70" t="s">
        <v>232</v>
      </c>
      <c r="D50" s="71" t="s">
        <v>232</v>
      </c>
      <c r="E50" s="70" t="s">
        <v>232</v>
      </c>
      <c r="F50" s="69" t="s">
        <v>232</v>
      </c>
      <c r="G50" s="71" t="s">
        <v>408</v>
      </c>
      <c r="H50" s="70" t="s">
        <v>408</v>
      </c>
      <c r="I50" s="71" t="s">
        <v>408</v>
      </c>
      <c r="J50" s="70" t="s">
        <v>408</v>
      </c>
      <c r="K50" s="69" t="s">
        <v>408</v>
      </c>
    </row>
    <row r="51" customFormat="false" ht="12.75" hidden="false" customHeight="false" outlineLevel="0" collapsed="false">
      <c r="A51" s="88" t="s">
        <v>168</v>
      </c>
      <c r="B51" s="71"/>
      <c r="C51" s="70"/>
      <c r="D51" s="71"/>
      <c r="E51" s="70"/>
      <c r="F51" s="69"/>
      <c r="G51" s="71"/>
      <c r="H51" s="70"/>
      <c r="I51" s="71"/>
      <c r="J51" s="70"/>
      <c r="K51" s="69"/>
    </row>
    <row r="52" customFormat="false" ht="12.75" hidden="false" customHeight="false" outlineLevel="0" collapsed="false">
      <c r="A52" s="89" t="s">
        <v>169</v>
      </c>
      <c r="B52" s="71" t="n">
        <v>121</v>
      </c>
      <c r="C52" s="70" t="n">
        <v>53.2</v>
      </c>
      <c r="D52" s="71" t="n">
        <v>292</v>
      </c>
      <c r="E52" s="70" t="n">
        <v>119.5</v>
      </c>
      <c r="F52" s="69" t="n">
        <v>2.4</v>
      </c>
      <c r="G52" s="71" t="n">
        <v>6283</v>
      </c>
      <c r="H52" s="70" t="n">
        <v>17.7</v>
      </c>
      <c r="I52" s="71" t="n">
        <v>12766</v>
      </c>
      <c r="J52" s="70" t="n">
        <v>-10.3</v>
      </c>
      <c r="K52" s="69" t="n">
        <v>2</v>
      </c>
    </row>
    <row r="53" s="23" customFormat="true" ht="17.1" hidden="false" customHeight="true" outlineLevel="0" collapsed="false">
      <c r="A53" s="86" t="s">
        <v>170</v>
      </c>
      <c r="B53" s="71" t="s">
        <v>408</v>
      </c>
      <c r="C53" s="70" t="s">
        <v>232</v>
      </c>
      <c r="D53" s="71" t="s">
        <v>408</v>
      </c>
      <c r="E53" s="70" t="s">
        <v>232</v>
      </c>
      <c r="F53" s="69" t="s">
        <v>408</v>
      </c>
      <c r="G53" s="71" t="n">
        <v>1078</v>
      </c>
      <c r="H53" s="70" t="n">
        <v>18.1</v>
      </c>
      <c r="I53" s="71" t="n">
        <v>2051</v>
      </c>
      <c r="J53" s="70" t="n">
        <v>4.5</v>
      </c>
      <c r="K53" s="69" t="n">
        <v>1.9</v>
      </c>
    </row>
    <row r="54" customFormat="false" ht="12.75" hidden="false" customHeight="false" outlineLevel="0" collapsed="false">
      <c r="A54" s="87" t="s">
        <v>171</v>
      </c>
      <c r="B54" s="71" t="s">
        <v>408</v>
      </c>
      <c r="C54" s="70" t="s">
        <v>232</v>
      </c>
      <c r="D54" s="71" t="s">
        <v>408</v>
      </c>
      <c r="E54" s="70" t="s">
        <v>232</v>
      </c>
      <c r="F54" s="69" t="s">
        <v>408</v>
      </c>
      <c r="G54" s="71" t="n">
        <v>758</v>
      </c>
      <c r="H54" s="70" t="n">
        <v>10</v>
      </c>
      <c r="I54" s="71" t="n">
        <v>1338</v>
      </c>
      <c r="J54" s="70" t="n">
        <v>-11.7</v>
      </c>
      <c r="K54" s="69" t="n">
        <v>1.8</v>
      </c>
    </row>
    <row r="55" customFormat="false" ht="12.75" hidden="false" customHeight="false" outlineLevel="0" collapsed="false">
      <c r="A55" s="88" t="s">
        <v>172</v>
      </c>
      <c r="B55" s="71"/>
      <c r="C55" s="70"/>
      <c r="D55" s="71"/>
      <c r="E55" s="70"/>
      <c r="F55" s="69"/>
      <c r="G55" s="71"/>
      <c r="H55" s="70"/>
      <c r="I55" s="71"/>
      <c r="J55" s="70"/>
      <c r="K55" s="69"/>
    </row>
    <row r="56" customFormat="false" ht="12.75" hidden="false" customHeight="false" outlineLevel="0" collapsed="false">
      <c r="A56" s="89" t="s">
        <v>169</v>
      </c>
      <c r="B56" s="71" t="s">
        <v>408</v>
      </c>
      <c r="C56" s="70" t="s">
        <v>232</v>
      </c>
      <c r="D56" s="71" t="s">
        <v>408</v>
      </c>
      <c r="E56" s="70" t="s">
        <v>232</v>
      </c>
      <c r="F56" s="69" t="s">
        <v>408</v>
      </c>
      <c r="G56" s="71" t="n">
        <v>320</v>
      </c>
      <c r="H56" s="70" t="n">
        <v>42.9</v>
      </c>
      <c r="I56" s="71" t="n">
        <v>713</v>
      </c>
      <c r="J56" s="70" t="n">
        <v>59.5</v>
      </c>
      <c r="K56" s="69" t="n">
        <v>2.2</v>
      </c>
    </row>
    <row r="57" s="23" customFormat="true" ht="17.1" hidden="false" customHeight="true" outlineLevel="0" collapsed="false">
      <c r="A57" s="86" t="s">
        <v>173</v>
      </c>
      <c r="B57" s="71" t="n">
        <v>22</v>
      </c>
      <c r="C57" s="70" t="s">
        <v>408</v>
      </c>
      <c r="D57" s="71" t="n">
        <v>31</v>
      </c>
      <c r="E57" s="70" t="s">
        <v>408</v>
      </c>
      <c r="F57" s="69" t="n">
        <v>1.4</v>
      </c>
      <c r="G57" s="71" t="n">
        <v>7919</v>
      </c>
      <c r="H57" s="70" t="n">
        <v>18.9</v>
      </c>
      <c r="I57" s="71" t="n">
        <v>14063</v>
      </c>
      <c r="J57" s="70" t="n">
        <v>43.4</v>
      </c>
      <c r="K57" s="69" t="n">
        <v>1.8</v>
      </c>
    </row>
    <row r="58" customFormat="false" ht="12.75" hidden="false" customHeight="false" outlineLevel="0" collapsed="false">
      <c r="A58" s="87" t="s">
        <v>174</v>
      </c>
      <c r="B58" s="71" t="s">
        <v>408</v>
      </c>
      <c r="C58" s="70" t="s">
        <v>232</v>
      </c>
      <c r="D58" s="71" t="s">
        <v>408</v>
      </c>
      <c r="E58" s="70" t="s">
        <v>232</v>
      </c>
      <c r="F58" s="69" t="s">
        <v>408</v>
      </c>
      <c r="G58" s="71" t="n">
        <v>255</v>
      </c>
      <c r="H58" s="70" t="n">
        <v>109</v>
      </c>
      <c r="I58" s="71" t="n">
        <v>794</v>
      </c>
      <c r="J58" s="70" t="n">
        <v>303</v>
      </c>
      <c r="K58" s="69" t="n">
        <v>3.1</v>
      </c>
    </row>
    <row r="59" customFormat="false" ht="12.75" hidden="false" customHeight="true" outlineLevel="0" collapsed="false">
      <c r="A59" s="87" t="s">
        <v>175</v>
      </c>
      <c r="B59" s="71" t="s">
        <v>232</v>
      </c>
      <c r="C59" s="70" t="s">
        <v>232</v>
      </c>
      <c r="D59" s="71" t="s">
        <v>232</v>
      </c>
      <c r="E59" s="70" t="s">
        <v>232</v>
      </c>
      <c r="F59" s="69" t="s">
        <v>232</v>
      </c>
      <c r="G59" s="71" t="n">
        <v>730</v>
      </c>
      <c r="H59" s="70" t="n">
        <v>182.9</v>
      </c>
      <c r="I59" s="71" t="n">
        <v>1706</v>
      </c>
      <c r="J59" s="70" t="n">
        <v>273.3</v>
      </c>
      <c r="K59" s="69" t="n">
        <v>2.3</v>
      </c>
    </row>
    <row r="60" customFormat="false" ht="12.75" hidden="false" customHeight="false" outlineLevel="0" collapsed="false">
      <c r="A60" s="87" t="s">
        <v>176</v>
      </c>
      <c r="B60" s="71" t="s">
        <v>232</v>
      </c>
      <c r="C60" s="70" t="s">
        <v>232</v>
      </c>
      <c r="D60" s="71" t="s">
        <v>232</v>
      </c>
      <c r="E60" s="70" t="s">
        <v>232</v>
      </c>
      <c r="F60" s="69" t="s">
        <v>232</v>
      </c>
      <c r="G60" s="71" t="n">
        <v>106</v>
      </c>
      <c r="H60" s="70" t="n">
        <v>51.4</v>
      </c>
      <c r="I60" s="71" t="n">
        <v>323</v>
      </c>
      <c r="J60" s="70" t="n">
        <v>115.3</v>
      </c>
      <c r="K60" s="69" t="n">
        <v>3</v>
      </c>
    </row>
    <row r="61" customFormat="false" ht="12.75" hidden="false" customHeight="false" outlineLevel="0" collapsed="false">
      <c r="A61" s="87" t="s">
        <v>177</v>
      </c>
      <c r="B61" s="71" t="s">
        <v>408</v>
      </c>
      <c r="C61" s="70" t="s">
        <v>232</v>
      </c>
      <c r="D61" s="71" t="s">
        <v>408</v>
      </c>
      <c r="E61" s="70" t="s">
        <v>232</v>
      </c>
      <c r="F61" s="69" t="s">
        <v>408</v>
      </c>
      <c r="G61" s="71" t="n">
        <v>3702</v>
      </c>
      <c r="H61" s="70" t="n">
        <v>-2.1</v>
      </c>
      <c r="I61" s="71" t="n">
        <v>5658</v>
      </c>
      <c r="J61" s="70" t="n">
        <v>5.8</v>
      </c>
      <c r="K61" s="69" t="n">
        <v>1.5</v>
      </c>
    </row>
    <row r="62" customFormat="false" ht="12.75" hidden="false" customHeight="false" outlineLevel="0" collapsed="false">
      <c r="A62" s="87" t="s">
        <v>178</v>
      </c>
      <c r="B62" s="71" t="s">
        <v>408</v>
      </c>
      <c r="C62" s="70" t="s">
        <v>232</v>
      </c>
      <c r="D62" s="71" t="s">
        <v>408</v>
      </c>
      <c r="E62" s="70" t="s">
        <v>232</v>
      </c>
      <c r="F62" s="69" t="s">
        <v>408</v>
      </c>
      <c r="G62" s="71" t="n">
        <v>370</v>
      </c>
      <c r="H62" s="70" t="n">
        <v>46.2</v>
      </c>
      <c r="I62" s="71" t="n">
        <v>942</v>
      </c>
      <c r="J62" s="70" t="n">
        <v>129.2</v>
      </c>
      <c r="K62" s="69" t="n">
        <v>2.5</v>
      </c>
    </row>
    <row r="63" customFormat="false" ht="12.75" hidden="false" customHeight="false" outlineLevel="0" collapsed="false">
      <c r="A63" s="87" t="s">
        <v>179</v>
      </c>
      <c r="B63" s="71" t="n">
        <v>12</v>
      </c>
      <c r="C63" s="70" t="s">
        <v>408</v>
      </c>
      <c r="D63" s="71" t="n">
        <v>16</v>
      </c>
      <c r="E63" s="70" t="s">
        <v>408</v>
      </c>
      <c r="F63" s="69" t="n">
        <v>1.3</v>
      </c>
      <c r="G63" s="71" t="n">
        <v>1723</v>
      </c>
      <c r="H63" s="70" t="n">
        <v>-3.7</v>
      </c>
      <c r="I63" s="71" t="n">
        <v>2787</v>
      </c>
      <c r="J63" s="70" t="n">
        <v>7.1</v>
      </c>
      <c r="K63" s="69" t="n">
        <v>1.6</v>
      </c>
    </row>
    <row r="64" customFormat="false" ht="12.75" hidden="false" customHeight="false" outlineLevel="0" collapsed="false">
      <c r="A64" s="87" t="s">
        <v>180</v>
      </c>
      <c r="B64" s="71" t="s">
        <v>232</v>
      </c>
      <c r="C64" s="70" t="s">
        <v>232</v>
      </c>
      <c r="D64" s="71" t="s">
        <v>232</v>
      </c>
      <c r="E64" s="70" t="s">
        <v>232</v>
      </c>
      <c r="F64" s="69" t="s">
        <v>232</v>
      </c>
      <c r="G64" s="71" t="n">
        <v>93</v>
      </c>
      <c r="H64" s="70" t="n">
        <v>72.2</v>
      </c>
      <c r="I64" s="71" t="n">
        <v>159</v>
      </c>
      <c r="J64" s="70" t="n">
        <v>52.9</v>
      </c>
      <c r="K64" s="69" t="n">
        <v>1.7</v>
      </c>
    </row>
    <row r="65" customFormat="false" ht="12.75" hidden="false" customHeight="false" outlineLevel="0" collapsed="false">
      <c r="A65" s="88" t="s">
        <v>181</v>
      </c>
      <c r="B65" s="71"/>
      <c r="C65" s="70"/>
      <c r="D65" s="71"/>
      <c r="E65" s="70"/>
      <c r="F65" s="69"/>
      <c r="G65" s="71"/>
      <c r="H65" s="70"/>
      <c r="I65" s="71"/>
      <c r="J65" s="70"/>
      <c r="K65" s="69"/>
    </row>
    <row r="66" customFormat="false" ht="12.75" hidden="false" customHeight="false" outlineLevel="0" collapsed="false">
      <c r="A66" s="89" t="s">
        <v>169</v>
      </c>
      <c r="B66" s="71" t="s">
        <v>408</v>
      </c>
      <c r="C66" s="70" t="s">
        <v>232</v>
      </c>
      <c r="D66" s="71" t="s">
        <v>408</v>
      </c>
      <c r="E66" s="70" t="s">
        <v>232</v>
      </c>
      <c r="F66" s="69" t="s">
        <v>408</v>
      </c>
      <c r="G66" s="71" t="n">
        <v>940</v>
      </c>
      <c r="H66" s="70" t="n">
        <v>185.7</v>
      </c>
      <c r="I66" s="71" t="n">
        <v>1694</v>
      </c>
      <c r="J66" s="70" t="n">
        <v>217.8</v>
      </c>
      <c r="K66" s="69" t="n">
        <v>1.8</v>
      </c>
    </row>
    <row r="67" s="23" customFormat="true" ht="17.1" hidden="false" customHeight="true" outlineLevel="0" collapsed="false">
      <c r="A67" s="86" t="s">
        <v>182</v>
      </c>
      <c r="B67" s="71" t="n">
        <v>46</v>
      </c>
      <c r="C67" s="70" t="n">
        <v>2.2</v>
      </c>
      <c r="D67" s="71" t="n">
        <v>122</v>
      </c>
      <c r="E67" s="70" t="n">
        <v>25.8</v>
      </c>
      <c r="F67" s="69" t="n">
        <v>2.7</v>
      </c>
      <c r="G67" s="71" t="n">
        <v>12135</v>
      </c>
      <c r="H67" s="70" t="n">
        <v>51.2</v>
      </c>
      <c r="I67" s="71" t="n">
        <v>20823</v>
      </c>
      <c r="J67" s="70" t="n">
        <v>40.7</v>
      </c>
      <c r="K67" s="69" t="n">
        <v>1.7</v>
      </c>
    </row>
    <row r="68" customFormat="false" ht="12.75" hidden="false" customHeight="false" outlineLevel="0" collapsed="false">
      <c r="A68" s="87" t="s">
        <v>183</v>
      </c>
      <c r="B68" s="71" t="n">
        <v>5</v>
      </c>
      <c r="C68" s="70" t="n">
        <v>-16.7</v>
      </c>
      <c r="D68" s="71" t="n">
        <v>11</v>
      </c>
      <c r="E68" s="70" t="n">
        <v>37.5</v>
      </c>
      <c r="F68" s="69" t="n">
        <v>2.2</v>
      </c>
      <c r="G68" s="71" t="n">
        <v>2241</v>
      </c>
      <c r="H68" s="70" t="n">
        <v>2.5</v>
      </c>
      <c r="I68" s="71" t="n">
        <v>3508</v>
      </c>
      <c r="J68" s="70" t="n">
        <v>-7.7</v>
      </c>
      <c r="K68" s="69" t="n">
        <v>1.6</v>
      </c>
    </row>
    <row r="69" customFormat="false" ht="12.75" hidden="false" customHeight="false" outlineLevel="0" collapsed="false">
      <c r="A69" s="87" t="s">
        <v>184</v>
      </c>
      <c r="B69" s="71" t="n">
        <v>38</v>
      </c>
      <c r="C69" s="70" t="n">
        <v>8.6</v>
      </c>
      <c r="D69" s="71" t="s">
        <v>408</v>
      </c>
      <c r="E69" s="70" t="s">
        <v>408</v>
      </c>
      <c r="F69" s="69" t="s">
        <v>408</v>
      </c>
      <c r="G69" s="71" t="n">
        <v>7720</v>
      </c>
      <c r="H69" s="70" t="n">
        <v>74.1</v>
      </c>
      <c r="I69" s="71" t="n">
        <v>12824</v>
      </c>
      <c r="J69" s="70" t="n">
        <v>57.4</v>
      </c>
      <c r="K69" s="69" t="n">
        <v>1.7</v>
      </c>
    </row>
    <row r="70" customFormat="false" ht="12.75" hidden="false" customHeight="false" outlineLevel="0" collapsed="false">
      <c r="A70" s="87" t="s">
        <v>185</v>
      </c>
      <c r="B70" s="71" t="s">
        <v>408</v>
      </c>
      <c r="C70" s="70" t="s">
        <v>408</v>
      </c>
      <c r="D70" s="71" t="s">
        <v>408</v>
      </c>
      <c r="E70" s="70" t="s">
        <v>408</v>
      </c>
      <c r="F70" s="69" t="s">
        <v>408</v>
      </c>
      <c r="G70" s="71" t="n">
        <v>306</v>
      </c>
      <c r="H70" s="70" t="n">
        <v>35.4</v>
      </c>
      <c r="I70" s="71" t="n">
        <v>943</v>
      </c>
      <c r="J70" s="70" t="n">
        <v>66</v>
      </c>
      <c r="K70" s="69" t="n">
        <v>3.1</v>
      </c>
    </row>
    <row r="71" customFormat="false" ht="12.75" hidden="false" customHeight="false" outlineLevel="0" collapsed="false">
      <c r="A71" s="87" t="s">
        <v>186</v>
      </c>
      <c r="B71" s="71" t="s">
        <v>408</v>
      </c>
      <c r="C71" s="70" t="s">
        <v>408</v>
      </c>
      <c r="D71" s="71" t="s">
        <v>408</v>
      </c>
      <c r="E71" s="70" t="s">
        <v>408</v>
      </c>
      <c r="F71" s="69" t="s">
        <v>408</v>
      </c>
      <c r="G71" s="71" t="n">
        <v>920</v>
      </c>
      <c r="H71" s="70" t="n">
        <v>82.5</v>
      </c>
      <c r="I71" s="71" t="n">
        <v>1810</v>
      </c>
      <c r="J71" s="70" t="n">
        <v>69.3</v>
      </c>
      <c r="K71" s="69" t="n">
        <v>2</v>
      </c>
    </row>
    <row r="72" customFormat="false" ht="12.75" hidden="false" customHeight="true" outlineLevel="0" collapsed="false">
      <c r="A72" s="90" t="s">
        <v>187</v>
      </c>
      <c r="B72" s="71"/>
      <c r="C72" s="70"/>
      <c r="D72" s="71"/>
      <c r="E72" s="70"/>
      <c r="F72" s="69"/>
      <c r="G72" s="71"/>
      <c r="H72" s="70"/>
      <c r="I72" s="71"/>
      <c r="J72" s="70"/>
      <c r="K72" s="69"/>
    </row>
    <row r="73" customFormat="false" ht="12.75" hidden="false" customHeight="false" outlineLevel="0" collapsed="false">
      <c r="A73" s="89" t="s">
        <v>169</v>
      </c>
      <c r="B73" s="71" t="s">
        <v>408</v>
      </c>
      <c r="C73" s="70" t="s">
        <v>408</v>
      </c>
      <c r="D73" s="71" t="s">
        <v>408</v>
      </c>
      <c r="E73" s="70" t="s">
        <v>408</v>
      </c>
      <c r="F73" s="69" t="s">
        <v>408</v>
      </c>
      <c r="G73" s="71" t="n">
        <v>948</v>
      </c>
      <c r="H73" s="70" t="n">
        <v>39.8</v>
      </c>
      <c r="I73" s="71" t="n">
        <v>1738</v>
      </c>
      <c r="J73" s="70" t="n">
        <v>42.5</v>
      </c>
      <c r="K73" s="69" t="n">
        <v>1.8</v>
      </c>
    </row>
    <row r="74" s="23" customFormat="true" ht="17.1" hidden="false" customHeight="true" outlineLevel="0" collapsed="false">
      <c r="A74" s="86" t="s">
        <v>188</v>
      </c>
      <c r="B74" s="71" t="n">
        <v>86</v>
      </c>
      <c r="C74" s="70" t="n">
        <v>0</v>
      </c>
      <c r="D74" s="71" t="n">
        <v>160</v>
      </c>
      <c r="E74" s="70" t="n">
        <v>18.5</v>
      </c>
      <c r="F74" s="69" t="n">
        <v>1.9</v>
      </c>
      <c r="G74" s="71" t="n">
        <v>17089</v>
      </c>
      <c r="H74" s="70" t="n">
        <v>59.5</v>
      </c>
      <c r="I74" s="71" t="n">
        <v>25285</v>
      </c>
      <c r="J74" s="70" t="n">
        <v>9.4</v>
      </c>
      <c r="K74" s="69" t="n">
        <v>1.5</v>
      </c>
    </row>
    <row r="75" customFormat="false" ht="12.75" hidden="false" customHeight="false" outlineLevel="0" collapsed="false">
      <c r="A75" s="87" t="s">
        <v>189</v>
      </c>
      <c r="B75" s="71" t="n">
        <v>29</v>
      </c>
      <c r="C75" s="70" t="n">
        <v>-63.8</v>
      </c>
      <c r="D75" s="71" t="n">
        <v>69</v>
      </c>
      <c r="E75" s="70" t="n">
        <v>-44.4</v>
      </c>
      <c r="F75" s="69" t="n">
        <v>2.4</v>
      </c>
      <c r="G75" s="71" t="n">
        <v>14823</v>
      </c>
      <c r="H75" s="70" t="n">
        <v>72.7</v>
      </c>
      <c r="I75" s="71" t="n">
        <v>21037</v>
      </c>
      <c r="J75" s="70" t="n">
        <v>13.4</v>
      </c>
      <c r="K75" s="69" t="n">
        <v>1.4</v>
      </c>
    </row>
    <row r="76" customFormat="false" ht="12.75" hidden="false" customHeight="false" outlineLevel="0" collapsed="false">
      <c r="A76" s="87" t="s">
        <v>190</v>
      </c>
      <c r="B76" s="71" t="n">
        <v>57</v>
      </c>
      <c r="C76" s="70" t="n">
        <v>850</v>
      </c>
      <c r="D76" s="71" t="n">
        <v>91</v>
      </c>
      <c r="E76" s="70" t="n">
        <v>727.3</v>
      </c>
      <c r="F76" s="69" t="n">
        <v>1.6</v>
      </c>
      <c r="G76" s="71" t="n">
        <v>2266</v>
      </c>
      <c r="H76" s="70" t="n">
        <v>6.5</v>
      </c>
      <c r="I76" s="71" t="n">
        <v>4248</v>
      </c>
      <c r="J76" s="70" t="n">
        <v>-7</v>
      </c>
      <c r="K76" s="69" t="n">
        <v>1.9</v>
      </c>
    </row>
    <row r="77" s="23" customFormat="true" ht="17.1" hidden="false" customHeight="true" outlineLevel="0" collapsed="false">
      <c r="A77" s="86" t="s">
        <v>191</v>
      </c>
      <c r="B77" s="71" t="n">
        <v>25</v>
      </c>
      <c r="C77" s="70" t="n">
        <v>212.5</v>
      </c>
      <c r="D77" s="71" t="n">
        <v>64</v>
      </c>
      <c r="E77" s="70" t="n">
        <v>276.5</v>
      </c>
      <c r="F77" s="69" t="n">
        <v>2.6</v>
      </c>
      <c r="G77" s="71" t="n">
        <v>1999</v>
      </c>
      <c r="H77" s="70" t="n">
        <v>-27.4</v>
      </c>
      <c r="I77" s="71" t="n">
        <v>6051</v>
      </c>
      <c r="J77" s="70" t="n">
        <v>4.2</v>
      </c>
      <c r="K77" s="69" t="n">
        <v>3</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444</v>
      </c>
      <c r="B1" s="78"/>
      <c r="C1" s="78"/>
      <c r="D1" s="78"/>
      <c r="E1" s="78"/>
      <c r="F1" s="78"/>
      <c r="G1" s="78"/>
      <c r="H1" s="78"/>
      <c r="I1" s="78"/>
      <c r="J1" s="78"/>
      <c r="K1" s="78"/>
    </row>
    <row r="2" s="80" customFormat="true" ht="20.1" hidden="false" customHeight="true" outlineLevel="0" collapsed="false">
      <c r="A2" s="79" t="s">
        <v>256</v>
      </c>
      <c r="B2" s="79"/>
      <c r="C2" s="79"/>
      <c r="D2" s="79"/>
      <c r="E2" s="79"/>
      <c r="F2" s="79"/>
      <c r="G2" s="79"/>
      <c r="H2" s="79"/>
      <c r="I2" s="79"/>
      <c r="J2" s="79"/>
      <c r="K2" s="79"/>
    </row>
    <row r="3" customFormat="false" ht="12.75" hidden="false" customHeight="true" outlineLevel="0" collapsed="false">
      <c r="A3" s="57" t="s">
        <v>257</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110"/>
      <c r="D14" s="84"/>
      <c r="E14" s="110"/>
      <c r="F14" s="84"/>
      <c r="G14" s="84"/>
      <c r="H14" s="110"/>
      <c r="I14" s="84"/>
      <c r="J14" s="110"/>
      <c r="K14" s="84"/>
    </row>
    <row r="15" customFormat="false" ht="12.75" hidden="false" customHeight="false" outlineLevel="0" collapsed="false">
      <c r="A15" s="68" t="s">
        <v>195</v>
      </c>
      <c r="B15" s="71" t="n">
        <v>68754</v>
      </c>
      <c r="C15" s="70" t="n">
        <v>6.8</v>
      </c>
      <c r="D15" s="71" t="n">
        <v>212686</v>
      </c>
      <c r="E15" s="70" t="n">
        <v>3.4</v>
      </c>
      <c r="F15" s="69" t="n">
        <v>3.1</v>
      </c>
      <c r="G15" s="71" t="n">
        <v>7454615</v>
      </c>
      <c r="H15" s="70" t="n">
        <v>6</v>
      </c>
      <c r="I15" s="71" t="n">
        <v>25817202</v>
      </c>
      <c r="J15" s="70" t="n">
        <v>4.8</v>
      </c>
      <c r="K15" s="69" t="n">
        <v>3.5</v>
      </c>
    </row>
    <row r="16" customFormat="false" ht="12.75" hidden="false" customHeight="false" outlineLevel="0" collapsed="false">
      <c r="A16" s="85" t="s">
        <v>246</v>
      </c>
      <c r="B16" s="71" t="n">
        <v>60362</v>
      </c>
      <c r="C16" s="70" t="n">
        <v>7.6</v>
      </c>
      <c r="D16" s="71" t="n">
        <v>191440</v>
      </c>
      <c r="E16" s="70" t="n">
        <v>3.9</v>
      </c>
      <c r="F16" s="69" t="n">
        <v>3.2</v>
      </c>
      <c r="G16" s="71" t="n">
        <v>5993978</v>
      </c>
      <c r="H16" s="70" t="n">
        <v>5.7</v>
      </c>
      <c r="I16" s="71" t="n">
        <v>21738906</v>
      </c>
      <c r="J16" s="70" t="n">
        <v>4.5</v>
      </c>
      <c r="K16" s="69" t="n">
        <v>3.6</v>
      </c>
    </row>
    <row r="17" customFormat="false" ht="12.75" hidden="false" customHeight="false" outlineLevel="0" collapsed="false">
      <c r="A17" s="85" t="s">
        <v>134</v>
      </c>
      <c r="B17" s="71" t="n">
        <v>8392</v>
      </c>
      <c r="C17" s="70" t="n">
        <v>1.8</v>
      </c>
      <c r="D17" s="71" t="n">
        <v>21246</v>
      </c>
      <c r="E17" s="70" t="n">
        <v>-1.1</v>
      </c>
      <c r="F17" s="69" t="n">
        <v>2.5</v>
      </c>
      <c r="G17" s="71" t="n">
        <v>1460637</v>
      </c>
      <c r="H17" s="70" t="n">
        <v>7.5</v>
      </c>
      <c r="I17" s="71" t="n">
        <v>4078296</v>
      </c>
      <c r="J17" s="70" t="n">
        <v>6.8</v>
      </c>
      <c r="K17" s="69" t="n">
        <v>2.8</v>
      </c>
    </row>
    <row r="18" s="23" customFormat="true" ht="20.1" hidden="false" customHeight="true" outlineLevel="0" collapsed="false">
      <c r="A18" s="92" t="s">
        <v>258</v>
      </c>
      <c r="B18" s="71" t="n">
        <v>10993</v>
      </c>
      <c r="C18" s="70" t="n">
        <v>10.5</v>
      </c>
      <c r="D18" s="71" t="n">
        <v>41679</v>
      </c>
      <c r="E18" s="70" t="n">
        <v>3.7</v>
      </c>
      <c r="F18" s="69" t="n">
        <v>3.8</v>
      </c>
      <c r="G18" s="71" t="n">
        <v>979956</v>
      </c>
      <c r="H18" s="70" t="n">
        <v>6.9</v>
      </c>
      <c r="I18" s="71" t="n">
        <v>3396202</v>
      </c>
      <c r="J18" s="70" t="n">
        <v>7.2</v>
      </c>
      <c r="K18" s="69" t="n">
        <v>3.5</v>
      </c>
    </row>
    <row r="19" customFormat="false" ht="12.75" hidden="false" customHeight="false" outlineLevel="0" collapsed="false">
      <c r="A19" s="93" t="s">
        <v>246</v>
      </c>
      <c r="B19" s="71" t="n">
        <v>8537</v>
      </c>
      <c r="C19" s="70" t="n">
        <v>8.9</v>
      </c>
      <c r="D19" s="71" t="n">
        <v>34887</v>
      </c>
      <c r="E19" s="70" t="n">
        <v>3.2</v>
      </c>
      <c r="F19" s="69" t="n">
        <v>4.1</v>
      </c>
      <c r="G19" s="71" t="n">
        <v>680967</v>
      </c>
      <c r="H19" s="70" t="n">
        <v>8.7</v>
      </c>
      <c r="I19" s="71" t="n">
        <v>2526223</v>
      </c>
      <c r="J19" s="70" t="n">
        <v>8.8</v>
      </c>
      <c r="K19" s="69" t="n">
        <v>3.7</v>
      </c>
    </row>
    <row r="20" customFormat="false" ht="12.75" hidden="false" customHeight="false" outlineLevel="0" collapsed="false">
      <c r="A20" s="93" t="s">
        <v>134</v>
      </c>
      <c r="B20" s="71" t="n">
        <v>2456</v>
      </c>
      <c r="C20" s="70" t="n">
        <v>16.2</v>
      </c>
      <c r="D20" s="71" t="n">
        <v>6792</v>
      </c>
      <c r="E20" s="70" t="n">
        <v>6.4</v>
      </c>
      <c r="F20" s="69" t="n">
        <v>2.8</v>
      </c>
      <c r="G20" s="71" t="n">
        <v>298989</v>
      </c>
      <c r="H20" s="70" t="n">
        <v>2.9</v>
      </c>
      <c r="I20" s="71" t="n">
        <v>869979</v>
      </c>
      <c r="J20" s="70" t="n">
        <v>2.7</v>
      </c>
      <c r="K20" s="69" t="n">
        <v>2.9</v>
      </c>
    </row>
    <row r="21" s="23" customFormat="true" ht="15.95" hidden="false" customHeight="true" outlineLevel="0" collapsed="false">
      <c r="A21" s="92" t="s">
        <v>259</v>
      </c>
      <c r="B21" s="71" t="n">
        <v>11372</v>
      </c>
      <c r="C21" s="70" t="n">
        <v>1.1</v>
      </c>
      <c r="D21" s="71" t="n">
        <v>46894</v>
      </c>
      <c r="E21" s="70" t="n">
        <v>-1.8</v>
      </c>
      <c r="F21" s="69" t="n">
        <v>4.1</v>
      </c>
      <c r="G21" s="71" t="n">
        <v>1388554</v>
      </c>
      <c r="H21" s="70" t="n">
        <v>9.2</v>
      </c>
      <c r="I21" s="71" t="n">
        <v>4583391</v>
      </c>
      <c r="J21" s="70" t="n">
        <v>7.9</v>
      </c>
      <c r="K21" s="69" t="n">
        <v>3.3</v>
      </c>
    </row>
    <row r="22" customFormat="false" ht="12.75" hidden="false" customHeight="false" outlineLevel="0" collapsed="false">
      <c r="A22" s="93" t="s">
        <v>246</v>
      </c>
      <c r="B22" s="71" t="n">
        <v>10455</v>
      </c>
      <c r="C22" s="70" t="n">
        <v>1.8</v>
      </c>
      <c r="D22" s="71" t="n">
        <v>43995</v>
      </c>
      <c r="E22" s="70" t="n">
        <v>-0.6</v>
      </c>
      <c r="F22" s="69" t="n">
        <v>4.2</v>
      </c>
      <c r="G22" s="71" t="n">
        <v>1032222</v>
      </c>
      <c r="H22" s="70" t="n">
        <v>9.2</v>
      </c>
      <c r="I22" s="71" t="n">
        <v>3799317</v>
      </c>
      <c r="J22" s="70" t="n">
        <v>7.7</v>
      </c>
      <c r="K22" s="69" t="n">
        <v>3.7</v>
      </c>
    </row>
    <row r="23" customFormat="false" ht="12.75" hidden="false" customHeight="false" outlineLevel="0" collapsed="false">
      <c r="A23" s="93" t="s">
        <v>134</v>
      </c>
      <c r="B23" s="71" t="n">
        <v>917</v>
      </c>
      <c r="C23" s="70" t="n">
        <v>-5.6</v>
      </c>
      <c r="D23" s="71" t="n">
        <v>2899</v>
      </c>
      <c r="E23" s="70" t="n">
        <v>-16.7</v>
      </c>
      <c r="F23" s="69" t="n">
        <v>3.2</v>
      </c>
      <c r="G23" s="71" t="n">
        <v>356332</v>
      </c>
      <c r="H23" s="70" t="n">
        <v>9.3</v>
      </c>
      <c r="I23" s="71" t="n">
        <v>784074</v>
      </c>
      <c r="J23" s="70" t="n">
        <v>8.7</v>
      </c>
      <c r="K23" s="69" t="n">
        <v>2.2</v>
      </c>
    </row>
    <row r="24" s="23" customFormat="true" ht="15.95" hidden="false" customHeight="true" outlineLevel="0" collapsed="false">
      <c r="A24" s="92" t="s">
        <v>260</v>
      </c>
      <c r="B24" s="71" t="n">
        <v>375</v>
      </c>
      <c r="C24" s="70" t="n">
        <v>3.3</v>
      </c>
      <c r="D24" s="71" t="n">
        <v>1273</v>
      </c>
      <c r="E24" s="70" t="n">
        <v>-33</v>
      </c>
      <c r="F24" s="69" t="n">
        <v>3.4</v>
      </c>
      <c r="G24" s="71" t="n">
        <v>27082</v>
      </c>
      <c r="H24" s="70" t="n">
        <v>0.3</v>
      </c>
      <c r="I24" s="71" t="n">
        <v>102124</v>
      </c>
      <c r="J24" s="70" t="n">
        <v>6.3</v>
      </c>
      <c r="K24" s="69" t="n">
        <v>3.8</v>
      </c>
    </row>
    <row r="25" customFormat="false" ht="12.75" hidden="false" customHeight="false" outlineLevel="0" collapsed="false">
      <c r="A25" s="93" t="s">
        <v>246</v>
      </c>
      <c r="B25" s="71" t="n">
        <v>325</v>
      </c>
      <c r="C25" s="70" t="n">
        <v>4.8</v>
      </c>
      <c r="D25" s="71" t="n">
        <v>1116</v>
      </c>
      <c r="E25" s="70" t="n">
        <v>-34.8</v>
      </c>
      <c r="F25" s="69" t="n">
        <v>3.4</v>
      </c>
      <c r="G25" s="71" t="n">
        <v>16968</v>
      </c>
      <c r="H25" s="70" t="n">
        <v>12.5</v>
      </c>
      <c r="I25" s="71" t="n">
        <v>67599</v>
      </c>
      <c r="J25" s="70" t="n">
        <v>19.5</v>
      </c>
      <c r="K25" s="69" t="n">
        <v>4</v>
      </c>
    </row>
    <row r="26" customFormat="false" ht="12.75" hidden="false" customHeight="false" outlineLevel="0" collapsed="false">
      <c r="A26" s="93" t="s">
        <v>134</v>
      </c>
      <c r="B26" s="71" t="n">
        <v>50</v>
      </c>
      <c r="C26" s="70" t="n">
        <v>-5.7</v>
      </c>
      <c r="D26" s="71" t="n">
        <v>157</v>
      </c>
      <c r="E26" s="70" t="n">
        <v>-16.9</v>
      </c>
      <c r="F26" s="69" t="n">
        <v>3.1</v>
      </c>
      <c r="G26" s="71" t="n">
        <v>10114</v>
      </c>
      <c r="H26" s="70" t="n">
        <v>-15.2</v>
      </c>
      <c r="I26" s="71" t="n">
        <v>34525</v>
      </c>
      <c r="J26" s="70" t="n">
        <v>-12.6</v>
      </c>
      <c r="K26" s="69" t="n">
        <v>3.4</v>
      </c>
    </row>
    <row r="27" s="23" customFormat="true" ht="15.95" hidden="false" customHeight="true" outlineLevel="0" collapsed="false">
      <c r="A27" s="92" t="s">
        <v>261</v>
      </c>
      <c r="B27" s="71" t="n">
        <v>473</v>
      </c>
      <c r="C27" s="70" t="n">
        <v>72</v>
      </c>
      <c r="D27" s="71" t="n">
        <v>3028</v>
      </c>
      <c r="E27" s="70" t="n">
        <v>152.5</v>
      </c>
      <c r="F27" s="69" t="n">
        <v>6.4</v>
      </c>
      <c r="G27" s="71" t="n">
        <v>293505</v>
      </c>
      <c r="H27" s="70" t="n">
        <v>4.5</v>
      </c>
      <c r="I27" s="71" t="n">
        <v>944788</v>
      </c>
      <c r="J27" s="70" t="n">
        <v>5.9</v>
      </c>
      <c r="K27" s="69" t="n">
        <v>3.2</v>
      </c>
    </row>
    <row r="28" customFormat="false" ht="12.75" hidden="false" customHeight="false" outlineLevel="0" collapsed="false">
      <c r="A28" s="93" t="s">
        <v>246</v>
      </c>
      <c r="B28" s="71" t="n">
        <v>432</v>
      </c>
      <c r="C28" s="70" t="n">
        <v>80.8</v>
      </c>
      <c r="D28" s="71" t="n">
        <v>2905</v>
      </c>
      <c r="E28" s="70" t="n">
        <v>197.3</v>
      </c>
      <c r="F28" s="69" t="n">
        <v>6.7</v>
      </c>
      <c r="G28" s="71" t="n">
        <v>263687</v>
      </c>
      <c r="H28" s="70" t="n">
        <v>3.8</v>
      </c>
      <c r="I28" s="71" t="n">
        <v>864337</v>
      </c>
      <c r="J28" s="70" t="n">
        <v>5.3</v>
      </c>
      <c r="K28" s="69" t="n">
        <v>3.3</v>
      </c>
    </row>
    <row r="29" customFormat="false" ht="12.75" hidden="false" customHeight="false" outlineLevel="0" collapsed="false">
      <c r="A29" s="93" t="s">
        <v>134</v>
      </c>
      <c r="B29" s="71" t="n">
        <v>41</v>
      </c>
      <c r="C29" s="70" t="n">
        <v>13.9</v>
      </c>
      <c r="D29" s="71" t="n">
        <v>123</v>
      </c>
      <c r="E29" s="70" t="n">
        <v>-44.6</v>
      </c>
      <c r="F29" s="69" t="n">
        <v>3</v>
      </c>
      <c r="G29" s="71" t="n">
        <v>29818</v>
      </c>
      <c r="H29" s="70" t="n">
        <v>10.4</v>
      </c>
      <c r="I29" s="71" t="n">
        <v>80451</v>
      </c>
      <c r="J29" s="70" t="n">
        <v>12.5</v>
      </c>
      <c r="K29" s="69" t="n">
        <v>2.7</v>
      </c>
    </row>
    <row r="30" s="23" customFormat="true" ht="15.95" hidden="false" customHeight="true" outlineLevel="0" collapsed="false">
      <c r="A30" s="92" t="s">
        <v>262</v>
      </c>
      <c r="B30" s="71" t="n">
        <v>878</v>
      </c>
      <c r="C30" s="70" t="n">
        <v>-45.4</v>
      </c>
      <c r="D30" s="71" t="n">
        <v>1868</v>
      </c>
      <c r="E30" s="70" t="n">
        <v>-39.1</v>
      </c>
      <c r="F30" s="69" t="n">
        <v>2.1</v>
      </c>
      <c r="G30" s="71" t="n">
        <v>27842</v>
      </c>
      <c r="H30" s="70" t="n">
        <v>0.4</v>
      </c>
      <c r="I30" s="71" t="n">
        <v>53826</v>
      </c>
      <c r="J30" s="70" t="n">
        <v>-0.6</v>
      </c>
      <c r="K30" s="69" t="n">
        <v>1.9</v>
      </c>
    </row>
    <row r="31" customFormat="false" ht="12.75" hidden="false" customHeight="false" outlineLevel="0" collapsed="false">
      <c r="A31" s="93" t="s">
        <v>246</v>
      </c>
      <c r="B31" s="71" t="n">
        <v>832</v>
      </c>
      <c r="C31" s="70" t="n">
        <v>-47</v>
      </c>
      <c r="D31" s="71" t="n">
        <v>1792</v>
      </c>
      <c r="E31" s="70" t="n">
        <v>-40</v>
      </c>
      <c r="F31" s="69" t="n">
        <v>2.2</v>
      </c>
      <c r="G31" s="71" t="n">
        <v>23328</v>
      </c>
      <c r="H31" s="70" t="n">
        <v>-3.9</v>
      </c>
      <c r="I31" s="71" t="n">
        <v>46247</v>
      </c>
      <c r="J31" s="70" t="n">
        <v>-3.3</v>
      </c>
      <c r="K31" s="69" t="n">
        <v>2</v>
      </c>
    </row>
    <row r="32" customFormat="false" ht="12.75" hidden="false" customHeight="false" outlineLevel="0" collapsed="false">
      <c r="A32" s="93" t="s">
        <v>134</v>
      </c>
      <c r="B32" s="71" t="n">
        <v>46</v>
      </c>
      <c r="C32" s="70" t="n">
        <v>15</v>
      </c>
      <c r="D32" s="71" t="n">
        <v>76</v>
      </c>
      <c r="E32" s="70" t="n">
        <v>-3.8</v>
      </c>
      <c r="F32" s="69" t="n">
        <v>1.7</v>
      </c>
      <c r="G32" s="71" t="n">
        <v>4514</v>
      </c>
      <c r="H32" s="70" t="n">
        <v>30.8</v>
      </c>
      <c r="I32" s="71" t="n">
        <v>7579</v>
      </c>
      <c r="J32" s="70" t="n">
        <v>19.4</v>
      </c>
      <c r="K32" s="69" t="n">
        <v>1.7</v>
      </c>
    </row>
    <row r="33" s="23" customFormat="true" ht="15.95" hidden="false" customHeight="true" outlineLevel="0" collapsed="false">
      <c r="A33" s="92" t="s">
        <v>263</v>
      </c>
      <c r="B33" s="71" t="n">
        <v>2188</v>
      </c>
      <c r="C33" s="70" t="s">
        <v>408</v>
      </c>
      <c r="D33" s="71" t="n">
        <v>3624</v>
      </c>
      <c r="E33" s="70" t="s">
        <v>408</v>
      </c>
      <c r="F33" s="69" t="n">
        <v>1.7</v>
      </c>
      <c r="G33" s="71" t="n">
        <v>52374</v>
      </c>
      <c r="H33" s="70" t="n">
        <v>61.9</v>
      </c>
      <c r="I33" s="71" t="n">
        <v>97075</v>
      </c>
      <c r="J33" s="70" t="n">
        <v>30.9</v>
      </c>
      <c r="K33" s="69" t="n">
        <v>1.9</v>
      </c>
    </row>
    <row r="34" customFormat="false" ht="12.75" hidden="false" customHeight="false" outlineLevel="0" collapsed="false">
      <c r="A34" s="93" t="s">
        <v>246</v>
      </c>
      <c r="B34" s="71" t="s">
        <v>408</v>
      </c>
      <c r="C34" s="70" t="s">
        <v>408</v>
      </c>
      <c r="D34" s="71" t="s">
        <v>408</v>
      </c>
      <c r="E34" s="70" t="s">
        <v>408</v>
      </c>
      <c r="F34" s="69" t="s">
        <v>408</v>
      </c>
      <c r="G34" s="71" t="n">
        <v>44958</v>
      </c>
      <c r="H34" s="70" t="n">
        <v>77.1</v>
      </c>
      <c r="I34" s="71" t="n">
        <v>82081</v>
      </c>
      <c r="J34" s="70" t="n">
        <v>35.8</v>
      </c>
      <c r="K34" s="69" t="n">
        <v>1.8</v>
      </c>
    </row>
    <row r="35" customFormat="false" ht="12.75" hidden="false" customHeight="false" outlineLevel="0" collapsed="false">
      <c r="A35" s="93" t="s">
        <v>134</v>
      </c>
      <c r="B35" s="71" t="s">
        <v>408</v>
      </c>
      <c r="C35" s="70" t="s">
        <v>408</v>
      </c>
      <c r="D35" s="71" t="s">
        <v>408</v>
      </c>
      <c r="E35" s="70" t="s">
        <v>408</v>
      </c>
      <c r="F35" s="69" t="s">
        <v>408</v>
      </c>
      <c r="G35" s="71" t="n">
        <v>7416</v>
      </c>
      <c r="H35" s="70" t="n">
        <v>6.6</v>
      </c>
      <c r="I35" s="71" t="n">
        <v>14994</v>
      </c>
      <c r="J35" s="70" t="n">
        <v>9.2</v>
      </c>
      <c r="K35" s="69" t="n">
        <v>2</v>
      </c>
    </row>
    <row r="36" s="23" customFormat="true" ht="15.95" hidden="false" customHeight="true" outlineLevel="0" collapsed="false">
      <c r="A36" s="92" t="s">
        <v>264</v>
      </c>
      <c r="B36" s="71" t="n">
        <v>5037</v>
      </c>
      <c r="C36" s="70" t="n">
        <v>32.7</v>
      </c>
      <c r="D36" s="71" t="n">
        <v>13689</v>
      </c>
      <c r="E36" s="70" t="n">
        <v>14.1</v>
      </c>
      <c r="F36" s="69" t="n">
        <v>2.7</v>
      </c>
      <c r="G36" s="71" t="n">
        <v>379515</v>
      </c>
      <c r="H36" s="70" t="n">
        <v>7.5</v>
      </c>
      <c r="I36" s="71" t="n">
        <v>1036166</v>
      </c>
      <c r="J36" s="70" t="n">
        <v>2.3</v>
      </c>
      <c r="K36" s="69" t="n">
        <v>2.7</v>
      </c>
    </row>
    <row r="37" customFormat="false" ht="12.75" hidden="false" customHeight="false" outlineLevel="0" collapsed="false">
      <c r="A37" s="93" t="s">
        <v>246</v>
      </c>
      <c r="B37" s="71" t="n">
        <v>4788</v>
      </c>
      <c r="C37" s="70" t="n">
        <v>35</v>
      </c>
      <c r="D37" s="71" t="n">
        <v>13213</v>
      </c>
      <c r="E37" s="70" t="n">
        <v>15.2</v>
      </c>
      <c r="F37" s="69" t="n">
        <v>2.8</v>
      </c>
      <c r="G37" s="71" t="n">
        <v>313419</v>
      </c>
      <c r="H37" s="70" t="n">
        <v>6.6</v>
      </c>
      <c r="I37" s="71" t="n">
        <v>877036</v>
      </c>
      <c r="J37" s="70" t="n">
        <v>1.3</v>
      </c>
      <c r="K37" s="69" t="n">
        <v>2.8</v>
      </c>
    </row>
    <row r="38" customFormat="false" ht="12.75" hidden="false" customHeight="false" outlineLevel="0" collapsed="false">
      <c r="A38" s="93" t="s">
        <v>134</v>
      </c>
      <c r="B38" s="71" t="n">
        <v>249</v>
      </c>
      <c r="C38" s="70" t="n">
        <v>-0.4</v>
      </c>
      <c r="D38" s="71" t="n">
        <v>476</v>
      </c>
      <c r="E38" s="70" t="n">
        <v>-9.2</v>
      </c>
      <c r="F38" s="69" t="n">
        <v>1.9</v>
      </c>
      <c r="G38" s="71" t="n">
        <v>66096</v>
      </c>
      <c r="H38" s="70" t="n">
        <v>11.8</v>
      </c>
      <c r="I38" s="71" t="n">
        <v>159130</v>
      </c>
      <c r="J38" s="70" t="n">
        <v>8.1</v>
      </c>
      <c r="K38" s="69" t="n">
        <v>2.4</v>
      </c>
    </row>
    <row r="39" s="23" customFormat="true" ht="15.95" hidden="false" customHeight="true" outlineLevel="0" collapsed="false">
      <c r="A39" s="92" t="s">
        <v>265</v>
      </c>
      <c r="B39" s="71" t="n">
        <v>1280</v>
      </c>
      <c r="C39" s="70" t="n">
        <v>2.9</v>
      </c>
      <c r="D39" s="71" t="n">
        <v>6923</v>
      </c>
      <c r="E39" s="70" t="n">
        <v>10.5</v>
      </c>
      <c r="F39" s="69" t="n">
        <v>5.4</v>
      </c>
      <c r="G39" s="71" t="n">
        <v>832189</v>
      </c>
      <c r="H39" s="70" t="n">
        <v>5.3</v>
      </c>
      <c r="I39" s="71" t="n">
        <v>3869756</v>
      </c>
      <c r="J39" s="70" t="n">
        <v>7.1</v>
      </c>
      <c r="K39" s="69" t="n">
        <v>4.7</v>
      </c>
    </row>
    <row r="40" customFormat="false" ht="12.75" hidden="false" customHeight="false" outlineLevel="0" collapsed="false">
      <c r="A40" s="93" t="s">
        <v>246</v>
      </c>
      <c r="B40" s="71" t="n">
        <v>1255</v>
      </c>
      <c r="C40" s="70" t="n">
        <v>3</v>
      </c>
      <c r="D40" s="71" t="n">
        <v>6821</v>
      </c>
      <c r="E40" s="70" t="n">
        <v>10.2</v>
      </c>
      <c r="F40" s="69" t="n">
        <v>5.4</v>
      </c>
      <c r="G40" s="71" t="n">
        <v>781944</v>
      </c>
      <c r="H40" s="70" t="n">
        <v>4.9</v>
      </c>
      <c r="I40" s="71" t="n">
        <v>3710743</v>
      </c>
      <c r="J40" s="70" t="n">
        <v>6.9</v>
      </c>
      <c r="K40" s="69" t="n">
        <v>4.7</v>
      </c>
    </row>
    <row r="41" customFormat="false" ht="12.75" hidden="false" customHeight="false" outlineLevel="0" collapsed="false">
      <c r="A41" s="93" t="s">
        <v>134</v>
      </c>
      <c r="B41" s="71" t="n">
        <v>25</v>
      </c>
      <c r="C41" s="70" t="n">
        <v>0</v>
      </c>
      <c r="D41" s="71" t="n">
        <v>102</v>
      </c>
      <c r="E41" s="70" t="n">
        <v>30.8</v>
      </c>
      <c r="F41" s="69" t="n">
        <v>4.1</v>
      </c>
      <c r="G41" s="71" t="n">
        <v>50245</v>
      </c>
      <c r="H41" s="70" t="n">
        <v>11.3</v>
      </c>
      <c r="I41" s="71" t="n">
        <v>159013</v>
      </c>
      <c r="J41" s="70" t="n">
        <v>12.1</v>
      </c>
      <c r="K41" s="69" t="n">
        <v>3.2</v>
      </c>
    </row>
    <row r="42" s="23" customFormat="true" ht="15.95" hidden="false" customHeight="true" outlineLevel="0" collapsed="false">
      <c r="A42" s="92" t="s">
        <v>266</v>
      </c>
      <c r="B42" s="71" t="n">
        <v>9147</v>
      </c>
      <c r="C42" s="70" t="n">
        <v>1.4</v>
      </c>
      <c r="D42" s="71" t="n">
        <v>26701</v>
      </c>
      <c r="E42" s="70" t="n">
        <v>-12.9</v>
      </c>
      <c r="F42" s="69" t="n">
        <v>2.9</v>
      </c>
      <c r="G42" s="71" t="n">
        <v>985872</v>
      </c>
      <c r="H42" s="70" t="n">
        <v>6.8</v>
      </c>
      <c r="I42" s="71" t="n">
        <v>3730735</v>
      </c>
      <c r="J42" s="70" t="n">
        <v>3.7</v>
      </c>
      <c r="K42" s="69" t="n">
        <v>3.8</v>
      </c>
    </row>
    <row r="43" customFormat="false" ht="12.75" hidden="false" customHeight="false" outlineLevel="0" collapsed="false">
      <c r="A43" s="93" t="s">
        <v>246</v>
      </c>
      <c r="B43" s="71" t="n">
        <v>8421</v>
      </c>
      <c r="C43" s="70" t="n">
        <v>-1.1</v>
      </c>
      <c r="D43" s="71" t="n">
        <v>25122</v>
      </c>
      <c r="E43" s="70" t="n">
        <v>-14.8</v>
      </c>
      <c r="F43" s="69" t="n">
        <v>3</v>
      </c>
      <c r="G43" s="71" t="n">
        <v>841790</v>
      </c>
      <c r="H43" s="70" t="n">
        <v>5.2</v>
      </c>
      <c r="I43" s="71" t="n">
        <v>3274986</v>
      </c>
      <c r="J43" s="70" t="n">
        <v>1</v>
      </c>
      <c r="K43" s="69" t="n">
        <v>3.9</v>
      </c>
    </row>
    <row r="44" customFormat="false" ht="12.75" hidden="false" customHeight="false" outlineLevel="0" collapsed="false">
      <c r="A44" s="93" t="s">
        <v>134</v>
      </c>
      <c r="B44" s="71" t="n">
        <v>726</v>
      </c>
      <c r="C44" s="70" t="n">
        <v>43.5</v>
      </c>
      <c r="D44" s="71" t="n">
        <v>1579</v>
      </c>
      <c r="E44" s="70" t="n">
        <v>33.5</v>
      </c>
      <c r="F44" s="69" t="n">
        <v>2.2</v>
      </c>
      <c r="G44" s="71" t="n">
        <v>144082</v>
      </c>
      <c r="H44" s="70" t="n">
        <v>17</v>
      </c>
      <c r="I44" s="71" t="n">
        <v>455749</v>
      </c>
      <c r="J44" s="70" t="n">
        <v>28.1</v>
      </c>
      <c r="K44" s="69" t="n">
        <v>3.2</v>
      </c>
    </row>
    <row r="45" s="23" customFormat="true" ht="15.95" hidden="false" customHeight="true" outlineLevel="0" collapsed="false">
      <c r="A45" s="92" t="s">
        <v>267</v>
      </c>
      <c r="B45" s="71" t="n">
        <v>11157</v>
      </c>
      <c r="C45" s="70" t="n">
        <v>-5</v>
      </c>
      <c r="D45" s="71" t="n">
        <v>27972</v>
      </c>
      <c r="E45" s="70" t="n">
        <v>-4.2</v>
      </c>
      <c r="F45" s="69" t="n">
        <v>2.5</v>
      </c>
      <c r="G45" s="71" t="n">
        <v>524210</v>
      </c>
      <c r="H45" s="70" t="n">
        <v>8.4</v>
      </c>
      <c r="I45" s="71" t="n">
        <v>1407704</v>
      </c>
      <c r="J45" s="70" t="n">
        <v>10.2</v>
      </c>
      <c r="K45" s="69" t="n">
        <v>2.7</v>
      </c>
    </row>
    <row r="46" customFormat="false" ht="12.75" hidden="false" customHeight="false" outlineLevel="0" collapsed="false">
      <c r="A46" s="93" t="s">
        <v>246</v>
      </c>
      <c r="B46" s="71" t="n">
        <v>9309</v>
      </c>
      <c r="C46" s="70" t="n">
        <v>-4.1</v>
      </c>
      <c r="D46" s="71" t="n">
        <v>23653</v>
      </c>
      <c r="E46" s="70" t="n">
        <v>-5.9</v>
      </c>
      <c r="F46" s="69" t="n">
        <v>2.5</v>
      </c>
      <c r="G46" s="71" t="n">
        <v>421182</v>
      </c>
      <c r="H46" s="70" t="n">
        <v>7.2</v>
      </c>
      <c r="I46" s="71" t="n">
        <v>1125275</v>
      </c>
      <c r="J46" s="70" t="n">
        <v>9.8</v>
      </c>
      <c r="K46" s="69" t="n">
        <v>2.7</v>
      </c>
    </row>
    <row r="47" customFormat="false" ht="12.75" hidden="false" customHeight="false" outlineLevel="0" collapsed="false">
      <c r="A47" s="93" t="s">
        <v>134</v>
      </c>
      <c r="B47" s="71" t="n">
        <v>1848</v>
      </c>
      <c r="C47" s="70" t="n">
        <v>-9.2</v>
      </c>
      <c r="D47" s="71" t="n">
        <v>4319</v>
      </c>
      <c r="E47" s="70" t="n">
        <v>6.8</v>
      </c>
      <c r="F47" s="69" t="n">
        <v>2.3</v>
      </c>
      <c r="G47" s="71" t="n">
        <v>103028</v>
      </c>
      <c r="H47" s="70" t="n">
        <v>13.5</v>
      </c>
      <c r="I47" s="71" t="n">
        <v>282429</v>
      </c>
      <c r="J47" s="70" t="n">
        <v>12.2</v>
      </c>
      <c r="K47" s="69" t="n">
        <v>2.7</v>
      </c>
    </row>
    <row r="48" s="23" customFormat="true" ht="15.95" hidden="false" customHeight="true" outlineLevel="0" collapsed="false">
      <c r="A48" s="92" t="s">
        <v>268</v>
      </c>
      <c r="B48" s="71" t="n">
        <v>6467</v>
      </c>
      <c r="C48" s="70" t="n">
        <v>-3.9</v>
      </c>
      <c r="D48" s="71" t="n">
        <v>15217</v>
      </c>
      <c r="E48" s="70" t="n">
        <v>-4</v>
      </c>
      <c r="F48" s="69" t="n">
        <v>2.4</v>
      </c>
      <c r="G48" s="71" t="n">
        <v>698413</v>
      </c>
      <c r="H48" s="70" t="n">
        <v>2.1</v>
      </c>
      <c r="I48" s="71" t="n">
        <v>2158322</v>
      </c>
      <c r="J48" s="70" t="n">
        <v>-1.5</v>
      </c>
      <c r="K48" s="69" t="n">
        <v>3.1</v>
      </c>
    </row>
    <row r="49" customFormat="false" ht="12.75" hidden="false" customHeight="false" outlineLevel="0" collapsed="false">
      <c r="A49" s="93" t="s">
        <v>246</v>
      </c>
      <c r="B49" s="71" t="n">
        <v>5373</v>
      </c>
      <c r="C49" s="70" t="n">
        <v>0.4</v>
      </c>
      <c r="D49" s="71" t="n">
        <v>12814</v>
      </c>
      <c r="E49" s="70" t="n">
        <v>3.9</v>
      </c>
      <c r="F49" s="69" t="n">
        <v>2.4</v>
      </c>
      <c r="G49" s="71" t="n">
        <v>443039</v>
      </c>
      <c r="H49" s="70" t="n">
        <v>1.8</v>
      </c>
      <c r="I49" s="71" t="n">
        <v>1265837</v>
      </c>
      <c r="J49" s="70" t="n">
        <v>-1</v>
      </c>
      <c r="K49" s="69" t="n">
        <v>2.9</v>
      </c>
    </row>
    <row r="50" customFormat="false" ht="12.75" hidden="false" customHeight="false" outlineLevel="0" collapsed="false">
      <c r="A50" s="93" t="s">
        <v>134</v>
      </c>
      <c r="B50" s="71" t="n">
        <v>1094</v>
      </c>
      <c r="C50" s="70" t="n">
        <v>-20.7</v>
      </c>
      <c r="D50" s="71" t="n">
        <v>2403</v>
      </c>
      <c r="E50" s="70" t="n">
        <v>-31.5</v>
      </c>
      <c r="F50" s="69" t="n">
        <v>2.2</v>
      </c>
      <c r="G50" s="71" t="n">
        <v>255374</v>
      </c>
      <c r="H50" s="70" t="n">
        <v>2.8</v>
      </c>
      <c r="I50" s="71" t="n">
        <v>892485</v>
      </c>
      <c r="J50" s="70" t="n">
        <v>-2.2</v>
      </c>
      <c r="K50" s="69" t="n">
        <v>3.5</v>
      </c>
    </row>
    <row r="51" s="23" customFormat="true" ht="15.95" hidden="false" customHeight="true" outlineLevel="0" collapsed="false">
      <c r="A51" s="92" t="s">
        <v>269</v>
      </c>
      <c r="B51" s="71" t="n">
        <v>222</v>
      </c>
      <c r="C51" s="70" t="n">
        <v>11</v>
      </c>
      <c r="D51" s="71" t="n">
        <v>544</v>
      </c>
      <c r="E51" s="70" t="n">
        <v>7.5</v>
      </c>
      <c r="F51" s="69" t="n">
        <v>2.5</v>
      </c>
      <c r="G51" s="71" t="n">
        <v>40088</v>
      </c>
      <c r="H51" s="70" t="n">
        <v>-10.5</v>
      </c>
      <c r="I51" s="71" t="n">
        <v>123804</v>
      </c>
      <c r="J51" s="70" t="n">
        <v>-5.3</v>
      </c>
      <c r="K51" s="69" t="n">
        <v>3.1</v>
      </c>
    </row>
    <row r="52" customFormat="false" ht="12.75" hidden="false" customHeight="false" outlineLevel="0" collapsed="false">
      <c r="A52" s="93" t="s">
        <v>246</v>
      </c>
      <c r="B52" s="71" t="n">
        <v>188</v>
      </c>
      <c r="C52" s="70" t="n">
        <v>5</v>
      </c>
      <c r="D52" s="71" t="n">
        <v>493</v>
      </c>
      <c r="E52" s="70" t="n">
        <v>11.5</v>
      </c>
      <c r="F52" s="69" t="n">
        <v>2.6</v>
      </c>
      <c r="G52" s="71" t="n">
        <v>33031</v>
      </c>
      <c r="H52" s="70" t="n">
        <v>-12.9</v>
      </c>
      <c r="I52" s="71" t="n">
        <v>104762</v>
      </c>
      <c r="J52" s="70" t="n">
        <v>-6.6</v>
      </c>
      <c r="K52" s="69" t="n">
        <v>3.2</v>
      </c>
    </row>
    <row r="53" customFormat="false" ht="12.75" hidden="false" customHeight="false" outlineLevel="0" collapsed="false">
      <c r="A53" s="93" t="s">
        <v>134</v>
      </c>
      <c r="B53" s="71" t="n">
        <v>34</v>
      </c>
      <c r="C53" s="70" t="n">
        <v>61.9</v>
      </c>
      <c r="D53" s="71" t="n">
        <v>51</v>
      </c>
      <c r="E53" s="70" t="n">
        <v>-20.3</v>
      </c>
      <c r="F53" s="69" t="n">
        <v>1.5</v>
      </c>
      <c r="G53" s="71" t="n">
        <v>7057</v>
      </c>
      <c r="H53" s="70" t="n">
        <v>2.9</v>
      </c>
      <c r="I53" s="71" t="n">
        <v>19042</v>
      </c>
      <c r="J53" s="70" t="n">
        <v>2.5</v>
      </c>
      <c r="K53" s="69" t="n">
        <v>2.7</v>
      </c>
    </row>
    <row r="54" s="23" customFormat="true" ht="15.95" hidden="false" customHeight="true" outlineLevel="0" collapsed="false">
      <c r="A54" s="92" t="s">
        <v>270</v>
      </c>
      <c r="B54" s="71" t="n">
        <v>964</v>
      </c>
      <c r="C54" s="70" t="n">
        <v>43.5</v>
      </c>
      <c r="D54" s="71" t="n">
        <v>3000</v>
      </c>
      <c r="E54" s="70" t="n">
        <v>34.5</v>
      </c>
      <c r="F54" s="69" t="n">
        <v>3.1</v>
      </c>
      <c r="G54" s="71" t="n">
        <v>173116</v>
      </c>
      <c r="H54" s="70" t="n">
        <v>5.4</v>
      </c>
      <c r="I54" s="71" t="n">
        <v>554649</v>
      </c>
      <c r="J54" s="70" t="n">
        <v>7.8</v>
      </c>
      <c r="K54" s="69" t="n">
        <v>3.2</v>
      </c>
    </row>
    <row r="55" customFormat="false" ht="12.75" hidden="false" customHeight="false" outlineLevel="0" collapsed="false">
      <c r="A55" s="93" t="s">
        <v>246</v>
      </c>
      <c r="B55" s="71" t="n">
        <v>929</v>
      </c>
      <c r="C55" s="70" t="n">
        <v>51.3</v>
      </c>
      <c r="D55" s="71" t="n">
        <v>2934</v>
      </c>
      <c r="E55" s="70" t="n">
        <v>40.9</v>
      </c>
      <c r="F55" s="69" t="n">
        <v>3.2</v>
      </c>
      <c r="G55" s="71" t="n">
        <v>146534</v>
      </c>
      <c r="H55" s="70" t="n">
        <v>3</v>
      </c>
      <c r="I55" s="71" t="n">
        <v>475078</v>
      </c>
      <c r="J55" s="70" t="n">
        <v>5.5</v>
      </c>
      <c r="K55" s="69" t="n">
        <v>3.2</v>
      </c>
    </row>
    <row r="56" customFormat="false" ht="12.75" hidden="false" customHeight="false" outlineLevel="0" collapsed="false">
      <c r="A56" s="93" t="s">
        <v>134</v>
      </c>
      <c r="B56" s="71" t="n">
        <v>35</v>
      </c>
      <c r="C56" s="70" t="n">
        <v>-39.7</v>
      </c>
      <c r="D56" s="71" t="n">
        <v>66</v>
      </c>
      <c r="E56" s="70" t="n">
        <v>-55.1</v>
      </c>
      <c r="F56" s="69" t="n">
        <v>1.9</v>
      </c>
      <c r="G56" s="71" t="n">
        <v>26582</v>
      </c>
      <c r="H56" s="70" t="n">
        <v>20.5</v>
      </c>
      <c r="I56" s="71" t="n">
        <v>79571</v>
      </c>
      <c r="J56" s="70" t="n">
        <v>24.2</v>
      </c>
      <c r="K56" s="69" t="n">
        <v>3</v>
      </c>
    </row>
    <row r="57" s="23" customFormat="true" ht="15.95" hidden="false" customHeight="true" outlineLevel="0" collapsed="false">
      <c r="A57" s="92" t="s">
        <v>271</v>
      </c>
      <c r="B57" s="71" t="n">
        <v>518</v>
      </c>
      <c r="C57" s="70" t="n">
        <v>-14.1</v>
      </c>
      <c r="D57" s="71" t="n">
        <v>1787</v>
      </c>
      <c r="E57" s="70" t="n">
        <v>8.8</v>
      </c>
      <c r="F57" s="69" t="n">
        <v>3.4</v>
      </c>
      <c r="G57" s="71" t="n">
        <v>116080</v>
      </c>
      <c r="H57" s="70" t="n">
        <v>2.4</v>
      </c>
      <c r="I57" s="71" t="n">
        <v>300065</v>
      </c>
      <c r="J57" s="70" t="n">
        <v>7.3</v>
      </c>
      <c r="K57" s="69" t="n">
        <v>2.6</v>
      </c>
    </row>
    <row r="58" customFormat="false" ht="12.75" hidden="false" customHeight="false" outlineLevel="0" collapsed="false">
      <c r="A58" s="93" t="s">
        <v>246</v>
      </c>
      <c r="B58" s="71" t="n">
        <v>493</v>
      </c>
      <c r="C58" s="70" t="n">
        <v>-15.4</v>
      </c>
      <c r="D58" s="71" t="n">
        <v>1722</v>
      </c>
      <c r="E58" s="70" t="n">
        <v>11</v>
      </c>
      <c r="F58" s="69" t="n">
        <v>3.5</v>
      </c>
      <c r="G58" s="71" t="n">
        <v>101155</v>
      </c>
      <c r="H58" s="70" t="n">
        <v>1.4</v>
      </c>
      <c r="I58" s="71" t="n">
        <v>266755</v>
      </c>
      <c r="J58" s="70" t="n">
        <v>6.3</v>
      </c>
      <c r="K58" s="69" t="n">
        <v>2.6</v>
      </c>
    </row>
    <row r="59" customFormat="false" ht="12.75" hidden="false" customHeight="false" outlineLevel="0" collapsed="false">
      <c r="A59" s="93" t="s">
        <v>134</v>
      </c>
      <c r="B59" s="71" t="n">
        <v>25</v>
      </c>
      <c r="C59" s="70" t="n">
        <v>25</v>
      </c>
      <c r="D59" s="71" t="n">
        <v>65</v>
      </c>
      <c r="E59" s="70" t="n">
        <v>-27.8</v>
      </c>
      <c r="F59" s="69" t="n">
        <v>2.6</v>
      </c>
      <c r="G59" s="71" t="n">
        <v>14925</v>
      </c>
      <c r="H59" s="70" t="n">
        <v>10.3</v>
      </c>
      <c r="I59" s="71" t="n">
        <v>33310</v>
      </c>
      <c r="J59" s="70" t="n">
        <v>16</v>
      </c>
      <c r="K59" s="69" t="n">
        <v>2.2</v>
      </c>
    </row>
    <row r="60" s="23" customFormat="true" ht="15.95" hidden="false" customHeight="true" outlineLevel="0" collapsed="false">
      <c r="A60" s="92" t="s">
        <v>272</v>
      </c>
      <c r="B60" s="71" t="n">
        <v>7191</v>
      </c>
      <c r="C60" s="70" t="n">
        <v>26.6</v>
      </c>
      <c r="D60" s="71" t="n">
        <v>17268</v>
      </c>
      <c r="E60" s="70" t="n">
        <v>69.4</v>
      </c>
      <c r="F60" s="69" t="n">
        <v>2.4</v>
      </c>
      <c r="G60" s="71" t="n">
        <v>775127</v>
      </c>
      <c r="H60" s="70" t="n">
        <v>2.9</v>
      </c>
      <c r="I60" s="71" t="n">
        <v>2981321</v>
      </c>
      <c r="J60" s="70" t="n">
        <v>-0.4</v>
      </c>
      <c r="K60" s="69" t="n">
        <v>3.8</v>
      </c>
    </row>
    <row r="61" customFormat="false" ht="12.75" hidden="false" customHeight="false" outlineLevel="0" collapsed="false">
      <c r="A61" s="93" t="s">
        <v>246</v>
      </c>
      <c r="B61" s="71" t="n">
        <v>6459</v>
      </c>
      <c r="C61" s="70" t="n">
        <v>29.4</v>
      </c>
      <c r="D61" s="71" t="n">
        <v>15825</v>
      </c>
      <c r="E61" s="70" t="n">
        <v>79.5</v>
      </c>
      <c r="F61" s="69" t="n">
        <v>2.5</v>
      </c>
      <c r="G61" s="71" t="n">
        <v>703063</v>
      </c>
      <c r="H61" s="70" t="n">
        <v>3</v>
      </c>
      <c r="I61" s="71" t="n">
        <v>2811918</v>
      </c>
      <c r="J61" s="70" t="n">
        <v>-0.7</v>
      </c>
      <c r="K61" s="69" t="n">
        <v>4</v>
      </c>
    </row>
    <row r="62" customFormat="false" ht="12.75" hidden="false" customHeight="false" outlineLevel="0" collapsed="false">
      <c r="A62" s="93" t="s">
        <v>134</v>
      </c>
      <c r="B62" s="71" t="n">
        <v>732</v>
      </c>
      <c r="C62" s="70" t="n">
        <v>6.2</v>
      </c>
      <c r="D62" s="71" t="n">
        <v>1443</v>
      </c>
      <c r="E62" s="70" t="n">
        <v>4.9</v>
      </c>
      <c r="F62" s="69" t="n">
        <v>2</v>
      </c>
      <c r="G62" s="71" t="n">
        <v>72064</v>
      </c>
      <c r="H62" s="70" t="n">
        <v>2.2</v>
      </c>
      <c r="I62" s="71" t="n">
        <v>169403</v>
      </c>
      <c r="J62" s="70" t="n">
        <v>4.9</v>
      </c>
      <c r="K62" s="69" t="n">
        <v>2.4</v>
      </c>
    </row>
    <row r="63" s="23" customFormat="true" ht="15.95" hidden="false" customHeight="true" outlineLevel="0" collapsed="false">
      <c r="A63" s="92" t="s">
        <v>273</v>
      </c>
      <c r="B63" s="71" t="n">
        <v>492</v>
      </c>
      <c r="C63" s="70" t="s">
        <v>408</v>
      </c>
      <c r="D63" s="71" t="n">
        <v>1219</v>
      </c>
      <c r="E63" s="70" t="n">
        <v>-26.7</v>
      </c>
      <c r="F63" s="69" t="s">
        <v>408</v>
      </c>
      <c r="G63" s="71" t="n">
        <v>160692</v>
      </c>
      <c r="H63" s="70" t="n">
        <v>-3.2</v>
      </c>
      <c r="I63" s="71" t="n">
        <v>477274</v>
      </c>
      <c r="J63" s="70" t="n">
        <v>-0.6</v>
      </c>
      <c r="K63" s="69" t="n">
        <v>3</v>
      </c>
    </row>
    <row r="64" customFormat="false" ht="12.75" hidden="false" customHeight="false" outlineLevel="0" collapsed="false">
      <c r="A64" s="93" t="s">
        <v>246</v>
      </c>
      <c r="B64" s="71" t="s">
        <v>408</v>
      </c>
      <c r="C64" s="70" t="s">
        <v>408</v>
      </c>
      <c r="D64" s="71" t="s">
        <v>408</v>
      </c>
      <c r="E64" s="70" t="s">
        <v>408</v>
      </c>
      <c r="F64" s="69" t="s">
        <v>408</v>
      </c>
      <c r="G64" s="71" t="n">
        <v>146691</v>
      </c>
      <c r="H64" s="70" t="n">
        <v>-3.8</v>
      </c>
      <c r="I64" s="71" t="n">
        <v>440712</v>
      </c>
      <c r="J64" s="70" t="n">
        <v>-0.7</v>
      </c>
      <c r="K64" s="69" t="n">
        <v>3</v>
      </c>
    </row>
    <row r="65" customFormat="false" ht="12.75" hidden="false" customHeight="false" outlineLevel="0" collapsed="false">
      <c r="A65" s="93" t="s">
        <v>134</v>
      </c>
      <c r="B65" s="71" t="s">
        <v>408</v>
      </c>
      <c r="C65" s="70" t="s">
        <v>408</v>
      </c>
      <c r="D65" s="71" t="s">
        <v>408</v>
      </c>
      <c r="E65" s="70" t="s">
        <v>408</v>
      </c>
      <c r="F65" s="69" t="s">
        <v>408</v>
      </c>
      <c r="G65" s="71" t="n">
        <v>14001</v>
      </c>
      <c r="H65" s="70" t="n">
        <v>2.6</v>
      </c>
      <c r="I65" s="71" t="n">
        <v>36562</v>
      </c>
      <c r="J65" s="70" t="n">
        <v>1.2</v>
      </c>
      <c r="K65" s="69" t="n">
        <v>2.6</v>
      </c>
    </row>
    <row r="66" customFormat="false" ht="12.75" hidden="false" customHeight="false" outlineLevel="0" collapsed="false">
      <c r="B66" s="97"/>
      <c r="C66" s="98"/>
      <c r="D66" s="97"/>
      <c r="E66" s="98"/>
      <c r="F66" s="98"/>
      <c r="G66" s="97"/>
      <c r="H66" s="98"/>
      <c r="I66" s="97"/>
      <c r="J66" s="98"/>
      <c r="K66" s="98"/>
    </row>
    <row r="67" customFormat="false" ht="12.75" hidden="false" customHeight="false" outlineLevel="0" collapsed="false">
      <c r="B67" s="97"/>
      <c r="C67" s="98"/>
      <c r="D67" s="97"/>
      <c r="E67" s="98"/>
      <c r="F67" s="98"/>
      <c r="G67" s="97"/>
      <c r="H67" s="98"/>
      <c r="I67" s="97"/>
      <c r="J67" s="98"/>
      <c r="K67" s="98"/>
    </row>
    <row r="68" customFormat="false" ht="12.75" hidden="false" customHeight="false" outlineLevel="0" collapsed="false">
      <c r="B68" s="97"/>
      <c r="C68" s="98"/>
      <c r="D68" s="97"/>
      <c r="E68" s="98"/>
      <c r="F68" s="98"/>
      <c r="G68" s="97"/>
      <c r="H68" s="98"/>
      <c r="I68" s="97"/>
      <c r="J68" s="98"/>
      <c r="K68"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45</v>
      </c>
      <c r="B1" s="78"/>
      <c r="C1" s="78"/>
      <c r="D1" s="78"/>
      <c r="E1" s="78"/>
      <c r="F1" s="78"/>
      <c r="G1" s="78"/>
      <c r="H1" s="78"/>
      <c r="I1" s="78"/>
      <c r="J1" s="78"/>
    </row>
    <row r="2" s="80" customFormat="true" ht="20.1" hidden="false" customHeight="true" outlineLevel="0" collapsed="false">
      <c r="A2" s="79" t="s">
        <v>446</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62" t="s">
        <v>127</v>
      </c>
      <c r="C7" s="62" t="s">
        <v>453</v>
      </c>
      <c r="D7" s="62"/>
      <c r="E7" s="62" t="s">
        <v>127</v>
      </c>
      <c r="F7" s="63"/>
      <c r="G7" s="82" t="s">
        <v>454</v>
      </c>
      <c r="H7" s="62" t="s">
        <v>455</v>
      </c>
      <c r="I7" s="62"/>
      <c r="J7" s="82"/>
    </row>
    <row r="8" customFormat="false" ht="12.75" hidden="false" customHeight="false" outlineLevel="0" collapsed="false">
      <c r="A8" s="101"/>
      <c r="B8" s="62"/>
      <c r="C8" s="62"/>
      <c r="D8" s="62"/>
      <c r="E8" s="62"/>
      <c r="F8" s="64" t="s">
        <v>230</v>
      </c>
      <c r="G8" s="82"/>
      <c r="H8" s="62"/>
      <c r="I8" s="62"/>
      <c r="J8" s="82"/>
    </row>
    <row r="9" customFormat="false" ht="12.75" hidden="false" customHeight="true" outlineLevel="0" collapsed="false">
      <c r="A9" s="99" t="s">
        <v>456</v>
      </c>
      <c r="B9" s="62"/>
      <c r="C9" s="62" t="s">
        <v>457</v>
      </c>
      <c r="D9" s="64" t="s">
        <v>458</v>
      </c>
      <c r="E9" s="62"/>
      <c r="F9" s="64" t="s">
        <v>233</v>
      </c>
      <c r="G9" s="82"/>
      <c r="H9" s="64" t="s">
        <v>459</v>
      </c>
      <c r="I9" s="64" t="s">
        <v>460</v>
      </c>
      <c r="J9" s="82"/>
    </row>
    <row r="10" customFormat="false" ht="12.75" hidden="false" customHeight="false" outlineLevel="0" collapsed="false">
      <c r="A10" s="101"/>
      <c r="B10" s="62"/>
      <c r="C10" s="62"/>
      <c r="D10" s="64" t="s">
        <v>461</v>
      </c>
      <c r="E10" s="62"/>
      <c r="F10" s="64" t="s">
        <v>235</v>
      </c>
      <c r="G10" s="82"/>
      <c r="H10" s="64" t="s">
        <v>462</v>
      </c>
      <c r="I10" s="64" t="s">
        <v>463</v>
      </c>
      <c r="J10" s="82"/>
    </row>
    <row r="11" customFormat="false" ht="12.75" hidden="false" customHeight="true" outlineLevel="0" collapsed="false">
      <c r="B11" s="62"/>
      <c r="C11" s="62"/>
      <c r="D11" s="64" t="s">
        <v>464</v>
      </c>
      <c r="E11" s="62"/>
      <c r="F11" s="64" t="s">
        <v>238</v>
      </c>
      <c r="G11" s="82"/>
      <c r="H11" s="64" t="s">
        <v>465</v>
      </c>
      <c r="I11" s="64" t="s">
        <v>466</v>
      </c>
      <c r="J11" s="82"/>
    </row>
    <row r="12" customFormat="false" ht="12.75" hidden="false" customHeight="false" outlineLevel="0" collapsed="false">
      <c r="A12" s="101"/>
      <c r="B12" s="62"/>
      <c r="C12" s="62"/>
      <c r="D12" s="64" t="s">
        <v>238</v>
      </c>
      <c r="E12" s="62"/>
      <c r="F12" s="64" t="s">
        <v>241</v>
      </c>
      <c r="G12" s="82"/>
      <c r="H12" s="64" t="s">
        <v>467</v>
      </c>
      <c r="I12" s="64" t="s">
        <v>468</v>
      </c>
      <c r="J12" s="82"/>
    </row>
    <row r="13" customFormat="false" ht="12.75" hidden="false" customHeight="false" outlineLevel="0" collapsed="false">
      <c r="A13" s="101"/>
      <c r="B13" s="62"/>
      <c r="C13" s="62"/>
      <c r="D13" s="64" t="s">
        <v>241</v>
      </c>
      <c r="E13" s="62"/>
      <c r="F13" s="64" t="s">
        <v>244</v>
      </c>
      <c r="G13" s="82"/>
      <c r="H13" s="64" t="s">
        <v>469</v>
      </c>
      <c r="I13" s="64" t="s">
        <v>470</v>
      </c>
      <c r="J13" s="82"/>
    </row>
    <row r="14" customFormat="false" ht="12.75" hidden="false" customHeight="true" outlineLevel="0" collapsed="false">
      <c r="A14" s="101"/>
      <c r="B14" s="62"/>
      <c r="C14" s="62"/>
      <c r="D14" s="64" t="s">
        <v>244</v>
      </c>
      <c r="E14" s="62"/>
      <c r="F14" s="64"/>
      <c r="G14" s="82"/>
      <c r="H14" s="64" t="s">
        <v>471</v>
      </c>
      <c r="I14" s="64" t="s">
        <v>472</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110"/>
      <c r="E16" s="84"/>
      <c r="F16" s="110"/>
      <c r="G16" s="110"/>
      <c r="H16" s="84"/>
      <c r="I16" s="110"/>
      <c r="J16" s="110"/>
    </row>
    <row r="17" customFormat="false" ht="12.75" hidden="false" customHeight="true" outlineLevel="0" collapsed="false">
      <c r="A17" s="68" t="s">
        <v>133</v>
      </c>
      <c r="B17" s="71" t="n">
        <v>53971</v>
      </c>
      <c r="C17" s="71" t="n">
        <v>47995</v>
      </c>
      <c r="D17" s="70" t="n">
        <v>-0.5</v>
      </c>
      <c r="E17" s="71" t="n">
        <v>3010607</v>
      </c>
      <c r="F17" s="70" t="n">
        <v>1.3</v>
      </c>
      <c r="G17" s="70" t="n">
        <v>29</v>
      </c>
      <c r="H17" s="71" t="n">
        <v>3689112</v>
      </c>
      <c r="I17" s="70" t="n">
        <v>81.6</v>
      </c>
      <c r="J17" s="70" t="n">
        <v>34.9</v>
      </c>
    </row>
    <row r="18" customFormat="false" ht="20.1" hidden="false" customHeight="true" outlineLevel="0" collapsed="false">
      <c r="A18" s="92" t="s">
        <v>196</v>
      </c>
      <c r="B18" s="71" t="n">
        <v>35038</v>
      </c>
      <c r="C18" s="71" t="n">
        <v>32721</v>
      </c>
      <c r="D18" s="70" t="n">
        <v>-1.1</v>
      </c>
      <c r="E18" s="71" t="n">
        <v>1704687</v>
      </c>
      <c r="F18" s="70" t="n">
        <v>0.5</v>
      </c>
      <c r="G18" s="70" t="n">
        <v>34.9</v>
      </c>
      <c r="H18" s="71" t="n">
        <v>1824444</v>
      </c>
      <c r="I18" s="70" t="n">
        <v>93.4</v>
      </c>
      <c r="J18" s="70" t="n">
        <v>40.5</v>
      </c>
    </row>
    <row r="19" customFormat="false" ht="12.75" hidden="false" customHeight="true" outlineLevel="0" collapsed="false">
      <c r="A19" s="93" t="s">
        <v>197</v>
      </c>
      <c r="B19" s="71" t="n">
        <v>13569</v>
      </c>
      <c r="C19" s="71" t="n">
        <v>13017</v>
      </c>
      <c r="D19" s="70" t="n">
        <v>-0.2</v>
      </c>
      <c r="E19" s="71" t="n">
        <v>1065223</v>
      </c>
      <c r="F19" s="70" t="n">
        <v>0.8</v>
      </c>
      <c r="G19" s="70" t="n">
        <v>37.7</v>
      </c>
      <c r="H19" s="71" t="n">
        <v>1117804</v>
      </c>
      <c r="I19" s="70" t="n">
        <v>95.3</v>
      </c>
      <c r="J19" s="70" t="n">
        <v>42.8</v>
      </c>
    </row>
    <row r="20" customFormat="false" ht="12.75" hidden="false" customHeight="false" outlineLevel="0" collapsed="false">
      <c r="A20" s="93" t="s">
        <v>198</v>
      </c>
      <c r="B20" s="71" t="n">
        <v>7769</v>
      </c>
      <c r="C20" s="71" t="n">
        <v>7182</v>
      </c>
      <c r="D20" s="70" t="n">
        <v>-1.5</v>
      </c>
      <c r="E20" s="71" t="n">
        <v>336356</v>
      </c>
      <c r="F20" s="70" t="n">
        <v>1.3</v>
      </c>
      <c r="G20" s="70" t="n">
        <v>38.5</v>
      </c>
      <c r="H20" s="71" t="n">
        <v>369230</v>
      </c>
      <c r="I20" s="70" t="n">
        <v>91.1</v>
      </c>
      <c r="J20" s="70" t="n">
        <v>43.8</v>
      </c>
    </row>
    <row r="21" customFormat="false" ht="12.75" hidden="false" customHeight="false" outlineLevel="0" collapsed="false">
      <c r="A21" s="93" t="s">
        <v>199</v>
      </c>
      <c r="B21" s="71" t="n">
        <v>8255</v>
      </c>
      <c r="C21" s="71" t="n">
        <v>7700</v>
      </c>
      <c r="D21" s="70" t="n">
        <v>-2.6</v>
      </c>
      <c r="E21" s="71" t="n">
        <v>185939</v>
      </c>
      <c r="F21" s="70" t="n">
        <v>-1.9</v>
      </c>
      <c r="G21" s="70" t="n">
        <v>20.1</v>
      </c>
      <c r="H21" s="71" t="n">
        <v>203010</v>
      </c>
      <c r="I21" s="70" t="n">
        <v>91.6</v>
      </c>
      <c r="J21" s="70" t="n">
        <v>27.3</v>
      </c>
    </row>
    <row r="22" customFormat="false" ht="12.75" hidden="false" customHeight="false" outlineLevel="0" collapsed="false">
      <c r="A22" s="93" t="s">
        <v>200</v>
      </c>
      <c r="B22" s="71" t="n">
        <v>5445</v>
      </c>
      <c r="C22" s="71" t="n">
        <v>4822</v>
      </c>
      <c r="D22" s="70" t="n">
        <v>-0.5</v>
      </c>
      <c r="E22" s="71" t="n">
        <v>117169</v>
      </c>
      <c r="F22" s="70" t="n">
        <v>-0.8</v>
      </c>
      <c r="G22" s="70" t="n">
        <v>21.4</v>
      </c>
      <c r="H22" s="71" t="n">
        <v>134400</v>
      </c>
      <c r="I22" s="70" t="n">
        <v>87.2</v>
      </c>
      <c r="J22" s="70" t="n">
        <v>32.5</v>
      </c>
    </row>
    <row r="23" s="23" customFormat="true" ht="20.1" hidden="false" customHeight="true" outlineLevel="0" collapsed="false">
      <c r="A23" s="94" t="s">
        <v>473</v>
      </c>
      <c r="B23" s="71"/>
      <c r="C23" s="71"/>
      <c r="D23" s="70"/>
      <c r="E23" s="71"/>
      <c r="F23" s="70"/>
      <c r="G23" s="70"/>
      <c r="H23" s="71"/>
      <c r="I23" s="70"/>
      <c r="J23" s="70"/>
    </row>
    <row r="24" customFormat="false" ht="12.75" hidden="false" customHeight="true" outlineLevel="0" collapsed="false">
      <c r="A24" s="93" t="s">
        <v>202</v>
      </c>
      <c r="B24" s="71" t="n">
        <v>14279</v>
      </c>
      <c r="C24" s="71" t="n">
        <v>12070</v>
      </c>
      <c r="D24" s="70" t="n">
        <v>0</v>
      </c>
      <c r="E24" s="71" t="n">
        <v>609584</v>
      </c>
      <c r="F24" s="70" t="n">
        <v>1.3</v>
      </c>
      <c r="G24" s="70" t="n">
        <v>17.3</v>
      </c>
      <c r="H24" s="71" t="n">
        <v>710892</v>
      </c>
      <c r="I24" s="70" t="n">
        <v>85.7</v>
      </c>
      <c r="J24" s="70" t="n">
        <v>33</v>
      </c>
    </row>
    <row r="25" customFormat="false" ht="12.75" hidden="false" customHeight="true" outlineLevel="0" collapsed="false">
      <c r="A25" s="93" t="s">
        <v>203</v>
      </c>
      <c r="B25" s="71" t="n">
        <v>1837</v>
      </c>
      <c r="C25" s="71" t="n">
        <v>1647</v>
      </c>
      <c r="D25" s="70" t="n">
        <v>-1</v>
      </c>
      <c r="E25" s="71" t="n">
        <v>115001</v>
      </c>
      <c r="F25" s="70" t="n">
        <v>-1</v>
      </c>
      <c r="G25" s="70" t="n">
        <v>23.6</v>
      </c>
      <c r="H25" s="71" t="n">
        <v>138162</v>
      </c>
      <c r="I25" s="70" t="n">
        <v>83.2</v>
      </c>
      <c r="J25" s="70" t="n">
        <v>33.5</v>
      </c>
    </row>
    <row r="26" customFormat="false" ht="12.75" hidden="false" customHeight="false" outlineLevel="0" collapsed="false">
      <c r="A26" s="93" t="s">
        <v>204</v>
      </c>
      <c r="B26" s="71" t="n">
        <v>116</v>
      </c>
      <c r="C26" s="71" t="n">
        <v>100</v>
      </c>
      <c r="D26" s="70" t="n">
        <v>-3.8</v>
      </c>
      <c r="E26" s="71" t="n">
        <v>64086</v>
      </c>
      <c r="F26" s="70" t="n">
        <v>-0.8</v>
      </c>
      <c r="G26" s="70" t="n">
        <v>26.7</v>
      </c>
      <c r="H26" s="71" t="n">
        <v>68510</v>
      </c>
      <c r="I26" s="70" t="n">
        <v>93.5</v>
      </c>
      <c r="J26" s="70" t="n">
        <v>44</v>
      </c>
    </row>
    <row r="27" customFormat="false" ht="12.75" hidden="false" customHeight="false" outlineLevel="0" collapsed="false">
      <c r="A27" s="107" t="s">
        <v>474</v>
      </c>
      <c r="B27" s="71"/>
      <c r="C27" s="71"/>
      <c r="D27" s="70"/>
      <c r="E27" s="71"/>
      <c r="F27" s="70"/>
      <c r="G27" s="70"/>
      <c r="H27" s="71"/>
      <c r="I27" s="70"/>
      <c r="J27" s="70"/>
    </row>
    <row r="28" customFormat="false" ht="12.75" hidden="false" customHeight="false" outlineLevel="0" collapsed="false">
      <c r="A28" s="87" t="s">
        <v>206</v>
      </c>
      <c r="B28" s="71" t="n">
        <v>10350</v>
      </c>
      <c r="C28" s="71" t="n">
        <v>8584</v>
      </c>
      <c r="D28" s="70" t="n">
        <v>-0.2</v>
      </c>
      <c r="E28" s="71" t="n">
        <v>282284</v>
      </c>
      <c r="F28" s="70" t="n">
        <v>0.4</v>
      </c>
      <c r="G28" s="70" t="n">
        <v>10.6</v>
      </c>
      <c r="H28" s="71" t="n">
        <v>335027</v>
      </c>
      <c r="I28" s="70" t="n">
        <v>84.3</v>
      </c>
      <c r="J28" s="70" t="n">
        <v>29.3</v>
      </c>
    </row>
    <row r="29" customFormat="false" ht="12.75" hidden="false" customHeight="true" outlineLevel="0" collapsed="false">
      <c r="A29" s="93" t="s">
        <v>475</v>
      </c>
      <c r="B29" s="71" t="n">
        <v>1976</v>
      </c>
      <c r="C29" s="71" t="n">
        <v>1739</v>
      </c>
      <c r="D29" s="70" t="n">
        <v>2.2</v>
      </c>
      <c r="E29" s="71" t="n">
        <v>148213</v>
      </c>
      <c r="F29" s="70" t="n">
        <v>5.9</v>
      </c>
      <c r="G29" s="70" t="n">
        <v>21.5</v>
      </c>
      <c r="H29" s="71" t="n">
        <v>169193</v>
      </c>
      <c r="I29" s="70" t="n">
        <v>87.6</v>
      </c>
      <c r="J29" s="70" t="n">
        <v>35.3</v>
      </c>
    </row>
    <row r="30" s="23" customFormat="true" ht="20.1" hidden="false" customHeight="true" outlineLevel="0" collapsed="false">
      <c r="A30" s="92" t="s">
        <v>208</v>
      </c>
      <c r="B30" s="71" t="n">
        <v>2869</v>
      </c>
      <c r="C30" s="71" t="n">
        <v>1465</v>
      </c>
      <c r="D30" s="70" t="n">
        <v>5.6</v>
      </c>
      <c r="E30" s="71" t="n">
        <v>462372</v>
      </c>
      <c r="F30" s="70" t="n">
        <v>4.4</v>
      </c>
      <c r="G30" s="70" t="n">
        <v>1.6</v>
      </c>
      <c r="H30" s="71" t="n">
        <v>913032</v>
      </c>
      <c r="I30" s="70" t="n">
        <v>50.6</v>
      </c>
      <c r="J30" s="70" t="n">
        <v>11.3</v>
      </c>
    </row>
    <row r="31" s="23" customFormat="true" ht="20.1" hidden="false" customHeight="true" outlineLevel="0" collapsed="false">
      <c r="A31" s="94" t="s">
        <v>476</v>
      </c>
      <c r="B31" s="71"/>
      <c r="C31" s="71"/>
      <c r="D31" s="70"/>
      <c r="E31" s="71"/>
      <c r="F31" s="70"/>
      <c r="G31" s="70"/>
      <c r="H31" s="71"/>
      <c r="I31" s="70"/>
      <c r="J31" s="70"/>
    </row>
    <row r="32" customFormat="false" ht="12.75" hidden="false" customHeight="false" outlineLevel="0" collapsed="false">
      <c r="A32" s="93" t="s">
        <v>210</v>
      </c>
      <c r="B32" s="71" t="n">
        <v>1785</v>
      </c>
      <c r="C32" s="71" t="n">
        <v>1739</v>
      </c>
      <c r="D32" s="70" t="n">
        <v>1.3</v>
      </c>
      <c r="E32" s="71" t="n">
        <v>233964</v>
      </c>
      <c r="F32" s="70" t="n">
        <v>0.9</v>
      </c>
      <c r="G32" s="70" t="n">
        <v>69.3</v>
      </c>
      <c r="H32" s="71" t="n">
        <v>240744</v>
      </c>
      <c r="I32" s="70" t="n">
        <v>97.2</v>
      </c>
      <c r="J32" s="70" t="n">
        <v>68.1</v>
      </c>
    </row>
    <row r="33" customFormat="false" ht="12.75" hidden="false" customHeight="false" outlineLevel="0" collapsed="false">
      <c r="A33" s="107" t="s">
        <v>477</v>
      </c>
      <c r="B33" s="71"/>
      <c r="C33" s="71"/>
      <c r="D33" s="70"/>
      <c r="E33" s="71"/>
      <c r="F33" s="70"/>
      <c r="G33" s="70"/>
      <c r="H33" s="71"/>
      <c r="I33" s="70"/>
      <c r="J33" s="70"/>
    </row>
    <row r="34" customFormat="false" ht="12.75" hidden="false" customHeight="false" outlineLevel="0" collapsed="false">
      <c r="A34" s="87" t="s">
        <v>212</v>
      </c>
      <c r="B34" s="71" t="n">
        <v>906</v>
      </c>
      <c r="C34" s="71" t="n">
        <v>886</v>
      </c>
      <c r="D34" s="70" t="n">
        <v>-0.4</v>
      </c>
      <c r="E34" s="71" t="n">
        <v>155765</v>
      </c>
      <c r="F34" s="70" t="n">
        <v>-0.2</v>
      </c>
      <c r="G34" s="70" t="n">
        <v>84.4</v>
      </c>
      <c r="H34" s="71" t="n">
        <v>158998</v>
      </c>
      <c r="I34" s="70" t="n">
        <v>98</v>
      </c>
      <c r="J34" s="70" t="n">
        <v>83</v>
      </c>
    </row>
    <row r="35" customFormat="false" ht="12.75" hidden="false" customHeight="false" outlineLevel="0" collapsed="false">
      <c r="A35" s="93" t="s">
        <v>213</v>
      </c>
      <c r="B35" s="71" t="n">
        <v>879</v>
      </c>
      <c r="C35" s="71" t="n">
        <v>853</v>
      </c>
      <c r="D35" s="70" t="n">
        <v>3.1</v>
      </c>
      <c r="E35" s="71" t="n">
        <v>78199</v>
      </c>
      <c r="F35" s="70" t="n">
        <v>3.3</v>
      </c>
      <c r="G35" s="70" t="n">
        <v>39.3</v>
      </c>
      <c r="H35" s="71" t="n">
        <v>81746</v>
      </c>
      <c r="I35" s="70" t="n">
        <v>95.7</v>
      </c>
      <c r="J35" s="70" t="n">
        <v>38.1</v>
      </c>
    </row>
    <row r="36" s="23" customFormat="true" ht="30" hidden="false" customHeight="true" outlineLevel="0" collapsed="false">
      <c r="A36" s="75" t="s">
        <v>478</v>
      </c>
      <c r="B36" s="97"/>
      <c r="C36" s="97"/>
      <c r="D36" s="98"/>
      <c r="E36" s="97"/>
      <c r="F36" s="98"/>
      <c r="G36" s="98"/>
      <c r="H36" s="97"/>
      <c r="I36" s="98"/>
      <c r="J36" s="98"/>
    </row>
    <row r="37" customFormat="false" ht="12.75" hidden="false" customHeight="true" outlineLevel="0" collapsed="false">
      <c r="A37" s="74" t="s">
        <v>479</v>
      </c>
      <c r="B37" s="97"/>
      <c r="C37" s="97"/>
      <c r="D37" s="98"/>
      <c r="E37" s="97"/>
      <c r="F37" s="98"/>
      <c r="G37" s="98"/>
      <c r="H37" s="97"/>
      <c r="I37" s="98"/>
      <c r="J37" s="98"/>
    </row>
    <row r="38" customFormat="false" ht="12.75" hidden="false" customHeight="false" outlineLevel="0" collapsed="false">
      <c r="A38" s="74" t="s">
        <v>480</v>
      </c>
      <c r="B38" s="97"/>
      <c r="C38" s="97"/>
      <c r="D38" s="98"/>
      <c r="E38" s="97"/>
      <c r="F38" s="98"/>
      <c r="G38" s="98"/>
      <c r="H38" s="97"/>
      <c r="I38" s="98"/>
      <c r="J38" s="98"/>
    </row>
    <row r="39" customFormat="false" ht="12.75" hidden="false" customHeight="true" outlineLevel="0" collapsed="false">
      <c r="A39" s="74" t="s">
        <v>481</v>
      </c>
      <c r="B39" s="97"/>
      <c r="C39" s="97"/>
      <c r="D39" s="98"/>
      <c r="E39" s="97"/>
      <c r="F39" s="98"/>
      <c r="G39" s="98"/>
      <c r="H39" s="97"/>
      <c r="I39" s="98"/>
      <c r="J39" s="98"/>
    </row>
    <row r="40" customFormat="false" ht="12.75" hidden="false" customHeight="true" outlineLevel="0" collapsed="false">
      <c r="A40" s="74" t="s">
        <v>482</v>
      </c>
      <c r="B40" s="97"/>
      <c r="C40" s="97"/>
      <c r="D40" s="98"/>
      <c r="E40" s="97"/>
      <c r="F40" s="98"/>
      <c r="G40" s="98"/>
      <c r="H40" s="97"/>
      <c r="I40" s="98"/>
      <c r="J40"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3</v>
      </c>
      <c r="B1" s="78"/>
      <c r="C1" s="78"/>
      <c r="D1" s="78"/>
      <c r="E1" s="78"/>
      <c r="F1" s="78"/>
      <c r="G1" s="78"/>
      <c r="H1" s="78"/>
      <c r="I1" s="78"/>
      <c r="J1" s="78"/>
    </row>
    <row r="2" s="80" customFormat="true" ht="20.1" hidden="false" customHeight="true" outlineLevel="0" collapsed="false">
      <c r="A2" s="79" t="s">
        <v>484</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2" t="s">
        <v>449</v>
      </c>
      <c r="C5" s="62"/>
      <c r="D5" s="62"/>
      <c r="E5" s="63" t="s">
        <v>450</v>
      </c>
      <c r="F5" s="63"/>
      <c r="G5" s="63"/>
      <c r="H5" s="63"/>
      <c r="I5" s="63"/>
      <c r="J5" s="82" t="s">
        <v>451</v>
      </c>
    </row>
    <row r="6" customFormat="false" ht="12.75" hidden="false" customHeight="true" outlineLevel="0" collapsed="false">
      <c r="A6" s="101"/>
      <c r="B6" s="62"/>
      <c r="C6" s="62"/>
      <c r="D6" s="62"/>
      <c r="E6" s="64" t="s">
        <v>452</v>
      </c>
      <c r="F6" s="64"/>
      <c r="G6" s="64"/>
      <c r="H6" s="64"/>
      <c r="I6" s="64"/>
      <c r="J6" s="82"/>
    </row>
    <row r="7" customFormat="false" ht="12.75" hidden="false" customHeight="true" outlineLevel="0" collapsed="false">
      <c r="B7" s="62" t="s">
        <v>127</v>
      </c>
      <c r="C7" s="62" t="s">
        <v>453</v>
      </c>
      <c r="D7" s="62"/>
      <c r="E7" s="62" t="s">
        <v>127</v>
      </c>
      <c r="F7" s="63"/>
      <c r="G7" s="82" t="s">
        <v>454</v>
      </c>
      <c r="H7" s="62" t="s">
        <v>455</v>
      </c>
      <c r="I7" s="62"/>
      <c r="J7" s="82"/>
    </row>
    <row r="8" customFormat="false" ht="12.75" hidden="false" customHeight="false" outlineLevel="0" collapsed="false">
      <c r="A8" s="101"/>
      <c r="B8" s="62"/>
      <c r="C8" s="62"/>
      <c r="D8" s="62"/>
      <c r="E8" s="62"/>
      <c r="F8" s="64" t="s">
        <v>230</v>
      </c>
      <c r="G8" s="82"/>
      <c r="H8" s="62"/>
      <c r="I8" s="62"/>
      <c r="J8" s="82"/>
    </row>
    <row r="9" customFormat="false" ht="12.75" hidden="false" customHeight="true" outlineLevel="0" collapsed="false">
      <c r="A9" s="99" t="s">
        <v>485</v>
      </c>
      <c r="B9" s="62"/>
      <c r="C9" s="62" t="s">
        <v>457</v>
      </c>
      <c r="D9" s="63" t="s">
        <v>458</v>
      </c>
      <c r="E9" s="62"/>
      <c r="F9" s="64" t="s">
        <v>233</v>
      </c>
      <c r="G9" s="82"/>
      <c r="H9" s="63" t="s">
        <v>459</v>
      </c>
      <c r="I9" s="63" t="s">
        <v>460</v>
      </c>
      <c r="J9" s="82"/>
    </row>
    <row r="10" customFormat="false" ht="12.75" hidden="false" customHeight="false" outlineLevel="0" collapsed="false">
      <c r="A10" s="101"/>
      <c r="B10" s="62"/>
      <c r="C10" s="62"/>
      <c r="D10" s="64" t="s">
        <v>461</v>
      </c>
      <c r="E10" s="62"/>
      <c r="F10" s="64" t="s">
        <v>235</v>
      </c>
      <c r="G10" s="82"/>
      <c r="H10" s="64" t="s">
        <v>462</v>
      </c>
      <c r="I10" s="64" t="s">
        <v>463</v>
      </c>
      <c r="J10" s="82"/>
    </row>
    <row r="11" customFormat="false" ht="12.75" hidden="false" customHeight="true" outlineLevel="0" collapsed="false">
      <c r="A11" s="99"/>
      <c r="B11" s="62"/>
      <c r="C11" s="62"/>
      <c r="D11" s="64" t="s">
        <v>464</v>
      </c>
      <c r="E11" s="62"/>
      <c r="F11" s="64" t="s">
        <v>238</v>
      </c>
      <c r="G11" s="82"/>
      <c r="H11" s="64" t="s">
        <v>465</v>
      </c>
      <c r="I11" s="64" t="s">
        <v>466</v>
      </c>
      <c r="J11" s="82"/>
    </row>
    <row r="12" customFormat="false" ht="12.75" hidden="false" customHeight="false" outlineLevel="0" collapsed="false">
      <c r="A12" s="101"/>
      <c r="B12" s="62"/>
      <c r="C12" s="62"/>
      <c r="D12" s="64" t="s">
        <v>238</v>
      </c>
      <c r="E12" s="62"/>
      <c r="F12" s="64" t="s">
        <v>241</v>
      </c>
      <c r="G12" s="82"/>
      <c r="H12" s="64" t="s">
        <v>467</v>
      </c>
      <c r="I12" s="64" t="s">
        <v>468</v>
      </c>
      <c r="J12" s="82"/>
    </row>
    <row r="13" customFormat="false" ht="12.75" hidden="false" customHeight="false" outlineLevel="0" collapsed="false">
      <c r="A13" s="101"/>
      <c r="B13" s="62"/>
      <c r="C13" s="62"/>
      <c r="D13" s="64" t="s">
        <v>241</v>
      </c>
      <c r="E13" s="62"/>
      <c r="F13" s="64" t="s">
        <v>244</v>
      </c>
      <c r="G13" s="82"/>
      <c r="H13" s="64" t="s">
        <v>469</v>
      </c>
      <c r="I13" s="64" t="s">
        <v>470</v>
      </c>
      <c r="J13" s="82"/>
    </row>
    <row r="14" customFormat="false" ht="12.75" hidden="false" customHeight="true" outlineLevel="0" collapsed="false">
      <c r="A14" s="101"/>
      <c r="B14" s="62"/>
      <c r="C14" s="62"/>
      <c r="D14" s="64" t="s">
        <v>244</v>
      </c>
      <c r="E14" s="62"/>
      <c r="F14" s="64"/>
      <c r="G14" s="82"/>
      <c r="H14" s="64" t="s">
        <v>471</v>
      </c>
      <c r="I14" s="64" t="s">
        <v>472</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110"/>
      <c r="E16" s="84"/>
      <c r="F16" s="110"/>
      <c r="G16" s="110"/>
      <c r="H16" s="84"/>
      <c r="I16" s="110"/>
      <c r="J16" s="110"/>
    </row>
    <row r="17" customFormat="false" ht="18" hidden="false" customHeight="true" outlineLevel="0" collapsed="false">
      <c r="A17" s="91" t="s">
        <v>133</v>
      </c>
      <c r="B17" s="71" t="n">
        <v>53971</v>
      </c>
      <c r="C17" s="71" t="n">
        <v>47995</v>
      </c>
      <c r="D17" s="70" t="n">
        <v>-0.6</v>
      </c>
      <c r="E17" s="71" t="n">
        <v>3010607</v>
      </c>
      <c r="F17" s="70" t="n">
        <v>1.3</v>
      </c>
      <c r="G17" s="70" t="n">
        <v>29</v>
      </c>
      <c r="H17" s="71" t="n">
        <v>3689112</v>
      </c>
      <c r="I17" s="70" t="n">
        <v>81.6</v>
      </c>
      <c r="J17" s="70" t="n">
        <v>34.9</v>
      </c>
    </row>
    <row r="18" customFormat="false" ht="24.95" hidden="false" customHeight="true" outlineLevel="0" collapsed="false">
      <c r="A18" s="92" t="s">
        <v>217</v>
      </c>
      <c r="B18" s="71" t="n">
        <v>7463</v>
      </c>
      <c r="C18" s="71" t="n">
        <v>6975</v>
      </c>
      <c r="D18" s="70" t="n">
        <v>-1.5</v>
      </c>
      <c r="E18" s="71" t="n">
        <v>426605</v>
      </c>
      <c r="F18" s="70" t="n">
        <v>0.4</v>
      </c>
      <c r="G18" s="70" t="n">
        <v>35.9</v>
      </c>
      <c r="H18" s="71" t="n">
        <v>459015</v>
      </c>
      <c r="I18" s="70" t="n">
        <v>92.9</v>
      </c>
      <c r="J18" s="70" t="n">
        <v>44.6</v>
      </c>
    </row>
    <row r="19" customFormat="false" ht="20.1" hidden="false" customHeight="true" outlineLevel="0" collapsed="false">
      <c r="A19" s="86" t="s">
        <v>218</v>
      </c>
      <c r="B19" s="71" t="n">
        <v>3574</v>
      </c>
      <c r="C19" s="71" t="n">
        <v>3344</v>
      </c>
      <c r="D19" s="70" t="n">
        <v>-1.7</v>
      </c>
      <c r="E19" s="71" t="n">
        <v>239701</v>
      </c>
      <c r="F19" s="70" t="n">
        <v>0.4</v>
      </c>
      <c r="G19" s="70" t="n">
        <v>44.6</v>
      </c>
      <c r="H19" s="71" t="n">
        <v>254595</v>
      </c>
      <c r="I19" s="70" t="n">
        <v>94.1</v>
      </c>
      <c r="J19" s="70" t="n">
        <v>49.6</v>
      </c>
    </row>
    <row r="20" customFormat="false" ht="20.1" hidden="false" customHeight="true" outlineLevel="0" collapsed="false">
      <c r="A20" s="86" t="s">
        <v>219</v>
      </c>
      <c r="B20" s="71" t="n">
        <v>2610</v>
      </c>
      <c r="C20" s="71" t="n">
        <v>2455</v>
      </c>
      <c r="D20" s="70" t="n">
        <v>-1.8</v>
      </c>
      <c r="E20" s="71" t="n">
        <v>117941</v>
      </c>
      <c r="F20" s="70" t="n">
        <v>1.4</v>
      </c>
      <c r="G20" s="70" t="n">
        <v>20.5</v>
      </c>
      <c r="H20" s="71" t="n">
        <v>128282</v>
      </c>
      <c r="I20" s="70" t="n">
        <v>91.9</v>
      </c>
      <c r="J20" s="70" t="n">
        <v>37.6</v>
      </c>
    </row>
    <row r="21" customFormat="false" ht="20.1" hidden="false" customHeight="true" outlineLevel="0" collapsed="false">
      <c r="A21" s="86" t="s">
        <v>220</v>
      </c>
      <c r="B21" s="71" t="n">
        <v>1279</v>
      </c>
      <c r="C21" s="71" t="n">
        <v>1176</v>
      </c>
      <c r="D21" s="70" t="n">
        <v>0.1</v>
      </c>
      <c r="E21" s="71" t="n">
        <v>68963</v>
      </c>
      <c r="F21" s="70" t="n">
        <v>-1.2</v>
      </c>
      <c r="G21" s="70" t="n">
        <v>31.2</v>
      </c>
      <c r="H21" s="71" t="n">
        <v>76138</v>
      </c>
      <c r="I21" s="70" t="n">
        <v>90.6</v>
      </c>
      <c r="J21" s="70" t="n">
        <v>39.4</v>
      </c>
    </row>
    <row r="22" s="23" customFormat="true" ht="20.1" hidden="false" customHeight="true" outlineLevel="0" collapsed="false">
      <c r="A22" s="92" t="s">
        <v>221</v>
      </c>
      <c r="B22" s="71" t="n">
        <v>5344</v>
      </c>
      <c r="C22" s="71" t="n">
        <v>4053</v>
      </c>
      <c r="D22" s="70" t="n">
        <v>0.3</v>
      </c>
      <c r="E22" s="71" t="n">
        <v>272758</v>
      </c>
      <c r="F22" s="70" t="n">
        <v>3.3</v>
      </c>
      <c r="G22" s="70" t="n">
        <v>19.1</v>
      </c>
      <c r="H22" s="71" t="n">
        <v>377342</v>
      </c>
      <c r="I22" s="70" t="n">
        <v>72.3</v>
      </c>
      <c r="J22" s="70" t="n">
        <v>37</v>
      </c>
    </row>
    <row r="23" s="23" customFormat="true" ht="20.1" hidden="false" customHeight="true" outlineLevel="0" collapsed="false">
      <c r="A23" s="92" t="s">
        <v>222</v>
      </c>
      <c r="B23" s="71" t="n">
        <v>4737</v>
      </c>
      <c r="C23" s="71" t="n">
        <v>4247</v>
      </c>
      <c r="D23" s="70" t="n">
        <v>-3.2</v>
      </c>
      <c r="E23" s="71" t="n">
        <v>232434</v>
      </c>
      <c r="F23" s="70" t="n">
        <v>0</v>
      </c>
      <c r="G23" s="70" t="n">
        <v>16.3</v>
      </c>
      <c r="H23" s="71" t="n">
        <v>285689</v>
      </c>
      <c r="I23" s="70" t="n">
        <v>81.4</v>
      </c>
      <c r="J23" s="70" t="n">
        <v>27.9</v>
      </c>
    </row>
    <row r="24" s="23" customFormat="true" ht="20.1" hidden="false" customHeight="true" outlineLevel="0" collapsed="false">
      <c r="A24" s="92" t="s">
        <v>223</v>
      </c>
      <c r="B24" s="71" t="n">
        <v>6902</v>
      </c>
      <c r="C24" s="71" t="n">
        <v>5684</v>
      </c>
      <c r="D24" s="70" t="n">
        <v>-0.7</v>
      </c>
      <c r="E24" s="71" t="n">
        <v>326933</v>
      </c>
      <c r="F24" s="70" t="n">
        <v>1.1</v>
      </c>
      <c r="G24" s="70" t="n">
        <v>17.7</v>
      </c>
      <c r="H24" s="71" t="n">
        <v>446869</v>
      </c>
      <c r="I24" s="70" t="n">
        <v>73.2</v>
      </c>
      <c r="J24" s="70" t="n">
        <v>27.4</v>
      </c>
    </row>
    <row r="25" s="23" customFormat="true" ht="20.1" hidden="false" customHeight="true" outlineLevel="0" collapsed="false">
      <c r="A25" s="92" t="s">
        <v>224</v>
      </c>
      <c r="B25" s="71" t="n">
        <v>29525</v>
      </c>
      <c r="C25" s="71" t="n">
        <v>27036</v>
      </c>
      <c r="D25" s="70" t="n">
        <v>0</v>
      </c>
      <c r="E25" s="71" t="n">
        <v>1751877</v>
      </c>
      <c r="F25" s="70" t="n">
        <v>1.4</v>
      </c>
      <c r="G25" s="70" t="n">
        <v>32.6</v>
      </c>
      <c r="H25" s="71" t="n">
        <v>2120197</v>
      </c>
      <c r="I25" s="70" t="n">
        <v>82.6</v>
      </c>
      <c r="J25" s="70" t="n">
        <v>34.9</v>
      </c>
    </row>
    <row r="26" s="23" customFormat="true" ht="30" hidden="false" customHeight="true" outlineLevel="0" collapsed="false">
      <c r="A26" s="75" t="s">
        <v>478</v>
      </c>
      <c r="B26" s="97"/>
      <c r="C26" s="97"/>
      <c r="D26" s="98"/>
      <c r="E26" s="97"/>
      <c r="F26" s="98"/>
      <c r="G26" s="98"/>
      <c r="H26" s="97"/>
      <c r="I26" s="98"/>
      <c r="J26" s="98"/>
    </row>
    <row r="27" customFormat="false" ht="12.75" hidden="false" customHeight="true" outlineLevel="0" collapsed="false">
      <c r="A27" s="74" t="s">
        <v>479</v>
      </c>
      <c r="B27" s="97"/>
      <c r="C27" s="97"/>
      <c r="D27" s="98"/>
      <c r="E27" s="97"/>
      <c r="F27" s="98"/>
      <c r="G27" s="98"/>
      <c r="H27" s="97"/>
      <c r="I27" s="98"/>
      <c r="J27" s="98"/>
    </row>
    <row r="28" customFormat="false" ht="12.75" hidden="false" customHeight="false" outlineLevel="0" collapsed="false">
      <c r="A28" s="74" t="s">
        <v>480</v>
      </c>
      <c r="B28" s="97"/>
      <c r="C28" s="97"/>
      <c r="D28" s="98"/>
      <c r="E28" s="97"/>
      <c r="F28" s="98"/>
      <c r="G28" s="98"/>
      <c r="H28" s="97"/>
      <c r="I28" s="98"/>
      <c r="J28" s="98"/>
    </row>
    <row r="29" customFormat="false" ht="12.75" hidden="false" customHeight="true" outlineLevel="0" collapsed="false">
      <c r="A29" s="74" t="s">
        <v>481</v>
      </c>
      <c r="B29" s="97"/>
      <c r="C29" s="97"/>
      <c r="D29" s="98"/>
      <c r="E29" s="97"/>
      <c r="F29" s="98"/>
      <c r="G29" s="98"/>
      <c r="H29" s="97"/>
      <c r="I29" s="98"/>
      <c r="J29" s="98"/>
    </row>
    <row r="30" customFormat="false" ht="12.75" hidden="false" customHeight="true" outlineLevel="0" collapsed="false">
      <c r="A30" s="74" t="s">
        <v>482</v>
      </c>
      <c r="B30" s="97"/>
      <c r="C30" s="97"/>
      <c r="D30" s="98"/>
      <c r="E30" s="97"/>
      <c r="F30" s="98"/>
      <c r="G30" s="98"/>
      <c r="H30" s="97"/>
      <c r="I30" s="98"/>
      <c r="J30" s="98"/>
    </row>
    <row r="31" customFormat="false" ht="12.75" hidden="false" customHeight="false" outlineLevel="0" collapsed="false">
      <c r="B31" s="97"/>
      <c r="C31" s="97"/>
      <c r="D31" s="98"/>
      <c r="E31" s="97"/>
      <c r="F31" s="98"/>
      <c r="G31" s="98"/>
      <c r="H31" s="97"/>
      <c r="I31" s="98"/>
      <c r="J31" s="98"/>
    </row>
    <row r="32" customFormat="false" ht="12.75" hidden="false" customHeight="false" outlineLevel="0" collapsed="false">
      <c r="B32" s="97"/>
      <c r="C32" s="97"/>
      <c r="D32" s="98"/>
      <c r="E32" s="97"/>
      <c r="F32" s="98"/>
      <c r="G32" s="98"/>
      <c r="H32" s="97"/>
      <c r="I32" s="98"/>
      <c r="J32" s="98"/>
    </row>
    <row r="33" customFormat="false" ht="12.75" hidden="false" customHeight="false" outlineLevel="0" collapsed="false">
      <c r="B33" s="97"/>
      <c r="C33" s="97"/>
      <c r="D33" s="98"/>
      <c r="E33" s="97"/>
      <c r="F33" s="98"/>
      <c r="G33" s="98"/>
      <c r="H33" s="97"/>
      <c r="I33" s="98"/>
      <c r="J33" s="98"/>
    </row>
    <row r="34" customFormat="false" ht="12.75" hidden="false" customHeight="false" outlineLevel="0" collapsed="false">
      <c r="B34" s="97"/>
      <c r="C34" s="97"/>
      <c r="D34" s="98"/>
      <c r="E34" s="97"/>
      <c r="F34" s="98"/>
      <c r="G34" s="98"/>
      <c r="H34" s="97"/>
      <c r="I34" s="98"/>
      <c r="J34" s="98"/>
    </row>
    <row r="35" customFormat="false" ht="12.75" hidden="false" customHeight="false" outlineLevel="0" collapsed="false">
      <c r="B35" s="97"/>
      <c r="C35" s="97"/>
      <c r="D35" s="98"/>
      <c r="E35" s="97"/>
      <c r="F35" s="98"/>
      <c r="G35" s="98"/>
      <c r="H35" s="97"/>
      <c r="I35" s="98"/>
      <c r="J35" s="98"/>
    </row>
    <row r="36" customFormat="false" ht="12.75" hidden="false" customHeight="false" outlineLevel="0" collapsed="false">
      <c r="B36" s="97"/>
      <c r="C36" s="97"/>
      <c r="D36" s="98"/>
      <c r="E36" s="97"/>
      <c r="F36" s="98"/>
      <c r="G36" s="98"/>
      <c r="H36" s="97"/>
      <c r="I36" s="98"/>
      <c r="J36" s="98"/>
    </row>
    <row r="37" customFormat="false" ht="12.75" hidden="false" customHeight="false" outlineLevel="0" collapsed="false">
      <c r="B37" s="97"/>
      <c r="C37" s="97"/>
      <c r="D37" s="98"/>
      <c r="E37" s="97"/>
      <c r="F37" s="98"/>
      <c r="G37" s="98"/>
      <c r="H37" s="97"/>
      <c r="I37" s="98"/>
      <c r="J37" s="98"/>
    </row>
    <row r="38" customFormat="false" ht="12.75" hidden="false" customHeight="false" outlineLevel="0" collapsed="false">
      <c r="B38" s="97"/>
      <c r="C38" s="97"/>
      <c r="D38" s="98"/>
      <c r="E38" s="97"/>
      <c r="F38" s="98"/>
      <c r="G38" s="98"/>
      <c r="H38" s="97"/>
      <c r="I38" s="98"/>
      <c r="J38" s="98"/>
    </row>
    <row r="39" customFormat="false" ht="12.75" hidden="false" customHeight="false" outlineLevel="0" collapsed="false">
      <c r="B39" s="97"/>
      <c r="C39" s="97"/>
      <c r="D39" s="98"/>
      <c r="E39" s="97"/>
      <c r="F39" s="98"/>
      <c r="G39" s="98"/>
      <c r="H39" s="97"/>
      <c r="I39" s="98"/>
      <c r="J39" s="98"/>
    </row>
    <row r="40" customFormat="false" ht="12.75" hidden="false" customHeight="false" outlineLevel="0" collapsed="false">
      <c r="B40" s="97"/>
      <c r="C40" s="97"/>
      <c r="D40" s="98"/>
      <c r="E40" s="97"/>
      <c r="F40" s="98"/>
      <c r="G40" s="98"/>
      <c r="H40" s="97"/>
      <c r="I40" s="98"/>
      <c r="J40" s="98"/>
    </row>
    <row r="41" customFormat="false" ht="12.75" hidden="false" customHeight="false" outlineLevel="0" collapsed="false">
      <c r="B41" s="97"/>
      <c r="C41" s="97"/>
      <c r="D41" s="98"/>
      <c r="E41" s="97"/>
      <c r="F41" s="98"/>
      <c r="G41" s="98"/>
      <c r="H41" s="97"/>
      <c r="I41" s="98"/>
      <c r="J41" s="98"/>
    </row>
    <row r="42" customFormat="false" ht="12.75" hidden="false" customHeight="false" outlineLevel="0" collapsed="false">
      <c r="B42" s="97"/>
      <c r="C42" s="97"/>
      <c r="D42" s="98"/>
      <c r="E42" s="97"/>
      <c r="F42" s="98"/>
      <c r="G42" s="98"/>
      <c r="H42" s="97"/>
      <c r="I42" s="98"/>
      <c r="J42" s="98"/>
    </row>
    <row r="43" customFormat="false" ht="12.75" hidden="false" customHeight="false" outlineLevel="0" collapsed="false">
      <c r="B43" s="97"/>
      <c r="C43" s="97"/>
      <c r="D43" s="98"/>
      <c r="E43" s="97"/>
      <c r="F43" s="98"/>
      <c r="G43" s="98"/>
      <c r="H43" s="97"/>
      <c r="I43" s="98"/>
      <c r="J43" s="98"/>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8" t="s">
        <v>486</v>
      </c>
      <c r="B1" s="78"/>
      <c r="C1" s="78"/>
      <c r="D1" s="78"/>
      <c r="E1" s="78"/>
      <c r="F1" s="78"/>
      <c r="G1" s="78"/>
      <c r="H1" s="78"/>
      <c r="I1" s="78"/>
      <c r="J1" s="78"/>
    </row>
    <row r="2" s="80" customFormat="true" ht="20.1" hidden="false" customHeight="true" outlineLevel="0" collapsed="false">
      <c r="A2" s="79" t="s">
        <v>487</v>
      </c>
      <c r="B2" s="79"/>
      <c r="C2" s="79"/>
      <c r="D2" s="79"/>
      <c r="E2" s="79"/>
      <c r="F2" s="79"/>
      <c r="G2" s="79"/>
      <c r="H2" s="79"/>
      <c r="I2" s="79"/>
      <c r="J2" s="79"/>
    </row>
    <row r="3" customFormat="false" ht="12.75" hidden="false" customHeight="true" outlineLevel="0" collapsed="false">
      <c r="A3" s="60"/>
      <c r="B3" s="62" t="s">
        <v>4</v>
      </c>
      <c r="C3" s="62"/>
      <c r="D3" s="62"/>
      <c r="E3" s="62"/>
      <c r="F3" s="62"/>
      <c r="G3" s="62"/>
      <c r="H3" s="62"/>
      <c r="I3" s="62"/>
      <c r="J3" s="61" t="s">
        <v>447</v>
      </c>
    </row>
    <row r="4" customFormat="false" ht="12.75" hidden="false" customHeight="false" outlineLevel="0" collapsed="false">
      <c r="A4" s="101"/>
      <c r="B4" s="62"/>
      <c r="C4" s="62"/>
      <c r="D4" s="62"/>
      <c r="E4" s="62"/>
      <c r="F4" s="62"/>
      <c r="G4" s="62"/>
      <c r="H4" s="62"/>
      <c r="I4" s="62"/>
      <c r="J4" s="65" t="s">
        <v>448</v>
      </c>
    </row>
    <row r="5" customFormat="false" ht="12.75" hidden="false" customHeight="true" outlineLevel="0" collapsed="false">
      <c r="A5" s="101"/>
      <c r="B5" s="63" t="s">
        <v>449</v>
      </c>
      <c r="C5" s="63"/>
      <c r="D5" s="63"/>
      <c r="E5" s="63" t="s">
        <v>450</v>
      </c>
      <c r="F5" s="63"/>
      <c r="G5" s="63"/>
      <c r="H5" s="63"/>
      <c r="I5" s="63"/>
      <c r="J5" s="82" t="s">
        <v>451</v>
      </c>
    </row>
    <row r="6" customFormat="false" ht="12.75" hidden="false" customHeight="true" outlineLevel="0" collapsed="false">
      <c r="A6" s="101"/>
      <c r="B6" s="63"/>
      <c r="C6" s="63"/>
      <c r="D6" s="63"/>
      <c r="E6" s="64" t="s">
        <v>452</v>
      </c>
      <c r="F6" s="64"/>
      <c r="G6" s="64"/>
      <c r="H6" s="64"/>
      <c r="I6" s="64"/>
      <c r="J6" s="82"/>
    </row>
    <row r="7" customFormat="false" ht="12.75" hidden="false" customHeight="true" outlineLevel="0" collapsed="false">
      <c r="A7" s="99"/>
      <c r="B7" s="82" t="s">
        <v>127</v>
      </c>
      <c r="C7" s="63" t="s">
        <v>488</v>
      </c>
      <c r="D7" s="63"/>
      <c r="E7" s="57" t="s">
        <v>127</v>
      </c>
      <c r="F7" s="100"/>
      <c r="G7" s="82" t="s">
        <v>454</v>
      </c>
      <c r="H7" s="62" t="s">
        <v>455</v>
      </c>
      <c r="I7" s="62"/>
      <c r="J7" s="82"/>
    </row>
    <row r="8" customFormat="false" ht="12.75" hidden="false" customHeight="true" outlineLevel="0" collapsed="false">
      <c r="B8" s="82"/>
      <c r="C8" s="111" t="s">
        <v>489</v>
      </c>
      <c r="D8" s="111"/>
      <c r="E8" s="57"/>
      <c r="F8" s="64" t="s">
        <v>230</v>
      </c>
      <c r="G8" s="82"/>
      <c r="H8" s="62"/>
      <c r="I8" s="62"/>
      <c r="J8" s="82"/>
    </row>
    <row r="9" customFormat="false" ht="12.75" hidden="false" customHeight="true" outlineLevel="0" collapsed="false">
      <c r="A9" s="99" t="s">
        <v>300</v>
      </c>
      <c r="B9" s="82"/>
      <c r="C9" s="62" t="s">
        <v>457</v>
      </c>
      <c r="D9" s="64" t="s">
        <v>458</v>
      </c>
      <c r="E9" s="57"/>
      <c r="F9" s="64" t="s">
        <v>233</v>
      </c>
      <c r="G9" s="82"/>
      <c r="H9" s="64" t="s">
        <v>459</v>
      </c>
      <c r="I9" s="64" t="s">
        <v>460</v>
      </c>
      <c r="J9" s="82"/>
    </row>
    <row r="10" customFormat="false" ht="12.75" hidden="false" customHeight="false" outlineLevel="0" collapsed="false">
      <c r="A10" s="101"/>
      <c r="B10" s="82"/>
      <c r="C10" s="62"/>
      <c r="D10" s="64" t="s">
        <v>461</v>
      </c>
      <c r="E10" s="57"/>
      <c r="F10" s="64" t="s">
        <v>235</v>
      </c>
      <c r="G10" s="82"/>
      <c r="H10" s="64" t="s">
        <v>462</v>
      </c>
      <c r="I10" s="64" t="s">
        <v>463</v>
      </c>
      <c r="J10" s="82"/>
    </row>
    <row r="11" customFormat="false" ht="12.75" hidden="false" customHeight="true" outlineLevel="0" collapsed="false">
      <c r="A11" s="101"/>
      <c r="B11" s="82"/>
      <c r="C11" s="62"/>
      <c r="D11" s="64" t="s">
        <v>464</v>
      </c>
      <c r="E11" s="57"/>
      <c r="F11" s="64" t="s">
        <v>238</v>
      </c>
      <c r="G11" s="82"/>
      <c r="H11" s="64" t="s">
        <v>465</v>
      </c>
      <c r="I11" s="64" t="s">
        <v>466</v>
      </c>
      <c r="J11" s="82"/>
    </row>
    <row r="12" customFormat="false" ht="12.75" hidden="false" customHeight="false" outlineLevel="0" collapsed="false">
      <c r="A12" s="101"/>
      <c r="B12" s="82"/>
      <c r="C12" s="62"/>
      <c r="D12" s="64" t="s">
        <v>238</v>
      </c>
      <c r="E12" s="57"/>
      <c r="F12" s="64" t="s">
        <v>241</v>
      </c>
      <c r="G12" s="82"/>
      <c r="H12" s="64" t="s">
        <v>467</v>
      </c>
      <c r="I12" s="64" t="s">
        <v>468</v>
      </c>
      <c r="J12" s="82"/>
    </row>
    <row r="13" customFormat="false" ht="12.75" hidden="false" customHeight="false" outlineLevel="0" collapsed="false">
      <c r="A13" s="101"/>
      <c r="B13" s="82"/>
      <c r="C13" s="62"/>
      <c r="D13" s="64" t="s">
        <v>241</v>
      </c>
      <c r="E13" s="57"/>
      <c r="F13" s="64" t="s">
        <v>244</v>
      </c>
      <c r="G13" s="82"/>
      <c r="H13" s="64" t="s">
        <v>469</v>
      </c>
      <c r="I13" s="64" t="s">
        <v>470</v>
      </c>
      <c r="J13" s="82"/>
    </row>
    <row r="14" customFormat="false" ht="12.75" hidden="false" customHeight="true" outlineLevel="0" collapsed="false">
      <c r="A14" s="101"/>
      <c r="B14" s="82"/>
      <c r="C14" s="62"/>
      <c r="D14" s="64" t="s">
        <v>244</v>
      </c>
      <c r="E14" s="57"/>
      <c r="F14" s="102"/>
      <c r="G14" s="82"/>
      <c r="H14" s="64" t="s">
        <v>471</v>
      </c>
      <c r="I14" s="64" t="s">
        <v>472</v>
      </c>
      <c r="J14" s="82"/>
    </row>
    <row r="15" customFormat="false" ht="12.75" hidden="false" customHeight="true" outlineLevel="0" collapsed="false">
      <c r="A15" s="101"/>
      <c r="B15" s="63" t="s">
        <v>130</v>
      </c>
      <c r="C15" s="63"/>
      <c r="D15" s="63" t="s">
        <v>131</v>
      </c>
      <c r="E15" s="63" t="s">
        <v>130</v>
      </c>
      <c r="F15" s="63" t="s">
        <v>131</v>
      </c>
      <c r="G15" s="63"/>
      <c r="H15" s="63" t="s">
        <v>130</v>
      </c>
      <c r="I15" s="61" t="s">
        <v>131</v>
      </c>
      <c r="J15" s="61"/>
    </row>
    <row r="16" customFormat="false" ht="6" hidden="false" customHeight="true" outlineLevel="0" collapsed="false">
      <c r="A16" s="83"/>
      <c r="B16" s="84"/>
      <c r="C16" s="84"/>
      <c r="D16" s="84"/>
      <c r="E16" s="84"/>
      <c r="F16" s="110"/>
      <c r="G16" s="110"/>
      <c r="H16" s="84"/>
      <c r="I16" s="110"/>
      <c r="J16" s="110"/>
    </row>
    <row r="17" customFormat="false" ht="15" hidden="false" customHeight="true" outlineLevel="0" collapsed="false">
      <c r="A17" s="91" t="s">
        <v>133</v>
      </c>
      <c r="B17" s="71" t="n">
        <v>53971</v>
      </c>
      <c r="C17" s="71" t="n">
        <v>47995</v>
      </c>
      <c r="D17" s="70" t="n">
        <v>-0.5</v>
      </c>
      <c r="E17" s="71" t="n">
        <v>3010607</v>
      </c>
      <c r="F17" s="70" t="n">
        <v>1.3</v>
      </c>
      <c r="G17" s="70" t="n">
        <v>29</v>
      </c>
      <c r="H17" s="71" t="n">
        <v>3689112</v>
      </c>
      <c r="I17" s="70" t="n">
        <v>81.6</v>
      </c>
      <c r="J17" s="70" t="n">
        <v>34.9</v>
      </c>
    </row>
    <row r="18" customFormat="false" ht="24.95" hidden="false" customHeight="true" outlineLevel="0" collapsed="false">
      <c r="A18" s="92" t="s">
        <v>258</v>
      </c>
      <c r="B18" s="71" t="n">
        <v>7205</v>
      </c>
      <c r="C18" s="71" t="n">
        <v>6366</v>
      </c>
      <c r="D18" s="70" t="n">
        <v>-0.2</v>
      </c>
      <c r="E18" s="71" t="n">
        <v>337641</v>
      </c>
      <c r="F18" s="70" t="n">
        <v>1.5</v>
      </c>
      <c r="G18" s="70" t="n">
        <v>32.3</v>
      </c>
      <c r="H18" s="71" t="n">
        <v>414919</v>
      </c>
      <c r="I18" s="70" t="n">
        <v>81.4</v>
      </c>
      <c r="J18" s="70" t="n">
        <v>36.7</v>
      </c>
    </row>
    <row r="19" customFormat="false" ht="15" hidden="false" customHeight="true" outlineLevel="0" collapsed="false">
      <c r="A19" s="85" t="s">
        <v>259</v>
      </c>
      <c r="B19" s="71" t="n">
        <v>12771</v>
      </c>
      <c r="C19" s="71" t="n">
        <v>11984</v>
      </c>
      <c r="D19" s="70" t="n">
        <v>-1.8</v>
      </c>
      <c r="E19" s="71" t="n">
        <v>637838</v>
      </c>
      <c r="F19" s="70" t="n">
        <v>0.7</v>
      </c>
      <c r="G19" s="70" t="n">
        <v>26.4</v>
      </c>
      <c r="H19" s="71" t="n">
        <v>723501</v>
      </c>
      <c r="I19" s="70" t="n">
        <v>88.2</v>
      </c>
      <c r="J19" s="70" t="n">
        <v>35</v>
      </c>
    </row>
    <row r="20" customFormat="false" ht="15" hidden="false" customHeight="true" outlineLevel="0" collapsed="false">
      <c r="A20" s="85" t="s">
        <v>260</v>
      </c>
      <c r="B20" s="71" t="n">
        <v>797</v>
      </c>
      <c r="C20" s="71" t="n">
        <v>781</v>
      </c>
      <c r="D20" s="70" t="n">
        <v>1.6</v>
      </c>
      <c r="E20" s="71" t="n">
        <v>127908</v>
      </c>
      <c r="F20" s="70" t="n">
        <v>3.5</v>
      </c>
      <c r="G20" s="70" t="n">
        <v>49.3</v>
      </c>
      <c r="H20" s="71" t="n">
        <v>133838</v>
      </c>
      <c r="I20" s="70" t="n">
        <v>95.6</v>
      </c>
      <c r="J20" s="70" t="n">
        <v>53.8</v>
      </c>
    </row>
    <row r="21" customFormat="false" ht="15" hidden="false" customHeight="true" outlineLevel="0" collapsed="false">
      <c r="A21" s="85" t="s">
        <v>261</v>
      </c>
      <c r="B21" s="71" t="n">
        <v>1662</v>
      </c>
      <c r="C21" s="71" t="n">
        <v>1342</v>
      </c>
      <c r="D21" s="70" t="n">
        <v>-1.8</v>
      </c>
      <c r="E21" s="71" t="n">
        <v>86862</v>
      </c>
      <c r="F21" s="70" t="n">
        <v>-1.9</v>
      </c>
      <c r="G21" s="70" t="n">
        <v>25</v>
      </c>
      <c r="H21" s="71" t="n">
        <v>127504</v>
      </c>
      <c r="I21" s="70" t="n">
        <v>68.1</v>
      </c>
      <c r="J21" s="70" t="n">
        <v>30.4</v>
      </c>
    </row>
    <row r="22" customFormat="false" ht="15" hidden="false" customHeight="true" outlineLevel="0" collapsed="false">
      <c r="A22" s="85" t="s">
        <v>262</v>
      </c>
      <c r="B22" s="71" t="n">
        <v>115</v>
      </c>
      <c r="C22" s="71" t="n">
        <v>115</v>
      </c>
      <c r="D22" s="70" t="n">
        <v>0</v>
      </c>
      <c r="E22" s="71" t="n">
        <v>12767</v>
      </c>
      <c r="F22" s="70" t="n">
        <v>0.7</v>
      </c>
      <c r="G22" s="70" t="n">
        <v>42</v>
      </c>
      <c r="H22" s="71" t="n">
        <v>12814</v>
      </c>
      <c r="I22" s="70" t="n">
        <v>99.6</v>
      </c>
      <c r="J22" s="70" t="n">
        <v>41.5</v>
      </c>
    </row>
    <row r="23" customFormat="false" ht="15" hidden="false" customHeight="true" outlineLevel="0" collapsed="false">
      <c r="A23" s="85" t="s">
        <v>263</v>
      </c>
      <c r="B23" s="71" t="n">
        <v>334</v>
      </c>
      <c r="C23" s="71" t="n">
        <v>329</v>
      </c>
      <c r="D23" s="70" t="n">
        <v>4.8</v>
      </c>
      <c r="E23" s="71" t="n">
        <v>53706</v>
      </c>
      <c r="F23" s="70" t="n">
        <v>11.1</v>
      </c>
      <c r="G23" s="70" t="n">
        <v>52.4</v>
      </c>
      <c r="H23" s="71" t="n">
        <v>55372</v>
      </c>
      <c r="I23" s="70" t="n">
        <v>97</v>
      </c>
      <c r="J23" s="70" t="n">
        <v>55.9</v>
      </c>
    </row>
    <row r="24" customFormat="false" ht="15" hidden="false" customHeight="true" outlineLevel="0" collapsed="false">
      <c r="A24" s="85" t="s">
        <v>264</v>
      </c>
      <c r="B24" s="71" t="n">
        <v>3570</v>
      </c>
      <c r="C24" s="71" t="n">
        <v>3303</v>
      </c>
      <c r="D24" s="70" t="n">
        <v>-0.3</v>
      </c>
      <c r="E24" s="71" t="n">
        <v>217529</v>
      </c>
      <c r="F24" s="70" t="n">
        <v>-0.4</v>
      </c>
      <c r="G24" s="70" t="n">
        <v>35.3</v>
      </c>
      <c r="H24" s="71" t="n">
        <v>263459</v>
      </c>
      <c r="I24" s="70" t="n">
        <v>82.6</v>
      </c>
      <c r="J24" s="70" t="n">
        <v>35.8</v>
      </c>
    </row>
    <row r="25" customFormat="false" ht="15" hidden="false" customHeight="true" outlineLevel="0" collapsed="false">
      <c r="A25" s="85" t="s">
        <v>265</v>
      </c>
      <c r="B25" s="71" t="n">
        <v>3058</v>
      </c>
      <c r="C25" s="71" t="n">
        <v>2336</v>
      </c>
      <c r="D25" s="70" t="n">
        <v>-2.9</v>
      </c>
      <c r="E25" s="71" t="n">
        <v>204508</v>
      </c>
      <c r="F25" s="70" t="n">
        <v>-0.3</v>
      </c>
      <c r="G25" s="70" t="n">
        <v>18.6</v>
      </c>
      <c r="H25" s="71" t="n">
        <v>295919</v>
      </c>
      <c r="I25" s="70" t="n">
        <v>69.1</v>
      </c>
      <c r="J25" s="70" t="n">
        <v>31.8</v>
      </c>
    </row>
    <row r="26" customFormat="false" ht="15" hidden="false" customHeight="true" outlineLevel="0" collapsed="false">
      <c r="A26" s="85" t="s">
        <v>266</v>
      </c>
      <c r="B26" s="71" t="n">
        <v>6004</v>
      </c>
      <c r="C26" s="71" t="n">
        <v>5352</v>
      </c>
      <c r="D26" s="70" t="n">
        <v>1.1</v>
      </c>
      <c r="E26" s="71" t="n">
        <v>348764</v>
      </c>
      <c r="F26" s="70" t="n">
        <v>4.7</v>
      </c>
      <c r="G26" s="70" t="n">
        <v>22.7</v>
      </c>
      <c r="H26" s="71" t="n">
        <v>407111</v>
      </c>
      <c r="I26" s="70" t="n">
        <v>85.7</v>
      </c>
      <c r="J26" s="70" t="n">
        <v>31.8</v>
      </c>
    </row>
    <row r="27" customFormat="false" ht="15" hidden="false" customHeight="true" outlineLevel="0" collapsed="false">
      <c r="A27" s="85" t="s">
        <v>267</v>
      </c>
      <c r="B27" s="71" t="n">
        <v>5493</v>
      </c>
      <c r="C27" s="71" t="n">
        <v>5207</v>
      </c>
      <c r="D27" s="70" t="n">
        <v>0.1</v>
      </c>
      <c r="E27" s="71" t="n">
        <v>346892</v>
      </c>
      <c r="F27" s="70" t="n">
        <v>-0.6</v>
      </c>
      <c r="G27" s="70" t="n">
        <v>35</v>
      </c>
      <c r="H27" s="71" t="n">
        <v>381535</v>
      </c>
      <c r="I27" s="70" t="n">
        <v>90.9</v>
      </c>
      <c r="J27" s="70" t="n">
        <v>35.4</v>
      </c>
    </row>
    <row r="28" customFormat="false" ht="15" hidden="false" customHeight="true" outlineLevel="0" collapsed="false">
      <c r="A28" s="85" t="s">
        <v>268</v>
      </c>
      <c r="B28" s="71" t="n">
        <v>3693</v>
      </c>
      <c r="C28" s="71" t="n">
        <v>3371</v>
      </c>
      <c r="D28" s="70" t="n">
        <v>1.4</v>
      </c>
      <c r="E28" s="71" t="n">
        <v>203060</v>
      </c>
      <c r="F28" s="70" t="n">
        <v>4.3</v>
      </c>
      <c r="G28" s="70" t="n">
        <v>20.7</v>
      </c>
      <c r="H28" s="71" t="n">
        <v>251498</v>
      </c>
      <c r="I28" s="70" t="n">
        <v>80.7</v>
      </c>
      <c r="J28" s="70" t="n">
        <v>27.1</v>
      </c>
    </row>
    <row r="29" customFormat="false" ht="15" hidden="false" customHeight="true" outlineLevel="0" collapsed="false">
      <c r="A29" s="85" t="s">
        <v>269</v>
      </c>
      <c r="B29" s="71" t="n">
        <v>278</v>
      </c>
      <c r="C29" s="71" t="n">
        <v>254</v>
      </c>
      <c r="D29" s="70" t="n">
        <v>-1.9</v>
      </c>
      <c r="E29" s="71" t="n">
        <v>18490</v>
      </c>
      <c r="F29" s="70" t="n">
        <v>0.5</v>
      </c>
      <c r="G29" s="70" t="n">
        <v>31</v>
      </c>
      <c r="H29" s="71" t="n">
        <v>21389</v>
      </c>
      <c r="I29" s="70" t="n">
        <v>86.4</v>
      </c>
      <c r="J29" s="70" t="n">
        <v>32.1</v>
      </c>
    </row>
    <row r="30" customFormat="false" ht="15" hidden="false" customHeight="true" outlineLevel="0" collapsed="false">
      <c r="A30" s="85" t="s">
        <v>270</v>
      </c>
      <c r="B30" s="71" t="n">
        <v>2230</v>
      </c>
      <c r="C30" s="71" t="n">
        <v>2008</v>
      </c>
      <c r="D30" s="70" t="n">
        <v>0</v>
      </c>
      <c r="E30" s="71" t="n">
        <v>125764</v>
      </c>
      <c r="F30" s="70" t="n">
        <v>0.6</v>
      </c>
      <c r="G30" s="70" t="n">
        <v>32.7</v>
      </c>
      <c r="H30" s="71" t="n">
        <v>157258</v>
      </c>
      <c r="I30" s="70" t="n">
        <v>80</v>
      </c>
      <c r="J30" s="70" t="n">
        <v>36.7</v>
      </c>
    </row>
    <row r="31" customFormat="false" ht="15" hidden="false" customHeight="true" outlineLevel="0" collapsed="false">
      <c r="A31" s="85" t="s">
        <v>271</v>
      </c>
      <c r="B31" s="71" t="n">
        <v>1116</v>
      </c>
      <c r="C31" s="71" t="n">
        <v>1008</v>
      </c>
      <c r="D31" s="70" t="n">
        <v>-2.8</v>
      </c>
      <c r="E31" s="71" t="n">
        <v>60685</v>
      </c>
      <c r="F31" s="70" t="n">
        <v>-0.5</v>
      </c>
      <c r="G31" s="70" t="n">
        <v>26.2</v>
      </c>
      <c r="H31" s="71" t="n">
        <v>74758</v>
      </c>
      <c r="I31" s="70" t="n">
        <v>81.2</v>
      </c>
      <c r="J31" s="70" t="n">
        <v>30.3</v>
      </c>
    </row>
    <row r="32" customFormat="false" ht="15" hidden="false" customHeight="true" outlineLevel="0" collapsed="false">
      <c r="A32" s="85" t="s">
        <v>490</v>
      </c>
      <c r="B32" s="71" t="n">
        <v>4266</v>
      </c>
      <c r="C32" s="71" t="n">
        <v>2989</v>
      </c>
      <c r="D32" s="70" t="n">
        <v>-0.2</v>
      </c>
      <c r="E32" s="71" t="n">
        <v>158888</v>
      </c>
      <c r="F32" s="70" t="n">
        <v>0.5</v>
      </c>
      <c r="G32" s="70" t="n">
        <v>22.3</v>
      </c>
      <c r="H32" s="71" t="n">
        <v>260951</v>
      </c>
      <c r="I32" s="70" t="n">
        <v>60.9</v>
      </c>
      <c r="J32" s="70" t="n">
        <v>33.2</v>
      </c>
    </row>
    <row r="33" customFormat="false" ht="15" hidden="false" customHeight="true" outlineLevel="0" collapsed="false">
      <c r="A33" s="112" t="s">
        <v>273</v>
      </c>
      <c r="B33" s="71" t="n">
        <v>1379</v>
      </c>
      <c r="C33" s="71" t="n">
        <v>1250</v>
      </c>
      <c r="D33" s="70" t="n">
        <v>-1.7</v>
      </c>
      <c r="E33" s="71" t="n">
        <v>69305</v>
      </c>
      <c r="F33" s="70" t="n">
        <v>-2.3</v>
      </c>
      <c r="G33" s="70" t="n">
        <v>30.9</v>
      </c>
      <c r="H33" s="71" t="n">
        <v>107286</v>
      </c>
      <c r="I33" s="70" t="n">
        <v>64.6</v>
      </c>
      <c r="J33" s="70" t="n">
        <v>35.2</v>
      </c>
    </row>
    <row r="34" s="113" customFormat="true" ht="30" hidden="false" customHeight="true" outlineLevel="0" collapsed="false">
      <c r="A34" s="75" t="s">
        <v>478</v>
      </c>
      <c r="B34" s="97"/>
      <c r="C34" s="97"/>
      <c r="D34" s="98"/>
      <c r="E34" s="97"/>
      <c r="F34" s="98"/>
      <c r="G34" s="98"/>
      <c r="H34" s="97"/>
      <c r="I34" s="98"/>
      <c r="J34" s="98"/>
    </row>
    <row r="35" customFormat="false" ht="12.75" hidden="false" customHeight="false" outlineLevel="0" collapsed="false">
      <c r="A35" s="74" t="s">
        <v>479</v>
      </c>
      <c r="B35" s="97"/>
      <c r="C35" s="97"/>
      <c r="D35" s="98"/>
      <c r="E35" s="97"/>
      <c r="F35" s="98"/>
      <c r="G35" s="98"/>
      <c r="H35" s="97"/>
      <c r="I35" s="98"/>
      <c r="J35" s="98"/>
    </row>
    <row r="36" customFormat="false" ht="12.75" hidden="false" customHeight="false" outlineLevel="0" collapsed="false">
      <c r="A36" s="74" t="s">
        <v>480</v>
      </c>
      <c r="B36" s="97"/>
      <c r="C36" s="97"/>
      <c r="D36" s="98"/>
      <c r="E36" s="97"/>
      <c r="F36" s="98"/>
      <c r="G36" s="98"/>
      <c r="H36" s="97"/>
      <c r="I36" s="98"/>
      <c r="J36" s="98"/>
    </row>
    <row r="37" customFormat="false" ht="12.75" hidden="false" customHeight="false" outlineLevel="0" collapsed="false">
      <c r="A37" s="74" t="s">
        <v>481</v>
      </c>
      <c r="B37" s="97"/>
      <c r="C37" s="97"/>
      <c r="D37" s="98"/>
      <c r="E37" s="97"/>
      <c r="F37" s="98"/>
      <c r="G37" s="98"/>
      <c r="H37" s="97"/>
      <c r="I37" s="98"/>
      <c r="J37" s="98"/>
    </row>
    <row r="38" customFormat="false" ht="12.75" hidden="false" customHeight="false" outlineLevel="0" collapsed="false">
      <c r="A38" s="74" t="s">
        <v>482</v>
      </c>
      <c r="B38" s="97"/>
      <c r="C38" s="97"/>
      <c r="D38" s="98"/>
      <c r="E38" s="97"/>
      <c r="F38" s="98"/>
      <c r="G38" s="98"/>
      <c r="H38" s="97"/>
      <c r="I38" s="98"/>
      <c r="J38" s="98"/>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8" t="s">
        <v>491</v>
      </c>
      <c r="B1" s="78"/>
      <c r="C1" s="78"/>
      <c r="D1" s="78"/>
      <c r="E1" s="78"/>
      <c r="F1" s="78"/>
      <c r="G1" s="78"/>
      <c r="H1" s="78"/>
    </row>
    <row r="2" s="80" customFormat="true" ht="20.1" hidden="false" customHeight="true" outlineLevel="0" collapsed="false">
      <c r="A2" s="79" t="s">
        <v>487</v>
      </c>
      <c r="B2" s="79"/>
      <c r="C2" s="79"/>
      <c r="D2" s="79"/>
      <c r="E2" s="79"/>
      <c r="F2" s="79"/>
      <c r="G2" s="79"/>
      <c r="H2" s="79"/>
    </row>
    <row r="3" customFormat="false" ht="12.75" hidden="false" customHeight="true" outlineLevel="0" collapsed="false">
      <c r="A3" s="57" t="s">
        <v>300</v>
      </c>
      <c r="B3" s="114" t="s">
        <v>208</v>
      </c>
      <c r="C3" s="114"/>
      <c r="D3" s="114"/>
      <c r="E3" s="115" t="s">
        <v>492</v>
      </c>
      <c r="F3" s="115"/>
      <c r="G3" s="115"/>
      <c r="H3" s="115"/>
    </row>
    <row r="4" customFormat="false" ht="12.75" hidden="false" customHeight="true" outlineLevel="0" collapsed="false">
      <c r="A4" s="57"/>
      <c r="B4" s="62" t="s">
        <v>127</v>
      </c>
      <c r="C4" s="62" t="s">
        <v>493</v>
      </c>
      <c r="D4" s="62"/>
      <c r="E4" s="62" t="s">
        <v>127</v>
      </c>
      <c r="F4" s="62" t="s">
        <v>494</v>
      </c>
      <c r="G4" s="82" t="s">
        <v>455</v>
      </c>
      <c r="H4" s="82"/>
    </row>
    <row r="5" customFormat="false" ht="12.75" hidden="false" customHeight="false" outlineLevel="0" collapsed="false">
      <c r="A5" s="57"/>
      <c r="B5" s="62"/>
      <c r="C5" s="62"/>
      <c r="D5" s="62"/>
      <c r="E5" s="62"/>
      <c r="F5" s="62"/>
      <c r="G5" s="82"/>
      <c r="H5" s="82"/>
    </row>
    <row r="6" customFormat="false" ht="12.75" hidden="false" customHeight="true" outlineLevel="0" collapsed="false">
      <c r="A6" s="57"/>
      <c r="B6" s="62"/>
      <c r="C6" s="62" t="s">
        <v>457</v>
      </c>
      <c r="D6" s="62" t="s">
        <v>494</v>
      </c>
      <c r="E6" s="62"/>
      <c r="F6" s="62"/>
      <c r="G6" s="62" t="s">
        <v>495</v>
      </c>
      <c r="H6" s="116" t="s">
        <v>496</v>
      </c>
    </row>
    <row r="7" customFormat="false" ht="12.75" hidden="false" customHeight="false" outlineLevel="0" collapsed="false">
      <c r="A7" s="57"/>
      <c r="B7" s="62"/>
      <c r="C7" s="62"/>
      <c r="D7" s="62"/>
      <c r="E7" s="62"/>
      <c r="F7" s="62"/>
      <c r="G7" s="62"/>
      <c r="H7" s="116"/>
    </row>
    <row r="8" customFormat="false" ht="12.75" hidden="false" customHeight="false" outlineLevel="0" collapsed="false">
      <c r="A8" s="57"/>
      <c r="B8" s="62"/>
      <c r="C8" s="62"/>
      <c r="D8" s="62"/>
      <c r="E8" s="62"/>
      <c r="F8" s="62"/>
      <c r="G8" s="62"/>
      <c r="H8" s="116"/>
    </row>
    <row r="9" customFormat="false" ht="12.75" hidden="false" customHeight="false" outlineLevel="0" collapsed="false">
      <c r="A9" s="57"/>
      <c r="B9" s="62"/>
      <c r="C9" s="62"/>
      <c r="D9" s="62"/>
      <c r="E9" s="62"/>
      <c r="F9" s="62"/>
      <c r="G9" s="62"/>
      <c r="H9" s="116"/>
    </row>
    <row r="10" customFormat="false" ht="12.75" hidden="false" customHeight="false" outlineLevel="0" collapsed="false">
      <c r="A10" s="57"/>
      <c r="B10" s="62"/>
      <c r="C10" s="62"/>
      <c r="D10" s="62"/>
      <c r="E10" s="62"/>
      <c r="F10" s="62"/>
      <c r="G10" s="62"/>
      <c r="H10" s="116"/>
    </row>
    <row r="11" customFormat="false" ht="12.75" hidden="false" customHeight="false" outlineLevel="0" collapsed="false">
      <c r="A11" s="57"/>
      <c r="B11" s="62"/>
      <c r="C11" s="62"/>
      <c r="D11" s="62"/>
      <c r="E11" s="62"/>
      <c r="F11" s="62"/>
      <c r="G11" s="62"/>
      <c r="H11" s="116"/>
    </row>
    <row r="12" customFormat="false" ht="12.75" hidden="false" customHeight="true" outlineLevel="0" collapsed="false">
      <c r="A12" s="57"/>
      <c r="B12" s="63" t="s">
        <v>130</v>
      </c>
      <c r="C12" s="63"/>
      <c r="D12" s="63" t="s">
        <v>131</v>
      </c>
      <c r="E12" s="63" t="s">
        <v>130</v>
      </c>
      <c r="F12" s="63" t="s">
        <v>131</v>
      </c>
      <c r="G12" s="63" t="s">
        <v>130</v>
      </c>
      <c r="H12" s="61" t="s">
        <v>131</v>
      </c>
    </row>
    <row r="13" customFormat="false" ht="5.25" hidden="false" customHeight="true" outlineLevel="0" collapsed="false">
      <c r="A13" s="83"/>
      <c r="B13" s="84"/>
      <c r="C13" s="84"/>
      <c r="D13" s="84"/>
      <c r="E13" s="84"/>
      <c r="F13" s="84"/>
      <c r="G13" s="84"/>
      <c r="H13" s="84"/>
    </row>
    <row r="14" customFormat="false" ht="15" hidden="false" customHeight="true" outlineLevel="0" collapsed="false">
      <c r="A14" s="91" t="s">
        <v>133</v>
      </c>
      <c r="B14" s="71" t="n">
        <v>2869</v>
      </c>
      <c r="C14" s="71" t="n">
        <v>1465</v>
      </c>
      <c r="D14" s="70" t="n">
        <v>5.6</v>
      </c>
      <c r="E14" s="71" t="n">
        <v>115593</v>
      </c>
      <c r="F14" s="70" t="n">
        <v>4.4</v>
      </c>
      <c r="G14" s="71" t="n">
        <v>228258</v>
      </c>
      <c r="H14" s="70" t="n">
        <v>50.6</v>
      </c>
    </row>
    <row r="15" customFormat="false" ht="24.95" hidden="false" customHeight="true" outlineLevel="0" collapsed="false">
      <c r="A15" s="92" t="s">
        <v>258</v>
      </c>
      <c r="B15" s="71" t="n">
        <v>350</v>
      </c>
      <c r="C15" s="71" t="n">
        <v>156</v>
      </c>
      <c r="D15" s="70" t="n">
        <v>7.6</v>
      </c>
      <c r="E15" s="71" t="n">
        <v>10787</v>
      </c>
      <c r="F15" s="70" t="n">
        <v>5.1</v>
      </c>
      <c r="G15" s="71" t="n">
        <v>23627</v>
      </c>
      <c r="H15" s="70" t="n">
        <v>45.7</v>
      </c>
    </row>
    <row r="16" customFormat="false" ht="15" hidden="false" customHeight="true" outlineLevel="0" collapsed="false">
      <c r="A16" s="85" t="s">
        <v>259</v>
      </c>
      <c r="B16" s="71" t="n">
        <v>426</v>
      </c>
      <c r="C16" s="71" t="n">
        <v>254</v>
      </c>
      <c r="D16" s="70" t="n">
        <v>4.1</v>
      </c>
      <c r="E16" s="71" t="n">
        <v>24771</v>
      </c>
      <c r="F16" s="70" t="n">
        <v>5</v>
      </c>
      <c r="G16" s="71" t="n">
        <v>38613</v>
      </c>
      <c r="H16" s="70" t="n">
        <v>64.2</v>
      </c>
    </row>
    <row r="17" customFormat="false" ht="15" hidden="false" customHeight="true" outlineLevel="0" collapsed="false">
      <c r="A17" s="85" t="s">
        <v>260</v>
      </c>
      <c r="B17" s="71" t="n">
        <v>11</v>
      </c>
      <c r="C17" s="71" t="n">
        <v>6</v>
      </c>
      <c r="D17" s="70" t="n">
        <v>-14.3</v>
      </c>
      <c r="E17" s="71" t="n">
        <v>645</v>
      </c>
      <c r="F17" s="70" t="n">
        <v>-17.8</v>
      </c>
      <c r="G17" s="71" t="n">
        <v>1276</v>
      </c>
      <c r="H17" s="70" t="n">
        <v>50.5</v>
      </c>
    </row>
    <row r="18" customFormat="false" ht="15" hidden="false" customHeight="true" outlineLevel="0" collapsed="false">
      <c r="A18" s="85" t="s">
        <v>261</v>
      </c>
      <c r="B18" s="71" t="n">
        <v>172</v>
      </c>
      <c r="C18" s="71" t="n">
        <v>42</v>
      </c>
      <c r="D18" s="70" t="n">
        <v>-12.5</v>
      </c>
      <c r="E18" s="71" t="n">
        <v>3195</v>
      </c>
      <c r="F18" s="70" t="n">
        <v>-7.6</v>
      </c>
      <c r="G18" s="71" t="n">
        <v>10824</v>
      </c>
      <c r="H18" s="70" t="n">
        <v>29.5</v>
      </c>
    </row>
    <row r="19" customFormat="false" ht="15" hidden="false" customHeight="true" outlineLevel="0" collapsed="false">
      <c r="A19" s="85" t="s">
        <v>262</v>
      </c>
      <c r="B19" s="71" t="n">
        <v>3</v>
      </c>
      <c r="C19" s="71" t="n">
        <v>3</v>
      </c>
      <c r="D19" s="70" t="n">
        <v>0</v>
      </c>
      <c r="E19" s="71" t="n">
        <v>243</v>
      </c>
      <c r="F19" s="70" t="n">
        <v>0</v>
      </c>
      <c r="G19" s="71" t="n">
        <v>243</v>
      </c>
      <c r="H19" s="70" t="n">
        <v>100</v>
      </c>
    </row>
    <row r="20" customFormat="false" ht="15" hidden="false" customHeight="true" outlineLevel="0" collapsed="false">
      <c r="A20" s="85" t="s">
        <v>263</v>
      </c>
      <c r="B20" s="71" t="n">
        <v>6</v>
      </c>
      <c r="C20" s="71" t="n">
        <v>5</v>
      </c>
      <c r="D20" s="70" t="n">
        <v>150</v>
      </c>
      <c r="E20" s="71" t="n">
        <v>272</v>
      </c>
      <c r="F20" s="70" t="s">
        <v>408</v>
      </c>
      <c r="G20" s="71" t="n">
        <v>487</v>
      </c>
      <c r="H20" s="70" t="n">
        <v>55.9</v>
      </c>
    </row>
    <row r="21" customFormat="false" ht="15" hidden="false" customHeight="true" outlineLevel="0" collapsed="false">
      <c r="A21" s="85" t="s">
        <v>264</v>
      </c>
      <c r="B21" s="71" t="n">
        <v>216</v>
      </c>
      <c r="C21" s="71" t="n">
        <v>105</v>
      </c>
      <c r="D21" s="70" t="n">
        <v>0</v>
      </c>
      <c r="E21" s="71" t="n">
        <v>5848</v>
      </c>
      <c r="F21" s="70" t="n">
        <v>-3.9</v>
      </c>
      <c r="G21" s="71" t="n">
        <v>12830</v>
      </c>
      <c r="H21" s="70" t="n">
        <v>45.6</v>
      </c>
    </row>
    <row r="22" customFormat="false" ht="15" hidden="false" customHeight="true" outlineLevel="0" collapsed="false">
      <c r="A22" s="85" t="s">
        <v>265</v>
      </c>
      <c r="B22" s="71" t="n">
        <v>197</v>
      </c>
      <c r="C22" s="71" t="n">
        <v>53</v>
      </c>
      <c r="D22" s="70" t="n">
        <v>-5.4</v>
      </c>
      <c r="E22" s="71" t="n">
        <v>11787</v>
      </c>
      <c r="F22" s="70" t="n">
        <v>4.1</v>
      </c>
      <c r="G22" s="71" t="n">
        <v>27130</v>
      </c>
      <c r="H22" s="70" t="n">
        <v>43.4</v>
      </c>
    </row>
    <row r="23" customFormat="false" ht="15" hidden="false" customHeight="true" outlineLevel="0" collapsed="false">
      <c r="A23" s="85" t="s">
        <v>266</v>
      </c>
      <c r="B23" s="71" t="n">
        <v>383</v>
      </c>
      <c r="C23" s="71" t="n">
        <v>281</v>
      </c>
      <c r="D23" s="70" t="n">
        <v>20.6</v>
      </c>
      <c r="E23" s="71" t="n">
        <v>21573</v>
      </c>
      <c r="F23" s="70" t="n">
        <v>17.7</v>
      </c>
      <c r="G23" s="71" t="n">
        <v>30170</v>
      </c>
      <c r="H23" s="70" t="n">
        <v>71.5</v>
      </c>
    </row>
    <row r="24" customFormat="false" ht="15" hidden="false" customHeight="true" outlineLevel="0" collapsed="false">
      <c r="A24" s="85" t="s">
        <v>267</v>
      </c>
      <c r="B24" s="71" t="n">
        <v>293</v>
      </c>
      <c r="C24" s="71" t="n">
        <v>226</v>
      </c>
      <c r="D24" s="70" t="n">
        <v>-0.4</v>
      </c>
      <c r="E24" s="71" t="n">
        <v>11662</v>
      </c>
      <c r="F24" s="70" t="n">
        <v>-7.9</v>
      </c>
      <c r="G24" s="71" t="n">
        <v>16316</v>
      </c>
      <c r="H24" s="70" t="n">
        <v>71.5</v>
      </c>
    </row>
    <row r="25" customFormat="false" ht="15" hidden="false" customHeight="true" outlineLevel="0" collapsed="false">
      <c r="A25" s="85" t="s">
        <v>268</v>
      </c>
      <c r="B25" s="71" t="n">
        <v>292</v>
      </c>
      <c r="C25" s="71" t="n">
        <v>179</v>
      </c>
      <c r="D25" s="70" t="n">
        <v>9.8</v>
      </c>
      <c r="E25" s="71" t="n">
        <v>13103</v>
      </c>
      <c r="F25" s="70" t="n">
        <v>9.3</v>
      </c>
      <c r="G25" s="71" t="n">
        <v>22543</v>
      </c>
      <c r="H25" s="70" t="n">
        <v>58.1</v>
      </c>
    </row>
    <row r="26" customFormat="false" ht="15" hidden="false" customHeight="true" outlineLevel="0" collapsed="false">
      <c r="A26" s="85" t="s">
        <v>269</v>
      </c>
      <c r="B26" s="71" t="n">
        <v>28</v>
      </c>
      <c r="C26" s="71" t="n">
        <v>14</v>
      </c>
      <c r="D26" s="70" t="n">
        <v>16.7</v>
      </c>
      <c r="E26" s="71" t="n">
        <v>1031</v>
      </c>
      <c r="F26" s="70" t="n">
        <v>2.2</v>
      </c>
      <c r="G26" s="71" t="n">
        <v>1685</v>
      </c>
      <c r="H26" s="70" t="n">
        <v>61.2</v>
      </c>
    </row>
    <row r="27" customFormat="false" ht="15" hidden="false" customHeight="true" outlineLevel="0" collapsed="false">
      <c r="A27" s="85" t="s">
        <v>270</v>
      </c>
      <c r="B27" s="71" t="n">
        <v>101</v>
      </c>
      <c r="C27" s="71" t="n">
        <v>32</v>
      </c>
      <c r="D27" s="70" t="n">
        <v>6.7</v>
      </c>
      <c r="E27" s="71" t="n">
        <v>2372</v>
      </c>
      <c r="F27" s="70" t="n">
        <v>-8.8</v>
      </c>
      <c r="G27" s="71" t="n">
        <v>7079</v>
      </c>
      <c r="H27" s="70" t="n">
        <v>33.5</v>
      </c>
    </row>
    <row r="28" customFormat="false" ht="15" hidden="false" customHeight="true" outlineLevel="0" collapsed="false">
      <c r="A28" s="85" t="s">
        <v>271</v>
      </c>
      <c r="B28" s="71" t="n">
        <v>70</v>
      </c>
      <c r="C28" s="71" t="n">
        <v>22</v>
      </c>
      <c r="D28" s="70" t="n">
        <v>4.8</v>
      </c>
      <c r="E28" s="71" t="n">
        <v>2129</v>
      </c>
      <c r="F28" s="70" t="n">
        <v>-0.9</v>
      </c>
      <c r="G28" s="71" t="n">
        <v>4874</v>
      </c>
      <c r="H28" s="70" t="n">
        <v>43.7</v>
      </c>
    </row>
    <row r="29" customFormat="false" ht="15" hidden="false" customHeight="true" outlineLevel="0" collapsed="false">
      <c r="A29" s="85" t="s">
        <v>490</v>
      </c>
      <c r="B29" s="71" t="n">
        <v>257</v>
      </c>
      <c r="C29" s="71" t="n">
        <v>63</v>
      </c>
      <c r="D29" s="70" t="n">
        <v>1.6</v>
      </c>
      <c r="E29" s="71" t="n">
        <v>4613</v>
      </c>
      <c r="F29" s="70" t="n">
        <v>12.9</v>
      </c>
      <c r="G29" s="71" t="n">
        <v>20673</v>
      </c>
      <c r="H29" s="70" t="n">
        <v>22.3</v>
      </c>
    </row>
    <row r="30" customFormat="false" ht="15" hidden="false" customHeight="true" outlineLevel="0" collapsed="false">
      <c r="A30" s="112" t="s">
        <v>273</v>
      </c>
      <c r="B30" s="71" t="n">
        <v>64</v>
      </c>
      <c r="C30" s="71" t="n">
        <v>24</v>
      </c>
      <c r="D30" s="70" t="n">
        <v>-17.2</v>
      </c>
      <c r="E30" s="71" t="n">
        <v>1562</v>
      </c>
      <c r="F30" s="70" t="n">
        <v>-21.9</v>
      </c>
      <c r="G30" s="71" t="n">
        <v>9888</v>
      </c>
      <c r="H30" s="70" t="n">
        <v>15.8</v>
      </c>
    </row>
    <row r="31" s="23" customFormat="true" ht="30" hidden="false" customHeight="true" outlineLevel="0" collapsed="false">
      <c r="A31" s="74" t="s">
        <v>497</v>
      </c>
      <c r="B31" s="71"/>
      <c r="C31" s="71"/>
      <c r="D31" s="69"/>
      <c r="E31" s="71"/>
      <c r="F31" s="69"/>
      <c r="G31" s="71"/>
      <c r="H31" s="69"/>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498</v>
      </c>
      <c r="B1" s="78"/>
      <c r="C1" s="78"/>
      <c r="D1" s="78"/>
      <c r="E1" s="78"/>
      <c r="F1" s="78"/>
      <c r="G1" s="78"/>
    </row>
    <row r="2" s="80" customFormat="true" ht="20.1" hidden="false" customHeight="true" outlineLevel="0" collapsed="false">
      <c r="A2" s="117" t="s">
        <v>499</v>
      </c>
      <c r="B2" s="117"/>
      <c r="C2" s="117"/>
      <c r="D2" s="117"/>
      <c r="E2" s="117"/>
    </row>
    <row r="3" s="80" customFormat="true" ht="27" hidden="false" customHeight="true" outlineLevel="0" collapsed="false">
      <c r="A3" s="57" t="s">
        <v>500</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0</v>
      </c>
      <c r="C10" s="62"/>
      <c r="D10" s="82" t="s">
        <v>131</v>
      </c>
      <c r="E10" s="82"/>
      <c r="F10" s="82"/>
      <c r="G10" s="82"/>
    </row>
    <row r="11" customFormat="false" ht="6" hidden="false" customHeight="true" outlineLevel="0" collapsed="false">
      <c r="A11" s="83"/>
      <c r="B11" s="84"/>
      <c r="C11" s="84"/>
      <c r="D11" s="118"/>
      <c r="E11" s="118"/>
    </row>
    <row r="12" customFormat="false" ht="12.75" hidden="false" customHeight="false" outlineLevel="0" collapsed="false">
      <c r="A12" s="68" t="s">
        <v>507</v>
      </c>
      <c r="B12" s="71" t="n">
        <v>10341</v>
      </c>
      <c r="C12" s="71" t="n">
        <v>10036</v>
      </c>
      <c r="D12" s="70" t="n">
        <v>97.1</v>
      </c>
      <c r="E12" s="70" t="n">
        <v>0</v>
      </c>
      <c r="F12" s="70" t="n">
        <v>55.4</v>
      </c>
      <c r="G12" s="70" t="n">
        <v>57.8</v>
      </c>
    </row>
    <row r="13" s="23" customFormat="true" ht="15" hidden="false" customHeight="true" outlineLevel="0" collapsed="false">
      <c r="A13" s="92" t="s">
        <v>508</v>
      </c>
      <c r="B13" s="71" t="n">
        <v>6043</v>
      </c>
      <c r="C13" s="71" t="n">
        <v>5801</v>
      </c>
      <c r="D13" s="70" t="n">
        <v>96</v>
      </c>
      <c r="E13" s="70" t="n">
        <v>-1.7</v>
      </c>
      <c r="F13" s="70" t="n">
        <v>44.4</v>
      </c>
      <c r="G13" s="70" t="n">
        <v>49.8</v>
      </c>
    </row>
    <row r="14" customFormat="false" ht="15" hidden="false" customHeight="true" outlineLevel="0" collapsed="false">
      <c r="A14" s="92" t="s">
        <v>509</v>
      </c>
      <c r="B14" s="71" t="n">
        <v>2644</v>
      </c>
      <c r="C14" s="71" t="n">
        <v>2593</v>
      </c>
      <c r="D14" s="70" t="n">
        <v>98.1</v>
      </c>
      <c r="E14" s="70" t="n">
        <v>2.9</v>
      </c>
      <c r="F14" s="70" t="n">
        <v>53.7</v>
      </c>
      <c r="G14" s="70" t="n">
        <v>57.2</v>
      </c>
    </row>
    <row r="15" customFormat="false" ht="15" hidden="false" customHeight="true" outlineLevel="0" collapsed="false">
      <c r="A15" s="92" t="s">
        <v>510</v>
      </c>
      <c r="B15" s="71" t="n">
        <v>1415</v>
      </c>
      <c r="C15" s="71" t="n">
        <v>1403</v>
      </c>
      <c r="D15" s="70" t="n">
        <v>99.2</v>
      </c>
      <c r="E15" s="70" t="n">
        <v>2.4</v>
      </c>
      <c r="F15" s="70" t="n">
        <v>62.3</v>
      </c>
      <c r="G15" s="70" t="n">
        <v>62.6</v>
      </c>
    </row>
    <row r="16" s="23" customFormat="true" ht="15" hidden="false" customHeight="true" outlineLevel="0" collapsed="false">
      <c r="A16" s="92" t="s">
        <v>511</v>
      </c>
      <c r="B16" s="71" t="n">
        <v>239</v>
      </c>
      <c r="C16" s="71" t="n">
        <v>239</v>
      </c>
      <c r="D16" s="70" t="n">
        <v>100</v>
      </c>
      <c r="E16" s="70" t="n">
        <v>0</v>
      </c>
      <c r="F16" s="70" t="n">
        <v>65.7</v>
      </c>
      <c r="G16" s="70" t="n">
        <v>65.4</v>
      </c>
    </row>
    <row r="17" s="23" customFormat="true" ht="23.1" hidden="false" customHeight="true" outlineLevel="0" collapsed="false">
      <c r="A17" s="92" t="s">
        <v>197</v>
      </c>
      <c r="B17" s="71" t="n">
        <v>6851</v>
      </c>
      <c r="C17" s="71" t="n">
        <v>6671</v>
      </c>
      <c r="D17" s="70" t="n">
        <v>97.4</v>
      </c>
      <c r="E17" s="70" t="n">
        <v>0.1</v>
      </c>
      <c r="F17" s="70" t="n">
        <v>55.2</v>
      </c>
      <c r="G17" s="70" t="n">
        <v>57.7</v>
      </c>
    </row>
    <row r="18" s="23" customFormat="true" ht="15" hidden="false" customHeight="true" outlineLevel="0" collapsed="false">
      <c r="A18" s="119" t="s">
        <v>508</v>
      </c>
      <c r="B18" s="71" t="n">
        <v>3585</v>
      </c>
      <c r="C18" s="71" t="n">
        <v>3449</v>
      </c>
      <c r="D18" s="70" t="n">
        <v>96.2</v>
      </c>
      <c r="E18" s="70" t="n">
        <v>-1.8</v>
      </c>
      <c r="F18" s="70" t="n">
        <v>42.7</v>
      </c>
      <c r="G18" s="70" t="n">
        <v>48.7</v>
      </c>
    </row>
    <row r="19" s="23" customFormat="true" ht="15" hidden="false" customHeight="true" outlineLevel="0" collapsed="false">
      <c r="A19" s="119" t="s">
        <v>509</v>
      </c>
      <c r="B19" s="71" t="n">
        <v>1852</v>
      </c>
      <c r="C19" s="71" t="n">
        <v>1818</v>
      </c>
      <c r="D19" s="70" t="n">
        <v>98.2</v>
      </c>
      <c r="E19" s="70" t="n">
        <v>2.3</v>
      </c>
      <c r="F19" s="70" t="n">
        <v>51</v>
      </c>
      <c r="G19" s="70" t="n">
        <v>55.6</v>
      </c>
    </row>
    <row r="20" s="23" customFormat="true" ht="15" hidden="false" customHeight="true" outlineLevel="0" collapsed="false">
      <c r="A20" s="119" t="s">
        <v>510</v>
      </c>
      <c r="B20" s="71" t="n">
        <v>1196</v>
      </c>
      <c r="C20" s="71" t="n">
        <v>1186</v>
      </c>
      <c r="D20" s="70" t="n">
        <v>99.2</v>
      </c>
      <c r="E20" s="70" t="n">
        <v>2.7</v>
      </c>
      <c r="F20" s="70" t="n">
        <v>61.6</v>
      </c>
      <c r="G20" s="70" t="n">
        <v>61.9</v>
      </c>
    </row>
    <row r="21" s="23" customFormat="true" ht="15" hidden="false" customHeight="true" outlineLevel="0" collapsed="false">
      <c r="A21" s="119" t="s">
        <v>511</v>
      </c>
      <c r="B21" s="71" t="n">
        <v>218</v>
      </c>
      <c r="C21" s="71" t="n">
        <v>218</v>
      </c>
      <c r="D21" s="70" t="n">
        <v>100</v>
      </c>
      <c r="E21" s="70" t="n">
        <v>-0.9</v>
      </c>
      <c r="F21" s="70" t="n">
        <v>65.2</v>
      </c>
      <c r="G21" s="70" t="n">
        <v>65.1</v>
      </c>
    </row>
    <row r="22" s="23" customFormat="true" ht="23.1" hidden="false" customHeight="true" outlineLevel="0" collapsed="false">
      <c r="A22" s="92" t="s">
        <v>198</v>
      </c>
      <c r="B22" s="71" t="n">
        <v>2296</v>
      </c>
      <c r="C22" s="71" t="n">
        <v>2241</v>
      </c>
      <c r="D22" s="70" t="n">
        <v>97.6</v>
      </c>
      <c r="E22" s="70" t="n">
        <v>1</v>
      </c>
      <c r="F22" s="70" t="n">
        <v>61.3</v>
      </c>
      <c r="G22" s="70" t="n">
        <v>61.8</v>
      </c>
    </row>
    <row r="23" s="23" customFormat="true" ht="15" hidden="false" customHeight="true" outlineLevel="0" collapsed="false">
      <c r="A23" s="119" t="s">
        <v>508</v>
      </c>
      <c r="B23" s="71" t="n">
        <v>1411</v>
      </c>
      <c r="C23" s="71" t="n">
        <v>1366</v>
      </c>
      <c r="D23" s="70" t="n">
        <v>96.8</v>
      </c>
      <c r="E23" s="70" t="n">
        <v>-0.7</v>
      </c>
      <c r="F23" s="70" t="n">
        <v>54.1</v>
      </c>
      <c r="G23" s="70" t="n">
        <v>55.7</v>
      </c>
    </row>
    <row r="24" s="23" customFormat="true" ht="15" hidden="false" customHeight="true" outlineLevel="0" collapsed="false">
      <c r="A24" s="119" t="s">
        <v>509</v>
      </c>
      <c r="B24" s="71" t="n">
        <v>662</v>
      </c>
      <c r="C24" s="71" t="n">
        <v>653</v>
      </c>
      <c r="D24" s="70" t="n">
        <v>98.6</v>
      </c>
      <c r="E24" s="70" t="n">
        <v>4.6</v>
      </c>
      <c r="F24" s="70" t="n">
        <v>62.7</v>
      </c>
      <c r="G24" s="70" t="n">
        <v>63</v>
      </c>
    </row>
    <row r="25" s="23" customFormat="true" ht="15" hidden="false" customHeight="true" outlineLevel="0" collapsed="false">
      <c r="A25" s="119" t="s">
        <v>510</v>
      </c>
      <c r="B25" s="71" t="n">
        <v>202</v>
      </c>
      <c r="C25" s="71" t="n">
        <v>201</v>
      </c>
      <c r="D25" s="70" t="n">
        <v>99.5</v>
      </c>
      <c r="E25" s="70" t="n">
        <v>1</v>
      </c>
      <c r="F25" s="70" t="n">
        <v>68</v>
      </c>
      <c r="G25" s="70" t="n">
        <v>68.1</v>
      </c>
    </row>
    <row r="26" s="23" customFormat="true" ht="15" hidden="false" customHeight="true" outlineLevel="0" collapsed="false">
      <c r="A26" s="119" t="s">
        <v>511</v>
      </c>
      <c r="B26" s="71" t="n">
        <v>21</v>
      </c>
      <c r="C26" s="71" t="n">
        <v>21</v>
      </c>
      <c r="D26" s="70" t="n">
        <v>100</v>
      </c>
      <c r="E26" s="70" t="n">
        <v>10.5</v>
      </c>
      <c r="F26" s="70" t="n">
        <v>71.1</v>
      </c>
      <c r="G26" s="70" t="n">
        <v>69.5</v>
      </c>
    </row>
    <row r="27" s="23" customFormat="true" ht="23.1" hidden="false" customHeight="true" outlineLevel="0" collapsed="false">
      <c r="A27" s="92" t="s">
        <v>199</v>
      </c>
      <c r="B27" s="71" t="n">
        <v>725</v>
      </c>
      <c r="C27" s="71" t="n">
        <v>692</v>
      </c>
      <c r="D27" s="70" t="n">
        <v>95.4</v>
      </c>
      <c r="E27" s="70" t="n">
        <v>-2.4</v>
      </c>
      <c r="F27" s="70" t="n">
        <v>37.6</v>
      </c>
      <c r="G27" s="70" t="n">
        <v>45.1</v>
      </c>
    </row>
    <row r="28" s="23" customFormat="true" ht="15" hidden="false" customHeight="true" outlineLevel="0" collapsed="false">
      <c r="A28" s="119" t="s">
        <v>508</v>
      </c>
      <c r="B28" s="71" t="n">
        <v>658</v>
      </c>
      <c r="C28" s="71" t="n">
        <v>631</v>
      </c>
      <c r="D28" s="70" t="n">
        <v>95.9</v>
      </c>
      <c r="E28" s="70" t="n">
        <v>-2.9</v>
      </c>
      <c r="F28" s="70" t="n">
        <v>36</v>
      </c>
      <c r="G28" s="70" t="n">
        <v>44.5</v>
      </c>
    </row>
    <row r="29" s="23" customFormat="true" ht="15" hidden="false" customHeight="true" outlineLevel="0" collapsed="false">
      <c r="A29" s="119" t="s">
        <v>509</v>
      </c>
      <c r="B29" s="71" t="n">
        <v>62</v>
      </c>
      <c r="C29" s="71" t="n">
        <v>56</v>
      </c>
      <c r="D29" s="70" t="n">
        <v>90.3</v>
      </c>
      <c r="E29" s="70" t="n">
        <v>3.7</v>
      </c>
      <c r="F29" s="70" t="n">
        <v>45.6</v>
      </c>
      <c r="G29" s="70" t="n">
        <v>49.2</v>
      </c>
    </row>
    <row r="30" s="23" customFormat="true" ht="15" hidden="false" customHeight="true" outlineLevel="0" collapsed="false">
      <c r="A30" s="119" t="s">
        <v>510</v>
      </c>
      <c r="B30" s="71" t="n">
        <v>5</v>
      </c>
      <c r="C30" s="71" t="n">
        <v>5</v>
      </c>
      <c r="D30" s="70" t="n">
        <v>100</v>
      </c>
      <c r="E30" s="70" t="n">
        <v>0</v>
      </c>
      <c r="F30" s="70" t="n">
        <v>40</v>
      </c>
      <c r="G30" s="70" t="n">
        <v>43.2</v>
      </c>
    </row>
    <row r="31" s="23" customFormat="true" ht="23.1" hidden="false" customHeight="true" outlineLevel="0" collapsed="false">
      <c r="A31" s="92" t="s">
        <v>200</v>
      </c>
      <c r="B31" s="71" t="n">
        <v>469</v>
      </c>
      <c r="C31" s="71" t="n">
        <v>432</v>
      </c>
      <c r="D31" s="70" t="n">
        <v>92.1</v>
      </c>
      <c r="E31" s="70" t="n">
        <v>-2.3</v>
      </c>
      <c r="F31" s="70" t="n">
        <v>37.4</v>
      </c>
      <c r="G31" s="70" t="n">
        <v>47.4</v>
      </c>
    </row>
    <row r="32" s="23" customFormat="true" ht="15" hidden="false" customHeight="true" outlineLevel="0" collapsed="false">
      <c r="A32" s="119" t="s">
        <v>508</v>
      </c>
      <c r="B32" s="71" t="n">
        <v>389</v>
      </c>
      <c r="C32" s="71" t="n">
        <v>355</v>
      </c>
      <c r="D32" s="70" t="n">
        <v>91.3</v>
      </c>
      <c r="E32" s="70" t="n">
        <v>-3</v>
      </c>
      <c r="F32" s="70" t="n">
        <v>34.8</v>
      </c>
      <c r="G32" s="70" t="n">
        <v>44.8</v>
      </c>
    </row>
    <row r="33" s="23" customFormat="true" ht="15" hidden="false" customHeight="true" outlineLevel="0" collapsed="false">
      <c r="A33" s="119" t="s">
        <v>509</v>
      </c>
      <c r="B33" s="71" t="n">
        <v>68</v>
      </c>
      <c r="C33" s="71" t="n">
        <v>66</v>
      </c>
      <c r="D33" s="70" t="n">
        <v>97.1</v>
      </c>
      <c r="E33" s="70" t="n">
        <v>1.5</v>
      </c>
      <c r="F33" s="70" t="n">
        <v>42.5</v>
      </c>
      <c r="G33" s="70" t="n">
        <v>53.2</v>
      </c>
    </row>
    <row r="34" s="23" customFormat="true" ht="15" hidden="false" customHeight="true" outlineLevel="0" collapsed="false">
      <c r="A34" s="119" t="s">
        <v>510</v>
      </c>
      <c r="B34" s="71" t="n">
        <v>12</v>
      </c>
      <c r="C34" s="71" t="n">
        <v>11</v>
      </c>
      <c r="D34" s="70" t="n">
        <v>91.7</v>
      </c>
      <c r="E34" s="70" t="n">
        <v>0</v>
      </c>
      <c r="F34" s="70" t="n">
        <v>40.5</v>
      </c>
      <c r="G34" s="70" t="n">
        <v>49.8</v>
      </c>
    </row>
    <row r="35" s="23" customFormat="true" ht="24.95" hidden="false" customHeight="true" outlineLevel="0" collapsed="false">
      <c r="A35" s="120"/>
      <c r="B35" s="71"/>
      <c r="C35" s="71"/>
      <c r="D35" s="70"/>
      <c r="E35" s="70"/>
      <c r="F35" s="70"/>
      <c r="G35" s="70"/>
    </row>
    <row r="36" customFormat="false" ht="12.75" hidden="false" customHeight="false" outlineLevel="0" collapsed="false">
      <c r="A36" s="50" t="str">
        <f aca="false">CONCATENATE("1) Kumulation Januar bis ",B3,".")</f>
        <v>1) Kumulation Januar bis November 2012.</v>
      </c>
    </row>
    <row r="37" customFormat="false" ht="12.75" hidden="false" customHeight="false" outlineLevel="0" collapsed="false">
      <c r="A37" s="50" t="s">
        <v>512</v>
      </c>
    </row>
    <row r="38" customFormat="false" ht="12.75" hidden="false" customHeight="false" outlineLevel="0" collapsed="false">
      <c r="A38" s="121" t="s">
        <v>480</v>
      </c>
    </row>
    <row r="39" customFormat="false" ht="12.75" hidden="false" customHeight="false" outlineLevel="0" collapsed="false">
      <c r="A39" s="50" t="s">
        <v>513</v>
      </c>
    </row>
    <row r="40" customFormat="false" ht="12.75" hidden="false" customHeight="false" outlineLevel="0" collapsed="false">
      <c r="A4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50" width="32.56"/>
    <col collapsed="false" customWidth="true" hidden="false" outlineLevel="0" max="7" min="2" style="50" width="12.7"/>
    <col collapsed="false" customWidth="false" hidden="false" outlineLevel="0" max="257" min="8" style="50" width="9.14"/>
  </cols>
  <sheetData>
    <row r="1" customFormat="false" ht="14.25" hidden="false" customHeight="true" outlineLevel="0" collapsed="false">
      <c r="A1" s="78" t="s">
        <v>515</v>
      </c>
      <c r="B1" s="78"/>
      <c r="C1" s="78"/>
      <c r="D1" s="78"/>
      <c r="E1" s="78"/>
      <c r="F1" s="78"/>
      <c r="G1" s="78"/>
    </row>
    <row r="2" s="80" customFormat="true" ht="20.1" hidden="false" customHeight="true" outlineLevel="0" collapsed="false">
      <c r="A2" s="117" t="s">
        <v>516</v>
      </c>
      <c r="B2" s="117"/>
      <c r="C2" s="117"/>
      <c r="D2" s="117"/>
      <c r="E2" s="117"/>
    </row>
    <row r="3" s="80" customFormat="true" ht="27" hidden="false" customHeight="true" outlineLevel="0" collapsed="false">
      <c r="A3" s="57" t="s">
        <v>517</v>
      </c>
      <c r="B3" s="62" t="s">
        <v>4</v>
      </c>
      <c r="C3" s="62"/>
      <c r="D3" s="62"/>
      <c r="E3" s="62"/>
      <c r="F3" s="62"/>
      <c r="G3" s="82" t="s">
        <v>501</v>
      </c>
    </row>
    <row r="4" customFormat="false" ht="15" hidden="false" customHeight="true" outlineLevel="0" collapsed="false">
      <c r="A4" s="57"/>
      <c r="B4" s="62" t="s">
        <v>502</v>
      </c>
      <c r="C4" s="61" t="s">
        <v>503</v>
      </c>
      <c r="D4" s="61"/>
      <c r="E4" s="61"/>
      <c r="F4" s="61" t="s">
        <v>504</v>
      </c>
      <c r="G4" s="61"/>
    </row>
    <row r="5" customFormat="false" ht="12.75" hidden="false" customHeight="true" outlineLevel="0" collapsed="false">
      <c r="A5" s="57"/>
      <c r="B5" s="62"/>
      <c r="C5" s="82" t="s">
        <v>505</v>
      </c>
      <c r="D5" s="82"/>
      <c r="E5" s="82"/>
      <c r="F5" s="61"/>
      <c r="G5" s="61"/>
    </row>
    <row r="6" customFormat="false" ht="12.75" hidden="false" customHeight="true" outlineLevel="0" collapsed="false">
      <c r="A6" s="57"/>
      <c r="B6" s="62"/>
      <c r="C6" s="62" t="s">
        <v>457</v>
      </c>
      <c r="D6" s="63" t="s">
        <v>506</v>
      </c>
      <c r="E6" s="61" t="s">
        <v>494</v>
      </c>
      <c r="F6" s="61"/>
      <c r="G6" s="61"/>
    </row>
    <row r="7" customFormat="false" ht="12.75" hidden="false" customHeight="false" outlineLevel="0" collapsed="false">
      <c r="A7" s="57"/>
      <c r="B7" s="62"/>
      <c r="C7" s="62"/>
      <c r="D7" s="62"/>
      <c r="E7" s="61"/>
      <c r="F7" s="61"/>
      <c r="G7" s="61"/>
    </row>
    <row r="8" customFormat="false" ht="38.25" hidden="false" customHeight="true" outlineLevel="0" collapsed="false">
      <c r="A8" s="57"/>
      <c r="B8" s="62"/>
      <c r="C8" s="62"/>
      <c r="D8" s="62"/>
      <c r="E8" s="61"/>
      <c r="F8" s="61"/>
      <c r="G8" s="61"/>
    </row>
    <row r="9" customFormat="false" ht="12.75" hidden="false" customHeight="false" outlineLevel="0" collapsed="false">
      <c r="A9" s="57"/>
      <c r="B9" s="62"/>
      <c r="C9" s="62"/>
      <c r="D9" s="63"/>
      <c r="E9" s="61"/>
      <c r="F9" s="61"/>
      <c r="G9" s="61"/>
    </row>
    <row r="10" customFormat="false" ht="12.75" hidden="false" customHeight="true" outlineLevel="0" collapsed="false">
      <c r="A10" s="57"/>
      <c r="B10" s="62" t="s">
        <v>130</v>
      </c>
      <c r="C10" s="62"/>
      <c r="D10" s="82" t="s">
        <v>131</v>
      </c>
      <c r="E10" s="82"/>
      <c r="F10" s="82"/>
      <c r="G10" s="82"/>
    </row>
    <row r="11" customFormat="false" ht="6" hidden="false" customHeight="true" outlineLevel="0" collapsed="false">
      <c r="A11" s="83"/>
      <c r="B11" s="84"/>
      <c r="C11" s="84"/>
      <c r="D11" s="118"/>
      <c r="E11" s="118"/>
    </row>
    <row r="12" customFormat="false" ht="12.75" hidden="false" customHeight="true" outlineLevel="0" collapsed="false">
      <c r="A12" s="68" t="s">
        <v>246</v>
      </c>
      <c r="B12" s="71" t="n">
        <v>10341</v>
      </c>
      <c r="C12" s="71" t="n">
        <v>10036</v>
      </c>
      <c r="D12" s="70" t="n">
        <v>97.1</v>
      </c>
      <c r="E12" s="70" t="n">
        <v>0</v>
      </c>
      <c r="F12" s="70" t="n">
        <v>55.4</v>
      </c>
      <c r="G12" s="70" t="n">
        <v>57.8</v>
      </c>
    </row>
    <row r="13" s="23" customFormat="true" ht="12.75" hidden="false" customHeight="true" outlineLevel="0" collapsed="false">
      <c r="A13" s="92" t="s">
        <v>197</v>
      </c>
      <c r="B13" s="71" t="n">
        <v>6851</v>
      </c>
      <c r="C13" s="71" t="n">
        <v>6671</v>
      </c>
      <c r="D13" s="70" t="n">
        <v>97.4</v>
      </c>
      <c r="E13" s="70" t="n">
        <v>0.1</v>
      </c>
      <c r="F13" s="70" t="n">
        <v>55.2</v>
      </c>
      <c r="G13" s="70" t="n">
        <v>57.7</v>
      </c>
    </row>
    <row r="14" customFormat="false" ht="12.75" hidden="false" customHeight="true" outlineLevel="0" collapsed="false">
      <c r="A14" s="92" t="s">
        <v>198</v>
      </c>
      <c r="B14" s="71" t="n">
        <v>2296</v>
      </c>
      <c r="C14" s="71" t="n">
        <v>2241</v>
      </c>
      <c r="D14" s="70" t="n">
        <v>97.6</v>
      </c>
      <c r="E14" s="70" t="n">
        <v>1</v>
      </c>
      <c r="F14" s="70" t="n">
        <v>61.3</v>
      </c>
      <c r="G14" s="70" t="n">
        <v>61.8</v>
      </c>
    </row>
    <row r="15" customFormat="false" ht="12.75" hidden="false" customHeight="true" outlineLevel="0" collapsed="false">
      <c r="A15" s="92" t="s">
        <v>199</v>
      </c>
      <c r="B15" s="71" t="n">
        <v>725</v>
      </c>
      <c r="C15" s="71" t="n">
        <v>692</v>
      </c>
      <c r="D15" s="70" t="n">
        <v>95.4</v>
      </c>
      <c r="E15" s="70" t="n">
        <v>-2.4</v>
      </c>
      <c r="F15" s="70" t="n">
        <v>37.6</v>
      </c>
      <c r="G15" s="70" t="n">
        <v>45.1</v>
      </c>
    </row>
    <row r="16" s="23" customFormat="true" ht="12.75" hidden="false" customHeight="true" outlineLevel="0" collapsed="false">
      <c r="A16" s="92" t="s">
        <v>200</v>
      </c>
      <c r="B16" s="71" t="n">
        <v>469</v>
      </c>
      <c r="C16" s="71" t="n">
        <v>432</v>
      </c>
      <c r="D16" s="70" t="n">
        <v>92.1</v>
      </c>
      <c r="E16" s="70" t="n">
        <v>-2.3</v>
      </c>
      <c r="F16" s="70" t="n">
        <v>37.4</v>
      </c>
      <c r="G16" s="70" t="n">
        <v>47.4</v>
      </c>
    </row>
    <row r="17" customFormat="false" ht="15.95" hidden="false" customHeight="true" outlineLevel="0" collapsed="false">
      <c r="A17" s="92" t="s">
        <v>258</v>
      </c>
      <c r="B17" s="71" t="n">
        <v>1427</v>
      </c>
      <c r="C17" s="71" t="n">
        <v>1368</v>
      </c>
      <c r="D17" s="70" t="n">
        <v>95.9</v>
      </c>
      <c r="E17" s="70" t="n">
        <v>-0.6</v>
      </c>
      <c r="F17" s="70" t="n">
        <v>56.8</v>
      </c>
      <c r="G17" s="70" t="n">
        <v>58.4</v>
      </c>
    </row>
    <row r="18" customFormat="false" ht="12.75" hidden="false" customHeight="true" outlineLevel="0" collapsed="false">
      <c r="A18" s="86" t="s">
        <v>197</v>
      </c>
      <c r="B18" s="71" t="n">
        <v>977</v>
      </c>
      <c r="C18" s="71" t="n">
        <v>934</v>
      </c>
      <c r="D18" s="70" t="n">
        <v>95.6</v>
      </c>
      <c r="E18" s="70" t="n">
        <v>-0.4</v>
      </c>
      <c r="F18" s="70" t="n">
        <v>56.3</v>
      </c>
      <c r="G18" s="70" t="n">
        <v>58.6</v>
      </c>
    </row>
    <row r="19" customFormat="false" ht="12.75" hidden="false" customHeight="true" outlineLevel="0" collapsed="false">
      <c r="A19" s="86" t="s">
        <v>198</v>
      </c>
      <c r="B19" s="71" t="n">
        <v>260</v>
      </c>
      <c r="C19" s="71" t="n">
        <v>255</v>
      </c>
      <c r="D19" s="70" t="n">
        <v>98.1</v>
      </c>
      <c r="E19" s="70" t="n">
        <v>0.8</v>
      </c>
      <c r="F19" s="70" t="n">
        <v>64</v>
      </c>
      <c r="G19" s="70" t="n">
        <v>61.9</v>
      </c>
    </row>
    <row r="20" customFormat="false" ht="12.75" hidden="false" customHeight="true" outlineLevel="0" collapsed="false">
      <c r="A20" s="86" t="s">
        <v>199</v>
      </c>
      <c r="B20" s="71" t="n">
        <v>122</v>
      </c>
      <c r="C20" s="71" t="n">
        <v>115</v>
      </c>
      <c r="D20" s="70" t="n">
        <v>94.3</v>
      </c>
      <c r="E20" s="70" t="n">
        <v>-5</v>
      </c>
      <c r="F20" s="70" t="n">
        <v>47</v>
      </c>
      <c r="G20" s="70" t="n">
        <v>49</v>
      </c>
    </row>
    <row r="21" customFormat="false" ht="12.75" hidden="false" customHeight="true" outlineLevel="0" collapsed="false">
      <c r="A21" s="86" t="s">
        <v>200</v>
      </c>
      <c r="B21" s="71" t="n">
        <v>68</v>
      </c>
      <c r="C21" s="71" t="n">
        <v>64</v>
      </c>
      <c r="D21" s="70" t="n">
        <v>94.1</v>
      </c>
      <c r="E21" s="70" t="n">
        <v>0</v>
      </c>
      <c r="F21" s="70" t="n">
        <v>48.1</v>
      </c>
      <c r="G21" s="70" t="n">
        <v>52.2</v>
      </c>
    </row>
    <row r="22" customFormat="false" ht="15.95" hidden="false" customHeight="true" outlineLevel="0" collapsed="false">
      <c r="A22" s="92" t="s">
        <v>259</v>
      </c>
      <c r="B22" s="71" t="n">
        <v>2427</v>
      </c>
      <c r="C22" s="71" t="n">
        <v>2373</v>
      </c>
      <c r="D22" s="70" t="n">
        <v>97.8</v>
      </c>
      <c r="E22" s="70" t="n">
        <v>0</v>
      </c>
      <c r="F22" s="70" t="n">
        <v>52.1</v>
      </c>
      <c r="G22" s="70" t="n">
        <v>58.2</v>
      </c>
    </row>
    <row r="23" customFormat="false" ht="12.75" hidden="false" customHeight="true" outlineLevel="0" collapsed="false">
      <c r="A23" s="86" t="s">
        <v>197</v>
      </c>
      <c r="B23" s="71" t="n">
        <v>1400</v>
      </c>
      <c r="C23" s="71" t="n">
        <v>1376</v>
      </c>
      <c r="D23" s="70" t="n">
        <v>98.3</v>
      </c>
      <c r="E23" s="70" t="n">
        <v>1.1</v>
      </c>
      <c r="F23" s="70" t="n">
        <v>52.8</v>
      </c>
      <c r="G23" s="70" t="n">
        <v>59</v>
      </c>
    </row>
    <row r="24" customFormat="false" ht="12.75" hidden="false" customHeight="true" outlineLevel="0" collapsed="false">
      <c r="A24" s="86" t="s">
        <v>198</v>
      </c>
      <c r="B24" s="71" t="n">
        <v>474</v>
      </c>
      <c r="C24" s="71" t="n">
        <v>468</v>
      </c>
      <c r="D24" s="70" t="n">
        <v>98.7</v>
      </c>
      <c r="E24" s="70" t="n">
        <v>-0.2</v>
      </c>
      <c r="F24" s="70" t="n">
        <v>60.8</v>
      </c>
      <c r="G24" s="70" t="n">
        <v>64.6</v>
      </c>
    </row>
    <row r="25" customFormat="false" ht="12.75" hidden="false" customHeight="true" outlineLevel="0" collapsed="false">
      <c r="A25" s="86" t="s">
        <v>199</v>
      </c>
      <c r="B25" s="71" t="n">
        <v>383</v>
      </c>
      <c r="C25" s="71" t="n">
        <v>370</v>
      </c>
      <c r="D25" s="70" t="n">
        <v>96.6</v>
      </c>
      <c r="E25" s="70" t="n">
        <v>-1.6</v>
      </c>
      <c r="F25" s="70" t="n">
        <v>35.7</v>
      </c>
      <c r="G25" s="70" t="n">
        <v>44.8</v>
      </c>
    </row>
    <row r="26" customFormat="false" ht="12.75" hidden="false" customHeight="true" outlineLevel="0" collapsed="false">
      <c r="A26" s="86" t="s">
        <v>200</v>
      </c>
      <c r="B26" s="71" t="n">
        <v>170</v>
      </c>
      <c r="C26" s="71" t="n">
        <v>159</v>
      </c>
      <c r="D26" s="70" t="n">
        <v>93.5</v>
      </c>
      <c r="E26" s="70" t="n">
        <v>-4.2</v>
      </c>
      <c r="F26" s="70" t="n">
        <v>36.4</v>
      </c>
      <c r="G26" s="70" t="n">
        <v>47.4</v>
      </c>
    </row>
    <row r="27" customFormat="false" ht="15.95" hidden="false" customHeight="true" outlineLevel="0" collapsed="false">
      <c r="A27" s="92" t="s">
        <v>260</v>
      </c>
      <c r="B27" s="71" t="n">
        <v>423</v>
      </c>
      <c r="C27" s="71" t="n">
        <v>421</v>
      </c>
      <c r="D27" s="70" t="n">
        <v>99.5</v>
      </c>
      <c r="E27" s="70" t="n">
        <v>3.2</v>
      </c>
      <c r="F27" s="70" t="n">
        <v>71.8</v>
      </c>
      <c r="G27" s="70" t="n">
        <v>73</v>
      </c>
    </row>
    <row r="28" customFormat="false" ht="12.75" hidden="false" customHeight="true" outlineLevel="0" collapsed="false">
      <c r="A28" s="86" t="s">
        <v>197</v>
      </c>
      <c r="B28" s="71" t="n">
        <v>193</v>
      </c>
      <c r="C28" s="71" t="n">
        <v>193</v>
      </c>
      <c r="D28" s="70" t="n">
        <v>100</v>
      </c>
      <c r="E28" s="70" t="n">
        <v>2.7</v>
      </c>
      <c r="F28" s="70" t="n">
        <v>73.7</v>
      </c>
      <c r="G28" s="70" t="n">
        <v>73.8</v>
      </c>
    </row>
    <row r="29" customFormat="false" ht="12.75" hidden="false" customHeight="true" outlineLevel="0" collapsed="false">
      <c r="A29" s="86" t="s">
        <v>198</v>
      </c>
      <c r="B29" s="71" t="n">
        <v>215</v>
      </c>
      <c r="C29" s="71" t="n">
        <v>213</v>
      </c>
      <c r="D29" s="70" t="n">
        <v>99.1</v>
      </c>
      <c r="E29" s="70" t="n">
        <v>1.9</v>
      </c>
      <c r="F29" s="70" t="n">
        <v>68.2</v>
      </c>
      <c r="G29" s="70" t="n">
        <v>71.8</v>
      </c>
    </row>
    <row r="30" customFormat="false" ht="12.75" hidden="false" customHeight="true" outlineLevel="0" collapsed="false">
      <c r="A30" s="86" t="s">
        <v>199</v>
      </c>
      <c r="B30" s="71" t="n">
        <v>1</v>
      </c>
      <c r="C30" s="71" t="n">
        <v>1</v>
      </c>
      <c r="D30" s="70" t="n">
        <v>100</v>
      </c>
      <c r="E30" s="70" t="n">
        <v>0</v>
      </c>
      <c r="F30" s="70" t="s">
        <v>408</v>
      </c>
      <c r="G30" s="70" t="s">
        <v>408</v>
      </c>
    </row>
    <row r="31" customFormat="false" ht="12.75" hidden="false" customHeight="true" outlineLevel="0" collapsed="false">
      <c r="A31" s="86" t="s">
        <v>200</v>
      </c>
      <c r="B31" s="71" t="n">
        <v>14</v>
      </c>
      <c r="C31" s="71" t="n">
        <v>14</v>
      </c>
      <c r="D31" s="70" t="n">
        <v>100</v>
      </c>
      <c r="E31" s="70" t="n">
        <v>40</v>
      </c>
      <c r="F31" s="70" t="n">
        <v>60.1</v>
      </c>
      <c r="G31" s="70" t="n">
        <v>59.2</v>
      </c>
    </row>
    <row r="32" s="23" customFormat="true" ht="15.95" hidden="false" customHeight="true" outlineLevel="0" collapsed="false">
      <c r="A32" s="92" t="s">
        <v>261</v>
      </c>
      <c r="B32" s="71" t="n">
        <v>252</v>
      </c>
      <c r="C32" s="71" t="n">
        <v>246</v>
      </c>
      <c r="D32" s="70" t="n">
        <v>97.6</v>
      </c>
      <c r="E32" s="70" t="n">
        <v>-1.2</v>
      </c>
      <c r="F32" s="70" t="n">
        <v>45.6</v>
      </c>
      <c r="G32" s="70" t="n">
        <v>52.4</v>
      </c>
    </row>
    <row r="33" customFormat="false" ht="12.75" hidden="false" customHeight="true" outlineLevel="0" collapsed="false">
      <c r="A33" s="86" t="s">
        <v>197</v>
      </c>
      <c r="B33" s="71" t="n">
        <v>209</v>
      </c>
      <c r="C33" s="71" t="n">
        <v>205</v>
      </c>
      <c r="D33" s="70" t="n">
        <v>98.1</v>
      </c>
      <c r="E33" s="70" t="n">
        <v>-2.8</v>
      </c>
      <c r="F33" s="70" t="n">
        <v>45.1</v>
      </c>
      <c r="G33" s="70" t="n">
        <v>52.2</v>
      </c>
    </row>
    <row r="34" customFormat="false" ht="12.75" hidden="false" customHeight="true" outlineLevel="0" collapsed="false">
      <c r="A34" s="86" t="s">
        <v>198</v>
      </c>
      <c r="B34" s="71" t="n">
        <v>32</v>
      </c>
      <c r="C34" s="71" t="n">
        <v>31</v>
      </c>
      <c r="D34" s="70" t="n">
        <v>96.9</v>
      </c>
      <c r="E34" s="70" t="n">
        <v>6.9</v>
      </c>
      <c r="F34" s="70" t="n">
        <v>51.7</v>
      </c>
      <c r="G34" s="70" t="n">
        <v>55.7</v>
      </c>
    </row>
    <row r="35" customFormat="false" ht="12.75" hidden="false" customHeight="true" outlineLevel="0" collapsed="false">
      <c r="A35" s="86" t="s">
        <v>199</v>
      </c>
      <c r="B35" s="71" t="n">
        <v>4</v>
      </c>
      <c r="C35" s="71" t="n">
        <v>3</v>
      </c>
      <c r="D35" s="70" t="n">
        <v>75</v>
      </c>
      <c r="E35" s="70" t="n">
        <v>0</v>
      </c>
      <c r="F35" s="70" t="s">
        <v>408</v>
      </c>
      <c r="G35" s="70" t="n">
        <v>36.1</v>
      </c>
    </row>
    <row r="36" customFormat="false" ht="12.75" hidden="false" customHeight="true" outlineLevel="0" collapsed="false">
      <c r="A36" s="86" t="s">
        <v>200</v>
      </c>
      <c r="B36" s="71" t="n">
        <v>7</v>
      </c>
      <c r="C36" s="71" t="n">
        <v>7</v>
      </c>
      <c r="D36" s="70" t="n">
        <v>100</v>
      </c>
      <c r="E36" s="70" t="n">
        <v>16.7</v>
      </c>
      <c r="F36" s="70" t="n">
        <v>37.7</v>
      </c>
      <c r="G36" s="70" t="n">
        <v>53.5</v>
      </c>
    </row>
    <row r="37" customFormat="false" ht="15.95" hidden="false" customHeight="true" outlineLevel="0" collapsed="false">
      <c r="A37" s="92" t="s">
        <v>262</v>
      </c>
      <c r="B37" s="71" t="n">
        <v>61</v>
      </c>
      <c r="C37" s="71" t="n">
        <v>61</v>
      </c>
      <c r="D37" s="70" t="n">
        <v>100</v>
      </c>
      <c r="E37" s="70" t="n">
        <v>3.4</v>
      </c>
      <c r="F37" s="70" t="n">
        <v>65.4</v>
      </c>
      <c r="G37" s="70" t="n">
        <v>56.9</v>
      </c>
    </row>
    <row r="38" customFormat="false" ht="12.75" hidden="false" customHeight="true" outlineLevel="0" collapsed="false">
      <c r="A38" s="86" t="s">
        <v>197</v>
      </c>
      <c r="B38" s="71" t="n">
        <v>38</v>
      </c>
      <c r="C38" s="71" t="n">
        <v>38</v>
      </c>
      <c r="D38" s="70" t="n">
        <v>100</v>
      </c>
      <c r="E38" s="70" t="n">
        <v>0</v>
      </c>
      <c r="F38" s="70" t="n">
        <v>65.5</v>
      </c>
      <c r="G38" s="70" t="n">
        <v>56.3</v>
      </c>
    </row>
    <row r="39" customFormat="false" ht="12.75" hidden="false" customHeight="true" outlineLevel="0" collapsed="false">
      <c r="A39" s="86" t="s">
        <v>198</v>
      </c>
      <c r="B39" s="71" t="n">
        <v>21</v>
      </c>
      <c r="C39" s="71" t="n">
        <v>21</v>
      </c>
      <c r="D39" s="70" t="n">
        <v>100</v>
      </c>
      <c r="E39" s="70" t="n">
        <v>10.5</v>
      </c>
      <c r="F39" s="70" t="n">
        <v>67.5</v>
      </c>
      <c r="G39" s="70" t="n">
        <v>60.5</v>
      </c>
    </row>
    <row r="40" customFormat="false" ht="12.75" hidden="false" customHeight="true" outlineLevel="0" collapsed="false">
      <c r="A40" s="86" t="s">
        <v>199</v>
      </c>
      <c r="B40" s="71" t="n">
        <v>2</v>
      </c>
      <c r="C40" s="71" t="n">
        <v>2</v>
      </c>
      <c r="D40" s="70" t="n">
        <v>100</v>
      </c>
      <c r="E40" s="70" t="n">
        <v>0</v>
      </c>
      <c r="F40" s="70" t="s">
        <v>408</v>
      </c>
      <c r="G40" s="70" t="s">
        <v>408</v>
      </c>
    </row>
    <row r="41" customFormat="false" ht="15.95" hidden="false" customHeight="true" outlineLevel="0" collapsed="false">
      <c r="A41" s="92" t="s">
        <v>263</v>
      </c>
      <c r="B41" s="71" t="n">
        <v>204</v>
      </c>
      <c r="C41" s="71" t="n">
        <v>204</v>
      </c>
      <c r="D41" s="70" t="n">
        <v>100</v>
      </c>
      <c r="E41" s="70" t="n">
        <v>4.6</v>
      </c>
      <c r="F41" s="70" t="n">
        <v>74.4</v>
      </c>
      <c r="G41" s="70" t="n">
        <v>73.9</v>
      </c>
    </row>
    <row r="42" customFormat="false" ht="12.75" hidden="false" customHeight="true" outlineLevel="0" collapsed="false">
      <c r="A42" s="86" t="s">
        <v>197</v>
      </c>
      <c r="B42" s="71" t="n">
        <v>119</v>
      </c>
      <c r="C42" s="71" t="n">
        <v>119</v>
      </c>
      <c r="D42" s="70" t="n">
        <v>100</v>
      </c>
      <c r="E42" s="70" t="n">
        <v>7.2</v>
      </c>
      <c r="F42" s="70" t="n">
        <v>75.2</v>
      </c>
      <c r="G42" s="70" t="n">
        <v>73.9</v>
      </c>
    </row>
    <row r="43" customFormat="false" ht="12.75" hidden="false" customHeight="true" outlineLevel="0" collapsed="false">
      <c r="A43" s="86" t="s">
        <v>198</v>
      </c>
      <c r="B43" s="71" t="n">
        <v>85</v>
      </c>
      <c r="C43" s="71" t="n">
        <v>85</v>
      </c>
      <c r="D43" s="70" t="n">
        <v>100</v>
      </c>
      <c r="E43" s="70" t="n">
        <v>2.4</v>
      </c>
      <c r="F43" s="70" t="n">
        <v>72.6</v>
      </c>
      <c r="G43" s="70" t="n">
        <v>73.9</v>
      </c>
    </row>
    <row r="44" customFormat="false" ht="12.75" hidden="false" customHeight="true" outlineLevel="0" collapsed="false">
      <c r="A44" s="86" t="s">
        <v>200</v>
      </c>
      <c r="B44" s="71" t="s">
        <v>232</v>
      </c>
      <c r="C44" s="71" t="s">
        <v>232</v>
      </c>
      <c r="D44" s="70" t="s">
        <v>232</v>
      </c>
      <c r="E44" s="70" t="n">
        <v>-100</v>
      </c>
      <c r="F44" s="70" t="s">
        <v>232</v>
      </c>
      <c r="G44" s="70" t="s">
        <v>408</v>
      </c>
    </row>
    <row r="45" customFormat="false" ht="15.95" hidden="false" customHeight="true" outlineLevel="0" collapsed="false">
      <c r="A45" s="92" t="s">
        <v>264</v>
      </c>
      <c r="B45" s="71" t="n">
        <v>870</v>
      </c>
      <c r="C45" s="71" t="n">
        <v>852</v>
      </c>
      <c r="D45" s="70" t="n">
        <v>97.9</v>
      </c>
      <c r="E45" s="70" t="n">
        <v>-0.2</v>
      </c>
      <c r="F45" s="70" t="n">
        <v>58.5</v>
      </c>
      <c r="G45" s="70" t="n">
        <v>57.1</v>
      </c>
    </row>
    <row r="46" customFormat="false" ht="12.75" hidden="false" customHeight="true" outlineLevel="0" collapsed="false">
      <c r="A46" s="86" t="s">
        <v>197</v>
      </c>
      <c r="B46" s="71" t="n">
        <v>549</v>
      </c>
      <c r="C46" s="71" t="n">
        <v>542</v>
      </c>
      <c r="D46" s="70" t="n">
        <v>98.7</v>
      </c>
      <c r="E46" s="70" t="n">
        <v>-0.9</v>
      </c>
      <c r="F46" s="70" t="n">
        <v>58.7</v>
      </c>
      <c r="G46" s="70" t="n">
        <v>57.1</v>
      </c>
    </row>
    <row r="47" customFormat="false" ht="12.75" hidden="false" customHeight="true" outlineLevel="0" collapsed="false">
      <c r="A47" s="86" t="s">
        <v>198</v>
      </c>
      <c r="B47" s="71" t="n">
        <v>262</v>
      </c>
      <c r="C47" s="71" t="n">
        <v>259</v>
      </c>
      <c r="D47" s="70" t="n">
        <v>98.9</v>
      </c>
      <c r="E47" s="70" t="n">
        <v>2</v>
      </c>
      <c r="F47" s="70" t="n">
        <v>59.9</v>
      </c>
      <c r="G47" s="70" t="n">
        <v>58.7</v>
      </c>
    </row>
    <row r="48" customFormat="false" ht="12.75" hidden="false" customHeight="true" outlineLevel="0" collapsed="false">
      <c r="A48" s="86" t="s">
        <v>199</v>
      </c>
      <c r="B48" s="71" t="n">
        <v>35</v>
      </c>
      <c r="C48" s="71" t="n">
        <v>33</v>
      </c>
      <c r="D48" s="70" t="n">
        <v>94.3</v>
      </c>
      <c r="E48" s="70" t="n">
        <v>-5.7</v>
      </c>
      <c r="F48" s="70" t="n">
        <v>41.1</v>
      </c>
      <c r="G48" s="70" t="n">
        <v>47.7</v>
      </c>
    </row>
    <row r="49" customFormat="false" ht="12.75" hidden="false" customHeight="true" outlineLevel="0" collapsed="false">
      <c r="A49" s="86" t="s">
        <v>200</v>
      </c>
      <c r="B49" s="71" t="n">
        <v>24</v>
      </c>
      <c r="C49" s="71" t="n">
        <v>18</v>
      </c>
      <c r="D49" s="70" t="n">
        <v>75</v>
      </c>
      <c r="E49" s="70" t="n">
        <v>0</v>
      </c>
      <c r="F49" s="70" t="n">
        <v>41.7</v>
      </c>
      <c r="G49" s="70" t="n">
        <v>41.7</v>
      </c>
    </row>
    <row r="50" customFormat="false" ht="15.95" hidden="false" customHeight="true" outlineLevel="0" collapsed="false">
      <c r="A50" s="92" t="s">
        <v>265</v>
      </c>
      <c r="B50" s="71" t="n">
        <v>472</v>
      </c>
      <c r="C50" s="71" t="n">
        <v>425</v>
      </c>
      <c r="D50" s="70" t="n">
        <v>90</v>
      </c>
      <c r="E50" s="70" t="n">
        <v>-3.4</v>
      </c>
      <c r="F50" s="70" t="n">
        <v>39.6</v>
      </c>
      <c r="G50" s="70" t="n">
        <v>56.4</v>
      </c>
    </row>
    <row r="51" customFormat="false" ht="12.75" hidden="false" customHeight="true" outlineLevel="0" collapsed="false">
      <c r="A51" s="86" t="s">
        <v>197</v>
      </c>
      <c r="B51" s="71" t="n">
        <v>376</v>
      </c>
      <c r="C51" s="71" t="n">
        <v>346</v>
      </c>
      <c r="D51" s="70" t="n">
        <v>92</v>
      </c>
      <c r="E51" s="70" t="n">
        <v>-2.8</v>
      </c>
      <c r="F51" s="70" t="n">
        <v>40.3</v>
      </c>
      <c r="G51" s="70" t="n">
        <v>57</v>
      </c>
    </row>
    <row r="52" customFormat="false" ht="12.75" hidden="false" customHeight="true" outlineLevel="0" collapsed="false">
      <c r="A52" s="86" t="s">
        <v>198</v>
      </c>
      <c r="B52" s="71" t="n">
        <v>51</v>
      </c>
      <c r="C52" s="71" t="n">
        <v>40</v>
      </c>
      <c r="D52" s="70" t="n">
        <v>78.4</v>
      </c>
      <c r="E52" s="70" t="n">
        <v>-4.8</v>
      </c>
      <c r="F52" s="70" t="n">
        <v>41.6</v>
      </c>
      <c r="G52" s="70" t="n">
        <v>55.9</v>
      </c>
    </row>
    <row r="53" customFormat="false" ht="12.75" hidden="false" customHeight="true" outlineLevel="0" collapsed="false">
      <c r="A53" s="86" t="s">
        <v>199</v>
      </c>
      <c r="B53" s="71" t="n">
        <v>23</v>
      </c>
      <c r="C53" s="71" t="n">
        <v>21</v>
      </c>
      <c r="D53" s="70" t="n">
        <v>91.3</v>
      </c>
      <c r="E53" s="70" t="n">
        <v>-8.7</v>
      </c>
      <c r="F53" s="70" t="n">
        <v>27</v>
      </c>
      <c r="G53" s="70" t="n">
        <v>50.7</v>
      </c>
    </row>
    <row r="54" customFormat="false" ht="12.75" hidden="false" customHeight="true" outlineLevel="0" collapsed="false">
      <c r="A54" s="86" t="s">
        <v>200</v>
      </c>
      <c r="B54" s="71" t="n">
        <v>22</v>
      </c>
      <c r="C54" s="71" t="n">
        <v>18</v>
      </c>
      <c r="D54" s="70" t="n">
        <v>81.8</v>
      </c>
      <c r="E54" s="70" t="n">
        <v>-5.3</v>
      </c>
      <c r="F54" s="70" t="n">
        <v>23.7</v>
      </c>
      <c r="G54" s="70" t="n">
        <v>43.9</v>
      </c>
    </row>
    <row r="55" customFormat="false" ht="15.95" hidden="false" customHeight="true" outlineLevel="0" collapsed="false">
      <c r="A55" s="92" t="s">
        <v>266</v>
      </c>
      <c r="B55" s="71" t="n">
        <v>922</v>
      </c>
      <c r="C55" s="71" t="n">
        <v>889</v>
      </c>
      <c r="D55" s="70" t="n">
        <v>96.4</v>
      </c>
      <c r="E55" s="70" t="n">
        <v>-0.4</v>
      </c>
      <c r="F55" s="70" t="n">
        <v>50</v>
      </c>
      <c r="G55" s="70" t="n">
        <v>51.2</v>
      </c>
    </row>
    <row r="56" customFormat="false" ht="12.75" hidden="false" customHeight="true" outlineLevel="0" collapsed="false">
      <c r="A56" s="86" t="s">
        <v>197</v>
      </c>
      <c r="B56" s="71" t="n">
        <v>605</v>
      </c>
      <c r="C56" s="71" t="n">
        <v>589</v>
      </c>
      <c r="D56" s="70" t="n">
        <v>97.4</v>
      </c>
      <c r="E56" s="70" t="n">
        <v>0.3</v>
      </c>
      <c r="F56" s="70" t="n">
        <v>51.3</v>
      </c>
      <c r="G56" s="70" t="n">
        <v>52</v>
      </c>
    </row>
    <row r="57" customFormat="false" ht="12.75" hidden="false" customHeight="true" outlineLevel="0" collapsed="false">
      <c r="A57" s="86" t="s">
        <v>198</v>
      </c>
      <c r="B57" s="71" t="n">
        <v>166</v>
      </c>
      <c r="C57" s="71" t="n">
        <v>159</v>
      </c>
      <c r="D57" s="70" t="n">
        <v>95.8</v>
      </c>
      <c r="E57" s="70" t="n">
        <v>-1.9</v>
      </c>
      <c r="F57" s="70" t="n">
        <v>51</v>
      </c>
      <c r="G57" s="70" t="n">
        <v>51.4</v>
      </c>
    </row>
    <row r="58" customFormat="false" ht="12.75" hidden="false" customHeight="true" outlineLevel="0" collapsed="false">
      <c r="A58" s="86" t="s">
        <v>199</v>
      </c>
      <c r="B58" s="71" t="n">
        <v>84</v>
      </c>
      <c r="C58" s="71" t="n">
        <v>80</v>
      </c>
      <c r="D58" s="70" t="n">
        <v>95.2</v>
      </c>
      <c r="E58" s="70" t="n">
        <v>-1.2</v>
      </c>
      <c r="F58" s="70" t="n">
        <v>41.7</v>
      </c>
      <c r="G58" s="70" t="n">
        <v>45.1</v>
      </c>
    </row>
    <row r="59" customFormat="false" ht="12.75" hidden="false" customHeight="true" outlineLevel="0" collapsed="false">
      <c r="A59" s="86" t="s">
        <v>200</v>
      </c>
      <c r="B59" s="71" t="n">
        <v>67</v>
      </c>
      <c r="C59" s="71" t="n">
        <v>61</v>
      </c>
      <c r="D59" s="70" t="n">
        <v>91</v>
      </c>
      <c r="E59" s="70" t="n">
        <v>-3.2</v>
      </c>
      <c r="F59" s="70" t="n">
        <v>32.6</v>
      </c>
      <c r="G59" s="70" t="n">
        <v>44.9</v>
      </c>
    </row>
    <row r="60" customFormat="false" ht="15.95" hidden="false" customHeight="true" outlineLevel="0" collapsed="false">
      <c r="A60" s="92" t="s">
        <v>267</v>
      </c>
      <c r="B60" s="71" t="n">
        <v>1337</v>
      </c>
      <c r="C60" s="71" t="n">
        <v>1311</v>
      </c>
      <c r="D60" s="70" t="n">
        <v>98.1</v>
      </c>
      <c r="E60" s="70" t="n">
        <v>1.3</v>
      </c>
      <c r="F60" s="70" t="n">
        <v>61.9</v>
      </c>
      <c r="G60" s="70" t="n">
        <v>57.1</v>
      </c>
    </row>
    <row r="61" customFormat="false" ht="12.75" hidden="false" customHeight="true" outlineLevel="0" collapsed="false">
      <c r="A61" s="86" t="s">
        <v>197</v>
      </c>
      <c r="B61" s="71" t="n">
        <v>860</v>
      </c>
      <c r="C61" s="71" t="n">
        <v>844</v>
      </c>
      <c r="D61" s="70" t="n">
        <v>98.1</v>
      </c>
      <c r="E61" s="70" t="n">
        <v>1.4</v>
      </c>
      <c r="F61" s="70" t="n">
        <v>61.6</v>
      </c>
      <c r="G61" s="70" t="n">
        <v>56.9</v>
      </c>
    </row>
    <row r="62" customFormat="false" ht="12.75" hidden="false" customHeight="true" outlineLevel="0" collapsed="false">
      <c r="A62" s="86" t="s">
        <v>198</v>
      </c>
      <c r="B62" s="71" t="n">
        <v>442</v>
      </c>
      <c r="C62" s="71" t="n">
        <v>436</v>
      </c>
      <c r="D62" s="70" t="n">
        <v>98.6</v>
      </c>
      <c r="E62" s="70" t="n">
        <v>1.6</v>
      </c>
      <c r="F62" s="70" t="n">
        <v>64.2</v>
      </c>
      <c r="G62" s="70" t="n">
        <v>58</v>
      </c>
    </row>
    <row r="63" customFormat="false" ht="12.75" hidden="false" customHeight="true" outlineLevel="0" collapsed="false">
      <c r="A63" s="86" t="s">
        <v>199</v>
      </c>
      <c r="B63" s="71" t="n">
        <v>7</v>
      </c>
      <c r="C63" s="71" t="n">
        <v>6</v>
      </c>
      <c r="D63" s="70" t="n">
        <v>85.7</v>
      </c>
      <c r="E63" s="70" t="n">
        <v>0</v>
      </c>
      <c r="F63" s="70" t="n">
        <v>45.7</v>
      </c>
      <c r="G63" s="70" t="n">
        <v>48.2</v>
      </c>
    </row>
    <row r="64" customFormat="false" ht="12.75" hidden="false" customHeight="true" outlineLevel="0" collapsed="false">
      <c r="A64" s="86" t="s">
        <v>200</v>
      </c>
      <c r="B64" s="71" t="n">
        <v>28</v>
      </c>
      <c r="C64" s="71" t="n">
        <v>25</v>
      </c>
      <c r="D64" s="70" t="n">
        <v>89.3</v>
      </c>
      <c r="E64" s="70" t="n">
        <v>-7.4</v>
      </c>
      <c r="F64" s="70" t="n">
        <v>37.2</v>
      </c>
      <c r="G64" s="70" t="n">
        <v>50.7</v>
      </c>
    </row>
    <row r="65" customFormat="false" ht="15.95" hidden="false" customHeight="true" outlineLevel="0" collapsed="false">
      <c r="A65" s="92" t="s">
        <v>268</v>
      </c>
      <c r="B65" s="71" t="n">
        <v>593</v>
      </c>
      <c r="C65" s="71" t="n">
        <v>573</v>
      </c>
      <c r="D65" s="70" t="n">
        <v>96.6</v>
      </c>
      <c r="E65" s="70" t="n">
        <v>-2.4</v>
      </c>
      <c r="F65" s="70" t="n">
        <v>40</v>
      </c>
      <c r="G65" s="70" t="n">
        <v>45.2</v>
      </c>
    </row>
    <row r="66" customFormat="false" ht="12.75" hidden="false" customHeight="true" outlineLevel="0" collapsed="false">
      <c r="A66" s="86" t="s">
        <v>197</v>
      </c>
      <c r="B66" s="71" t="n">
        <v>484</v>
      </c>
      <c r="C66" s="71" t="n">
        <v>468</v>
      </c>
      <c r="D66" s="70" t="n">
        <v>96.7</v>
      </c>
      <c r="E66" s="70" t="n">
        <v>-2.7</v>
      </c>
      <c r="F66" s="70" t="n">
        <v>41.3</v>
      </c>
      <c r="G66" s="70" t="n">
        <v>46.1</v>
      </c>
    </row>
    <row r="67" customFormat="false" ht="12.75" hidden="false" customHeight="true" outlineLevel="0" collapsed="false">
      <c r="A67" s="86" t="s">
        <v>198</v>
      </c>
      <c r="B67" s="71" t="n">
        <v>57</v>
      </c>
      <c r="C67" s="71" t="n">
        <v>56</v>
      </c>
      <c r="D67" s="70" t="n">
        <v>98.2</v>
      </c>
      <c r="E67" s="70" t="n">
        <v>-5.1</v>
      </c>
      <c r="F67" s="70" t="n">
        <v>41.6</v>
      </c>
      <c r="G67" s="70" t="n">
        <v>43.7</v>
      </c>
    </row>
    <row r="68" customFormat="false" ht="12.75" hidden="false" customHeight="true" outlineLevel="0" collapsed="false">
      <c r="A68" s="86" t="s">
        <v>199</v>
      </c>
      <c r="B68" s="71" t="n">
        <v>27</v>
      </c>
      <c r="C68" s="71" t="n">
        <v>25</v>
      </c>
      <c r="D68" s="70" t="n">
        <v>92.6</v>
      </c>
      <c r="E68" s="70" t="n">
        <v>4.2</v>
      </c>
      <c r="F68" s="70" t="n">
        <v>14.8</v>
      </c>
      <c r="G68" s="70" t="n">
        <v>27.9</v>
      </c>
    </row>
    <row r="69" customFormat="false" ht="12.75" hidden="false" customHeight="true" outlineLevel="0" collapsed="false">
      <c r="A69" s="86" t="s">
        <v>200</v>
      </c>
      <c r="B69" s="71" t="n">
        <v>25</v>
      </c>
      <c r="C69" s="71" t="n">
        <v>24</v>
      </c>
      <c r="D69" s="70" t="n">
        <v>96</v>
      </c>
      <c r="E69" s="70" t="n">
        <v>4.3</v>
      </c>
      <c r="F69" s="70" t="n">
        <v>21</v>
      </c>
      <c r="G69" s="70" t="n">
        <v>34.9</v>
      </c>
    </row>
    <row r="70" customFormat="false" ht="15.95" hidden="false" customHeight="true" outlineLevel="0" collapsed="false">
      <c r="A70" s="92" t="s">
        <v>269</v>
      </c>
      <c r="B70" s="71" t="n">
        <v>62</v>
      </c>
      <c r="C70" s="71" t="n">
        <v>62</v>
      </c>
      <c r="D70" s="70" t="n">
        <v>100</v>
      </c>
      <c r="E70" s="70" t="n">
        <v>0</v>
      </c>
      <c r="F70" s="70" t="n">
        <v>51.6</v>
      </c>
      <c r="G70" s="70" t="n">
        <v>51.8</v>
      </c>
    </row>
    <row r="71" customFormat="false" ht="12.75" hidden="false" customHeight="true" outlineLevel="0" collapsed="false">
      <c r="A71" s="86" t="s">
        <v>197</v>
      </c>
      <c r="B71" s="71" t="n">
        <v>51</v>
      </c>
      <c r="C71" s="71" t="n">
        <v>51</v>
      </c>
      <c r="D71" s="70" t="n">
        <v>100</v>
      </c>
      <c r="E71" s="70" t="n">
        <v>4.1</v>
      </c>
      <c r="F71" s="70" t="n">
        <v>52.4</v>
      </c>
      <c r="G71" s="70" t="n">
        <v>52.9</v>
      </c>
    </row>
    <row r="72" customFormat="false" ht="12.75" hidden="false" customHeight="true" outlineLevel="0" collapsed="false">
      <c r="A72" s="86" t="s">
        <v>198</v>
      </c>
      <c r="B72" s="71" t="n">
        <v>10</v>
      </c>
      <c r="C72" s="71" t="n">
        <v>10</v>
      </c>
      <c r="D72" s="70" t="n">
        <v>100</v>
      </c>
      <c r="E72" s="70" t="n">
        <v>0</v>
      </c>
      <c r="F72" s="70" t="n">
        <v>49.8</v>
      </c>
      <c r="G72" s="70" t="n">
        <v>47.1</v>
      </c>
    </row>
    <row r="73" customFormat="false" ht="12.75" hidden="false" customHeight="true" outlineLevel="0" collapsed="false">
      <c r="A73" s="86" t="s">
        <v>199</v>
      </c>
      <c r="B73" s="71" t="n">
        <v>1</v>
      </c>
      <c r="C73" s="71" t="n">
        <v>1</v>
      </c>
      <c r="D73" s="70" t="n">
        <v>100</v>
      </c>
      <c r="E73" s="70" t="n">
        <v>-66.7</v>
      </c>
      <c r="F73" s="70" t="s">
        <v>408</v>
      </c>
      <c r="G73" s="70" t="s">
        <v>408</v>
      </c>
    </row>
    <row r="74" customFormat="false" ht="12.75" hidden="false" customHeight="true" outlineLevel="0" collapsed="false">
      <c r="A74" s="86" t="s">
        <v>200</v>
      </c>
      <c r="B74" s="71" t="s">
        <v>232</v>
      </c>
      <c r="C74" s="71" t="s">
        <v>232</v>
      </c>
      <c r="D74" s="70" t="s">
        <v>232</v>
      </c>
      <c r="E74" s="70" t="s">
        <v>232</v>
      </c>
      <c r="F74" s="70" t="s">
        <v>232</v>
      </c>
      <c r="G74" s="70" t="s">
        <v>232</v>
      </c>
    </row>
    <row r="75" customFormat="false" ht="15.95" hidden="false" customHeight="true" outlineLevel="0" collapsed="false">
      <c r="A75" s="92" t="s">
        <v>270</v>
      </c>
      <c r="B75" s="71" t="n">
        <v>454</v>
      </c>
      <c r="C75" s="71" t="n">
        <v>449</v>
      </c>
      <c r="D75" s="70" t="n">
        <v>98.9</v>
      </c>
      <c r="E75" s="70" t="n">
        <v>-1.1</v>
      </c>
      <c r="F75" s="70" t="n">
        <v>51</v>
      </c>
      <c r="G75" s="70" t="n">
        <v>54.6</v>
      </c>
    </row>
    <row r="76" customFormat="false" ht="12.75" hidden="false" customHeight="true" outlineLevel="0" collapsed="false">
      <c r="A76" s="86" t="s">
        <v>197</v>
      </c>
      <c r="B76" s="71" t="n">
        <v>359</v>
      </c>
      <c r="C76" s="71" t="n">
        <v>355</v>
      </c>
      <c r="D76" s="70" t="n">
        <v>98.9</v>
      </c>
      <c r="E76" s="70" t="n">
        <v>-0.6</v>
      </c>
      <c r="F76" s="70" t="n">
        <v>50.7</v>
      </c>
      <c r="G76" s="70" t="n">
        <v>54.3</v>
      </c>
    </row>
    <row r="77" customFormat="false" ht="12.75" hidden="false" customHeight="true" outlineLevel="0" collapsed="false">
      <c r="A77" s="86" t="s">
        <v>198</v>
      </c>
      <c r="B77" s="71" t="n">
        <v>62</v>
      </c>
      <c r="C77" s="71" t="n">
        <v>62</v>
      </c>
      <c r="D77" s="70" t="n">
        <v>100</v>
      </c>
      <c r="E77" s="70" t="n">
        <v>0</v>
      </c>
      <c r="F77" s="70" t="n">
        <v>56.8</v>
      </c>
      <c r="G77" s="70" t="n">
        <v>58.9</v>
      </c>
    </row>
    <row r="78" customFormat="false" ht="12.75" hidden="false" customHeight="true" outlineLevel="0" collapsed="false">
      <c r="A78" s="86" t="s">
        <v>199</v>
      </c>
      <c r="B78" s="71" t="n">
        <v>17</v>
      </c>
      <c r="C78" s="71" t="n">
        <v>16</v>
      </c>
      <c r="D78" s="70" t="n">
        <v>94.1</v>
      </c>
      <c r="E78" s="70" t="n">
        <v>0</v>
      </c>
      <c r="F78" s="70" t="n">
        <v>30.4</v>
      </c>
      <c r="G78" s="70" t="n">
        <v>38.3</v>
      </c>
    </row>
    <row r="79" customFormat="false" ht="12.75" hidden="false" customHeight="true" outlineLevel="0" collapsed="false">
      <c r="A79" s="86" t="s">
        <v>200</v>
      </c>
      <c r="B79" s="71" t="n">
        <v>16</v>
      </c>
      <c r="C79" s="71" t="n">
        <v>16</v>
      </c>
      <c r="D79" s="70" t="n">
        <v>100</v>
      </c>
      <c r="E79" s="70" t="n">
        <v>-15.8</v>
      </c>
      <c r="F79" s="70" t="n">
        <v>36.6</v>
      </c>
      <c r="G79" s="70" t="n">
        <v>54.5</v>
      </c>
    </row>
    <row r="80" customFormat="false" ht="15.95" hidden="false" customHeight="true" outlineLevel="0" collapsed="false">
      <c r="A80" s="92" t="s">
        <v>271</v>
      </c>
      <c r="B80" s="71" t="n">
        <v>238</v>
      </c>
      <c r="C80" s="71" t="n">
        <v>236</v>
      </c>
      <c r="D80" s="70" t="n">
        <v>99.2</v>
      </c>
      <c r="E80" s="70" t="n">
        <v>0.4</v>
      </c>
      <c r="F80" s="70" t="n">
        <v>46.1</v>
      </c>
      <c r="G80" s="70" t="n">
        <v>48.4</v>
      </c>
    </row>
    <row r="81" customFormat="false" ht="12.75" hidden="false" customHeight="true" outlineLevel="0" collapsed="false">
      <c r="A81" s="86" t="s">
        <v>197</v>
      </c>
      <c r="B81" s="71" t="n">
        <v>195</v>
      </c>
      <c r="C81" s="71" t="n">
        <v>193</v>
      </c>
      <c r="D81" s="70" t="n">
        <v>99</v>
      </c>
      <c r="E81" s="70" t="n">
        <v>-1</v>
      </c>
      <c r="F81" s="70" t="n">
        <v>46.5</v>
      </c>
      <c r="G81" s="70" t="n">
        <v>48.7</v>
      </c>
    </row>
    <row r="82" customFormat="false" ht="12.75" hidden="false" customHeight="true" outlineLevel="0" collapsed="false">
      <c r="A82" s="86" t="s">
        <v>198</v>
      </c>
      <c r="B82" s="71" t="n">
        <v>28</v>
      </c>
      <c r="C82" s="71" t="n">
        <v>28</v>
      </c>
      <c r="D82" s="70" t="n">
        <v>100</v>
      </c>
      <c r="E82" s="70" t="n">
        <v>12</v>
      </c>
      <c r="F82" s="70" t="n">
        <v>44.6</v>
      </c>
      <c r="G82" s="70" t="n">
        <v>47.7</v>
      </c>
    </row>
    <row r="83" customFormat="false" ht="12.75" hidden="false" customHeight="true" outlineLevel="0" collapsed="false">
      <c r="A83" s="86" t="s">
        <v>199</v>
      </c>
      <c r="B83" s="71" t="n">
        <v>6</v>
      </c>
      <c r="C83" s="71" t="n">
        <v>6</v>
      </c>
      <c r="D83" s="70" t="n">
        <v>100</v>
      </c>
      <c r="E83" s="70" t="n">
        <v>0</v>
      </c>
      <c r="F83" s="70" t="n">
        <v>46.1</v>
      </c>
      <c r="G83" s="70" t="n">
        <v>37.9</v>
      </c>
    </row>
    <row r="84" customFormat="false" ht="12.75" hidden="false" customHeight="true" outlineLevel="0" collapsed="false">
      <c r="A84" s="86" t="s">
        <v>200</v>
      </c>
      <c r="B84" s="71" t="n">
        <v>9</v>
      </c>
      <c r="C84" s="71" t="n">
        <v>9</v>
      </c>
      <c r="D84" s="70" t="n">
        <v>100</v>
      </c>
      <c r="E84" s="70" t="n">
        <v>0</v>
      </c>
      <c r="F84" s="70" t="n">
        <v>36.6</v>
      </c>
      <c r="G84" s="70" t="n">
        <v>43.6</v>
      </c>
    </row>
    <row r="85" customFormat="false" ht="15.95" hidden="false" customHeight="true" outlineLevel="0" collapsed="false">
      <c r="A85" s="92" t="s">
        <v>490</v>
      </c>
      <c r="B85" s="71" t="n">
        <v>370</v>
      </c>
      <c r="C85" s="71" t="n">
        <v>340</v>
      </c>
      <c r="D85" s="70" t="n">
        <v>91.9</v>
      </c>
      <c r="E85" s="70" t="n">
        <v>2.1</v>
      </c>
      <c r="F85" s="70" t="n">
        <v>46.8</v>
      </c>
      <c r="G85" s="70" t="n">
        <v>58</v>
      </c>
    </row>
    <row r="86" customFormat="false" ht="12.75" hidden="false" customHeight="true" outlineLevel="0" collapsed="false">
      <c r="A86" s="86" t="s">
        <v>197</v>
      </c>
      <c r="B86" s="71" t="n">
        <v>244</v>
      </c>
      <c r="C86" s="71" t="n">
        <v>229</v>
      </c>
      <c r="D86" s="70" t="n">
        <v>93.9</v>
      </c>
      <c r="E86" s="70" t="n">
        <v>0.9</v>
      </c>
      <c r="F86" s="70" t="n">
        <v>47</v>
      </c>
      <c r="G86" s="70" t="n">
        <v>57.7</v>
      </c>
    </row>
    <row r="87" customFormat="false" ht="12.75" hidden="false" customHeight="true" outlineLevel="0" collapsed="false">
      <c r="A87" s="86" t="s">
        <v>198</v>
      </c>
      <c r="B87" s="71" t="n">
        <v>108</v>
      </c>
      <c r="C87" s="71" t="n">
        <v>95</v>
      </c>
      <c r="D87" s="70" t="n">
        <v>88</v>
      </c>
      <c r="E87" s="70" t="n">
        <v>4.4</v>
      </c>
      <c r="F87" s="70" t="n">
        <v>46.9</v>
      </c>
      <c r="G87" s="70" t="n">
        <v>59.4</v>
      </c>
    </row>
    <row r="88" customFormat="false" ht="12.75" hidden="false" customHeight="true" outlineLevel="0" collapsed="false">
      <c r="A88" s="86" t="s">
        <v>199</v>
      </c>
      <c r="B88" s="71" t="n">
        <v>6</v>
      </c>
      <c r="C88" s="71" t="n">
        <v>6</v>
      </c>
      <c r="D88" s="70" t="n">
        <v>100</v>
      </c>
      <c r="E88" s="70" t="n">
        <v>20</v>
      </c>
      <c r="F88" s="70" t="n">
        <v>46.1</v>
      </c>
      <c r="G88" s="70" t="n">
        <v>58.7</v>
      </c>
    </row>
    <row r="89" customFormat="false" ht="12.75" hidden="false" customHeight="true" outlineLevel="0" collapsed="false">
      <c r="A89" s="86" t="s">
        <v>200</v>
      </c>
      <c r="B89" s="71" t="n">
        <v>12</v>
      </c>
      <c r="C89" s="71" t="n">
        <v>10</v>
      </c>
      <c r="D89" s="70" t="n">
        <v>83.3</v>
      </c>
      <c r="E89" s="70" t="n">
        <v>0</v>
      </c>
      <c r="F89" s="70" t="n">
        <v>34.4</v>
      </c>
      <c r="G89" s="70" t="n">
        <v>46.8</v>
      </c>
    </row>
    <row r="90" customFormat="false" ht="15.95" hidden="false" customHeight="true" outlineLevel="0" collapsed="false">
      <c r="A90" s="92" t="s">
        <v>273</v>
      </c>
      <c r="B90" s="71" t="n">
        <v>229</v>
      </c>
      <c r="C90" s="71" t="n">
        <v>226</v>
      </c>
      <c r="D90" s="70" t="n">
        <v>98.7</v>
      </c>
      <c r="E90" s="70" t="n">
        <v>1.8</v>
      </c>
      <c r="F90" s="70" t="n">
        <v>51.2</v>
      </c>
      <c r="G90" s="70" t="n">
        <v>53.6</v>
      </c>
    </row>
    <row r="91" customFormat="false" ht="12.75" hidden="false" customHeight="true" outlineLevel="0" collapsed="false">
      <c r="A91" s="86" t="s">
        <v>197</v>
      </c>
      <c r="B91" s="71" t="n">
        <v>192</v>
      </c>
      <c r="C91" s="71" t="n">
        <v>189</v>
      </c>
      <c r="D91" s="70" t="n">
        <v>98.4</v>
      </c>
      <c r="E91" s="70" t="n">
        <v>1.6</v>
      </c>
      <c r="F91" s="70" t="n">
        <v>50.6</v>
      </c>
      <c r="G91" s="70" t="n">
        <v>53.4</v>
      </c>
    </row>
    <row r="92" customFormat="false" ht="12.75" hidden="false" customHeight="true" outlineLevel="0" collapsed="false">
      <c r="A92" s="86" t="s">
        <v>198</v>
      </c>
      <c r="B92" s="71" t="n">
        <v>23</v>
      </c>
      <c r="C92" s="71" t="n">
        <v>23</v>
      </c>
      <c r="D92" s="70" t="n">
        <v>100</v>
      </c>
      <c r="E92" s="70" t="n">
        <v>4.5</v>
      </c>
      <c r="F92" s="70" t="n">
        <v>59.5</v>
      </c>
      <c r="G92" s="70" t="n">
        <v>58.3</v>
      </c>
    </row>
    <row r="93" customFormat="false" ht="12.75" hidden="false" customHeight="true" outlineLevel="0" collapsed="false">
      <c r="A93" s="86" t="s">
        <v>199</v>
      </c>
      <c r="B93" s="71" t="n">
        <v>7</v>
      </c>
      <c r="C93" s="71" t="n">
        <v>7</v>
      </c>
      <c r="D93" s="70" t="n">
        <v>100</v>
      </c>
      <c r="E93" s="70" t="n">
        <v>0</v>
      </c>
      <c r="F93" s="70" t="n">
        <v>37</v>
      </c>
      <c r="G93" s="70" t="n">
        <v>41.3</v>
      </c>
    </row>
    <row r="94" customFormat="false" ht="12.75" hidden="false" customHeight="true" outlineLevel="0" collapsed="false">
      <c r="A94" s="86" t="s">
        <v>200</v>
      </c>
      <c r="B94" s="71" t="n">
        <v>7</v>
      </c>
      <c r="C94" s="71" t="n">
        <v>7</v>
      </c>
      <c r="D94" s="70" t="n">
        <v>100</v>
      </c>
      <c r="E94" s="70" t="n">
        <v>0</v>
      </c>
      <c r="F94" s="70" t="n">
        <v>52.4</v>
      </c>
      <c r="G94" s="70" t="n">
        <v>51.9</v>
      </c>
    </row>
    <row r="96" customFormat="false" ht="12.75" hidden="false" customHeight="false" outlineLevel="0" collapsed="false">
      <c r="A96" s="50" t="str">
        <f aca="false">CONCATENATE("1) Kumulation Januar bis ",B3,".")</f>
        <v>1) Kumulation Januar bis November 2012.</v>
      </c>
    </row>
    <row r="97" customFormat="false" ht="12.75" hidden="false" customHeight="false" outlineLevel="0" collapsed="false">
      <c r="A97" s="50" t="s">
        <v>512</v>
      </c>
    </row>
    <row r="98" customFormat="false" ht="12.75" hidden="false" customHeight="false" outlineLevel="0" collapsed="false">
      <c r="A98" s="121" t="s">
        <v>480</v>
      </c>
    </row>
    <row r="99" customFormat="false" ht="12.75" hidden="false" customHeight="false" outlineLevel="0" collapsed="false">
      <c r="A99" s="50" t="s">
        <v>513</v>
      </c>
    </row>
    <row r="100" customFormat="false" ht="12.75" hidden="false" customHeight="false" outlineLevel="0" collapsed="false">
      <c r="A100" s="50" t="s">
        <v>514</v>
      </c>
    </row>
  </sheetData>
  <mergeCells count="13">
    <mergeCell ref="A1:G1"/>
    <mergeCell ref="A2:E2"/>
    <mergeCell ref="A3:A10"/>
    <mergeCell ref="B3:F3"/>
    <mergeCell ref="B4:B9"/>
    <mergeCell ref="C4:E4"/>
    <mergeCell ref="F4:G9"/>
    <mergeCell ref="C5:E5"/>
    <mergeCell ref="C6:C9"/>
    <mergeCell ref="D6:D9"/>
    <mergeCell ref="E6:E9"/>
    <mergeCell ref="B10:C10"/>
    <mergeCell ref="D10:G10"/>
  </mergeCells>
  <printOptions headings="false" gridLines="false" gridLinesSet="true" horizontalCentered="true" verticalCentered="false"/>
  <pageMargins left="0.511805555555556" right="0.511805555555556" top="0.629861111111111"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2"/>
    </row>
  </sheetData>
  <printOptions headings="false" gridLines="false" gridLinesSet="true" horizontalCentered="true" verticalCentered="false"/>
  <pageMargins left="0.7875" right="0.7875" top="1.377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23" width="11.99"/>
    <col collapsed="false" customWidth="false" hidden="false" outlineLevel="0" max="6" min="2" style="23" width="11.42"/>
    <col collapsed="false" customWidth="true" hidden="false" outlineLevel="0" max="7" min="7" style="23" width="5.28"/>
    <col collapsed="false" customWidth="false" hidden="false" outlineLevel="0" max="257" min="8" style="23" width="11.42"/>
  </cols>
  <sheetData>
    <row r="1" customFormat="false" ht="20.1" hidden="false" customHeight="true" outlineLevel="0" collapsed="false">
      <c r="A1" s="24" t="s">
        <v>13</v>
      </c>
      <c r="B1" s="24"/>
      <c r="C1" s="24"/>
      <c r="D1" s="24"/>
      <c r="E1" s="24"/>
      <c r="F1" s="24"/>
      <c r="G1" s="24"/>
    </row>
    <row r="2" customFormat="false" ht="15.95" hidden="false" customHeight="true" outlineLevel="0" collapsed="false">
      <c r="A2" s="25"/>
      <c r="B2" s="26"/>
      <c r="C2" s="26"/>
      <c r="D2" s="26"/>
      <c r="E2" s="26"/>
      <c r="F2" s="26"/>
      <c r="G2" s="26"/>
    </row>
    <row r="3" s="29" customFormat="true" ht="15.95" hidden="false" customHeight="true" outlineLevel="0" collapsed="false">
      <c r="A3" s="27" t="s">
        <v>14</v>
      </c>
      <c r="B3" s="28"/>
      <c r="C3" s="28"/>
      <c r="D3" s="28"/>
      <c r="E3" s="28"/>
      <c r="F3" s="28"/>
      <c r="G3" s="28"/>
    </row>
    <row r="4" s="29" customFormat="true" ht="18" hidden="false" customHeight="false" outlineLevel="0" collapsed="false">
      <c r="A4" s="27"/>
    </row>
    <row r="5" s="29" customFormat="true" ht="18" hidden="false" customHeight="true" outlineLevel="0" collapsed="false">
      <c r="A5" s="28" t="s">
        <v>15</v>
      </c>
      <c r="K5" s="30"/>
    </row>
    <row r="6" customFormat="false" ht="15" hidden="false" customHeight="true" outlineLevel="0" collapsed="false">
      <c r="A6" s="31"/>
    </row>
    <row r="7" customFormat="false" ht="30" hidden="false" customHeight="true" outlineLevel="0" collapsed="false">
      <c r="A7" s="32" t="s">
        <v>16</v>
      </c>
      <c r="B7" s="32"/>
      <c r="C7" s="32"/>
      <c r="D7" s="32"/>
      <c r="E7" s="32"/>
      <c r="F7" s="32"/>
      <c r="G7" s="32"/>
    </row>
    <row r="8" s="34" customFormat="true" ht="15.95" hidden="false" customHeight="true" outlineLevel="0" collapsed="false">
      <c r="A8" s="33" t="s">
        <v>17</v>
      </c>
      <c r="B8" s="33"/>
      <c r="C8" s="33"/>
      <c r="D8" s="33"/>
      <c r="E8" s="33"/>
      <c r="F8" s="33"/>
      <c r="G8" s="33"/>
    </row>
    <row r="9" s="34" customFormat="true" ht="27.95" hidden="false" customHeight="true" outlineLevel="0" collapsed="false">
      <c r="A9" s="35" t="s">
        <v>18</v>
      </c>
      <c r="B9" s="35"/>
      <c r="C9" s="35"/>
      <c r="D9" s="35"/>
      <c r="E9" s="35"/>
      <c r="F9" s="35"/>
      <c r="G9" s="35"/>
    </row>
    <row r="10" s="34" customFormat="true" ht="27.95" hidden="false" customHeight="true" outlineLevel="0" collapsed="false">
      <c r="A10" s="35" t="s">
        <v>19</v>
      </c>
      <c r="B10" s="35"/>
      <c r="C10" s="35"/>
      <c r="D10" s="35"/>
      <c r="E10" s="35"/>
      <c r="F10" s="35"/>
      <c r="G10" s="35"/>
    </row>
    <row r="11" s="34" customFormat="true" ht="27.95" hidden="false" customHeight="true" outlineLevel="0" collapsed="false">
      <c r="A11" s="35" t="s">
        <v>20</v>
      </c>
      <c r="B11" s="35"/>
      <c r="C11" s="35"/>
      <c r="D11" s="35"/>
      <c r="E11" s="35"/>
      <c r="F11" s="35"/>
      <c r="G11" s="35"/>
    </row>
    <row r="12" s="34" customFormat="true" ht="27.95" hidden="false" customHeight="true" outlineLevel="0" collapsed="false">
      <c r="A12" s="35" t="s">
        <v>21</v>
      </c>
      <c r="B12" s="35"/>
      <c r="C12" s="35"/>
      <c r="D12" s="35"/>
      <c r="E12" s="35"/>
      <c r="F12" s="35"/>
      <c r="G12" s="35"/>
    </row>
    <row r="13" s="34" customFormat="true" ht="27.95" hidden="false" customHeight="true" outlineLevel="0" collapsed="false">
      <c r="A13" s="35" t="s">
        <v>22</v>
      </c>
      <c r="B13" s="35"/>
      <c r="C13" s="35"/>
      <c r="D13" s="35"/>
      <c r="E13" s="35"/>
      <c r="F13" s="35"/>
      <c r="G13" s="35"/>
    </row>
    <row r="14" s="34" customFormat="true" ht="27.95" hidden="false" customHeight="true" outlineLevel="0" collapsed="false">
      <c r="A14" s="35" t="s">
        <v>23</v>
      </c>
      <c r="B14" s="35"/>
      <c r="C14" s="35"/>
      <c r="D14" s="35"/>
      <c r="E14" s="35"/>
      <c r="F14" s="35"/>
      <c r="G14" s="35"/>
    </row>
    <row r="15" s="34" customFormat="true" ht="12.75" hidden="false" customHeight="false" outlineLevel="0" collapsed="false">
      <c r="A15" s="36"/>
      <c r="B15" s="37"/>
      <c r="C15" s="37"/>
      <c r="D15" s="37"/>
      <c r="E15" s="37"/>
      <c r="F15" s="37"/>
      <c r="G15" s="37"/>
    </row>
    <row r="16" s="38" customFormat="true" ht="20.1" hidden="false" customHeight="true" outlineLevel="0" collapsed="false">
      <c r="A16" s="32" t="s">
        <v>24</v>
      </c>
      <c r="B16" s="32"/>
      <c r="C16" s="32"/>
      <c r="D16" s="32"/>
      <c r="E16" s="32"/>
      <c r="F16" s="32"/>
      <c r="G16" s="32"/>
    </row>
    <row r="17" customFormat="false" ht="27.95" hidden="false" customHeight="true" outlineLevel="0" collapsed="false">
      <c r="A17" s="35" t="s">
        <v>25</v>
      </c>
      <c r="B17" s="35"/>
      <c r="C17" s="35"/>
      <c r="D17" s="35"/>
      <c r="E17" s="35"/>
      <c r="F17" s="35"/>
      <c r="G17" s="35"/>
    </row>
    <row r="18" customFormat="false" ht="27.95" hidden="false" customHeight="true" outlineLevel="0" collapsed="false">
      <c r="A18" s="35" t="s">
        <v>26</v>
      </c>
      <c r="B18" s="35"/>
      <c r="C18" s="35"/>
      <c r="D18" s="35"/>
      <c r="E18" s="35"/>
      <c r="F18" s="35"/>
      <c r="G18" s="35"/>
    </row>
    <row r="19" customFormat="false" ht="12.75" hidden="false" customHeight="false" outlineLevel="0" collapsed="false">
      <c r="A19" s="36"/>
      <c r="B19" s="37"/>
      <c r="C19" s="37"/>
      <c r="D19" s="37"/>
      <c r="E19" s="37"/>
      <c r="F19" s="37"/>
      <c r="G19" s="37"/>
    </row>
    <row r="20" customFormat="false" ht="39.95" hidden="false" customHeight="true" outlineLevel="0" collapsed="false">
      <c r="A20" s="32" t="s">
        <v>27</v>
      </c>
      <c r="B20" s="32"/>
      <c r="C20" s="32"/>
      <c r="D20" s="32"/>
      <c r="E20" s="32"/>
      <c r="F20" s="32"/>
      <c r="G20" s="32"/>
    </row>
    <row r="21" customFormat="false" ht="15.95" hidden="false" customHeight="true" outlineLevel="0" collapsed="false">
      <c r="A21" s="33" t="s">
        <v>28</v>
      </c>
      <c r="B21" s="33"/>
      <c r="C21" s="33"/>
      <c r="D21" s="33"/>
      <c r="E21" s="33"/>
      <c r="F21" s="33"/>
      <c r="G21" s="33"/>
    </row>
    <row r="22" customFormat="false" ht="15.95" hidden="false" customHeight="true" outlineLevel="0" collapsed="false">
      <c r="A22" s="33" t="s">
        <v>29</v>
      </c>
      <c r="B22" s="33"/>
      <c r="C22" s="33"/>
      <c r="D22" s="33"/>
      <c r="E22" s="33"/>
      <c r="F22" s="33"/>
      <c r="G22" s="33"/>
    </row>
    <row r="23" customFormat="false" ht="15.95" hidden="false" customHeight="true" outlineLevel="0" collapsed="false">
      <c r="A23" s="33" t="s">
        <v>30</v>
      </c>
      <c r="B23" s="33"/>
      <c r="C23" s="33"/>
      <c r="D23" s="33"/>
      <c r="E23" s="33"/>
      <c r="F23" s="33"/>
      <c r="G23" s="33"/>
    </row>
    <row r="24" customFormat="false" ht="15.95" hidden="false" customHeight="true" outlineLevel="0" collapsed="false">
      <c r="A24" s="37"/>
      <c r="B24" s="37"/>
      <c r="C24" s="37"/>
      <c r="D24" s="37"/>
      <c r="E24" s="37"/>
      <c r="F24" s="37"/>
      <c r="G24" s="37"/>
    </row>
    <row r="25" s="38" customFormat="true" ht="20.1" hidden="false" customHeight="true" outlineLevel="0" collapsed="false">
      <c r="A25" s="32" t="s">
        <v>24</v>
      </c>
      <c r="B25" s="32"/>
      <c r="C25" s="32"/>
      <c r="D25" s="32"/>
      <c r="E25" s="32"/>
      <c r="F25" s="32"/>
      <c r="G25" s="32"/>
    </row>
    <row r="26" customFormat="false" ht="15.95" hidden="false" customHeight="true" outlineLevel="0" collapsed="false">
      <c r="A26" s="33" t="s">
        <v>31</v>
      </c>
      <c r="B26" s="33"/>
      <c r="C26" s="33"/>
      <c r="D26" s="33"/>
      <c r="E26" s="33"/>
      <c r="F26" s="33"/>
      <c r="G26" s="33"/>
    </row>
    <row r="27" customFormat="false" ht="15.95" hidden="false" customHeight="true" outlineLevel="0" collapsed="false">
      <c r="A27" s="37"/>
      <c r="B27" s="37"/>
      <c r="C27" s="37"/>
      <c r="D27" s="37"/>
      <c r="E27" s="37"/>
      <c r="F27" s="37"/>
      <c r="G27" s="37"/>
    </row>
    <row r="28" s="38" customFormat="true" ht="20.1" hidden="false" customHeight="true" outlineLevel="0" collapsed="false">
      <c r="A28" s="32" t="s">
        <v>32</v>
      </c>
      <c r="B28" s="32"/>
      <c r="C28" s="32"/>
      <c r="D28" s="32"/>
      <c r="E28" s="32"/>
      <c r="F28" s="32"/>
      <c r="G28" s="32"/>
    </row>
    <row r="29" s="38" customFormat="true" ht="27.95" hidden="false" customHeight="true" outlineLevel="0" collapsed="false">
      <c r="A29" s="35" t="s">
        <v>33</v>
      </c>
      <c r="B29" s="35"/>
      <c r="C29" s="35"/>
      <c r="D29" s="35"/>
      <c r="E29" s="35"/>
      <c r="F29" s="35"/>
      <c r="G29" s="35"/>
    </row>
    <row r="30" s="38" customFormat="true" ht="27.95" hidden="false" customHeight="true" outlineLevel="0" collapsed="false">
      <c r="A30" s="35" t="s">
        <v>34</v>
      </c>
      <c r="B30" s="35"/>
      <c r="C30" s="35"/>
      <c r="D30" s="35"/>
      <c r="E30" s="35"/>
      <c r="F30" s="35"/>
      <c r="G30" s="35"/>
    </row>
    <row r="31" customFormat="false" ht="27.95" hidden="false" customHeight="true" outlineLevel="0" collapsed="false">
      <c r="A31" s="35"/>
      <c r="B31" s="35"/>
      <c r="C31" s="35"/>
      <c r="D31" s="35"/>
      <c r="E31" s="35"/>
      <c r="F31" s="35"/>
      <c r="G31" s="35"/>
    </row>
    <row r="32" customFormat="false" ht="27.95" hidden="false" customHeight="true" outlineLevel="0" collapsed="false">
      <c r="A32" s="35"/>
      <c r="B32" s="35"/>
      <c r="C32" s="35"/>
      <c r="D32" s="35"/>
      <c r="E32" s="35"/>
      <c r="F32" s="35"/>
      <c r="G32" s="35"/>
    </row>
    <row r="33" customFormat="false" ht="27.95" hidden="false" customHeight="true" outlineLevel="0" collapsed="false">
      <c r="A33" s="35"/>
      <c r="B33" s="35"/>
      <c r="C33" s="35"/>
      <c r="D33" s="35"/>
      <c r="E33" s="35"/>
      <c r="F33" s="35"/>
      <c r="G33" s="35"/>
    </row>
    <row r="38" customFormat="false" ht="12.75" hidden="false" customHeight="false" outlineLevel="0" collapsed="false">
      <c r="A38" s="39"/>
    </row>
  </sheetData>
  <mergeCells count="24">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 ref="A32:G32"/>
    <mergeCell ref="A33:G33"/>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 ref="A29" location="2.5!A1" display="2.5  Betriebe  der Hotellerie mit 25 und mehr Gästezimmern und deren Auslastung&#10;               nach Betriebsarten der Hotellerie und Gästezimmergrößenklassen"/>
    <hyperlink ref="A30" location="2.6!A1" display="2.6  Betriebe  der Hotellerie mit 25 und mehr Gästezimmern und deren Auslastung&#10;              nach Ländern und Betriebsarten der Hotellerie"/>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2" width="94.28"/>
    <col collapsed="false" customWidth="false" hidden="false" outlineLevel="0" max="257" min="2" style="22"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5</v>
      </c>
    </row>
    <row r="5" s="44" customFormat="true" ht="9.95" hidden="false" customHeight="true" outlineLevel="0" collapsed="false">
      <c r="A5" s="43"/>
    </row>
    <row r="6" s="44" customFormat="true" ht="15" hidden="false" customHeight="true" outlineLevel="0" collapsed="false">
      <c r="A6" s="45" t="s">
        <v>36</v>
      </c>
    </row>
    <row r="7" s="44" customFormat="true" ht="28.5" hidden="false" customHeight="true" outlineLevel="0" collapsed="false">
      <c r="A7" s="46" t="s">
        <v>37</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8</v>
      </c>
    </row>
    <row r="11" s="44" customFormat="true" ht="9.95" hidden="false" customHeight="true" outlineLevel="0" collapsed="false">
      <c r="A11" s="43"/>
    </row>
    <row r="12" s="44" customFormat="true" ht="15" hidden="false" customHeight="true" outlineLevel="0" collapsed="false">
      <c r="A12" s="45" t="s">
        <v>39</v>
      </c>
    </row>
    <row r="13" s="44" customFormat="true" ht="15" hidden="false" customHeight="true" outlineLevel="0" collapsed="false">
      <c r="A13" s="45" t="s">
        <v>40</v>
      </c>
    </row>
    <row r="14" s="44" customFormat="true" ht="15" hidden="false" customHeight="true" outlineLevel="0" collapsed="false">
      <c r="A14" s="46" t="s">
        <v>41</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42</v>
      </c>
    </row>
    <row r="18" s="44" customFormat="true" ht="9.95" hidden="false" customHeight="true" outlineLevel="0" collapsed="false">
      <c r="A18" s="43"/>
    </row>
    <row r="19" s="44" customFormat="true" ht="15" hidden="false" customHeight="true" outlineLevel="0" collapsed="false">
      <c r="A19" s="49" t="s">
        <v>43</v>
      </c>
    </row>
    <row r="20" s="44" customFormat="true" ht="15" hidden="false" customHeight="true" outlineLevel="0" collapsed="false">
      <c r="A20" s="45" t="s">
        <v>44</v>
      </c>
    </row>
    <row r="21" s="44" customFormat="true" ht="15" hidden="false" customHeight="true" outlineLevel="0" collapsed="false">
      <c r="A21" s="45" t="s">
        <v>45</v>
      </c>
    </row>
    <row r="22" s="44" customFormat="true" ht="15" hidden="false" customHeight="true" outlineLevel="0" collapsed="false">
      <c r="A22" s="49" t="s">
        <v>46</v>
      </c>
    </row>
    <row r="23" s="44" customFormat="true" ht="15" hidden="false" customHeight="true" outlineLevel="0" collapsed="false">
      <c r="A23" s="45" t="s">
        <v>47</v>
      </c>
    </row>
    <row r="24" s="44" customFormat="true" ht="15" hidden="false" customHeight="true" outlineLevel="0" collapsed="false">
      <c r="A24" s="45" t="s">
        <v>48</v>
      </c>
    </row>
    <row r="25" s="44" customFormat="true" ht="15" hidden="false" customHeight="true" outlineLevel="0" collapsed="false">
      <c r="A25" s="23"/>
    </row>
    <row r="26" s="44" customFormat="true" ht="15" hidden="false" customHeight="true" outlineLevel="0" collapsed="false">
      <c r="A26" s="50"/>
    </row>
    <row r="27" customFormat="false" ht="15" hidden="false" customHeight="true" outlineLevel="0" collapsed="false">
      <c r="A27" s="42" t="s">
        <v>49</v>
      </c>
    </row>
    <row r="28" s="52" customFormat="true" ht="9.95" hidden="false" customHeight="true" outlineLevel="0" collapsed="false">
      <c r="A28" s="51"/>
    </row>
    <row r="29" s="44" customFormat="true" ht="51" hidden="false" customHeight="true" outlineLevel="0" collapsed="false">
      <c r="A29" s="53" t="s">
        <v>50</v>
      </c>
    </row>
    <row r="30" s="44" customFormat="true" ht="9.95" hidden="false" customHeight="true" outlineLevel="0" collapsed="false">
      <c r="A30" s="45"/>
    </row>
    <row r="31" s="44" customFormat="true" ht="63" hidden="false" customHeight="true" outlineLevel="0" collapsed="false">
      <c r="A31" s="53" t="s">
        <v>51</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Zahlen &amp; Fakten &gt; Wirtschaftsbereiche &gt; &#10;Binnenhandel, Gastgewerbe, Tourismus &gt; Tourismus &gt; Begriffserläuterungen"/>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52</v>
      </c>
      <c r="B1" s="54"/>
      <c r="C1" s="54"/>
      <c r="D1" s="54"/>
      <c r="E1" s="54"/>
      <c r="F1" s="54"/>
      <c r="G1" s="54"/>
      <c r="H1" s="54"/>
      <c r="I1" s="54"/>
    </row>
    <row r="2" customFormat="false" ht="20.1" hidden="false" customHeight="true" outlineLevel="0" collapsed="false">
      <c r="A2" s="55" t="s">
        <v>53</v>
      </c>
      <c r="B2" s="56"/>
      <c r="C2" s="56"/>
      <c r="D2" s="56"/>
      <c r="E2" s="56"/>
      <c r="F2" s="56"/>
      <c r="G2" s="56"/>
      <c r="H2" s="56"/>
      <c r="I2" s="56"/>
    </row>
    <row r="3" customFormat="false" ht="12.75" hidden="false" customHeight="true" outlineLevel="0" collapsed="false">
      <c r="A3" s="57" t="s">
        <v>54</v>
      </c>
      <c r="B3" s="58"/>
      <c r="C3" s="59" t="s">
        <v>55</v>
      </c>
      <c r="D3" s="59"/>
      <c r="E3" s="60"/>
      <c r="F3" s="61" t="s">
        <v>56</v>
      </c>
      <c r="G3" s="61"/>
      <c r="H3" s="61"/>
      <c r="I3" s="61"/>
    </row>
    <row r="4" customFormat="false" ht="12.75" hidden="false" customHeight="true" outlineLevel="0" collapsed="false">
      <c r="A4" s="57"/>
      <c r="B4" s="62" t="s">
        <v>57</v>
      </c>
      <c r="C4" s="62"/>
      <c r="D4" s="63" t="s">
        <v>58</v>
      </c>
      <c r="E4" s="63"/>
      <c r="F4" s="62" t="s">
        <v>57</v>
      </c>
      <c r="G4" s="62"/>
      <c r="H4" s="61" t="s">
        <v>58</v>
      </c>
      <c r="I4" s="61"/>
    </row>
    <row r="5" customFormat="false" ht="12.75" hidden="false" customHeight="true" outlineLevel="0" collapsed="false">
      <c r="A5" s="57"/>
      <c r="B5" s="62"/>
      <c r="C5" s="62"/>
      <c r="D5" s="64" t="s">
        <v>59</v>
      </c>
      <c r="E5" s="64"/>
      <c r="F5" s="62"/>
      <c r="G5" s="62"/>
      <c r="H5" s="65" t="s">
        <v>59</v>
      </c>
      <c r="I5" s="65"/>
    </row>
    <row r="6" customFormat="false" ht="12.75" hidden="false" customHeight="false" outlineLevel="0" collapsed="false">
      <c r="A6" s="57"/>
      <c r="B6" s="63" t="s">
        <v>60</v>
      </c>
      <c r="C6" s="63" t="s">
        <v>61</v>
      </c>
      <c r="D6" s="63" t="s">
        <v>60</v>
      </c>
      <c r="E6" s="63" t="s">
        <v>61</v>
      </c>
      <c r="F6" s="63" t="s">
        <v>60</v>
      </c>
      <c r="G6" s="63" t="s">
        <v>61</v>
      </c>
      <c r="H6" s="63" t="s">
        <v>60</v>
      </c>
      <c r="I6" s="61" t="s">
        <v>61</v>
      </c>
    </row>
    <row r="7" customFormat="false" ht="6" hidden="false" customHeight="true" outlineLevel="0" collapsed="false">
      <c r="A7" s="66"/>
      <c r="B7" s="67"/>
      <c r="C7" s="67"/>
      <c r="D7" s="67"/>
      <c r="E7" s="67"/>
      <c r="F7" s="67"/>
      <c r="G7" s="67"/>
      <c r="H7" s="67"/>
      <c r="I7" s="67"/>
    </row>
    <row r="8" customFormat="false" ht="12.75" hidden="false" customHeight="false" outlineLevel="0" collapsed="false">
      <c r="A8" s="68" t="s">
        <v>62</v>
      </c>
      <c r="B8" s="69" t="n">
        <v>90250.7</v>
      </c>
      <c r="C8" s="69" t="s">
        <v>63</v>
      </c>
      <c r="D8" s="69" t="n">
        <v>15913.5</v>
      </c>
      <c r="E8" s="69" t="s">
        <v>63</v>
      </c>
      <c r="F8" s="69" t="n">
        <v>318444.2</v>
      </c>
      <c r="G8" s="69" t="s">
        <v>63</v>
      </c>
      <c r="H8" s="69" t="n">
        <v>38200.7</v>
      </c>
      <c r="I8" s="69" t="s">
        <v>63</v>
      </c>
    </row>
    <row r="9" customFormat="false" ht="12.75" hidden="false" customHeight="false" outlineLevel="0" collapsed="false">
      <c r="A9" s="68" t="s">
        <v>64</v>
      </c>
      <c r="B9" s="69" t="n">
        <v>88032.6</v>
      </c>
      <c r="C9" s="70" t="n">
        <v>-2.5</v>
      </c>
      <c r="D9" s="69" t="n">
        <v>14347.1</v>
      </c>
      <c r="E9" s="70" t="n">
        <v>-9.8</v>
      </c>
      <c r="F9" s="69" t="n">
        <v>312079.5</v>
      </c>
      <c r="G9" s="70" t="n">
        <v>-2</v>
      </c>
      <c r="H9" s="69" t="n">
        <v>34708</v>
      </c>
      <c r="I9" s="70" t="n">
        <v>-9.1</v>
      </c>
    </row>
    <row r="10" customFormat="false" ht="12.75" hidden="false" customHeight="false" outlineLevel="0" collapsed="false">
      <c r="A10" s="68" t="s">
        <v>65</v>
      </c>
      <c r="B10" s="69" t="n">
        <v>89899.9</v>
      </c>
      <c r="C10" s="70" t="n">
        <v>2.1</v>
      </c>
      <c r="D10" s="69" t="n">
        <v>14490.4</v>
      </c>
      <c r="E10" s="70" t="n">
        <v>1</v>
      </c>
      <c r="F10" s="69" t="n">
        <v>314226.5</v>
      </c>
      <c r="G10" s="70" t="n">
        <v>0.7</v>
      </c>
      <c r="H10" s="69" t="n">
        <v>34784.8</v>
      </c>
      <c r="I10" s="70" t="n">
        <v>0.2</v>
      </c>
    </row>
    <row r="11" customFormat="false" ht="12.75" hidden="false" customHeight="false" outlineLevel="0" collapsed="false">
      <c r="A11" s="68" t="s">
        <v>66</v>
      </c>
      <c r="B11" s="69" t="n">
        <v>93956.6</v>
      </c>
      <c r="C11" s="70" t="n">
        <v>4.5</v>
      </c>
      <c r="D11" s="69" t="n">
        <v>14848</v>
      </c>
      <c r="E11" s="70" t="n">
        <v>2.5</v>
      </c>
      <c r="F11" s="69" t="n">
        <v>323662.2</v>
      </c>
      <c r="G11" s="70" t="n">
        <v>3</v>
      </c>
      <c r="H11" s="69" t="n">
        <v>35481.2</v>
      </c>
      <c r="I11" s="70" t="n">
        <v>2</v>
      </c>
    </row>
    <row r="12" customFormat="false" ht="12.75" hidden="false" customHeight="false" outlineLevel="0" collapsed="false">
      <c r="A12" s="68" t="s">
        <v>67</v>
      </c>
      <c r="B12" s="69" t="n">
        <v>95526.9</v>
      </c>
      <c r="C12" s="70" t="n">
        <v>1.7</v>
      </c>
      <c r="D12" s="69" t="n">
        <v>15203.9</v>
      </c>
      <c r="E12" s="70" t="n">
        <v>2.4</v>
      </c>
      <c r="F12" s="69" t="n">
        <v>321245.1</v>
      </c>
      <c r="G12" s="70" t="n">
        <v>-0.7</v>
      </c>
      <c r="H12" s="69" t="n">
        <v>35454.3</v>
      </c>
      <c r="I12" s="70" t="n">
        <v>-0.1</v>
      </c>
    </row>
    <row r="13" customFormat="false" ht="12.75" hidden="false" customHeight="false" outlineLevel="0" collapsed="false">
      <c r="A13" s="68" t="s">
        <v>68</v>
      </c>
      <c r="B13" s="69" t="n">
        <v>98013.1</v>
      </c>
      <c r="C13" s="70" t="n">
        <v>2.6</v>
      </c>
      <c r="D13" s="69" t="n">
        <v>15835.9</v>
      </c>
      <c r="E13" s="70" t="n">
        <v>4.2</v>
      </c>
      <c r="F13" s="69" t="n">
        <v>308322.6</v>
      </c>
      <c r="G13" s="70" t="n">
        <v>-4</v>
      </c>
      <c r="H13" s="69" t="n">
        <v>36354.3</v>
      </c>
      <c r="I13" s="70" t="n">
        <v>2.5</v>
      </c>
    </row>
    <row r="14" customFormat="false" ht="12.75" hidden="false" customHeight="false" outlineLevel="0" collapsed="false">
      <c r="A14" s="68" t="s">
        <v>69</v>
      </c>
      <c r="B14" s="69" t="n">
        <v>101352</v>
      </c>
      <c r="C14" s="70" t="n">
        <v>3.4</v>
      </c>
      <c r="D14" s="69" t="n">
        <v>16509.1</v>
      </c>
      <c r="E14" s="70" t="n">
        <v>4.3</v>
      </c>
      <c r="F14" s="69" t="n">
        <v>314411.4</v>
      </c>
      <c r="G14" s="70" t="n">
        <v>2</v>
      </c>
      <c r="H14" s="69" t="n">
        <v>37250</v>
      </c>
      <c r="I14" s="70" t="n">
        <v>2.5</v>
      </c>
    </row>
    <row r="15" customFormat="false" ht="12.75" hidden="false" customHeight="false" outlineLevel="0" collapsed="false">
      <c r="A15" s="68" t="s">
        <v>70</v>
      </c>
      <c r="B15" s="69" t="n">
        <v>107202.1</v>
      </c>
      <c r="C15" s="70" t="n">
        <v>5.8</v>
      </c>
      <c r="D15" s="69" t="n">
        <v>17120.7</v>
      </c>
      <c r="E15" s="70" t="n">
        <v>3.7</v>
      </c>
      <c r="F15" s="69" t="n">
        <v>329365.5</v>
      </c>
      <c r="G15" s="70" t="n">
        <v>4.8</v>
      </c>
      <c r="H15" s="69" t="n">
        <v>38664.3</v>
      </c>
      <c r="I15" s="70" t="n">
        <v>3.8</v>
      </c>
    </row>
    <row r="16" customFormat="false" ht="12.75" hidden="false" customHeight="false" outlineLevel="0" collapsed="false">
      <c r="A16" s="68" t="s">
        <v>71</v>
      </c>
      <c r="B16" s="69" t="n">
        <v>113736.5</v>
      </c>
      <c r="C16" s="70" t="n">
        <v>6.1</v>
      </c>
      <c r="D16" s="69" t="n">
        <v>18992</v>
      </c>
      <c r="E16" s="70" t="n">
        <v>10.9</v>
      </c>
      <c r="F16" s="69" t="n">
        <v>347423.5</v>
      </c>
      <c r="G16" s="70" t="n">
        <v>5.5</v>
      </c>
      <c r="H16" s="69" t="n">
        <v>42642</v>
      </c>
      <c r="I16" s="70" t="n">
        <v>10.3</v>
      </c>
    </row>
    <row r="17" customFormat="false" ht="12.75" hidden="false" customHeight="false" outlineLevel="0" collapsed="false">
      <c r="A17" s="68" t="s">
        <v>72</v>
      </c>
      <c r="B17" s="69" t="n">
        <v>112844.6</v>
      </c>
      <c r="C17" s="70" t="n">
        <v>-0.8</v>
      </c>
      <c r="D17" s="69" t="n">
        <v>17860</v>
      </c>
      <c r="E17" s="70" t="n">
        <v>-6</v>
      </c>
      <c r="F17" s="69" t="n">
        <v>347444.4</v>
      </c>
      <c r="G17" s="70" t="n">
        <v>0</v>
      </c>
      <c r="H17" s="69" t="n">
        <v>40786.3</v>
      </c>
      <c r="I17" s="70" t="n">
        <v>-4.4</v>
      </c>
    </row>
    <row r="18" customFormat="false" ht="12.75" hidden="false" customHeight="false" outlineLevel="0" collapsed="false">
      <c r="A18" s="68" t="s">
        <v>73</v>
      </c>
      <c r="B18" s="69" t="n">
        <v>110995.7</v>
      </c>
      <c r="C18" s="70" t="n">
        <v>-1.6</v>
      </c>
      <c r="D18" s="69" t="n">
        <v>17968.2</v>
      </c>
      <c r="E18" s="70" t="n">
        <v>0.6</v>
      </c>
      <c r="F18" s="69" t="n">
        <v>338522.2</v>
      </c>
      <c r="G18" s="70" t="n">
        <v>-2.6</v>
      </c>
      <c r="H18" s="69" t="n">
        <v>40642.8</v>
      </c>
      <c r="I18" s="70" t="n">
        <v>-0.4</v>
      </c>
    </row>
    <row r="19" customFormat="false" ht="12.75" hidden="false" customHeight="false" outlineLevel="0" collapsed="false">
      <c r="A19" s="68" t="s">
        <v>74</v>
      </c>
      <c r="B19" s="69" t="n">
        <v>112578.2</v>
      </c>
      <c r="C19" s="70" t="n">
        <v>1.4</v>
      </c>
      <c r="D19" s="69" t="n">
        <v>18392.3</v>
      </c>
      <c r="E19" s="70" t="n">
        <v>2.4</v>
      </c>
      <c r="F19" s="69" t="n">
        <v>338414.2</v>
      </c>
      <c r="G19" s="70" t="n">
        <v>0</v>
      </c>
      <c r="H19" s="69" t="n">
        <v>41698.6</v>
      </c>
      <c r="I19" s="70" t="n">
        <v>2.6</v>
      </c>
    </row>
    <row r="20" customFormat="false" ht="12.75" hidden="false" customHeight="false" outlineLevel="0" collapsed="false">
      <c r="A20" s="68" t="s">
        <v>75</v>
      </c>
      <c r="B20" s="69" t="n">
        <v>116390.6</v>
      </c>
      <c r="C20" s="70" t="n">
        <v>3.4</v>
      </c>
      <c r="D20" s="69" t="n">
        <v>20134.2</v>
      </c>
      <c r="E20" s="70" t="n">
        <v>9.5</v>
      </c>
      <c r="F20" s="69" t="n">
        <v>338723</v>
      </c>
      <c r="G20" s="70" t="n">
        <v>0.1</v>
      </c>
      <c r="H20" s="69" t="n">
        <v>45363.4</v>
      </c>
      <c r="I20" s="70" t="n">
        <v>8.8</v>
      </c>
    </row>
    <row r="21" customFormat="false" ht="12.75" hidden="false" customHeight="false" outlineLevel="0" collapsed="false">
      <c r="A21" s="68" t="s">
        <v>76</v>
      </c>
      <c r="B21" s="69" t="n">
        <v>120552.6</v>
      </c>
      <c r="C21" s="70" t="n">
        <v>3.6</v>
      </c>
      <c r="D21" s="69" t="n">
        <v>21499.3</v>
      </c>
      <c r="E21" s="70" t="n">
        <v>6.8</v>
      </c>
      <c r="F21" s="69" t="n">
        <v>343924.7</v>
      </c>
      <c r="G21" s="70" t="n">
        <v>1.5</v>
      </c>
      <c r="H21" s="69" t="n">
        <v>48243.2</v>
      </c>
      <c r="I21" s="70" t="n">
        <v>6.3</v>
      </c>
    </row>
    <row r="22" customFormat="false" ht="12.75" hidden="false" customHeight="false" outlineLevel="0" collapsed="false">
      <c r="A22" s="68" t="s">
        <v>77</v>
      </c>
      <c r="B22" s="69" t="n">
        <v>125227.4</v>
      </c>
      <c r="C22" s="70" t="n">
        <v>3.9</v>
      </c>
      <c r="D22" s="69" t="n">
        <v>23571</v>
      </c>
      <c r="E22" s="70" t="n">
        <v>9.6</v>
      </c>
      <c r="F22" s="69" t="n">
        <v>351184.7</v>
      </c>
      <c r="G22" s="70" t="n">
        <v>2.1</v>
      </c>
      <c r="H22" s="69" t="n">
        <v>52953.5</v>
      </c>
      <c r="I22" s="70" t="n">
        <v>9.8</v>
      </c>
    </row>
    <row r="23" customFormat="false" ht="12.75" hidden="false" customHeight="false" outlineLevel="0" collapsed="false">
      <c r="A23" s="68" t="s">
        <v>78</v>
      </c>
      <c r="B23" s="69" t="n">
        <v>129857.4</v>
      </c>
      <c r="C23" s="70" t="n">
        <v>3.7</v>
      </c>
      <c r="D23" s="69" t="n">
        <v>24419.8</v>
      </c>
      <c r="E23" s="70" t="n">
        <v>3.6</v>
      </c>
      <c r="F23" s="69" t="n">
        <v>361846.1</v>
      </c>
      <c r="G23" s="70" t="n">
        <v>3</v>
      </c>
      <c r="H23" s="69" t="n">
        <v>54778.8</v>
      </c>
      <c r="I23" s="70" t="n">
        <v>3.4</v>
      </c>
    </row>
    <row r="24" customFormat="false" ht="12.75" hidden="false" customHeight="false" outlineLevel="0" collapsed="false">
      <c r="A24" s="68" t="s">
        <v>79</v>
      </c>
      <c r="B24" s="69" t="n">
        <v>132946.7</v>
      </c>
      <c r="C24" s="70" t="n">
        <v>2.4</v>
      </c>
      <c r="D24" s="69" t="n">
        <v>24886.1</v>
      </c>
      <c r="E24" s="70" t="n">
        <v>1.9</v>
      </c>
      <c r="F24" s="69" t="n">
        <v>369545.1</v>
      </c>
      <c r="G24" s="70" t="n">
        <v>2.1</v>
      </c>
      <c r="H24" s="69" t="n">
        <v>56539.7</v>
      </c>
      <c r="I24" s="70" t="n">
        <v>3.2</v>
      </c>
    </row>
    <row r="25" customFormat="false" ht="12.75" hidden="false" customHeight="false" outlineLevel="0" collapsed="false">
      <c r="A25" s="68" t="s">
        <v>80</v>
      </c>
      <c r="B25" s="69" t="n">
        <v>132830.4</v>
      </c>
      <c r="C25" s="70" t="n">
        <v>-0.1</v>
      </c>
      <c r="D25" s="69" t="n">
        <v>24222.8</v>
      </c>
      <c r="E25" s="70" t="n">
        <v>-2.7</v>
      </c>
      <c r="F25" s="69" t="n">
        <v>368689.7</v>
      </c>
      <c r="G25" s="70" t="n">
        <v>-0.2</v>
      </c>
      <c r="H25" s="69" t="n">
        <v>54819.6</v>
      </c>
      <c r="I25" s="70" t="n">
        <v>-3</v>
      </c>
    </row>
    <row r="26" customFormat="false" ht="12.75" hidden="false" customHeight="false" outlineLevel="0" collapsed="false">
      <c r="A26" s="68" t="s">
        <v>81</v>
      </c>
      <c r="B26" s="69" t="n">
        <v>139991.2</v>
      </c>
      <c r="C26" s="70" t="n">
        <v>5.4</v>
      </c>
      <c r="D26" s="69" t="n">
        <v>26874.8</v>
      </c>
      <c r="E26" s="70" t="n">
        <v>10.9</v>
      </c>
      <c r="F26" s="69" t="n">
        <v>380275.5</v>
      </c>
      <c r="G26" s="70" t="n">
        <v>3.1</v>
      </c>
      <c r="H26" s="69" t="n">
        <v>60305</v>
      </c>
      <c r="I26" s="70" t="n">
        <v>10</v>
      </c>
    </row>
    <row r="27" customFormat="false" ht="12.75" hidden="false" customHeight="false" outlineLevel="0" collapsed="false">
      <c r="A27" s="68" t="s">
        <v>82</v>
      </c>
      <c r="B27" s="69" t="n">
        <v>147061.8</v>
      </c>
      <c r="C27" s="70" t="s">
        <v>63</v>
      </c>
      <c r="D27" s="69" t="n">
        <v>28351.5</v>
      </c>
      <c r="E27" s="70" t="s">
        <v>63</v>
      </c>
      <c r="F27" s="69" t="n">
        <v>393177.1</v>
      </c>
      <c r="G27" s="70" t="s">
        <v>63</v>
      </c>
      <c r="H27" s="69" t="n">
        <v>63677.2</v>
      </c>
      <c r="I27" s="70" t="s">
        <v>63</v>
      </c>
    </row>
    <row r="28" customFormat="false" ht="12.75" hidden="false" customHeight="false" outlineLevel="0" collapsed="false">
      <c r="A28" s="68"/>
      <c r="B28" s="71"/>
      <c r="C28" s="72"/>
      <c r="D28" s="73"/>
      <c r="E28" s="72"/>
      <c r="F28" s="71"/>
      <c r="G28" s="72"/>
      <c r="H28" s="73"/>
      <c r="I28" s="72"/>
    </row>
    <row r="29" customFormat="false" ht="12.75" hidden="false" customHeight="false" outlineLevel="0" collapsed="false">
      <c r="A29" s="68" t="s">
        <v>83</v>
      </c>
      <c r="B29" s="69" t="n">
        <v>42847.3</v>
      </c>
      <c r="C29" s="70" t="n">
        <v>-1.9</v>
      </c>
      <c r="D29" s="69" t="n">
        <v>6856.5</v>
      </c>
      <c r="E29" s="70" t="n">
        <v>2.2</v>
      </c>
      <c r="F29" s="69" t="n">
        <v>119920.6</v>
      </c>
      <c r="G29" s="70" t="n">
        <v>-2.1</v>
      </c>
      <c r="H29" s="69" t="n">
        <v>15281.9</v>
      </c>
      <c r="I29" s="70" t="n">
        <v>0.5</v>
      </c>
    </row>
    <row r="30" customFormat="false" ht="12.75" hidden="false" customHeight="false" outlineLevel="0" collapsed="false">
      <c r="A30" s="68" t="s">
        <v>84</v>
      </c>
      <c r="B30" s="69" t="n">
        <v>69341.1</v>
      </c>
      <c r="C30" s="70" t="n">
        <v>2.6</v>
      </c>
      <c r="D30" s="69" t="n">
        <v>11355.4</v>
      </c>
      <c r="E30" s="70" t="n">
        <v>2.2</v>
      </c>
      <c r="F30" s="69" t="n">
        <v>218386.9</v>
      </c>
      <c r="G30" s="70" t="n">
        <v>0.7</v>
      </c>
      <c r="H30" s="69" t="n">
        <v>26050</v>
      </c>
      <c r="I30" s="70" t="n">
        <v>3.3</v>
      </c>
    </row>
    <row r="31" customFormat="false" ht="12.75" hidden="false" customHeight="false" outlineLevel="0" collapsed="false">
      <c r="A31" s="68" t="s">
        <v>85</v>
      </c>
      <c r="B31" s="69" t="n">
        <v>44858</v>
      </c>
      <c r="C31" s="70" t="n">
        <v>4.7</v>
      </c>
      <c r="D31" s="69" t="n">
        <v>7544.6</v>
      </c>
      <c r="E31" s="70" t="n">
        <v>10</v>
      </c>
      <c r="F31" s="69" t="n">
        <v>122042.1</v>
      </c>
      <c r="G31" s="70" t="n">
        <v>1.8</v>
      </c>
      <c r="H31" s="69" t="n">
        <v>16715.7</v>
      </c>
      <c r="I31" s="70" t="n">
        <v>9.4</v>
      </c>
    </row>
    <row r="32" customFormat="false" ht="12.75" hidden="false" customHeight="false" outlineLevel="0" collapsed="false">
      <c r="A32" s="68" t="s">
        <v>86</v>
      </c>
      <c r="B32" s="69" t="n">
        <v>70776.9</v>
      </c>
      <c r="C32" s="70" t="n">
        <v>2.1</v>
      </c>
      <c r="D32" s="69" t="n">
        <v>12396.9</v>
      </c>
      <c r="E32" s="70" t="n">
        <v>9.2</v>
      </c>
      <c r="F32" s="69" t="n">
        <v>216090.4</v>
      </c>
      <c r="G32" s="70" t="n">
        <v>-1.1</v>
      </c>
      <c r="H32" s="69" t="n">
        <v>28279.5</v>
      </c>
      <c r="I32" s="70" t="n">
        <v>8.6</v>
      </c>
    </row>
    <row r="33" customFormat="false" ht="12.75" hidden="false" customHeight="false" outlineLevel="0" collapsed="false">
      <c r="A33" s="68" t="s">
        <v>87</v>
      </c>
      <c r="B33" s="69" t="n">
        <v>46765.3</v>
      </c>
      <c r="C33" s="70" t="n">
        <v>4.3</v>
      </c>
      <c r="D33" s="69" t="n">
        <v>8117.2</v>
      </c>
      <c r="E33" s="70" t="n">
        <v>7.6</v>
      </c>
      <c r="F33" s="69" t="n">
        <v>124007.6</v>
      </c>
      <c r="G33" s="70" t="n">
        <v>1.6</v>
      </c>
      <c r="H33" s="69" t="n">
        <v>18013.2</v>
      </c>
      <c r="I33" s="70" t="n">
        <v>7.8</v>
      </c>
    </row>
    <row r="34" customFormat="false" ht="12.75" hidden="false" customHeight="false" outlineLevel="0" collapsed="false">
      <c r="A34" s="68" t="s">
        <v>88</v>
      </c>
      <c r="B34" s="69" t="n">
        <v>73089.8</v>
      </c>
      <c r="C34" s="70" t="n">
        <v>3.3</v>
      </c>
      <c r="D34" s="69" t="n">
        <v>13153.2</v>
      </c>
      <c r="E34" s="70" t="n">
        <v>6.1</v>
      </c>
      <c r="F34" s="69" t="n">
        <v>218750.7</v>
      </c>
      <c r="G34" s="70" t="n">
        <v>1.2</v>
      </c>
      <c r="H34" s="69" t="n">
        <v>29743.3</v>
      </c>
      <c r="I34" s="70" t="n">
        <v>5.2</v>
      </c>
    </row>
    <row r="35" customFormat="false" ht="12.75" hidden="false" customHeight="false" outlineLevel="0" collapsed="false">
      <c r="A35" s="68" t="s">
        <v>89</v>
      </c>
      <c r="B35" s="69" t="n">
        <v>48450.8</v>
      </c>
      <c r="C35" s="70" t="n">
        <v>3.6</v>
      </c>
      <c r="D35" s="69" t="n">
        <v>8657.5</v>
      </c>
      <c r="E35" s="70" t="n">
        <v>6.7</v>
      </c>
      <c r="F35" s="69" t="n">
        <v>126621.8</v>
      </c>
      <c r="G35" s="70" t="n">
        <v>2.1</v>
      </c>
      <c r="H35" s="69" t="n">
        <v>19112.3</v>
      </c>
      <c r="I35" s="70" t="n">
        <v>6.1</v>
      </c>
    </row>
    <row r="36" customFormat="false" ht="12.75" hidden="false" customHeight="false" outlineLevel="0" collapsed="false">
      <c r="A36" s="68" t="s">
        <v>90</v>
      </c>
      <c r="B36" s="69" t="n">
        <v>75890.9</v>
      </c>
      <c r="C36" s="70" t="n">
        <v>3.8</v>
      </c>
      <c r="D36" s="69" t="n">
        <v>14641.3</v>
      </c>
      <c r="E36" s="70" t="n">
        <v>11.3</v>
      </c>
      <c r="F36" s="69" t="n">
        <v>222584</v>
      </c>
      <c r="G36" s="70" t="n">
        <v>1.8</v>
      </c>
      <c r="H36" s="69" t="n">
        <v>33265.9</v>
      </c>
      <c r="I36" s="70" t="n">
        <v>11.8</v>
      </c>
    </row>
    <row r="37" customFormat="false" ht="12.75" hidden="false" customHeight="false" outlineLevel="0" collapsed="false">
      <c r="A37" s="68" t="s">
        <v>91</v>
      </c>
      <c r="B37" s="69" t="n">
        <v>51090.7</v>
      </c>
      <c r="C37" s="70" t="n">
        <v>5.4</v>
      </c>
      <c r="D37" s="69" t="n">
        <v>9445.6</v>
      </c>
      <c r="E37" s="70" t="n">
        <v>9.1</v>
      </c>
      <c r="F37" s="69" t="n">
        <v>132298.7</v>
      </c>
      <c r="G37" s="70" t="n">
        <v>4.5</v>
      </c>
      <c r="H37" s="69" t="n">
        <v>20776.1</v>
      </c>
      <c r="I37" s="70" t="n">
        <v>8.7</v>
      </c>
    </row>
    <row r="38" customFormat="false" ht="12.75" hidden="false" customHeight="false" outlineLevel="0" collapsed="false">
      <c r="A38" s="68" t="s">
        <v>92</v>
      </c>
      <c r="B38" s="69" t="n">
        <v>78065.5</v>
      </c>
      <c r="C38" s="70" t="n">
        <v>2.9</v>
      </c>
      <c r="D38" s="69" t="n">
        <v>14823</v>
      </c>
      <c r="E38" s="70" t="n">
        <v>1.2</v>
      </c>
      <c r="F38" s="69" t="n">
        <v>227445.4</v>
      </c>
      <c r="G38" s="70" t="n">
        <v>2.2</v>
      </c>
      <c r="H38" s="69" t="n">
        <v>33605.5</v>
      </c>
      <c r="I38" s="70" t="n">
        <v>1</v>
      </c>
    </row>
    <row r="39" customFormat="false" ht="12.75" hidden="false" customHeight="false" outlineLevel="0" collapsed="false">
      <c r="A39" s="68" t="s">
        <v>93</v>
      </c>
      <c r="B39" s="69" t="n">
        <v>53068.3</v>
      </c>
      <c r="C39" s="70" t="n">
        <v>3.9</v>
      </c>
      <c r="D39" s="69" t="n">
        <v>9909.2</v>
      </c>
      <c r="E39" s="70" t="n">
        <v>4.9</v>
      </c>
      <c r="F39" s="69" t="n">
        <v>137029.3</v>
      </c>
      <c r="G39" s="70" t="n">
        <v>3.6</v>
      </c>
      <c r="H39" s="69" t="n">
        <v>21819.9</v>
      </c>
      <c r="I39" s="70" t="n">
        <v>5</v>
      </c>
    </row>
    <row r="40" customFormat="false" ht="12.75" hidden="false" customHeight="false" outlineLevel="0" collapsed="false">
      <c r="A40" s="68" t="s">
        <v>94</v>
      </c>
      <c r="B40" s="69" t="n">
        <v>80034.3</v>
      </c>
      <c r="C40" s="70" t="n">
        <v>2.5</v>
      </c>
      <c r="D40" s="69" t="n">
        <v>15056.9</v>
      </c>
      <c r="E40" s="70" t="n">
        <v>1.6</v>
      </c>
      <c r="F40" s="69" t="n">
        <v>232669.2</v>
      </c>
      <c r="G40" s="70" t="n">
        <v>2.3</v>
      </c>
      <c r="H40" s="69" t="n">
        <v>34783.3</v>
      </c>
      <c r="I40" s="70" t="n">
        <v>3.5</v>
      </c>
    </row>
    <row r="41" customFormat="false" ht="12.75" hidden="false" customHeight="false" outlineLevel="0" collapsed="false">
      <c r="A41" s="68" t="s">
        <v>95</v>
      </c>
      <c r="B41" s="69" t="n">
        <v>51717.7</v>
      </c>
      <c r="C41" s="70" t="n">
        <v>-2.5</v>
      </c>
      <c r="D41" s="69" t="n">
        <v>9252.6</v>
      </c>
      <c r="E41" s="70" t="n">
        <v>-6.6</v>
      </c>
      <c r="F41" s="69" t="n">
        <v>134536.4</v>
      </c>
      <c r="G41" s="70" t="n">
        <v>-1.8</v>
      </c>
      <c r="H41" s="69" t="n">
        <v>20658.4</v>
      </c>
      <c r="I41" s="70" t="n">
        <v>-5.3</v>
      </c>
    </row>
    <row r="42" customFormat="false" ht="12.75" hidden="false" customHeight="false" outlineLevel="0" collapsed="false">
      <c r="A42" s="68" t="s">
        <v>96</v>
      </c>
      <c r="B42" s="69" t="n">
        <v>80760.6</v>
      </c>
      <c r="C42" s="70" t="n">
        <v>0.9</v>
      </c>
      <c r="D42" s="69" t="n">
        <v>14783.8</v>
      </c>
      <c r="E42" s="70" t="n">
        <v>-1.8</v>
      </c>
      <c r="F42" s="69" t="n">
        <v>233841.1</v>
      </c>
      <c r="G42" s="70" t="n">
        <v>0.5</v>
      </c>
      <c r="H42" s="69" t="n">
        <v>33885.3</v>
      </c>
      <c r="I42" s="70" t="n">
        <v>-2.6</v>
      </c>
    </row>
    <row r="43" customFormat="false" ht="12.75" hidden="false" customHeight="false" outlineLevel="0" collapsed="false">
      <c r="A43" s="68" t="s">
        <v>97</v>
      </c>
      <c r="B43" s="69" t="n">
        <v>53596.3</v>
      </c>
      <c r="C43" s="70" t="n">
        <v>3.6</v>
      </c>
      <c r="D43" s="69" t="n">
        <v>9984.7</v>
      </c>
      <c r="E43" s="70" t="n">
        <v>7.9</v>
      </c>
      <c r="F43" s="69" t="n">
        <v>136978.7</v>
      </c>
      <c r="G43" s="70" t="n">
        <v>1.8</v>
      </c>
      <c r="H43" s="69" t="n">
        <v>21869.5</v>
      </c>
      <c r="I43" s="70" t="n">
        <v>5.9</v>
      </c>
    </row>
    <row r="44" customFormat="false" ht="12.75" hidden="false" customHeight="false" outlineLevel="0" collapsed="false">
      <c r="A44" s="68" t="s">
        <v>98</v>
      </c>
      <c r="B44" s="69" t="n">
        <v>85302.2</v>
      </c>
      <c r="C44" s="70" t="n">
        <v>5.6</v>
      </c>
      <c r="D44" s="69" t="n">
        <v>16647.1</v>
      </c>
      <c r="E44" s="70" t="n">
        <v>12.6</v>
      </c>
      <c r="F44" s="69" t="n">
        <v>241689.3</v>
      </c>
      <c r="G44" s="70" t="n">
        <v>3.4</v>
      </c>
      <c r="H44" s="69" t="n">
        <v>37870.7</v>
      </c>
      <c r="I44" s="70" t="n">
        <v>11.8</v>
      </c>
    </row>
    <row r="45" customFormat="false" ht="12.75" hidden="false" customHeight="false" outlineLevel="0" collapsed="false">
      <c r="A45" s="68" t="s">
        <v>99</v>
      </c>
      <c r="B45" s="69" t="n">
        <v>56833.4</v>
      </c>
      <c r="C45" s="70" t="s">
        <v>63</v>
      </c>
      <c r="D45" s="69" t="n">
        <v>10762.7</v>
      </c>
      <c r="E45" s="70" t="s">
        <v>63</v>
      </c>
      <c r="F45" s="69" t="n">
        <v>143115.3</v>
      </c>
      <c r="G45" s="70" t="s">
        <v>63</v>
      </c>
      <c r="H45" s="69" t="n">
        <v>23744.5</v>
      </c>
      <c r="I45" s="70" t="s">
        <v>63</v>
      </c>
    </row>
    <row r="46" customFormat="false" ht="12.75" hidden="false" customHeight="false" outlineLevel="0" collapsed="false">
      <c r="A46" s="68" t="s">
        <v>100</v>
      </c>
      <c r="B46" s="69" t="n">
        <v>89271.9</v>
      </c>
      <c r="C46" s="70" t="s">
        <v>63</v>
      </c>
      <c r="D46" s="69" t="n">
        <v>17358.7</v>
      </c>
      <c r="E46" s="70" t="s">
        <v>63</v>
      </c>
      <c r="F46" s="69" t="n">
        <v>247798</v>
      </c>
      <c r="G46" s="70" t="s">
        <v>63</v>
      </c>
      <c r="H46" s="69" t="n">
        <v>39363.5</v>
      </c>
      <c r="I46" s="70" t="s">
        <v>63</v>
      </c>
    </row>
    <row r="47" customFormat="false" ht="12.75" hidden="false" customHeight="false" outlineLevel="0" collapsed="false">
      <c r="A47" s="68" t="s">
        <v>101</v>
      </c>
      <c r="B47" s="69" t="n">
        <v>60344.6</v>
      </c>
      <c r="C47" s="70" t="s">
        <v>63</v>
      </c>
      <c r="D47" s="69" t="n">
        <v>11650.4</v>
      </c>
      <c r="E47" s="70" t="s">
        <v>63</v>
      </c>
      <c r="F47" s="69" t="n">
        <v>151612.5</v>
      </c>
      <c r="G47" s="70" t="s">
        <v>63</v>
      </c>
      <c r="H47" s="69" t="n">
        <v>25910.1</v>
      </c>
      <c r="I47" s="70" t="s">
        <v>63</v>
      </c>
    </row>
    <row r="48" customFormat="false" ht="12.75" hidden="false" customHeight="false" outlineLevel="0" collapsed="false">
      <c r="A48" s="68" t="s">
        <v>102</v>
      </c>
      <c r="B48" s="69" t="n">
        <v>91744.8</v>
      </c>
      <c r="C48" s="70" t="n">
        <v>2.8</v>
      </c>
      <c r="D48" s="69" t="n">
        <v>18564.2</v>
      </c>
      <c r="E48" s="70" t="n">
        <v>6.9</v>
      </c>
      <c r="F48" s="69" t="n">
        <v>253738.3</v>
      </c>
      <c r="G48" s="70" t="n">
        <v>2.4</v>
      </c>
      <c r="H48" s="69" t="n">
        <v>42349.1</v>
      </c>
      <c r="I48" s="70" t="n">
        <v>7.6</v>
      </c>
    </row>
    <row r="49" s="23" customFormat="true" ht="30" hidden="false" customHeight="true" outlineLevel="0" collapsed="false">
      <c r="A49" s="74"/>
      <c r="B49" s="75"/>
      <c r="C49" s="76"/>
      <c r="D49" s="75"/>
      <c r="E49" s="76"/>
      <c r="F49" s="75"/>
      <c r="G49" s="76"/>
      <c r="H49" s="75"/>
      <c r="I49" s="76"/>
    </row>
    <row r="50" customFormat="false" ht="12.75" hidden="false" customHeight="false" outlineLevel="0" collapsed="false">
      <c r="A50" s="68" t="s">
        <v>103</v>
      </c>
      <c r="B50" s="69" t="n">
        <v>8575.2</v>
      </c>
      <c r="C50" s="70" t="n">
        <v>3.1</v>
      </c>
      <c r="D50" s="69" t="n">
        <v>1738.1</v>
      </c>
      <c r="E50" s="70" t="n">
        <v>5.7</v>
      </c>
      <c r="F50" s="69" t="n">
        <v>21732.1</v>
      </c>
      <c r="G50" s="70" t="n">
        <v>1.7</v>
      </c>
      <c r="H50" s="69" t="n">
        <v>3764.8</v>
      </c>
      <c r="I50" s="70" t="n">
        <v>4</v>
      </c>
    </row>
    <row r="51" customFormat="false" ht="12.75" hidden="false" customHeight="false" outlineLevel="0" collapsed="false">
      <c r="A51" s="68" t="s">
        <v>104</v>
      </c>
      <c r="B51" s="69" t="n">
        <v>7151.6</v>
      </c>
      <c r="C51" s="70" t="n">
        <v>1.2</v>
      </c>
      <c r="D51" s="69" t="n">
        <v>1290.9</v>
      </c>
      <c r="E51" s="70" t="n">
        <v>4.7</v>
      </c>
      <c r="F51" s="69" t="n">
        <v>19061</v>
      </c>
      <c r="G51" s="70" t="n">
        <v>0.8</v>
      </c>
      <c r="H51" s="69" t="n">
        <v>2850.5</v>
      </c>
      <c r="I51" s="70" t="n">
        <v>3.2</v>
      </c>
    </row>
    <row r="52" customFormat="false" ht="12.75" hidden="false" customHeight="false" outlineLevel="0" collapsed="false">
      <c r="A52" s="68" t="s">
        <v>105</v>
      </c>
      <c r="B52" s="69" t="n">
        <v>8090</v>
      </c>
      <c r="C52" s="70" t="n">
        <v>4.5</v>
      </c>
      <c r="D52" s="69" t="n">
        <v>1594.2</v>
      </c>
      <c r="E52" s="70" t="n">
        <v>9.1</v>
      </c>
      <c r="F52" s="69" t="n">
        <v>20971.2</v>
      </c>
      <c r="G52" s="70" t="n">
        <v>1.7</v>
      </c>
      <c r="H52" s="69" t="n">
        <v>3648.4</v>
      </c>
      <c r="I52" s="70" t="n">
        <v>5.5</v>
      </c>
    </row>
    <row r="53" customFormat="false" ht="12.75" hidden="false" customHeight="false" outlineLevel="0" collapsed="false">
      <c r="A53" s="68" t="s">
        <v>106</v>
      </c>
      <c r="B53" s="69" t="n">
        <v>9639.6</v>
      </c>
      <c r="C53" s="70" t="n">
        <v>5</v>
      </c>
      <c r="D53" s="69" t="n">
        <v>1696.4</v>
      </c>
      <c r="E53" s="70" t="n">
        <v>9.4</v>
      </c>
      <c r="F53" s="69" t="n">
        <v>24434</v>
      </c>
      <c r="G53" s="70" t="n">
        <v>5</v>
      </c>
      <c r="H53" s="69" t="n">
        <v>3700.2</v>
      </c>
      <c r="I53" s="70" t="n">
        <v>8</v>
      </c>
    </row>
    <row r="54" customFormat="false" ht="12.75" hidden="false" customHeight="false" outlineLevel="0" collapsed="false">
      <c r="A54" s="68" t="s">
        <v>107</v>
      </c>
      <c r="B54" s="69" t="n">
        <v>10811.1</v>
      </c>
      <c r="C54" s="70" t="n">
        <v>6.2</v>
      </c>
      <c r="D54" s="69" t="n">
        <v>2016.9</v>
      </c>
      <c r="E54" s="70" t="n">
        <v>11.5</v>
      </c>
      <c r="F54" s="69" t="n">
        <v>28450.6</v>
      </c>
      <c r="G54" s="70" t="n">
        <v>1.7</v>
      </c>
      <c r="H54" s="69" t="n">
        <v>4388.6</v>
      </c>
      <c r="I54" s="70" t="n">
        <v>9.6</v>
      </c>
    </row>
    <row r="55" customFormat="false" ht="12.75" hidden="false" customHeight="false" outlineLevel="0" collapsed="false">
      <c r="A55" s="68" t="s">
        <v>108</v>
      </c>
      <c r="B55" s="69" t="n">
        <v>13590</v>
      </c>
      <c r="C55" s="70" t="n">
        <v>2.7</v>
      </c>
      <c r="D55" s="69" t="n">
        <v>2387.1</v>
      </c>
      <c r="E55" s="70" t="n">
        <v>8.6</v>
      </c>
      <c r="F55" s="69" t="n">
        <v>36254</v>
      </c>
      <c r="G55" s="70" t="n">
        <v>1.6</v>
      </c>
      <c r="H55" s="69" t="n">
        <v>5346.1</v>
      </c>
      <c r="I55" s="70" t="n">
        <v>8.2</v>
      </c>
    </row>
    <row r="56" customFormat="false" ht="12.75" hidden="false" customHeight="false" outlineLevel="0" collapsed="false">
      <c r="A56" s="68" t="s">
        <v>109</v>
      </c>
      <c r="B56" s="69" t="n">
        <v>13805</v>
      </c>
      <c r="C56" s="70" t="n">
        <v>6.9</v>
      </c>
      <c r="D56" s="69" t="n">
        <v>2520.2</v>
      </c>
      <c r="E56" s="70" t="n">
        <v>15.6</v>
      </c>
      <c r="F56" s="69" t="n">
        <v>37364.6</v>
      </c>
      <c r="G56" s="70" t="n">
        <v>4.4</v>
      </c>
      <c r="H56" s="69" t="n">
        <v>5488.4</v>
      </c>
      <c r="I56" s="70" t="n">
        <v>15.1</v>
      </c>
    </row>
    <row r="57" customFormat="false" ht="12.75" hidden="false" customHeight="false" outlineLevel="0" collapsed="false">
      <c r="A57" s="68" t="s">
        <v>110</v>
      </c>
      <c r="B57" s="69" t="n">
        <v>15225.6</v>
      </c>
      <c r="C57" s="70" t="n">
        <v>6.8</v>
      </c>
      <c r="D57" s="69" t="n">
        <v>3395</v>
      </c>
      <c r="E57" s="70" t="n">
        <v>12.2</v>
      </c>
      <c r="F57" s="69" t="n">
        <v>47011.8</v>
      </c>
      <c r="G57" s="70" t="n">
        <v>4.1</v>
      </c>
      <c r="H57" s="69" t="n">
        <v>7929.2</v>
      </c>
      <c r="I57" s="70" t="n">
        <v>11</v>
      </c>
    </row>
    <row r="58" customFormat="false" ht="12.75" hidden="false" customHeight="false" outlineLevel="0" collapsed="false">
      <c r="A58" s="68" t="s">
        <v>111</v>
      </c>
      <c r="B58" s="69" t="n">
        <v>14748.1</v>
      </c>
      <c r="C58" s="70" t="n">
        <v>2.6</v>
      </c>
      <c r="D58" s="69" t="n">
        <v>3098.7</v>
      </c>
      <c r="E58" s="70" t="n">
        <v>11.1</v>
      </c>
      <c r="F58" s="69" t="n">
        <v>46512.5</v>
      </c>
      <c r="G58" s="70" t="n">
        <v>1.8</v>
      </c>
      <c r="H58" s="69" t="n">
        <v>7630.9</v>
      </c>
      <c r="I58" s="70" t="n">
        <v>10.4</v>
      </c>
    </row>
    <row r="59" customFormat="false" ht="12.75" hidden="false" customHeight="false" outlineLevel="0" collapsed="false">
      <c r="A59" s="68" t="s">
        <v>112</v>
      </c>
      <c r="B59" s="69" t="n">
        <v>14437.5</v>
      </c>
      <c r="C59" s="70" t="n">
        <v>7.3</v>
      </c>
      <c r="D59" s="69" t="n">
        <v>2836.6</v>
      </c>
      <c r="E59" s="70" t="n">
        <v>16.8</v>
      </c>
      <c r="F59" s="69" t="n">
        <v>38829.1</v>
      </c>
      <c r="G59" s="70" t="n">
        <v>4.1</v>
      </c>
      <c r="H59" s="69" t="n">
        <v>6150.2</v>
      </c>
      <c r="I59" s="70" t="n">
        <v>15.5</v>
      </c>
    </row>
    <row r="60" customFormat="false" ht="12.75" hidden="false" customHeight="false" outlineLevel="0" collapsed="false">
      <c r="A60" s="68" t="s">
        <v>113</v>
      </c>
      <c r="B60" s="69" t="n">
        <v>13496</v>
      </c>
      <c r="C60" s="70" t="n">
        <v>7.7</v>
      </c>
      <c r="D60" s="69" t="n">
        <v>2409.6</v>
      </c>
      <c r="E60" s="70" t="n">
        <v>11.5</v>
      </c>
      <c r="F60" s="69" t="n">
        <v>35717.3</v>
      </c>
      <c r="G60" s="70" t="n">
        <v>4.3</v>
      </c>
      <c r="H60" s="69" t="n">
        <v>5326</v>
      </c>
      <c r="I60" s="70" t="n">
        <v>11</v>
      </c>
    </row>
    <row r="61" customFormat="false" ht="12.75" hidden="false" customHeight="false" outlineLevel="0" collapsed="false">
      <c r="A61" s="68" t="s">
        <v>114</v>
      </c>
      <c r="B61" s="69" t="n">
        <v>10119.9</v>
      </c>
      <c r="C61" s="70" t="n">
        <v>8.5</v>
      </c>
      <c r="D61" s="69" t="n">
        <v>1834.3</v>
      </c>
      <c r="E61" s="70" t="n">
        <v>11.3</v>
      </c>
      <c r="F61" s="69" t="n">
        <v>23861.3</v>
      </c>
      <c r="G61" s="70" t="n">
        <v>6.9</v>
      </c>
      <c r="H61" s="69" t="n">
        <v>3935</v>
      </c>
      <c r="I61" s="70" t="n">
        <v>11.9</v>
      </c>
    </row>
    <row r="62" customFormat="false" ht="12.75" hidden="false" customHeight="false" outlineLevel="0" collapsed="false">
      <c r="A62" s="68" t="s">
        <v>115</v>
      </c>
      <c r="B62" s="69" t="n">
        <v>8876.9</v>
      </c>
      <c r="C62" s="70" t="n">
        <v>3.5</v>
      </c>
      <c r="D62" s="69" t="n">
        <v>1795</v>
      </c>
      <c r="E62" s="70" t="n">
        <v>3.3</v>
      </c>
      <c r="F62" s="69" t="n">
        <v>21808</v>
      </c>
      <c r="G62" s="70" t="n">
        <v>0.3</v>
      </c>
      <c r="H62" s="69" t="n">
        <v>3911.7</v>
      </c>
      <c r="I62" s="70" t="n">
        <v>3.9</v>
      </c>
    </row>
    <row r="63" customFormat="false" ht="12.75" hidden="false" customHeight="false" outlineLevel="0" collapsed="false">
      <c r="A63" s="68" t="s">
        <v>116</v>
      </c>
      <c r="B63" s="69" t="n">
        <v>7763.1</v>
      </c>
      <c r="C63" s="70" t="s">
        <v>63</v>
      </c>
      <c r="D63" s="69" t="n">
        <v>1471.2</v>
      </c>
      <c r="E63" s="70" t="s">
        <v>63</v>
      </c>
      <c r="F63" s="69" t="n">
        <v>20061</v>
      </c>
      <c r="G63" s="70" t="s">
        <v>63</v>
      </c>
      <c r="H63" s="69" t="n">
        <v>3253.6</v>
      </c>
      <c r="I63" s="70" t="s">
        <v>63</v>
      </c>
    </row>
    <row r="64" customFormat="false" ht="12.75" hidden="false" customHeight="false" outlineLevel="0" collapsed="false">
      <c r="A64" s="68" t="s">
        <v>105</v>
      </c>
      <c r="B64" s="69" t="n">
        <v>8463.8</v>
      </c>
      <c r="C64" s="70" t="s">
        <v>63</v>
      </c>
      <c r="D64" s="69" t="n">
        <v>1690.2</v>
      </c>
      <c r="E64" s="70" t="s">
        <v>63</v>
      </c>
      <c r="F64" s="69" t="n">
        <v>21059</v>
      </c>
      <c r="G64" s="70" t="s">
        <v>63</v>
      </c>
      <c r="H64" s="69" t="n">
        <v>3780.8</v>
      </c>
      <c r="I64" s="70" t="s">
        <v>63</v>
      </c>
    </row>
    <row r="65" customFormat="false" ht="12.75" hidden="false" customHeight="false" outlineLevel="0" collapsed="false">
      <c r="A65" s="68" t="s">
        <v>106</v>
      </c>
      <c r="B65" s="69" t="n">
        <v>9945.7</v>
      </c>
      <c r="C65" s="70" t="s">
        <v>63</v>
      </c>
      <c r="D65" s="69" t="n">
        <v>1831.3</v>
      </c>
      <c r="E65" s="70" t="s">
        <v>63</v>
      </c>
      <c r="F65" s="69" t="n">
        <v>25068.9</v>
      </c>
      <c r="G65" s="70" t="s">
        <v>63</v>
      </c>
      <c r="H65" s="69" t="n">
        <v>4096.3</v>
      </c>
      <c r="I65" s="70" t="s">
        <v>63</v>
      </c>
    </row>
    <row r="66" customFormat="false" ht="12.75" hidden="false" customHeight="false" outlineLevel="0" collapsed="false">
      <c r="A66" s="68" t="s">
        <v>107</v>
      </c>
      <c r="B66" s="69" t="n">
        <v>11664</v>
      </c>
      <c r="C66" s="70" t="s">
        <v>63</v>
      </c>
      <c r="D66" s="69" t="n">
        <v>2140.8</v>
      </c>
      <c r="E66" s="70" t="s">
        <v>63</v>
      </c>
      <c r="F66" s="69" t="n">
        <v>31257</v>
      </c>
      <c r="G66" s="70" t="s">
        <v>63</v>
      </c>
      <c r="H66" s="69" t="n">
        <v>4767.1</v>
      </c>
      <c r="I66" s="70" t="s">
        <v>63</v>
      </c>
    </row>
    <row r="67" customFormat="false" ht="12.75" hidden="false" customHeight="false" outlineLevel="0" collapsed="false">
      <c r="A67" s="68" t="s">
        <v>108</v>
      </c>
      <c r="B67" s="69" t="n">
        <v>13902.2</v>
      </c>
      <c r="C67" s="70" t="s">
        <v>63</v>
      </c>
      <c r="D67" s="69" t="n">
        <v>2580.6</v>
      </c>
      <c r="E67" s="70" t="s">
        <v>63</v>
      </c>
      <c r="F67" s="69" t="n">
        <v>35317.4</v>
      </c>
      <c r="G67" s="70" t="s">
        <v>63</v>
      </c>
      <c r="H67" s="69" t="n">
        <v>5673.4</v>
      </c>
      <c r="I67" s="70" t="s">
        <v>63</v>
      </c>
    </row>
    <row r="68" customFormat="false" ht="12.75" hidden="false" customHeight="false" outlineLevel="0" collapsed="false">
      <c r="A68" s="68" t="s">
        <v>109</v>
      </c>
      <c r="B68" s="69" t="n">
        <v>15010.6</v>
      </c>
      <c r="C68" s="70" t="s">
        <v>63</v>
      </c>
      <c r="D68" s="69" t="n">
        <v>2682.4</v>
      </c>
      <c r="E68" s="70" t="s">
        <v>63</v>
      </c>
      <c r="F68" s="69" t="n">
        <v>40989.5</v>
      </c>
      <c r="G68" s="70" t="s">
        <v>63</v>
      </c>
      <c r="H68" s="69" t="n">
        <v>5931</v>
      </c>
      <c r="I68" s="70" t="s">
        <v>63</v>
      </c>
    </row>
    <row r="69" customFormat="false" ht="12.75" hidden="false" customHeight="false" outlineLevel="0" collapsed="false">
      <c r="A69" s="68" t="s">
        <v>110</v>
      </c>
      <c r="B69" s="69" t="n">
        <v>15972.6</v>
      </c>
      <c r="C69" s="70" t="s">
        <v>63</v>
      </c>
      <c r="D69" s="69" t="n">
        <v>3546.8</v>
      </c>
      <c r="E69" s="70" t="s">
        <v>63</v>
      </c>
      <c r="F69" s="69" t="n">
        <v>47233.6</v>
      </c>
      <c r="G69" s="70" t="s">
        <v>63</v>
      </c>
      <c r="H69" s="69" t="n">
        <v>8213.7</v>
      </c>
      <c r="I69" s="70" t="s">
        <v>63</v>
      </c>
    </row>
    <row r="70" customFormat="false" ht="12.75" hidden="false" customHeight="false" outlineLevel="0" collapsed="false">
      <c r="A70" s="68" t="s">
        <v>111</v>
      </c>
      <c r="B70" s="69" t="n">
        <v>15188.4</v>
      </c>
      <c r="C70" s="70" t="s">
        <v>63</v>
      </c>
      <c r="D70" s="69" t="n">
        <v>3167.7</v>
      </c>
      <c r="E70" s="70" t="s">
        <v>63</v>
      </c>
      <c r="F70" s="69" t="n">
        <v>47441</v>
      </c>
      <c r="G70" s="70" t="s">
        <v>63</v>
      </c>
      <c r="H70" s="69" t="n">
        <v>7701.5</v>
      </c>
      <c r="I70" s="70" t="s">
        <v>63</v>
      </c>
    </row>
    <row r="71" customFormat="false" ht="12.75" hidden="false" customHeight="false" outlineLevel="0" collapsed="false">
      <c r="A71" s="68" t="s">
        <v>112</v>
      </c>
      <c r="B71" s="69" t="n">
        <v>15182.8</v>
      </c>
      <c r="C71" s="70" t="s">
        <v>63</v>
      </c>
      <c r="D71" s="69" t="n">
        <v>2863.7</v>
      </c>
      <c r="E71" s="70" t="s">
        <v>63</v>
      </c>
      <c r="F71" s="69" t="n">
        <v>39888.8</v>
      </c>
      <c r="G71" s="70" t="s">
        <v>63</v>
      </c>
      <c r="H71" s="69" t="n">
        <v>6215.9</v>
      </c>
      <c r="I71" s="70" t="s">
        <v>63</v>
      </c>
    </row>
    <row r="72" customFormat="false" ht="12.75" hidden="false" customHeight="false" outlineLevel="0" collapsed="false">
      <c r="A72" s="68" t="s">
        <v>113</v>
      </c>
      <c r="B72" s="69" t="n">
        <v>14015.2</v>
      </c>
      <c r="C72" s="70" t="s">
        <v>63</v>
      </c>
      <c r="D72" s="69" t="n">
        <v>2517.5</v>
      </c>
      <c r="E72" s="70" t="s">
        <v>63</v>
      </c>
      <c r="F72" s="69" t="n">
        <v>36927.7</v>
      </c>
      <c r="G72" s="70" t="s">
        <v>63</v>
      </c>
      <c r="H72" s="69" t="n">
        <v>5628</v>
      </c>
      <c r="I72" s="70" t="s">
        <v>63</v>
      </c>
    </row>
    <row r="73" customFormat="false" ht="12.75" hidden="false" customHeight="false" outlineLevel="0" collapsed="false">
      <c r="A73" s="68" t="s">
        <v>114</v>
      </c>
      <c r="B73" s="69" t="n">
        <v>10593.2</v>
      </c>
      <c r="C73" s="70" t="s">
        <v>63</v>
      </c>
      <c r="D73" s="69" t="n">
        <v>1923.3</v>
      </c>
      <c r="E73" s="70" t="s">
        <v>63</v>
      </c>
      <c r="F73" s="69" t="n">
        <v>24992</v>
      </c>
      <c r="G73" s="70" t="s">
        <v>63</v>
      </c>
      <c r="H73" s="69" t="n">
        <v>4165.4</v>
      </c>
      <c r="I73" s="70" t="s">
        <v>63</v>
      </c>
    </row>
    <row r="74" customFormat="false" ht="12.75" hidden="false" customHeight="false" outlineLevel="0" collapsed="false">
      <c r="A74" s="68" t="s">
        <v>115</v>
      </c>
      <c r="B74" s="69" t="n">
        <v>9360</v>
      </c>
      <c r="C74" s="70" t="s">
        <v>63</v>
      </c>
      <c r="D74" s="69" t="n">
        <v>1936.1</v>
      </c>
      <c r="E74" s="70" t="s">
        <v>63</v>
      </c>
      <c r="F74" s="69" t="n">
        <v>22941.2</v>
      </c>
      <c r="G74" s="70" t="s">
        <v>63</v>
      </c>
      <c r="H74" s="69" t="n">
        <v>4250.6</v>
      </c>
      <c r="I74" s="70" t="s">
        <v>63</v>
      </c>
    </row>
    <row r="75" customFormat="false" ht="12.75" hidden="false" customHeight="false" outlineLevel="0" collapsed="false">
      <c r="A75" s="68" t="s">
        <v>117</v>
      </c>
      <c r="B75" s="69" t="n">
        <v>8280.5</v>
      </c>
      <c r="C75" s="70" t="n">
        <v>6.7</v>
      </c>
      <c r="D75" s="69" t="n">
        <v>1608.1</v>
      </c>
      <c r="E75" s="70" t="n">
        <v>9.3</v>
      </c>
      <c r="F75" s="69" t="n">
        <v>21299.3</v>
      </c>
      <c r="G75" s="70" t="n">
        <v>6.2</v>
      </c>
      <c r="H75" s="69" t="n">
        <v>3625.1</v>
      </c>
      <c r="I75" s="70" t="n">
        <v>11.4</v>
      </c>
    </row>
    <row r="76" customFormat="false" ht="12.75" hidden="false" customHeight="false" outlineLevel="0" collapsed="false">
      <c r="A76" s="68" t="s">
        <v>105</v>
      </c>
      <c r="B76" s="69" t="n">
        <v>9087.4</v>
      </c>
      <c r="C76" s="70" t="n">
        <v>7.4</v>
      </c>
      <c r="D76" s="69" t="n">
        <v>1787.6</v>
      </c>
      <c r="E76" s="70" t="n">
        <v>5.8</v>
      </c>
      <c r="F76" s="69" t="n">
        <v>23206.4</v>
      </c>
      <c r="G76" s="70" t="n">
        <v>10.2</v>
      </c>
      <c r="H76" s="69" t="n">
        <v>4106.5</v>
      </c>
      <c r="I76" s="70" t="n">
        <v>8.6</v>
      </c>
    </row>
    <row r="77" customFormat="false" ht="12.75" hidden="false" customHeight="false" outlineLevel="0" collapsed="false">
      <c r="A77" s="68" t="s">
        <v>106</v>
      </c>
      <c r="B77" s="69" t="n">
        <v>11018.2</v>
      </c>
      <c r="C77" s="70" t="n">
        <v>10.8</v>
      </c>
      <c r="D77" s="69" t="n">
        <v>2050.8</v>
      </c>
      <c r="E77" s="70" t="n">
        <v>12</v>
      </c>
      <c r="F77" s="69" t="n">
        <v>27066.9</v>
      </c>
      <c r="G77" s="70" t="n">
        <v>8</v>
      </c>
      <c r="H77" s="69" t="n">
        <v>4543</v>
      </c>
      <c r="I77" s="70" t="n">
        <v>10.9</v>
      </c>
    </row>
    <row r="78" customFormat="false" ht="12.75" hidden="false" customHeight="false" outlineLevel="0" collapsed="false">
      <c r="A78" s="68" t="s">
        <v>107</v>
      </c>
      <c r="B78" s="69" t="n">
        <v>12005.3</v>
      </c>
      <c r="C78" s="70" t="n">
        <v>2.9</v>
      </c>
      <c r="D78" s="69" t="n">
        <v>2344.4</v>
      </c>
      <c r="E78" s="70" t="n">
        <v>9.5</v>
      </c>
      <c r="F78" s="69" t="n">
        <v>32106.7</v>
      </c>
      <c r="G78" s="70" t="n">
        <v>2.7</v>
      </c>
      <c r="H78" s="69" t="n">
        <v>5219.6</v>
      </c>
      <c r="I78" s="70" t="n">
        <v>9.5</v>
      </c>
    </row>
    <row r="79" customFormat="false" ht="12.75" hidden="false" customHeight="false" outlineLevel="0" collapsed="false">
      <c r="A79" s="68" t="s">
        <v>108</v>
      </c>
      <c r="B79" s="69" t="n">
        <v>14884.2</v>
      </c>
      <c r="C79" s="70" t="n">
        <v>7.1</v>
      </c>
      <c r="D79" s="69" t="n">
        <v>2792.1</v>
      </c>
      <c r="E79" s="70" t="n">
        <v>8.2</v>
      </c>
      <c r="F79" s="69" t="n">
        <v>38925.9</v>
      </c>
      <c r="G79" s="70" t="n">
        <v>10.2</v>
      </c>
      <c r="H79" s="69" t="n">
        <v>6247.3</v>
      </c>
      <c r="I79" s="70" t="n">
        <v>10.1</v>
      </c>
    </row>
    <row r="80" customFormat="false" ht="12.75" hidden="false" customHeight="false" outlineLevel="0" collapsed="false">
      <c r="A80" s="68" t="s">
        <v>109</v>
      </c>
      <c r="B80" s="69" t="n">
        <v>14919.1</v>
      </c>
      <c r="C80" s="70" t="n">
        <v>-0.6</v>
      </c>
      <c r="D80" s="69" t="n">
        <v>2834.1</v>
      </c>
      <c r="E80" s="70" t="n">
        <v>5.7</v>
      </c>
      <c r="F80" s="69" t="n">
        <v>39587.7</v>
      </c>
      <c r="G80" s="70" t="n">
        <v>-3.4</v>
      </c>
      <c r="H80" s="69" t="n">
        <v>6248.6</v>
      </c>
      <c r="I80" s="70" t="n">
        <v>5.4</v>
      </c>
    </row>
    <row r="81" customFormat="false" ht="12.75" hidden="false" customHeight="false" outlineLevel="0" collapsed="false">
      <c r="A81" s="68" t="s">
        <v>110</v>
      </c>
      <c r="B81" s="69" t="n">
        <v>16066.6</v>
      </c>
      <c r="C81" s="70" t="n">
        <v>0.6</v>
      </c>
      <c r="D81" s="69" t="n">
        <v>3765.2</v>
      </c>
      <c r="E81" s="70" t="n">
        <v>6.2</v>
      </c>
      <c r="F81" s="69" t="n">
        <v>47395.9</v>
      </c>
      <c r="G81" s="70" t="n">
        <v>0.3</v>
      </c>
      <c r="H81" s="69" t="n">
        <v>8808.3</v>
      </c>
      <c r="I81" s="70" t="n">
        <v>7.2</v>
      </c>
    </row>
    <row r="82" customFormat="false" ht="12.75" hidden="false" customHeight="false" outlineLevel="0" collapsed="false">
      <c r="A82" s="68" t="s">
        <v>111</v>
      </c>
      <c r="B82" s="69" t="n">
        <v>16149.2</v>
      </c>
      <c r="C82" s="70" t="n">
        <v>6.3</v>
      </c>
      <c r="D82" s="69" t="n">
        <v>3419.9</v>
      </c>
      <c r="E82" s="70" t="n">
        <v>8</v>
      </c>
      <c r="F82" s="69" t="n">
        <v>49605.2</v>
      </c>
      <c r="G82" s="70" t="n">
        <v>4.6</v>
      </c>
      <c r="H82" s="69" t="n">
        <v>8337.6</v>
      </c>
      <c r="I82" s="70" t="n">
        <v>8.3</v>
      </c>
    </row>
    <row r="83" customFormat="false" ht="12.75" hidden="false" customHeight="false" outlineLevel="0" collapsed="false">
      <c r="A83" s="68" t="s">
        <v>112</v>
      </c>
      <c r="B83" s="69" t="n">
        <v>15719.9</v>
      </c>
      <c r="C83" s="70" t="n">
        <v>3.5</v>
      </c>
      <c r="D83" s="69" t="n">
        <v>3078.5</v>
      </c>
      <c r="E83" s="70" t="n">
        <v>7.5</v>
      </c>
      <c r="F83" s="69" t="n">
        <v>41369.4</v>
      </c>
      <c r="G83" s="70" t="n">
        <v>3.7</v>
      </c>
      <c r="H83" s="69" t="n">
        <v>6767.3</v>
      </c>
      <c r="I83" s="70" t="n">
        <v>8.9</v>
      </c>
    </row>
    <row r="84" customFormat="false" ht="12.75" hidden="false" customHeight="false" outlineLevel="0" collapsed="false">
      <c r="A84" s="68" t="s">
        <v>113</v>
      </c>
      <c r="B84" s="69" t="n">
        <v>14005.7</v>
      </c>
      <c r="C84" s="70" t="n">
        <v>-0.1</v>
      </c>
      <c r="D84" s="69" t="n">
        <v>2674.4</v>
      </c>
      <c r="E84" s="70" t="n">
        <v>6.2</v>
      </c>
      <c r="F84" s="69" t="n">
        <v>36854.2</v>
      </c>
      <c r="G84" s="70" t="n">
        <v>-0.2</v>
      </c>
      <c r="H84" s="69" t="n">
        <v>5940</v>
      </c>
      <c r="I84" s="70" t="n">
        <v>5.5</v>
      </c>
    </row>
    <row r="85" customFormat="false" ht="12.75" hidden="false" customHeight="false" outlineLevel="0" collapsed="false">
      <c r="A85" s="68" t="s">
        <v>114</v>
      </c>
      <c r="B85" s="69" t="n">
        <v>10957.2</v>
      </c>
      <c r="C85" s="70" t="n">
        <v>3.4</v>
      </c>
      <c r="D85" s="69" t="n">
        <v>2033.6</v>
      </c>
      <c r="E85" s="70" t="n">
        <v>5.7</v>
      </c>
      <c r="F85" s="69" t="n">
        <v>25705.9</v>
      </c>
      <c r="G85" s="70" t="n">
        <v>2.9</v>
      </c>
      <c r="H85" s="69" t="n">
        <v>4402.2</v>
      </c>
      <c r="I85" s="70" t="n">
        <v>5.7</v>
      </c>
    </row>
    <row r="89" customFormat="false" ht="12.75" hidden="false" customHeight="false" outlineLevel="0" collapsed="false">
      <c r="A89" s="50" t="s">
        <v>118</v>
      </c>
    </row>
    <row r="90" customFormat="false" ht="12.75" hidden="false" customHeight="false" outlineLevel="0" collapsed="false">
      <c r="A90" s="50" t="s">
        <v>119</v>
      </c>
    </row>
    <row r="91" customFormat="false" ht="12.75" hidden="false" customHeight="false" outlineLevel="0" collapsed="false">
      <c r="A91" s="50" t="s">
        <v>120</v>
      </c>
    </row>
    <row r="92" customFormat="false" ht="12.75" hidden="false" customHeight="false" outlineLevel="0" collapsed="false">
      <c r="A92" s="50" t="s">
        <v>121</v>
      </c>
    </row>
    <row r="95" customFormat="false" ht="12.75" hidden="false" customHeight="false" outlineLevel="0" collapsed="false">
      <c r="A95" s="77"/>
    </row>
  </sheetData>
  <mergeCells count="10">
    <mergeCell ref="A1:I1"/>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122</v>
      </c>
      <c r="B1" s="78"/>
      <c r="C1" s="78"/>
      <c r="D1" s="78"/>
      <c r="E1" s="78"/>
      <c r="F1" s="78"/>
      <c r="G1" s="78"/>
      <c r="H1" s="78"/>
      <c r="I1" s="78"/>
      <c r="J1" s="78"/>
      <c r="K1" s="78"/>
    </row>
    <row r="2" s="80" customFormat="true" ht="20.1" hidden="false" customHeight="true" outlineLevel="0" collapsed="false">
      <c r="A2" s="79" t="s">
        <v>123</v>
      </c>
      <c r="B2" s="79"/>
      <c r="C2" s="79"/>
      <c r="D2" s="79"/>
      <c r="E2" s="79"/>
      <c r="F2" s="79"/>
      <c r="G2" s="79"/>
      <c r="H2" s="79"/>
      <c r="I2" s="79"/>
      <c r="J2" s="79"/>
      <c r="K2" s="79"/>
    </row>
    <row r="3" customFormat="false" ht="12.75" hidden="false" customHeight="true" outlineLevel="0" collapsed="false">
      <c r="A3" s="57" t="s">
        <v>12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tru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5.1"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68" t="s">
        <v>132</v>
      </c>
      <c r="B15" s="71" t="n">
        <v>10957225</v>
      </c>
      <c r="C15" s="70" t="n">
        <v>3.4</v>
      </c>
      <c r="D15" s="71" t="n">
        <v>25705892</v>
      </c>
      <c r="E15" s="70" t="n">
        <v>2.9</v>
      </c>
      <c r="F15" s="69" t="n">
        <v>2.3</v>
      </c>
      <c r="G15" s="71" t="n">
        <v>143093345</v>
      </c>
      <c r="H15" s="70" t="n">
        <v>3.9</v>
      </c>
      <c r="I15" s="71" t="n">
        <v>383123531</v>
      </c>
      <c r="J15" s="70" t="n">
        <v>3.5</v>
      </c>
      <c r="K15" s="69" t="n">
        <v>2.7</v>
      </c>
    </row>
    <row r="16" customFormat="false" ht="12.75" hidden="false" customHeight="false" outlineLevel="0" collapsed="false">
      <c r="A16" s="85" t="s">
        <v>133</v>
      </c>
      <c r="B16" s="71" t="n">
        <v>8923630</v>
      </c>
      <c r="C16" s="70" t="n">
        <v>2.9</v>
      </c>
      <c r="D16" s="71" t="n">
        <v>21303681</v>
      </c>
      <c r="E16" s="70" t="n">
        <v>2.3</v>
      </c>
      <c r="F16" s="69" t="n">
        <v>2.4</v>
      </c>
      <c r="G16" s="71" t="n">
        <v>114704523</v>
      </c>
      <c r="H16" s="70" t="n">
        <v>3.1</v>
      </c>
      <c r="I16" s="71" t="n">
        <v>318878040</v>
      </c>
      <c r="J16" s="70" t="n">
        <v>2.6</v>
      </c>
      <c r="K16" s="69" t="n">
        <v>2.8</v>
      </c>
    </row>
    <row r="17" customFormat="false" ht="12.75" hidden="false" customHeight="false" outlineLevel="0" collapsed="false">
      <c r="A17" s="85" t="s">
        <v>134</v>
      </c>
      <c r="B17" s="71" t="n">
        <v>2033595</v>
      </c>
      <c r="C17" s="70" t="n">
        <v>5.7</v>
      </c>
      <c r="D17" s="71" t="n">
        <v>4402211</v>
      </c>
      <c r="E17" s="70" t="n">
        <v>5.7</v>
      </c>
      <c r="F17" s="69" t="n">
        <v>2.2</v>
      </c>
      <c r="G17" s="71" t="n">
        <v>28388822</v>
      </c>
      <c r="H17" s="70" t="n">
        <v>7.5</v>
      </c>
      <c r="I17" s="71" t="n">
        <v>64245491</v>
      </c>
      <c r="J17" s="70" t="n">
        <v>8.1</v>
      </c>
      <c r="K17" s="69" t="n">
        <v>2.3</v>
      </c>
    </row>
    <row r="18" s="23" customFormat="true" ht="17.1" hidden="false" customHeight="true" outlineLevel="0" collapsed="false">
      <c r="A18" s="86" t="s">
        <v>135</v>
      </c>
      <c r="B18" s="71" t="n">
        <v>1527019</v>
      </c>
      <c r="C18" s="70" t="n">
        <v>5.9</v>
      </c>
      <c r="D18" s="71" t="n">
        <v>3276742</v>
      </c>
      <c r="E18" s="70" t="n">
        <v>5.9</v>
      </c>
      <c r="F18" s="69" t="n">
        <v>2.1</v>
      </c>
      <c r="G18" s="71" t="n">
        <v>21313771</v>
      </c>
      <c r="H18" s="70" t="n">
        <v>5.9</v>
      </c>
      <c r="I18" s="71" t="n">
        <v>48548007</v>
      </c>
      <c r="J18" s="70" t="n">
        <v>7.1</v>
      </c>
      <c r="K18" s="69" t="n">
        <v>2.3</v>
      </c>
    </row>
    <row r="19" customFormat="false" ht="12.75" hidden="false" customHeight="false" outlineLevel="0" collapsed="false">
      <c r="A19" s="87" t="s">
        <v>136</v>
      </c>
      <c r="B19" s="71" t="n">
        <v>83215</v>
      </c>
      <c r="C19" s="70" t="n">
        <v>0</v>
      </c>
      <c r="D19" s="71" t="n">
        <v>183096</v>
      </c>
      <c r="E19" s="70" t="n">
        <v>-4.3</v>
      </c>
      <c r="F19" s="69" t="n">
        <v>2.2</v>
      </c>
      <c r="G19" s="71" t="n">
        <v>1145192</v>
      </c>
      <c r="H19" s="70" t="n">
        <v>3.8</v>
      </c>
      <c r="I19" s="71" t="n">
        <v>2679962</v>
      </c>
      <c r="J19" s="70" t="n">
        <v>4.2</v>
      </c>
      <c r="K19" s="69" t="n">
        <v>2.3</v>
      </c>
    </row>
    <row r="20" customFormat="false" ht="12.75" hidden="false" customHeight="false" outlineLevel="0" collapsed="false">
      <c r="A20" s="87" t="s">
        <v>137</v>
      </c>
      <c r="B20" s="71" t="n">
        <v>5612</v>
      </c>
      <c r="C20" s="70" t="n">
        <v>4.7</v>
      </c>
      <c r="D20" s="71" t="n">
        <v>16276</v>
      </c>
      <c r="E20" s="70" t="n">
        <v>1.7</v>
      </c>
      <c r="F20" s="69" t="n">
        <v>2.9</v>
      </c>
      <c r="G20" s="71" t="n">
        <v>67649</v>
      </c>
      <c r="H20" s="70" t="n">
        <v>6.7</v>
      </c>
      <c r="I20" s="71" t="n">
        <v>183437</v>
      </c>
      <c r="J20" s="70" t="n">
        <v>15.4</v>
      </c>
      <c r="K20" s="69" t="n">
        <v>2.7</v>
      </c>
    </row>
    <row r="21" customFormat="false" ht="12.75" hidden="false" customHeight="false" outlineLevel="0" collapsed="false">
      <c r="A21" s="87" t="s">
        <v>138</v>
      </c>
      <c r="B21" s="71" t="n">
        <v>77946</v>
      </c>
      <c r="C21" s="70" t="n">
        <v>10.5</v>
      </c>
      <c r="D21" s="71" t="n">
        <v>151836</v>
      </c>
      <c r="E21" s="70" t="n">
        <v>8.2</v>
      </c>
      <c r="F21" s="69" t="n">
        <v>1.9</v>
      </c>
      <c r="G21" s="71" t="n">
        <v>1279142</v>
      </c>
      <c r="H21" s="70" t="n">
        <v>9.1</v>
      </c>
      <c r="I21" s="71" t="n">
        <v>2689396</v>
      </c>
      <c r="J21" s="70" t="n">
        <v>10.3</v>
      </c>
      <c r="K21" s="69" t="n">
        <v>2.1</v>
      </c>
    </row>
    <row r="22" customFormat="false" ht="12.75" hidden="false" customHeight="false" outlineLevel="0" collapsed="false">
      <c r="A22" s="87" t="s">
        <v>139</v>
      </c>
      <c r="B22" s="71" t="n">
        <v>2826</v>
      </c>
      <c r="C22" s="70" t="n">
        <v>-3.4</v>
      </c>
      <c r="D22" s="71" t="n">
        <v>5304</v>
      </c>
      <c r="E22" s="70" t="n">
        <v>-8.6</v>
      </c>
      <c r="F22" s="69" t="n">
        <v>1.9</v>
      </c>
      <c r="G22" s="71" t="n">
        <v>43354</v>
      </c>
      <c r="H22" s="70" t="n">
        <v>8.6</v>
      </c>
      <c r="I22" s="71" t="n">
        <v>83540</v>
      </c>
      <c r="J22" s="70" t="n">
        <v>10.6</v>
      </c>
      <c r="K22" s="69" t="n">
        <v>1.9</v>
      </c>
    </row>
    <row r="23" customFormat="false" ht="12.75" hidden="false" customHeight="false" outlineLevel="0" collapsed="false">
      <c r="A23" s="87" t="s">
        <v>140</v>
      </c>
      <c r="B23" s="71" t="n">
        <v>20256</v>
      </c>
      <c r="C23" s="70" t="n">
        <v>-3</v>
      </c>
      <c r="D23" s="71" t="n">
        <v>41334</v>
      </c>
      <c r="E23" s="70" t="n">
        <v>-2.4</v>
      </c>
      <c r="F23" s="69" t="n">
        <v>2</v>
      </c>
      <c r="G23" s="71" t="n">
        <v>273150</v>
      </c>
      <c r="H23" s="70" t="n">
        <v>-0.9</v>
      </c>
      <c r="I23" s="71" t="n">
        <v>567264</v>
      </c>
      <c r="J23" s="70" t="n">
        <v>1.5</v>
      </c>
      <c r="K23" s="69" t="n">
        <v>2.1</v>
      </c>
    </row>
    <row r="24" customFormat="false" ht="12.75" hidden="false" customHeight="false" outlineLevel="0" collapsed="false">
      <c r="A24" s="87" t="s">
        <v>141</v>
      </c>
      <c r="B24" s="71" t="n">
        <v>116644</v>
      </c>
      <c r="C24" s="70" t="n">
        <v>13.1</v>
      </c>
      <c r="D24" s="71" t="n">
        <v>223919</v>
      </c>
      <c r="E24" s="70" t="n">
        <v>15.5</v>
      </c>
      <c r="F24" s="69" t="n">
        <v>1.9</v>
      </c>
      <c r="G24" s="71" t="n">
        <v>1420870</v>
      </c>
      <c r="H24" s="70" t="n">
        <v>5.5</v>
      </c>
      <c r="I24" s="71" t="n">
        <v>2842315</v>
      </c>
      <c r="J24" s="70" t="n">
        <v>5</v>
      </c>
      <c r="K24" s="69" t="n">
        <v>2</v>
      </c>
    </row>
    <row r="25" customFormat="false" ht="12.75" hidden="false" customHeight="false" outlineLevel="0" collapsed="false">
      <c r="A25" s="87" t="s">
        <v>142</v>
      </c>
      <c r="B25" s="71" t="n">
        <v>10263</v>
      </c>
      <c r="C25" s="70" t="n">
        <v>-16.6</v>
      </c>
      <c r="D25" s="71" t="n">
        <v>25696</v>
      </c>
      <c r="E25" s="70" t="n">
        <v>-16.4</v>
      </c>
      <c r="F25" s="69" t="n">
        <v>2.5</v>
      </c>
      <c r="G25" s="71" t="n">
        <v>116627</v>
      </c>
      <c r="H25" s="70" t="n">
        <v>-20.9</v>
      </c>
      <c r="I25" s="71" t="n">
        <v>301635</v>
      </c>
      <c r="J25" s="70" t="n">
        <v>-20.2</v>
      </c>
      <c r="K25" s="69" t="n">
        <v>2.6</v>
      </c>
    </row>
    <row r="26" customFormat="false" ht="12.75" hidden="false" customHeight="false" outlineLevel="0" collapsed="false">
      <c r="A26" s="87" t="s">
        <v>143</v>
      </c>
      <c r="B26" s="71" t="n">
        <v>10941</v>
      </c>
      <c r="C26" s="70" t="n">
        <v>-16.2</v>
      </c>
      <c r="D26" s="71" t="n">
        <v>23424</v>
      </c>
      <c r="E26" s="70" t="n">
        <v>-19.4</v>
      </c>
      <c r="F26" s="69" t="n">
        <v>2.1</v>
      </c>
      <c r="G26" s="71" t="n">
        <v>125229</v>
      </c>
      <c r="H26" s="70" t="n">
        <v>0.4</v>
      </c>
      <c r="I26" s="71" t="n">
        <v>279264</v>
      </c>
      <c r="J26" s="70" t="n">
        <v>-3</v>
      </c>
      <c r="K26" s="69" t="n">
        <v>2.2</v>
      </c>
    </row>
    <row r="27" customFormat="false" ht="12.75" hidden="false" customHeight="false" outlineLevel="0" collapsed="false">
      <c r="A27" s="87" t="s">
        <v>144</v>
      </c>
      <c r="B27" s="71" t="n">
        <v>2687</v>
      </c>
      <c r="C27" s="70" t="n">
        <v>27.9</v>
      </c>
      <c r="D27" s="71" t="n">
        <v>5909</v>
      </c>
      <c r="E27" s="70" t="n">
        <v>19.8</v>
      </c>
      <c r="F27" s="69" t="n">
        <v>2.2</v>
      </c>
      <c r="G27" s="71" t="n">
        <v>32720</v>
      </c>
      <c r="H27" s="70" t="n">
        <v>-8.4</v>
      </c>
      <c r="I27" s="71" t="n">
        <v>78283</v>
      </c>
      <c r="J27" s="70" t="n">
        <v>-5.8</v>
      </c>
      <c r="K27" s="69" t="n">
        <v>2.4</v>
      </c>
    </row>
    <row r="28" customFormat="false" ht="12.75" hidden="false" customHeight="false" outlineLevel="0" collapsed="false">
      <c r="A28" s="87" t="s">
        <v>145</v>
      </c>
      <c r="B28" s="71" t="n">
        <v>112310</v>
      </c>
      <c r="C28" s="70" t="n">
        <v>8.2</v>
      </c>
      <c r="D28" s="71" t="n">
        <v>243316</v>
      </c>
      <c r="E28" s="70" t="n">
        <v>14</v>
      </c>
      <c r="F28" s="69" t="n">
        <v>2.2</v>
      </c>
      <c r="G28" s="71" t="n">
        <v>1462934</v>
      </c>
      <c r="H28" s="70" t="n">
        <v>3.6</v>
      </c>
      <c r="I28" s="71" t="n">
        <v>3205080</v>
      </c>
      <c r="J28" s="70" t="n">
        <v>7</v>
      </c>
      <c r="K28" s="69" t="n">
        <v>2.2</v>
      </c>
    </row>
    <row r="29" customFormat="false" ht="12.75" hidden="false" customHeight="false" outlineLevel="0" collapsed="false">
      <c r="A29" s="87" t="s">
        <v>146</v>
      </c>
      <c r="B29" s="71" t="n">
        <v>3926</v>
      </c>
      <c r="C29" s="70" t="n">
        <v>5.2</v>
      </c>
      <c r="D29" s="71" t="n">
        <v>7787</v>
      </c>
      <c r="E29" s="70" t="n">
        <v>-7.4</v>
      </c>
      <c r="F29" s="69" t="n">
        <v>2</v>
      </c>
      <c r="G29" s="71" t="n">
        <v>51499</v>
      </c>
      <c r="H29" s="70" t="n">
        <v>10.9</v>
      </c>
      <c r="I29" s="71" t="n">
        <v>109249</v>
      </c>
      <c r="J29" s="70" t="n">
        <v>18.6</v>
      </c>
      <c r="K29" s="69" t="n">
        <v>2.1</v>
      </c>
    </row>
    <row r="30" customFormat="false" ht="12.75" hidden="false" customHeight="false" outlineLevel="0" collapsed="false">
      <c r="A30" s="87" t="s">
        <v>147</v>
      </c>
      <c r="B30" s="71" t="n">
        <v>5500</v>
      </c>
      <c r="C30" s="70" t="n">
        <v>-2.8</v>
      </c>
      <c r="D30" s="71" t="n">
        <v>11736</v>
      </c>
      <c r="E30" s="70" t="n">
        <v>-0.4</v>
      </c>
      <c r="F30" s="69" t="n">
        <v>2.1</v>
      </c>
      <c r="G30" s="71" t="n">
        <v>77362</v>
      </c>
      <c r="H30" s="70" t="n">
        <v>12.2</v>
      </c>
      <c r="I30" s="71" t="n">
        <v>152129</v>
      </c>
      <c r="J30" s="70" t="n">
        <v>17.3</v>
      </c>
      <c r="K30" s="69" t="n">
        <v>2</v>
      </c>
    </row>
    <row r="31" customFormat="false" ht="12.75" hidden="false" customHeight="false" outlineLevel="0" collapsed="false">
      <c r="A31" s="87" t="s">
        <v>148</v>
      </c>
      <c r="B31" s="71" t="n">
        <v>16445</v>
      </c>
      <c r="C31" s="70" t="n">
        <v>8.8</v>
      </c>
      <c r="D31" s="71" t="n">
        <v>32973</v>
      </c>
      <c r="E31" s="70" t="n">
        <v>3.2</v>
      </c>
      <c r="F31" s="69" t="n">
        <v>2</v>
      </c>
      <c r="G31" s="71" t="n">
        <v>211012</v>
      </c>
      <c r="H31" s="70" t="n">
        <v>6.6</v>
      </c>
      <c r="I31" s="71" t="n">
        <v>489905</v>
      </c>
      <c r="J31" s="70" t="n">
        <v>5.2</v>
      </c>
      <c r="K31" s="69" t="n">
        <v>2.3</v>
      </c>
    </row>
    <row r="32" customFormat="false" ht="12.75" hidden="false" customHeight="false" outlineLevel="0" collapsed="false">
      <c r="A32" s="87" t="s">
        <v>149</v>
      </c>
      <c r="B32" s="71" t="n">
        <v>1063</v>
      </c>
      <c r="C32" s="70" t="n">
        <v>16.4</v>
      </c>
      <c r="D32" s="71" t="n">
        <v>2247</v>
      </c>
      <c r="E32" s="70" t="n">
        <v>14.9</v>
      </c>
      <c r="F32" s="69" t="n">
        <v>2.1</v>
      </c>
      <c r="G32" s="71" t="n">
        <v>14622</v>
      </c>
      <c r="H32" s="70" t="n">
        <v>38.1</v>
      </c>
      <c r="I32" s="71" t="n">
        <v>44704</v>
      </c>
      <c r="J32" s="70" t="n">
        <v>67.7</v>
      </c>
      <c r="K32" s="69" t="n">
        <v>3.1</v>
      </c>
    </row>
    <row r="33" customFormat="false" ht="12.75" hidden="false" customHeight="false" outlineLevel="0" collapsed="false">
      <c r="A33" s="87" t="s">
        <v>150</v>
      </c>
      <c r="B33" s="71" t="n">
        <v>182241</v>
      </c>
      <c r="C33" s="70" t="n">
        <v>1.6</v>
      </c>
      <c r="D33" s="71" t="n">
        <v>387225</v>
      </c>
      <c r="E33" s="70" t="n">
        <v>0.4</v>
      </c>
      <c r="F33" s="69" t="n">
        <v>2.1</v>
      </c>
      <c r="G33" s="71" t="n">
        <v>3887738</v>
      </c>
      <c r="H33" s="70" t="n">
        <v>3.2</v>
      </c>
      <c r="I33" s="71" t="n">
        <v>10272014</v>
      </c>
      <c r="J33" s="70" t="n">
        <v>2.4</v>
      </c>
      <c r="K33" s="69" t="n">
        <v>2.6</v>
      </c>
    </row>
    <row r="34" customFormat="false" ht="12.75" hidden="false" customHeight="false" outlineLevel="0" collapsed="false">
      <c r="A34" s="87" t="s">
        <v>151</v>
      </c>
      <c r="B34" s="71" t="n">
        <v>24463</v>
      </c>
      <c r="C34" s="70" t="n">
        <v>11.3</v>
      </c>
      <c r="D34" s="71" t="n">
        <v>50034</v>
      </c>
      <c r="E34" s="70" t="n">
        <v>13.9</v>
      </c>
      <c r="F34" s="69" t="n">
        <v>2</v>
      </c>
      <c r="G34" s="71" t="n">
        <v>398067</v>
      </c>
      <c r="H34" s="70" t="n">
        <v>7.3</v>
      </c>
      <c r="I34" s="71" t="n">
        <v>799899</v>
      </c>
      <c r="J34" s="70" t="n">
        <v>12.5</v>
      </c>
      <c r="K34" s="69" t="n">
        <v>2</v>
      </c>
    </row>
    <row r="35" customFormat="false" ht="12.75" hidden="false" customHeight="false" outlineLevel="0" collapsed="false">
      <c r="A35" s="87" t="s">
        <v>152</v>
      </c>
      <c r="B35" s="71" t="n">
        <v>122245</v>
      </c>
      <c r="C35" s="70" t="n">
        <v>8.1</v>
      </c>
      <c r="D35" s="71" t="n">
        <v>239155</v>
      </c>
      <c r="E35" s="70" t="n">
        <v>8.7</v>
      </c>
      <c r="F35" s="69" t="n">
        <v>2</v>
      </c>
      <c r="G35" s="71" t="n">
        <v>1470273</v>
      </c>
      <c r="H35" s="70" t="n">
        <v>5.1</v>
      </c>
      <c r="I35" s="71" t="n">
        <v>3023788</v>
      </c>
      <c r="J35" s="70" t="n">
        <v>6.4</v>
      </c>
      <c r="K35" s="69" t="n">
        <v>2.1</v>
      </c>
    </row>
    <row r="36" customFormat="false" ht="12.75" hidden="false" customHeight="false" outlineLevel="0" collapsed="false">
      <c r="A36" s="87" t="s">
        <v>153</v>
      </c>
      <c r="B36" s="71" t="n">
        <v>58888</v>
      </c>
      <c r="C36" s="70" t="n">
        <v>6.4</v>
      </c>
      <c r="D36" s="71" t="n">
        <v>175185</v>
      </c>
      <c r="E36" s="70" t="n">
        <v>10.4</v>
      </c>
      <c r="F36" s="69" t="n">
        <v>3</v>
      </c>
      <c r="G36" s="71" t="n">
        <v>692021</v>
      </c>
      <c r="H36" s="70" t="n">
        <v>8.1</v>
      </c>
      <c r="I36" s="71" t="n">
        <v>1871896</v>
      </c>
      <c r="J36" s="70" t="n">
        <v>18.2</v>
      </c>
      <c r="K36" s="69" t="n">
        <v>2.7</v>
      </c>
    </row>
    <row r="37" customFormat="false" ht="12.75" hidden="false" customHeight="false" outlineLevel="0" collapsed="false">
      <c r="A37" s="87" t="s">
        <v>154</v>
      </c>
      <c r="B37" s="71" t="n">
        <v>8548</v>
      </c>
      <c r="C37" s="70" t="n">
        <v>-4.7</v>
      </c>
      <c r="D37" s="71" t="n">
        <v>20242</v>
      </c>
      <c r="E37" s="70" t="n">
        <v>-6.4</v>
      </c>
      <c r="F37" s="69" t="n">
        <v>2.4</v>
      </c>
      <c r="G37" s="71" t="n">
        <v>110914</v>
      </c>
      <c r="H37" s="70" t="n">
        <v>-2.2</v>
      </c>
      <c r="I37" s="71" t="n">
        <v>272142</v>
      </c>
      <c r="J37" s="70" t="n">
        <v>0.1</v>
      </c>
      <c r="K37" s="69" t="n">
        <v>2.5</v>
      </c>
    </row>
    <row r="38" customFormat="false" ht="12.75" hidden="false" customHeight="false" outlineLevel="0" collapsed="false">
      <c r="A38" s="87" t="s">
        <v>155</v>
      </c>
      <c r="B38" s="71" t="n">
        <v>16779</v>
      </c>
      <c r="C38" s="70" t="n">
        <v>13.2</v>
      </c>
      <c r="D38" s="71" t="n">
        <v>51910</v>
      </c>
      <c r="E38" s="70" t="n">
        <v>18.9</v>
      </c>
      <c r="F38" s="69" t="n">
        <v>3.1</v>
      </c>
      <c r="G38" s="71" t="n">
        <v>177082</v>
      </c>
      <c r="H38" s="70" t="n">
        <v>11.5</v>
      </c>
      <c r="I38" s="71" t="n">
        <v>521413</v>
      </c>
      <c r="J38" s="70" t="n">
        <v>21.7</v>
      </c>
      <c r="K38" s="69" t="n">
        <v>2.9</v>
      </c>
    </row>
    <row r="39" customFormat="false" ht="12.75" hidden="false" customHeight="false" outlineLevel="0" collapsed="false">
      <c r="A39" s="87" t="s">
        <v>156</v>
      </c>
      <c r="B39" s="71" t="n">
        <v>77536</v>
      </c>
      <c r="C39" s="70" t="n">
        <v>24.1</v>
      </c>
      <c r="D39" s="71" t="n">
        <v>198923</v>
      </c>
      <c r="E39" s="70" t="n">
        <v>25.3</v>
      </c>
      <c r="F39" s="69" t="n">
        <v>2.6</v>
      </c>
      <c r="G39" s="71" t="n">
        <v>841760</v>
      </c>
      <c r="H39" s="70" t="n">
        <v>25</v>
      </c>
      <c r="I39" s="71" t="n">
        <v>2049027</v>
      </c>
      <c r="J39" s="70" t="n">
        <v>26.2</v>
      </c>
      <c r="K39" s="69" t="n">
        <v>2.4</v>
      </c>
    </row>
    <row r="40" customFormat="false" ht="12.75" hidden="false" customHeight="false" outlineLevel="0" collapsed="false">
      <c r="A40" s="87" t="s">
        <v>157</v>
      </c>
      <c r="B40" s="71" t="n">
        <v>59207</v>
      </c>
      <c r="C40" s="70" t="n">
        <v>1</v>
      </c>
      <c r="D40" s="71" t="n">
        <v>113081</v>
      </c>
      <c r="E40" s="70" t="n">
        <v>-1.5</v>
      </c>
      <c r="F40" s="69" t="n">
        <v>1.9</v>
      </c>
      <c r="G40" s="71" t="n">
        <v>845266</v>
      </c>
      <c r="H40" s="70" t="n">
        <v>5.7</v>
      </c>
      <c r="I40" s="71" t="n">
        <v>1550070</v>
      </c>
      <c r="J40" s="70" t="n">
        <v>8.4</v>
      </c>
      <c r="K40" s="69" t="n">
        <v>1.8</v>
      </c>
    </row>
    <row r="41" customFormat="false" ht="12.75" hidden="false" customHeight="false" outlineLevel="0" collapsed="false">
      <c r="A41" s="87" t="s">
        <v>158</v>
      </c>
      <c r="B41" s="71" t="n">
        <v>161768</v>
      </c>
      <c r="C41" s="70" t="n">
        <v>5.1</v>
      </c>
      <c r="D41" s="71" t="n">
        <v>309446</v>
      </c>
      <c r="E41" s="70" t="n">
        <v>6.9</v>
      </c>
      <c r="F41" s="69" t="n">
        <v>1.9</v>
      </c>
      <c r="G41" s="71" t="n">
        <v>2311788</v>
      </c>
      <c r="H41" s="70" t="n">
        <v>8.5</v>
      </c>
      <c r="I41" s="71" t="n">
        <v>4863004</v>
      </c>
      <c r="J41" s="70" t="n">
        <v>9.5</v>
      </c>
      <c r="K41" s="69" t="n">
        <v>2.1</v>
      </c>
    </row>
    <row r="42" customFormat="false" ht="12.75" hidden="false" customHeight="false" outlineLevel="0" collapsed="false">
      <c r="A42" s="87" t="s">
        <v>159</v>
      </c>
      <c r="B42" s="71" t="n">
        <v>8034</v>
      </c>
      <c r="C42" s="70" t="n">
        <v>3.8</v>
      </c>
      <c r="D42" s="71" t="n">
        <v>27073</v>
      </c>
      <c r="E42" s="70" t="n">
        <v>-2.1</v>
      </c>
      <c r="F42" s="69" t="n">
        <v>3.4</v>
      </c>
      <c r="G42" s="71" t="n">
        <v>89898</v>
      </c>
      <c r="H42" s="70" t="n">
        <v>10.7</v>
      </c>
      <c r="I42" s="71" t="n">
        <v>281672</v>
      </c>
      <c r="J42" s="70" t="n">
        <v>13.4</v>
      </c>
      <c r="K42" s="69" t="n">
        <v>3.1</v>
      </c>
    </row>
    <row r="43" customFormat="false" ht="12.75" hidden="false" customHeight="false" outlineLevel="0" collapsed="false">
      <c r="A43" s="87" t="s">
        <v>160</v>
      </c>
      <c r="B43" s="71" t="n">
        <v>6631</v>
      </c>
      <c r="C43" s="70" t="n">
        <v>2.9</v>
      </c>
      <c r="D43" s="71" t="n">
        <v>16463</v>
      </c>
      <c r="E43" s="70" t="n">
        <v>-3.4</v>
      </c>
      <c r="F43" s="69" t="n">
        <v>2.5</v>
      </c>
      <c r="G43" s="71" t="n">
        <v>75903</v>
      </c>
      <c r="H43" s="70" t="n">
        <v>7.3</v>
      </c>
      <c r="I43" s="71" t="n">
        <v>207326</v>
      </c>
      <c r="J43" s="70" t="n">
        <v>21.8</v>
      </c>
      <c r="K43" s="69" t="n">
        <v>2.7</v>
      </c>
    </row>
    <row r="44" customFormat="false" ht="12.75" hidden="false" customHeight="false" outlineLevel="0" collapsed="false">
      <c r="A44" s="87" t="s">
        <v>161</v>
      </c>
      <c r="B44" s="71" t="n">
        <v>57953</v>
      </c>
      <c r="C44" s="70" t="n">
        <v>4.8</v>
      </c>
      <c r="D44" s="71" t="n">
        <v>126684</v>
      </c>
      <c r="E44" s="70" t="n">
        <v>5.5</v>
      </c>
      <c r="F44" s="69" t="n">
        <v>2.2</v>
      </c>
      <c r="G44" s="71" t="n">
        <v>836547</v>
      </c>
      <c r="H44" s="70" t="n">
        <v>0.6</v>
      </c>
      <c r="I44" s="71" t="n">
        <v>1899059</v>
      </c>
      <c r="J44" s="70" t="n">
        <v>-0.3</v>
      </c>
      <c r="K44" s="69" t="n">
        <v>2.3</v>
      </c>
    </row>
    <row r="45" customFormat="false" ht="12.75" hidden="false" customHeight="false" outlineLevel="0" collapsed="false">
      <c r="A45" s="87" t="s">
        <v>162</v>
      </c>
      <c r="B45" s="71" t="n">
        <v>30194</v>
      </c>
      <c r="C45" s="70" t="n">
        <v>-1.5</v>
      </c>
      <c r="D45" s="71" t="n">
        <v>64489</v>
      </c>
      <c r="E45" s="70" t="n">
        <v>-5.4</v>
      </c>
      <c r="F45" s="69" t="n">
        <v>2.1</v>
      </c>
      <c r="G45" s="71" t="n">
        <v>365802</v>
      </c>
      <c r="H45" s="70" t="n">
        <v>9.5</v>
      </c>
      <c r="I45" s="71" t="n">
        <v>806467</v>
      </c>
      <c r="J45" s="70" t="n">
        <v>13.1</v>
      </c>
      <c r="K45" s="69" t="n">
        <v>2.2</v>
      </c>
    </row>
    <row r="46" customFormat="false" ht="12.75" hidden="false" customHeight="false" outlineLevel="0" collapsed="false">
      <c r="A46" s="87" t="s">
        <v>163</v>
      </c>
      <c r="B46" s="71" t="n">
        <v>20111</v>
      </c>
      <c r="C46" s="70" t="n">
        <v>-3.7</v>
      </c>
      <c r="D46" s="71" t="n">
        <v>45262</v>
      </c>
      <c r="E46" s="70" t="n">
        <v>-7.7</v>
      </c>
      <c r="F46" s="69" t="n">
        <v>2.3</v>
      </c>
      <c r="G46" s="71" t="n">
        <v>228134</v>
      </c>
      <c r="H46" s="70" t="n">
        <v>9.6</v>
      </c>
      <c r="I46" s="71" t="n">
        <v>536646</v>
      </c>
      <c r="J46" s="70" t="n">
        <v>11</v>
      </c>
      <c r="K46" s="69" t="n">
        <v>2.4</v>
      </c>
    </row>
    <row r="47" customFormat="false" ht="12.75" hidden="false" customHeight="false" outlineLevel="0" collapsed="false">
      <c r="A47" s="87" t="s">
        <v>164</v>
      </c>
      <c r="B47" s="71" t="n">
        <v>9516</v>
      </c>
      <c r="C47" s="70" t="n">
        <v>12.7</v>
      </c>
      <c r="D47" s="71" t="n">
        <v>21061</v>
      </c>
      <c r="E47" s="70" t="n">
        <v>11.6</v>
      </c>
      <c r="F47" s="69" t="n">
        <v>2.2</v>
      </c>
      <c r="G47" s="71" t="n">
        <v>103748</v>
      </c>
      <c r="H47" s="70" t="n">
        <v>21.6</v>
      </c>
      <c r="I47" s="71" t="n">
        <v>240809</v>
      </c>
      <c r="J47" s="70" t="n">
        <v>27.1</v>
      </c>
      <c r="K47" s="69" t="n">
        <v>2.3</v>
      </c>
    </row>
    <row r="48" customFormat="false" ht="12.75" hidden="false" customHeight="false" outlineLevel="0" collapsed="false">
      <c r="A48" s="87" t="s">
        <v>165</v>
      </c>
      <c r="B48" s="71" t="n">
        <v>18642</v>
      </c>
      <c r="C48" s="70" t="n">
        <v>-0.1</v>
      </c>
      <c r="D48" s="71" t="n">
        <v>59026</v>
      </c>
      <c r="E48" s="70" t="n">
        <v>5.6</v>
      </c>
      <c r="F48" s="69" t="n">
        <v>3.2</v>
      </c>
      <c r="G48" s="71" t="n">
        <v>223309</v>
      </c>
      <c r="H48" s="70" t="n">
        <v>5.3</v>
      </c>
      <c r="I48" s="71" t="n">
        <v>671328</v>
      </c>
      <c r="J48" s="70" t="n">
        <v>17.1</v>
      </c>
      <c r="K48" s="69" t="n">
        <v>3</v>
      </c>
    </row>
    <row r="49" customFormat="false" ht="12.75" hidden="false" customHeight="false" outlineLevel="0" collapsed="false">
      <c r="A49" s="87" t="s">
        <v>166</v>
      </c>
      <c r="B49" s="71" t="n">
        <v>163854</v>
      </c>
      <c r="C49" s="70" t="n">
        <v>5.6</v>
      </c>
      <c r="D49" s="71" t="n">
        <v>323813</v>
      </c>
      <c r="E49" s="70" t="n">
        <v>5</v>
      </c>
      <c r="F49" s="69" t="n">
        <v>2</v>
      </c>
      <c r="G49" s="71" t="n">
        <v>1991467</v>
      </c>
      <c r="H49" s="70" t="n">
        <v>4.9</v>
      </c>
      <c r="I49" s="71" t="n">
        <v>4155739</v>
      </c>
      <c r="J49" s="70" t="n">
        <v>5.1</v>
      </c>
      <c r="K49" s="69" t="n">
        <v>2.1</v>
      </c>
    </row>
    <row r="50" customFormat="false" ht="12.75" hidden="false" customHeight="false" outlineLevel="0" collapsed="false">
      <c r="A50" s="87" t="s">
        <v>167</v>
      </c>
      <c r="B50" s="71" t="n">
        <v>1134</v>
      </c>
      <c r="C50" s="70" t="n">
        <v>-15.2</v>
      </c>
      <c r="D50" s="71" t="n">
        <v>2751</v>
      </c>
      <c r="E50" s="70" t="n">
        <v>-13.2</v>
      </c>
      <c r="F50" s="69" t="n">
        <v>2.4</v>
      </c>
      <c r="G50" s="71" t="n">
        <v>17012</v>
      </c>
      <c r="H50" s="70" t="n">
        <v>28.4</v>
      </c>
      <c r="I50" s="71" t="n">
        <v>43274</v>
      </c>
      <c r="J50" s="70" t="n">
        <v>27.4</v>
      </c>
      <c r="K50" s="69" t="n">
        <v>2.5</v>
      </c>
    </row>
    <row r="51" customFormat="false" ht="12.75" hidden="false" customHeight="false" outlineLevel="0" collapsed="false">
      <c r="A51" s="88" t="s">
        <v>168</v>
      </c>
      <c r="B51" s="71"/>
      <c r="C51" s="70"/>
      <c r="D51" s="71"/>
      <c r="E51" s="70"/>
      <c r="F51" s="69"/>
      <c r="G51" s="71"/>
      <c r="H51" s="70"/>
      <c r="I51" s="71"/>
      <c r="J51" s="70"/>
      <c r="K51" s="69"/>
    </row>
    <row r="52" customFormat="false" ht="12.75" hidden="false" customHeight="false" outlineLevel="0" collapsed="false">
      <c r="A52" s="89" t="s">
        <v>169</v>
      </c>
      <c r="B52" s="71" t="n">
        <v>29641</v>
      </c>
      <c r="C52" s="70" t="n">
        <v>14</v>
      </c>
      <c r="D52" s="71" t="n">
        <v>70066</v>
      </c>
      <c r="E52" s="70" t="n">
        <v>6.2</v>
      </c>
      <c r="F52" s="69" t="n">
        <v>2.4</v>
      </c>
      <c r="G52" s="71" t="n">
        <v>325680</v>
      </c>
      <c r="H52" s="70" t="n">
        <v>7.4</v>
      </c>
      <c r="I52" s="71" t="n">
        <v>776271</v>
      </c>
      <c r="J52" s="70" t="n">
        <v>4.3</v>
      </c>
      <c r="K52" s="69" t="n">
        <v>2.4</v>
      </c>
    </row>
    <row r="53" s="23" customFormat="true" ht="17.1" hidden="false" customHeight="true" outlineLevel="0" collapsed="false">
      <c r="A53" s="86" t="s">
        <v>170</v>
      </c>
      <c r="B53" s="71" t="n">
        <v>17661</v>
      </c>
      <c r="C53" s="70" t="n">
        <v>13.7</v>
      </c>
      <c r="D53" s="71" t="n">
        <v>47711</v>
      </c>
      <c r="E53" s="70" t="n">
        <v>17.6</v>
      </c>
      <c r="F53" s="69" t="n">
        <v>2.7</v>
      </c>
      <c r="G53" s="71" t="n">
        <v>211224</v>
      </c>
      <c r="H53" s="70" t="n">
        <v>18.3</v>
      </c>
      <c r="I53" s="71" t="n">
        <v>576511</v>
      </c>
      <c r="J53" s="70" t="n">
        <v>23.8</v>
      </c>
      <c r="K53" s="69" t="n">
        <v>2.7</v>
      </c>
    </row>
    <row r="54" customFormat="false" ht="12.75" hidden="false" customHeight="false" outlineLevel="0" collapsed="false">
      <c r="A54" s="87" t="s">
        <v>171</v>
      </c>
      <c r="B54" s="71" t="n">
        <v>4925</v>
      </c>
      <c r="C54" s="70" t="n">
        <v>8.1</v>
      </c>
      <c r="D54" s="71" t="n">
        <v>12660</v>
      </c>
      <c r="E54" s="70" t="n">
        <v>16.8</v>
      </c>
      <c r="F54" s="69" t="n">
        <v>2.6</v>
      </c>
      <c r="G54" s="71" t="n">
        <v>68745</v>
      </c>
      <c r="H54" s="70" t="n">
        <v>9.2</v>
      </c>
      <c r="I54" s="71" t="n">
        <v>161346</v>
      </c>
      <c r="J54" s="70" t="n">
        <v>11.5</v>
      </c>
      <c r="K54" s="69" t="n">
        <v>2.3</v>
      </c>
    </row>
    <row r="55" customFormat="false" ht="12.75" hidden="false" customHeight="false" outlineLevel="0" collapsed="false">
      <c r="A55" s="88" t="s">
        <v>172</v>
      </c>
      <c r="B55" s="71"/>
      <c r="C55" s="70"/>
      <c r="D55" s="71"/>
      <c r="E55" s="70"/>
      <c r="F55" s="69"/>
      <c r="G55" s="71"/>
      <c r="H55" s="70"/>
      <c r="I55" s="71"/>
      <c r="J55" s="70"/>
      <c r="K55" s="69"/>
    </row>
    <row r="56" customFormat="false" ht="12.75" hidden="false" customHeight="false" outlineLevel="0" collapsed="false">
      <c r="A56" s="89" t="s">
        <v>169</v>
      </c>
      <c r="B56" s="71" t="n">
        <v>12736</v>
      </c>
      <c r="C56" s="70" t="n">
        <v>16</v>
      </c>
      <c r="D56" s="71" t="n">
        <v>35051</v>
      </c>
      <c r="E56" s="70" t="n">
        <v>17.8</v>
      </c>
      <c r="F56" s="69" t="n">
        <v>2.8</v>
      </c>
      <c r="G56" s="71" t="n">
        <v>142479</v>
      </c>
      <c r="H56" s="70" t="n">
        <v>23.3</v>
      </c>
      <c r="I56" s="71" t="n">
        <v>415165</v>
      </c>
      <c r="J56" s="70" t="n">
        <v>29.3</v>
      </c>
      <c r="K56" s="69" t="n">
        <v>2.9</v>
      </c>
    </row>
    <row r="57" s="23" customFormat="true" ht="17.1" hidden="false" customHeight="true" outlineLevel="0" collapsed="false">
      <c r="A57" s="86" t="s">
        <v>173</v>
      </c>
      <c r="B57" s="71" t="n">
        <v>225250</v>
      </c>
      <c r="C57" s="70" t="n">
        <v>6.8</v>
      </c>
      <c r="D57" s="71" t="n">
        <v>525514</v>
      </c>
      <c r="E57" s="70" t="n">
        <v>7.9</v>
      </c>
      <c r="F57" s="69" t="n">
        <v>2.3</v>
      </c>
      <c r="G57" s="71" t="n">
        <v>2973763</v>
      </c>
      <c r="H57" s="70" t="n">
        <v>19.1</v>
      </c>
      <c r="I57" s="71" t="n">
        <v>6799156</v>
      </c>
      <c r="J57" s="70" t="n">
        <v>18.3</v>
      </c>
      <c r="K57" s="69" t="n">
        <v>2.3</v>
      </c>
    </row>
    <row r="58" customFormat="false" ht="12.75" hidden="false" customHeight="false" outlineLevel="0" collapsed="false">
      <c r="A58" s="87" t="s">
        <v>174</v>
      </c>
      <c r="B58" s="71" t="n">
        <v>29281</v>
      </c>
      <c r="C58" s="70" t="n">
        <v>16</v>
      </c>
      <c r="D58" s="71" t="n">
        <v>77281</v>
      </c>
      <c r="E58" s="70" t="n">
        <v>5</v>
      </c>
      <c r="F58" s="69" t="n">
        <v>2.6</v>
      </c>
      <c r="G58" s="71" t="n">
        <v>431788</v>
      </c>
      <c r="H58" s="70" t="n">
        <v>33.8</v>
      </c>
      <c r="I58" s="71" t="n">
        <v>1216490</v>
      </c>
      <c r="J58" s="70" t="n">
        <v>27.7</v>
      </c>
      <c r="K58" s="69" t="n">
        <v>2.8</v>
      </c>
    </row>
    <row r="59" customFormat="false" ht="12.75" hidden="false" customHeight="true" outlineLevel="0" collapsed="false">
      <c r="A59" s="87" t="s">
        <v>175</v>
      </c>
      <c r="B59" s="71" t="n">
        <v>60992</v>
      </c>
      <c r="C59" s="70" t="n">
        <v>14.5</v>
      </c>
      <c r="D59" s="71" t="n">
        <v>129185</v>
      </c>
      <c r="E59" s="70" t="n">
        <v>8.9</v>
      </c>
      <c r="F59" s="69" t="n">
        <v>2.1</v>
      </c>
      <c r="G59" s="71" t="n">
        <v>712361</v>
      </c>
      <c r="H59" s="70" t="n">
        <v>19.5</v>
      </c>
      <c r="I59" s="71" t="n">
        <v>1473812</v>
      </c>
      <c r="J59" s="70" t="n">
        <v>19.4</v>
      </c>
      <c r="K59" s="69" t="n">
        <v>2.1</v>
      </c>
    </row>
    <row r="60" customFormat="false" ht="12.75" hidden="false" customHeight="false" outlineLevel="0" collapsed="false">
      <c r="A60" s="87" t="s">
        <v>176</v>
      </c>
      <c r="B60" s="71" t="n">
        <v>12013</v>
      </c>
      <c r="C60" s="70" t="n">
        <v>-8.9</v>
      </c>
      <c r="D60" s="71" t="n">
        <v>44527</v>
      </c>
      <c r="E60" s="70" t="n">
        <v>-2.3</v>
      </c>
      <c r="F60" s="69" t="n">
        <v>3.7</v>
      </c>
      <c r="G60" s="71" t="n">
        <v>164442</v>
      </c>
      <c r="H60" s="70" t="n">
        <v>7.9</v>
      </c>
      <c r="I60" s="71" t="n">
        <v>552683</v>
      </c>
      <c r="J60" s="70" t="n">
        <v>7.1</v>
      </c>
      <c r="K60" s="69" t="n">
        <v>3.4</v>
      </c>
    </row>
    <row r="61" customFormat="false" ht="12.75" hidden="false" customHeight="false" outlineLevel="0" collapsed="false">
      <c r="A61" s="87" t="s">
        <v>177</v>
      </c>
      <c r="B61" s="71" t="n">
        <v>13098</v>
      </c>
      <c r="C61" s="70" t="n">
        <v>10.7</v>
      </c>
      <c r="D61" s="71" t="n">
        <v>33561</v>
      </c>
      <c r="E61" s="70" t="n">
        <v>18</v>
      </c>
      <c r="F61" s="69" t="n">
        <v>2.6</v>
      </c>
      <c r="G61" s="71" t="n">
        <v>225253</v>
      </c>
      <c r="H61" s="70" t="n">
        <v>16.3</v>
      </c>
      <c r="I61" s="71" t="n">
        <v>626679</v>
      </c>
      <c r="J61" s="70" t="n">
        <v>18.5</v>
      </c>
      <c r="K61" s="69" t="n">
        <v>2.8</v>
      </c>
    </row>
    <row r="62" customFormat="false" ht="12.75" hidden="false" customHeight="false" outlineLevel="0" collapsed="false">
      <c r="A62" s="87" t="s">
        <v>178</v>
      </c>
      <c r="B62" s="71" t="n">
        <v>52627</v>
      </c>
      <c r="C62" s="70" t="n">
        <v>-5</v>
      </c>
      <c r="D62" s="71" t="n">
        <v>98263</v>
      </c>
      <c r="E62" s="70" t="n">
        <v>-2.4</v>
      </c>
      <c r="F62" s="69" t="n">
        <v>1.9</v>
      </c>
      <c r="G62" s="71" t="n">
        <v>675494</v>
      </c>
      <c r="H62" s="70" t="n">
        <v>15.6</v>
      </c>
      <c r="I62" s="71" t="n">
        <v>1221799</v>
      </c>
      <c r="J62" s="70" t="n">
        <v>12.7</v>
      </c>
      <c r="K62" s="69" t="n">
        <v>1.8</v>
      </c>
    </row>
    <row r="63" customFormat="false" ht="12.75" hidden="false" customHeight="false" outlineLevel="0" collapsed="false">
      <c r="A63" s="87" t="s">
        <v>179</v>
      </c>
      <c r="B63" s="71" t="n">
        <v>13783</v>
      </c>
      <c r="C63" s="70" t="n">
        <v>9.6</v>
      </c>
      <c r="D63" s="71" t="n">
        <v>33718</v>
      </c>
      <c r="E63" s="70" t="n">
        <v>24.6</v>
      </c>
      <c r="F63" s="69" t="n">
        <v>2.4</v>
      </c>
      <c r="G63" s="71" t="n">
        <v>199374</v>
      </c>
      <c r="H63" s="70" t="n">
        <v>23</v>
      </c>
      <c r="I63" s="71" t="n">
        <v>397886</v>
      </c>
      <c r="J63" s="70" t="n">
        <v>21.9</v>
      </c>
      <c r="K63" s="69" t="n">
        <v>2</v>
      </c>
    </row>
    <row r="64" customFormat="false" ht="12.75" hidden="false" customHeight="false" outlineLevel="0" collapsed="false">
      <c r="A64" s="87" t="s">
        <v>180</v>
      </c>
      <c r="B64" s="71" t="n">
        <v>6522</v>
      </c>
      <c r="C64" s="70" t="n">
        <v>13.6</v>
      </c>
      <c r="D64" s="71" t="n">
        <v>14173</v>
      </c>
      <c r="E64" s="70" t="n">
        <v>15.9</v>
      </c>
      <c r="F64" s="69" t="n">
        <v>2.2</v>
      </c>
      <c r="G64" s="71" t="n">
        <v>108032</v>
      </c>
      <c r="H64" s="70" t="n">
        <v>13.3</v>
      </c>
      <c r="I64" s="71" t="n">
        <v>212659</v>
      </c>
      <c r="J64" s="70" t="n">
        <v>18.5</v>
      </c>
      <c r="K64" s="69" t="n">
        <v>2</v>
      </c>
    </row>
    <row r="65" customFormat="false" ht="12.75" hidden="false" customHeight="false" outlineLevel="0" collapsed="false">
      <c r="A65" s="88" t="s">
        <v>181</v>
      </c>
      <c r="B65" s="71"/>
      <c r="C65" s="70"/>
      <c r="D65" s="71"/>
      <c r="E65" s="70"/>
      <c r="F65" s="69"/>
      <c r="G65" s="71"/>
      <c r="H65" s="70"/>
      <c r="I65" s="71"/>
      <c r="J65" s="70"/>
      <c r="K65" s="69"/>
    </row>
    <row r="66" customFormat="false" ht="12.75" hidden="false" customHeight="false" outlineLevel="0" collapsed="false">
      <c r="A66" s="89" t="s">
        <v>169</v>
      </c>
      <c r="B66" s="71" t="n">
        <v>36934</v>
      </c>
      <c r="C66" s="70" t="n">
        <v>9.9</v>
      </c>
      <c r="D66" s="71" t="n">
        <v>94806</v>
      </c>
      <c r="E66" s="70" t="n">
        <v>17.2</v>
      </c>
      <c r="F66" s="69" t="n">
        <v>2.6</v>
      </c>
      <c r="G66" s="71" t="n">
        <v>457019</v>
      </c>
      <c r="H66" s="70" t="n">
        <v>17.1</v>
      </c>
      <c r="I66" s="71" t="n">
        <v>1097148</v>
      </c>
      <c r="J66" s="70" t="n">
        <v>18.3</v>
      </c>
      <c r="K66" s="69" t="n">
        <v>2.4</v>
      </c>
    </row>
    <row r="67" s="23" customFormat="true" ht="17.1" hidden="false" customHeight="true" outlineLevel="0" collapsed="false">
      <c r="A67" s="86" t="s">
        <v>182</v>
      </c>
      <c r="B67" s="71" t="n">
        <v>195923</v>
      </c>
      <c r="C67" s="70" t="n">
        <v>3.2</v>
      </c>
      <c r="D67" s="71" t="n">
        <v>417457</v>
      </c>
      <c r="E67" s="70" t="n">
        <v>0.3</v>
      </c>
      <c r="F67" s="69" t="n">
        <v>2.1</v>
      </c>
      <c r="G67" s="71" t="n">
        <v>2981201</v>
      </c>
      <c r="H67" s="70" t="n">
        <v>8.9</v>
      </c>
      <c r="I67" s="71" t="n">
        <v>6436810</v>
      </c>
      <c r="J67" s="70" t="n">
        <v>6.4</v>
      </c>
      <c r="K67" s="69" t="n">
        <v>2.2</v>
      </c>
    </row>
    <row r="68" customFormat="false" ht="12.75" hidden="false" customHeight="false" outlineLevel="0" collapsed="false">
      <c r="A68" s="87" t="s">
        <v>183</v>
      </c>
      <c r="B68" s="71" t="n">
        <v>17839</v>
      </c>
      <c r="C68" s="70" t="n">
        <v>4.6</v>
      </c>
      <c r="D68" s="71" t="n">
        <v>38679</v>
      </c>
      <c r="E68" s="70" t="n">
        <v>1.7</v>
      </c>
      <c r="F68" s="69" t="n">
        <v>2.2</v>
      </c>
      <c r="G68" s="71" t="n">
        <v>280564</v>
      </c>
      <c r="H68" s="70" t="n">
        <v>4.8</v>
      </c>
      <c r="I68" s="71" t="n">
        <v>591148</v>
      </c>
      <c r="J68" s="70" t="n">
        <v>4.2</v>
      </c>
      <c r="K68" s="69" t="n">
        <v>2.1</v>
      </c>
    </row>
    <row r="69" customFormat="false" ht="12.75" hidden="false" customHeight="false" outlineLevel="0" collapsed="false">
      <c r="A69" s="87" t="s">
        <v>184</v>
      </c>
      <c r="B69" s="71" t="n">
        <v>147123</v>
      </c>
      <c r="C69" s="70" t="n">
        <v>2.2</v>
      </c>
      <c r="D69" s="71" t="n">
        <v>300221</v>
      </c>
      <c r="E69" s="70" t="n">
        <v>-1</v>
      </c>
      <c r="F69" s="69" t="n">
        <v>2</v>
      </c>
      <c r="G69" s="71" t="n">
        <v>2181632</v>
      </c>
      <c r="H69" s="70" t="n">
        <v>7.7</v>
      </c>
      <c r="I69" s="71" t="n">
        <v>4550683</v>
      </c>
      <c r="J69" s="70" t="n">
        <v>4.1</v>
      </c>
      <c r="K69" s="69" t="n">
        <v>2.1</v>
      </c>
    </row>
    <row r="70" customFormat="false" ht="12.75" hidden="false" customHeight="false" outlineLevel="0" collapsed="false">
      <c r="A70" s="87" t="s">
        <v>185</v>
      </c>
      <c r="B70" s="71" t="n">
        <v>5928</v>
      </c>
      <c r="C70" s="70" t="n">
        <v>3.4</v>
      </c>
      <c r="D70" s="71" t="n">
        <v>14930</v>
      </c>
      <c r="E70" s="70" t="n">
        <v>-5</v>
      </c>
      <c r="F70" s="69" t="n">
        <v>2.5</v>
      </c>
      <c r="G70" s="71" t="n">
        <v>89504</v>
      </c>
      <c r="H70" s="70" t="n">
        <v>12.4</v>
      </c>
      <c r="I70" s="71" t="n">
        <v>220860</v>
      </c>
      <c r="J70" s="70" t="n">
        <v>10.9</v>
      </c>
      <c r="K70" s="69" t="n">
        <v>2.5</v>
      </c>
    </row>
    <row r="71" customFormat="false" ht="12.75" hidden="false" customHeight="false" outlineLevel="0" collapsed="false">
      <c r="A71" s="87" t="s">
        <v>186</v>
      </c>
      <c r="B71" s="71" t="n">
        <v>15397</v>
      </c>
      <c r="C71" s="70" t="n">
        <v>6.9</v>
      </c>
      <c r="D71" s="71" t="n">
        <v>39241</v>
      </c>
      <c r="E71" s="70" t="n">
        <v>6.1</v>
      </c>
      <c r="F71" s="69" t="n">
        <v>2.5</v>
      </c>
      <c r="G71" s="71" t="n">
        <v>264135</v>
      </c>
      <c r="H71" s="70" t="n">
        <v>17.9</v>
      </c>
      <c r="I71" s="71" t="n">
        <v>656030</v>
      </c>
      <c r="J71" s="70" t="n">
        <v>18.5</v>
      </c>
      <c r="K71" s="69" t="n">
        <v>2.5</v>
      </c>
    </row>
    <row r="72" customFormat="false" ht="12.75" hidden="false" customHeight="false" outlineLevel="0" collapsed="false">
      <c r="A72" s="90" t="s">
        <v>187</v>
      </c>
      <c r="B72" s="71"/>
      <c r="C72" s="70"/>
      <c r="D72" s="71"/>
      <c r="E72" s="70"/>
      <c r="F72" s="69"/>
      <c r="G72" s="71"/>
      <c r="H72" s="70"/>
      <c r="I72" s="71"/>
      <c r="J72" s="70"/>
      <c r="K72" s="69"/>
    </row>
    <row r="73" customFormat="false" ht="12.75" hidden="false" customHeight="false" outlineLevel="0" collapsed="false">
      <c r="A73" s="89" t="s">
        <v>169</v>
      </c>
      <c r="B73" s="71" t="n">
        <v>9636</v>
      </c>
      <c r="C73" s="70" t="n">
        <v>10.6</v>
      </c>
      <c r="D73" s="71" t="n">
        <v>24386</v>
      </c>
      <c r="E73" s="70" t="n">
        <v>9.7</v>
      </c>
      <c r="F73" s="69" t="n">
        <v>2.5</v>
      </c>
      <c r="G73" s="71" t="n">
        <v>165366</v>
      </c>
      <c r="H73" s="70" t="n">
        <v>17.5</v>
      </c>
      <c r="I73" s="71" t="n">
        <v>418089</v>
      </c>
      <c r="J73" s="70" t="n">
        <v>17.7</v>
      </c>
      <c r="K73" s="69" t="n">
        <v>2.5</v>
      </c>
    </row>
    <row r="74" s="23" customFormat="true" ht="17.1" hidden="false" customHeight="true" outlineLevel="0" collapsed="false">
      <c r="A74" s="86" t="s">
        <v>188</v>
      </c>
      <c r="B74" s="71" t="n">
        <v>15758</v>
      </c>
      <c r="C74" s="70" t="n">
        <v>-1.6</v>
      </c>
      <c r="D74" s="71" t="n">
        <v>35910</v>
      </c>
      <c r="E74" s="70" t="n">
        <v>1.5</v>
      </c>
      <c r="F74" s="69" t="n">
        <v>2.3</v>
      </c>
      <c r="G74" s="71" t="n">
        <v>334694</v>
      </c>
      <c r="H74" s="70" t="n">
        <v>10.7</v>
      </c>
      <c r="I74" s="71" t="n">
        <v>744802</v>
      </c>
      <c r="J74" s="70" t="n">
        <v>9.5</v>
      </c>
      <c r="K74" s="69" t="n">
        <v>2.2</v>
      </c>
    </row>
    <row r="75" customFormat="false" ht="12.75" hidden="false" customHeight="false" outlineLevel="0" collapsed="false">
      <c r="A75" s="87" t="s">
        <v>189</v>
      </c>
      <c r="B75" s="71" t="n">
        <v>13176</v>
      </c>
      <c r="C75" s="70" t="n">
        <v>-3</v>
      </c>
      <c r="D75" s="71" t="n">
        <v>29848</v>
      </c>
      <c r="E75" s="70" t="n">
        <v>-1.3</v>
      </c>
      <c r="F75" s="69" t="n">
        <v>2.3</v>
      </c>
      <c r="G75" s="71" t="n">
        <v>289897</v>
      </c>
      <c r="H75" s="70" t="n">
        <v>10.4</v>
      </c>
      <c r="I75" s="71" t="n">
        <v>645997</v>
      </c>
      <c r="J75" s="70" t="n">
        <v>9.2</v>
      </c>
      <c r="K75" s="69" t="n">
        <v>2.2</v>
      </c>
    </row>
    <row r="76" customFormat="false" ht="12.75" hidden="false" customHeight="false" outlineLevel="0" collapsed="false">
      <c r="A76" s="87" t="s">
        <v>190</v>
      </c>
      <c r="B76" s="71" t="n">
        <v>2582</v>
      </c>
      <c r="C76" s="70" t="n">
        <v>6.3</v>
      </c>
      <c r="D76" s="71" t="n">
        <v>6062</v>
      </c>
      <c r="E76" s="70" t="n">
        <v>18.3</v>
      </c>
      <c r="F76" s="69" t="n">
        <v>2.3</v>
      </c>
      <c r="G76" s="71" t="n">
        <v>44797</v>
      </c>
      <c r="H76" s="70" t="n">
        <v>12.8</v>
      </c>
      <c r="I76" s="71" t="n">
        <v>98805</v>
      </c>
      <c r="J76" s="70" t="n">
        <v>11.1</v>
      </c>
      <c r="K76" s="69" t="n">
        <v>2.2</v>
      </c>
    </row>
    <row r="77" s="23" customFormat="true" ht="17.1" hidden="false" customHeight="true" outlineLevel="0" collapsed="false">
      <c r="A77" s="86" t="s">
        <v>191</v>
      </c>
      <c r="B77" s="71" t="n">
        <v>51984</v>
      </c>
      <c r="C77" s="70" t="n">
        <v>5.8</v>
      </c>
      <c r="D77" s="71" t="n">
        <v>98877</v>
      </c>
      <c r="E77" s="70" t="n">
        <v>5.7</v>
      </c>
      <c r="F77" s="69" t="n">
        <v>1.9</v>
      </c>
      <c r="G77" s="71" t="n">
        <v>574169</v>
      </c>
      <c r="H77" s="70" t="n">
        <v>1.8</v>
      </c>
      <c r="I77" s="71" t="n">
        <v>1140205</v>
      </c>
      <c r="J77" s="70" t="n">
        <v>0.2</v>
      </c>
      <c r="K77" s="69" t="n">
        <v>2</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192</v>
      </c>
      <c r="B1" s="78"/>
      <c r="C1" s="78"/>
      <c r="D1" s="78"/>
      <c r="E1" s="78"/>
      <c r="F1" s="78"/>
      <c r="G1" s="78"/>
      <c r="H1" s="78"/>
      <c r="I1" s="78"/>
      <c r="J1" s="78"/>
      <c r="K1" s="78"/>
    </row>
    <row r="2" s="80" customFormat="true" ht="20.1" hidden="false" customHeight="true" outlineLevel="0" collapsed="false">
      <c r="A2" s="79" t="s">
        <v>193</v>
      </c>
      <c r="B2" s="79"/>
      <c r="C2" s="79"/>
      <c r="D2" s="79"/>
      <c r="E2" s="79"/>
      <c r="F2" s="79"/>
      <c r="G2" s="79"/>
      <c r="H2" s="79"/>
      <c r="I2" s="79"/>
      <c r="J2" s="79"/>
      <c r="K2" s="79"/>
    </row>
    <row r="3" customFormat="false" ht="12.75" hidden="false" customHeight="true" outlineLevel="0" collapsed="false">
      <c r="A3" s="57" t="s">
        <v>194</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5</v>
      </c>
      <c r="B15" s="71" t="n">
        <v>10957225</v>
      </c>
      <c r="C15" s="70" t="n">
        <v>3.4</v>
      </c>
      <c r="D15" s="71" t="n">
        <v>25705892</v>
      </c>
      <c r="E15" s="70" t="n">
        <v>2.9</v>
      </c>
      <c r="F15" s="69" t="n">
        <v>2.3</v>
      </c>
      <c r="G15" s="71" t="n">
        <v>143093345</v>
      </c>
      <c r="H15" s="70" t="n">
        <v>3.9</v>
      </c>
      <c r="I15" s="71" t="n">
        <v>383123531</v>
      </c>
      <c r="J15" s="70" t="n">
        <v>3.5</v>
      </c>
      <c r="K15" s="69" t="n">
        <v>2.7</v>
      </c>
    </row>
    <row r="16" customFormat="false" ht="12.75" hidden="false" customHeight="false" outlineLevel="0" collapsed="false">
      <c r="A16" s="85" t="s">
        <v>133</v>
      </c>
      <c r="B16" s="71" t="n">
        <v>8923630</v>
      </c>
      <c r="C16" s="70" t="n">
        <v>2.9</v>
      </c>
      <c r="D16" s="71" t="n">
        <v>21303681</v>
      </c>
      <c r="E16" s="70" t="n">
        <v>2.3</v>
      </c>
      <c r="F16" s="69" t="n">
        <v>2.4</v>
      </c>
      <c r="G16" s="71" t="n">
        <v>114704523</v>
      </c>
      <c r="H16" s="70" t="n">
        <v>3.1</v>
      </c>
      <c r="I16" s="71" t="n">
        <v>318878040</v>
      </c>
      <c r="J16" s="70" t="n">
        <v>2.6</v>
      </c>
      <c r="K16" s="69" t="n">
        <v>2.8</v>
      </c>
    </row>
    <row r="17" customFormat="false" ht="12.75" hidden="false" customHeight="false" outlineLevel="0" collapsed="false">
      <c r="A17" s="85" t="s">
        <v>134</v>
      </c>
      <c r="B17" s="71" t="n">
        <v>2033595</v>
      </c>
      <c r="C17" s="70" t="n">
        <v>5.7</v>
      </c>
      <c r="D17" s="71" t="n">
        <v>4402211</v>
      </c>
      <c r="E17" s="70" t="n">
        <v>5.7</v>
      </c>
      <c r="F17" s="69" t="n">
        <v>2.2</v>
      </c>
      <c r="G17" s="71" t="n">
        <v>28388822</v>
      </c>
      <c r="H17" s="70" t="n">
        <v>7.5</v>
      </c>
      <c r="I17" s="71" t="n">
        <v>64245491</v>
      </c>
      <c r="J17" s="70" t="n">
        <v>8.1</v>
      </c>
      <c r="K17" s="69" t="n">
        <v>2.3</v>
      </c>
    </row>
    <row r="18" customFormat="false" ht="20.1" hidden="false" customHeight="true" outlineLevel="0" collapsed="false">
      <c r="A18" s="92" t="s">
        <v>196</v>
      </c>
      <c r="B18" s="71" t="n">
        <v>9278650</v>
      </c>
      <c r="C18" s="70" t="n">
        <v>3.3</v>
      </c>
      <c r="D18" s="71" t="n">
        <v>17570544</v>
      </c>
      <c r="E18" s="70" t="n">
        <v>2.9</v>
      </c>
      <c r="F18" s="69" t="n">
        <v>1.9</v>
      </c>
      <c r="G18" s="71" t="n">
        <v>111640645</v>
      </c>
      <c r="H18" s="70" t="n">
        <v>4</v>
      </c>
      <c r="I18" s="71" t="n">
        <v>233154161</v>
      </c>
      <c r="J18" s="70" t="n">
        <v>3.9</v>
      </c>
      <c r="K18" s="69" t="n">
        <v>2.1</v>
      </c>
    </row>
    <row r="19" customFormat="false" ht="12.75" hidden="false" customHeight="false" outlineLevel="0" collapsed="false">
      <c r="A19" s="93" t="s">
        <v>133</v>
      </c>
      <c r="B19" s="71" t="n">
        <v>7396357</v>
      </c>
      <c r="C19" s="70" t="n">
        <v>2.7</v>
      </c>
      <c r="D19" s="71" t="n">
        <v>13687385</v>
      </c>
      <c r="E19" s="70" t="n">
        <v>2.1</v>
      </c>
      <c r="F19" s="69" t="n">
        <v>1.9</v>
      </c>
      <c r="G19" s="71" t="n">
        <v>86942880</v>
      </c>
      <c r="H19" s="70" t="n">
        <v>3.1</v>
      </c>
      <c r="I19" s="71" t="n">
        <v>181588379</v>
      </c>
      <c r="J19" s="70" t="n">
        <v>2.8</v>
      </c>
      <c r="K19" s="69" t="n">
        <v>2.1</v>
      </c>
    </row>
    <row r="20" customFormat="false" ht="12.75" hidden="false" customHeight="false" outlineLevel="0" collapsed="false">
      <c r="A20" s="93" t="s">
        <v>134</v>
      </c>
      <c r="B20" s="71" t="n">
        <v>1882293</v>
      </c>
      <c r="C20" s="70" t="n">
        <v>5.5</v>
      </c>
      <c r="D20" s="71" t="n">
        <v>3883159</v>
      </c>
      <c r="E20" s="70" t="n">
        <v>6</v>
      </c>
      <c r="F20" s="69" t="n">
        <v>2.1</v>
      </c>
      <c r="G20" s="71" t="n">
        <v>24697765</v>
      </c>
      <c r="H20" s="70" t="n">
        <v>7.4</v>
      </c>
      <c r="I20" s="71" t="n">
        <v>51565782</v>
      </c>
      <c r="J20" s="70" t="n">
        <v>8.2</v>
      </c>
      <c r="K20" s="69" t="n">
        <v>2.1</v>
      </c>
    </row>
    <row r="21" customFormat="false" ht="15.95" hidden="false" customHeight="true" outlineLevel="0" collapsed="false">
      <c r="A21" s="86" t="s">
        <v>197</v>
      </c>
      <c r="B21" s="71" t="n">
        <v>6510130</v>
      </c>
      <c r="C21" s="70" t="n">
        <v>3.2</v>
      </c>
      <c r="D21" s="71" t="n">
        <v>11892389</v>
      </c>
      <c r="E21" s="70" t="n">
        <v>2.9</v>
      </c>
      <c r="F21" s="69" t="n">
        <v>1.8</v>
      </c>
      <c r="G21" s="71" t="n">
        <v>75960831</v>
      </c>
      <c r="H21" s="70" t="n">
        <v>3.7</v>
      </c>
      <c r="I21" s="71" t="n">
        <v>152503691</v>
      </c>
      <c r="J21" s="70" t="n">
        <v>3.6</v>
      </c>
      <c r="K21" s="69" t="n">
        <v>2</v>
      </c>
    </row>
    <row r="22" customFormat="false" ht="12.75" hidden="false" customHeight="false" outlineLevel="0" collapsed="false">
      <c r="A22" s="87" t="s">
        <v>133</v>
      </c>
      <c r="B22" s="71" t="n">
        <v>5129478</v>
      </c>
      <c r="C22" s="70" t="n">
        <v>2.8</v>
      </c>
      <c r="D22" s="71" t="n">
        <v>9187767</v>
      </c>
      <c r="E22" s="70" t="n">
        <v>2.3</v>
      </c>
      <c r="F22" s="69" t="n">
        <v>1.8</v>
      </c>
      <c r="G22" s="71" t="n">
        <v>58195204</v>
      </c>
      <c r="H22" s="70" t="n">
        <v>2.7</v>
      </c>
      <c r="I22" s="71" t="n">
        <v>116813504</v>
      </c>
      <c r="J22" s="70" t="n">
        <v>2.5</v>
      </c>
      <c r="K22" s="69" t="n">
        <v>2</v>
      </c>
    </row>
    <row r="23" customFormat="false" ht="12.75" hidden="false" customHeight="false" outlineLevel="0" collapsed="false">
      <c r="A23" s="87" t="s">
        <v>134</v>
      </c>
      <c r="B23" s="71" t="n">
        <v>1380652</v>
      </c>
      <c r="C23" s="70" t="n">
        <v>4.6</v>
      </c>
      <c r="D23" s="71" t="n">
        <v>2704622</v>
      </c>
      <c r="E23" s="70" t="n">
        <v>4.8</v>
      </c>
      <c r="F23" s="69" t="n">
        <v>2</v>
      </c>
      <c r="G23" s="71" t="n">
        <v>17765627</v>
      </c>
      <c r="H23" s="70" t="n">
        <v>7.1</v>
      </c>
      <c r="I23" s="71" t="n">
        <v>35690187</v>
      </c>
      <c r="J23" s="70" t="n">
        <v>7.2</v>
      </c>
      <c r="K23" s="69" t="n">
        <v>2</v>
      </c>
    </row>
    <row r="24" customFormat="false" ht="12.75" hidden="false" customHeight="false" outlineLevel="0" collapsed="false">
      <c r="A24" s="86" t="s">
        <v>198</v>
      </c>
      <c r="B24" s="71" t="n">
        <v>1948715</v>
      </c>
      <c r="C24" s="70" t="n">
        <v>4.6</v>
      </c>
      <c r="D24" s="71" t="n">
        <v>3851044</v>
      </c>
      <c r="E24" s="70" t="n">
        <v>4.3</v>
      </c>
      <c r="F24" s="69" t="n">
        <v>2</v>
      </c>
      <c r="G24" s="71" t="n">
        <v>23009813</v>
      </c>
      <c r="H24" s="70" t="n">
        <v>5.8</v>
      </c>
      <c r="I24" s="71" t="n">
        <v>49730178</v>
      </c>
      <c r="J24" s="70" t="n">
        <v>5.8</v>
      </c>
      <c r="K24" s="69" t="n">
        <v>2.2</v>
      </c>
    </row>
    <row r="25" customFormat="false" ht="12.75" hidden="false" customHeight="false" outlineLevel="0" collapsed="false">
      <c r="A25" s="87" t="s">
        <v>133</v>
      </c>
      <c r="B25" s="71" t="n">
        <v>1536529</v>
      </c>
      <c r="C25" s="70" t="n">
        <v>3.6</v>
      </c>
      <c r="D25" s="71" t="n">
        <v>2910847</v>
      </c>
      <c r="E25" s="70" t="n">
        <v>2.8</v>
      </c>
      <c r="F25" s="69" t="n">
        <v>1.9</v>
      </c>
      <c r="G25" s="71" t="n">
        <v>17787106</v>
      </c>
      <c r="H25" s="70" t="n">
        <v>5.1</v>
      </c>
      <c r="I25" s="71" t="n">
        <v>37823653</v>
      </c>
      <c r="J25" s="70" t="n">
        <v>4.5</v>
      </c>
      <c r="K25" s="69" t="n">
        <v>2.1</v>
      </c>
    </row>
    <row r="26" customFormat="false" ht="12.75" hidden="false" customHeight="false" outlineLevel="0" collapsed="false">
      <c r="A26" s="87" t="s">
        <v>134</v>
      </c>
      <c r="B26" s="71" t="n">
        <v>412186</v>
      </c>
      <c r="C26" s="70" t="n">
        <v>8.8</v>
      </c>
      <c r="D26" s="71" t="n">
        <v>940197</v>
      </c>
      <c r="E26" s="70" t="n">
        <v>9.3</v>
      </c>
      <c r="F26" s="69" t="n">
        <v>2.3</v>
      </c>
      <c r="G26" s="71" t="n">
        <v>5222707</v>
      </c>
      <c r="H26" s="70" t="n">
        <v>8.2</v>
      </c>
      <c r="I26" s="71" t="n">
        <v>11906525</v>
      </c>
      <c r="J26" s="70" t="n">
        <v>10.1</v>
      </c>
      <c r="K26" s="69" t="n">
        <v>2.3</v>
      </c>
    </row>
    <row r="27" customFormat="false" ht="12.75" hidden="false" customHeight="false" outlineLevel="0" collapsed="false">
      <c r="A27" s="86" t="s">
        <v>199</v>
      </c>
      <c r="B27" s="71" t="n">
        <v>534593</v>
      </c>
      <c r="C27" s="70" t="n">
        <v>-0.8</v>
      </c>
      <c r="D27" s="71" t="n">
        <v>1093224</v>
      </c>
      <c r="E27" s="70" t="n">
        <v>-1.6</v>
      </c>
      <c r="F27" s="69" t="n">
        <v>2</v>
      </c>
      <c r="G27" s="71" t="n">
        <v>8136164</v>
      </c>
      <c r="H27" s="70" t="n">
        <v>1.8</v>
      </c>
      <c r="I27" s="71" t="n">
        <v>17494543</v>
      </c>
      <c r="J27" s="70" t="n">
        <v>1.5</v>
      </c>
      <c r="K27" s="69" t="n">
        <v>2.2</v>
      </c>
    </row>
    <row r="28" customFormat="false" ht="12.75" hidden="false" customHeight="false" outlineLevel="0" collapsed="false">
      <c r="A28" s="87" t="s">
        <v>133</v>
      </c>
      <c r="B28" s="71" t="n">
        <v>479629</v>
      </c>
      <c r="C28" s="70" t="n">
        <v>-1.3</v>
      </c>
      <c r="D28" s="71" t="n">
        <v>960103</v>
      </c>
      <c r="E28" s="70" t="n">
        <v>-2</v>
      </c>
      <c r="F28" s="69" t="n">
        <v>2</v>
      </c>
      <c r="G28" s="71" t="n">
        <v>7046550</v>
      </c>
      <c r="H28" s="70" t="n">
        <v>1.5</v>
      </c>
      <c r="I28" s="71" t="n">
        <v>15208650</v>
      </c>
      <c r="J28" s="70" t="n">
        <v>0.7</v>
      </c>
      <c r="K28" s="69" t="n">
        <v>2.2</v>
      </c>
    </row>
    <row r="29" customFormat="false" ht="12.75" hidden="false" customHeight="false" outlineLevel="0" collapsed="false">
      <c r="A29" s="87" t="s">
        <v>134</v>
      </c>
      <c r="B29" s="71" t="n">
        <v>54964</v>
      </c>
      <c r="C29" s="70" t="n">
        <v>3.1</v>
      </c>
      <c r="D29" s="71" t="n">
        <v>133121</v>
      </c>
      <c r="E29" s="70" t="n">
        <v>1.6</v>
      </c>
      <c r="F29" s="69" t="n">
        <v>2.4</v>
      </c>
      <c r="G29" s="71" t="n">
        <v>1089614</v>
      </c>
      <c r="H29" s="70" t="n">
        <v>4</v>
      </c>
      <c r="I29" s="71" t="n">
        <v>2285893</v>
      </c>
      <c r="J29" s="70" t="n">
        <v>6.6</v>
      </c>
      <c r="K29" s="69" t="n">
        <v>2.1</v>
      </c>
    </row>
    <row r="30" customFormat="false" ht="12.75" hidden="false" customHeight="false" outlineLevel="0" collapsed="false">
      <c r="A30" s="86" t="s">
        <v>200</v>
      </c>
      <c r="B30" s="71" t="n">
        <v>285212</v>
      </c>
      <c r="C30" s="70" t="n">
        <v>4.3</v>
      </c>
      <c r="D30" s="71" t="n">
        <v>733887</v>
      </c>
      <c r="E30" s="70" t="n">
        <v>3.2</v>
      </c>
      <c r="F30" s="69" t="n">
        <v>2.6</v>
      </c>
      <c r="G30" s="71" t="n">
        <v>4533837</v>
      </c>
      <c r="H30" s="70" t="n">
        <v>5.3</v>
      </c>
      <c r="I30" s="71" t="n">
        <v>13425749</v>
      </c>
      <c r="J30" s="70" t="n">
        <v>4.7</v>
      </c>
      <c r="K30" s="69" t="n">
        <v>3</v>
      </c>
    </row>
    <row r="31" customFormat="false" ht="12.75" hidden="false" customHeight="false" outlineLevel="0" collapsed="false">
      <c r="A31" s="87" t="s">
        <v>133</v>
      </c>
      <c r="B31" s="71" t="n">
        <v>250721</v>
      </c>
      <c r="C31" s="70" t="n">
        <v>3.3</v>
      </c>
      <c r="D31" s="71" t="n">
        <v>628668</v>
      </c>
      <c r="E31" s="70" t="n">
        <v>1.4</v>
      </c>
      <c r="F31" s="69" t="n">
        <v>2.5</v>
      </c>
      <c r="G31" s="71" t="n">
        <v>3914020</v>
      </c>
      <c r="H31" s="70" t="n">
        <v>3.9</v>
      </c>
      <c r="I31" s="71" t="n">
        <v>11742572</v>
      </c>
      <c r="J31" s="70" t="n">
        <v>2.9</v>
      </c>
      <c r="K31" s="69" t="n">
        <v>3</v>
      </c>
    </row>
    <row r="32" customFormat="false" ht="12.75" hidden="false" customHeight="false" outlineLevel="0" collapsed="false">
      <c r="A32" s="87" t="s">
        <v>134</v>
      </c>
      <c r="B32" s="71" t="n">
        <v>34491</v>
      </c>
      <c r="C32" s="70" t="n">
        <v>12.9</v>
      </c>
      <c r="D32" s="71" t="n">
        <v>105219</v>
      </c>
      <c r="E32" s="70" t="n">
        <v>15.4</v>
      </c>
      <c r="F32" s="69" t="n">
        <v>3.1</v>
      </c>
      <c r="G32" s="71" t="n">
        <v>619817</v>
      </c>
      <c r="H32" s="70" t="n">
        <v>15.4</v>
      </c>
      <c r="I32" s="71" t="n">
        <v>1683177</v>
      </c>
      <c r="J32" s="70" t="n">
        <v>19.1</v>
      </c>
      <c r="K32" s="69" t="n">
        <v>2.7</v>
      </c>
    </row>
    <row r="33" s="23" customFormat="true" ht="20.1" hidden="false" customHeight="true" outlineLevel="0" collapsed="false">
      <c r="A33" s="94" t="s">
        <v>201</v>
      </c>
      <c r="B33" s="71"/>
      <c r="C33" s="70"/>
      <c r="D33" s="71"/>
      <c r="E33" s="70"/>
      <c r="F33" s="69"/>
      <c r="G33" s="71"/>
      <c r="H33" s="70"/>
      <c r="I33" s="71"/>
      <c r="J33" s="70"/>
      <c r="K33" s="69"/>
    </row>
    <row r="34" customFormat="false" ht="12.75" hidden="false" customHeight="false" outlineLevel="0" collapsed="false">
      <c r="A34" s="93" t="s">
        <v>202</v>
      </c>
      <c r="B34" s="71" t="n">
        <v>1079748</v>
      </c>
      <c r="C34" s="70" t="n">
        <v>6.2</v>
      </c>
      <c r="D34" s="71" t="n">
        <v>3067207</v>
      </c>
      <c r="E34" s="70" t="n">
        <v>1.8</v>
      </c>
      <c r="F34" s="69" t="n">
        <v>2.8</v>
      </c>
      <c r="G34" s="71" t="n">
        <v>18592413</v>
      </c>
      <c r="H34" s="70" t="n">
        <v>2.8</v>
      </c>
      <c r="I34" s="71" t="n">
        <v>71109832</v>
      </c>
      <c r="J34" s="70" t="n">
        <v>1.5</v>
      </c>
      <c r="K34" s="69" t="n">
        <v>3.8</v>
      </c>
    </row>
    <row r="35" customFormat="false" ht="12.75" hidden="false" customHeight="false" outlineLevel="0" collapsed="false">
      <c r="A35" s="93" t="s">
        <v>133</v>
      </c>
      <c r="B35" s="71" t="n">
        <v>945653</v>
      </c>
      <c r="C35" s="70" t="n">
        <v>5.9</v>
      </c>
      <c r="D35" s="71" t="n">
        <v>2618835</v>
      </c>
      <c r="E35" s="70" t="n">
        <v>1.4</v>
      </c>
      <c r="F35" s="69" t="n">
        <v>2.8</v>
      </c>
      <c r="G35" s="71" t="n">
        <v>16467581</v>
      </c>
      <c r="H35" s="70" t="n">
        <v>2.1</v>
      </c>
      <c r="I35" s="71" t="n">
        <v>63138093</v>
      </c>
      <c r="J35" s="70" t="n">
        <v>0.6</v>
      </c>
      <c r="K35" s="69" t="n">
        <v>3.8</v>
      </c>
    </row>
    <row r="36" customFormat="false" ht="12.75" hidden="false" customHeight="false" outlineLevel="0" collapsed="false">
      <c r="A36" s="93" t="s">
        <v>134</v>
      </c>
      <c r="B36" s="71" t="n">
        <v>134095</v>
      </c>
      <c r="C36" s="70" t="n">
        <v>8.3</v>
      </c>
      <c r="D36" s="71" t="n">
        <v>448372</v>
      </c>
      <c r="E36" s="70" t="n">
        <v>3.7</v>
      </c>
      <c r="F36" s="69" t="n">
        <v>3.3</v>
      </c>
      <c r="G36" s="71" t="n">
        <v>2124832</v>
      </c>
      <c r="H36" s="70" t="n">
        <v>8.5</v>
      </c>
      <c r="I36" s="71" t="n">
        <v>7971739</v>
      </c>
      <c r="J36" s="70" t="n">
        <v>9</v>
      </c>
      <c r="K36" s="69" t="n">
        <v>3.8</v>
      </c>
    </row>
    <row r="37" customFormat="false" ht="15.95" hidden="false" customHeight="true" outlineLevel="0" collapsed="false">
      <c r="A37" s="86" t="s">
        <v>203</v>
      </c>
      <c r="B37" s="71" t="n">
        <v>310922</v>
      </c>
      <c r="C37" s="70" t="n">
        <v>4.5</v>
      </c>
      <c r="D37" s="71" t="n">
        <v>794382</v>
      </c>
      <c r="E37" s="70" t="n">
        <v>1.1</v>
      </c>
      <c r="F37" s="69" t="n">
        <v>2.6</v>
      </c>
      <c r="G37" s="71" t="n">
        <v>4067345</v>
      </c>
      <c r="H37" s="70" t="n">
        <v>-0.7</v>
      </c>
      <c r="I37" s="71" t="n">
        <v>13896549</v>
      </c>
      <c r="J37" s="70" t="n">
        <v>-0.6</v>
      </c>
      <c r="K37" s="69" t="n">
        <v>3.4</v>
      </c>
    </row>
    <row r="38" customFormat="false" ht="12.75" hidden="false" customHeight="false" outlineLevel="0" collapsed="false">
      <c r="A38" s="87" t="s">
        <v>133</v>
      </c>
      <c r="B38" s="71" t="n">
        <v>305303</v>
      </c>
      <c r="C38" s="70" t="n">
        <v>5.2</v>
      </c>
      <c r="D38" s="71" t="n">
        <v>770832</v>
      </c>
      <c r="E38" s="70" t="n">
        <v>1.6</v>
      </c>
      <c r="F38" s="69" t="n">
        <v>2.5</v>
      </c>
      <c r="G38" s="71" t="n">
        <v>3964137</v>
      </c>
      <c r="H38" s="70" t="n">
        <v>-0.3</v>
      </c>
      <c r="I38" s="71" t="n">
        <v>13456491</v>
      </c>
      <c r="J38" s="70" t="n">
        <v>-0.4</v>
      </c>
      <c r="K38" s="69" t="n">
        <v>3.4</v>
      </c>
    </row>
    <row r="39" customFormat="false" ht="12.75" hidden="false" customHeight="false" outlineLevel="0" collapsed="false">
      <c r="A39" s="87" t="s">
        <v>134</v>
      </c>
      <c r="B39" s="71" t="n">
        <v>5619</v>
      </c>
      <c r="C39" s="70" t="n">
        <v>-22.8</v>
      </c>
      <c r="D39" s="71" t="n">
        <v>23550</v>
      </c>
      <c r="E39" s="70" t="n">
        <v>-12.2</v>
      </c>
      <c r="F39" s="69" t="n">
        <v>4.2</v>
      </c>
      <c r="G39" s="71" t="n">
        <v>103208</v>
      </c>
      <c r="H39" s="70" t="n">
        <v>-15.2</v>
      </c>
      <c r="I39" s="71" t="n">
        <v>440058</v>
      </c>
      <c r="J39" s="70" t="n">
        <v>-7.8</v>
      </c>
      <c r="K39" s="69" t="n">
        <v>4.3</v>
      </c>
    </row>
    <row r="40" customFormat="false" ht="12.75" hidden="false" customHeight="false" outlineLevel="0" collapsed="false">
      <c r="A40" s="93" t="s">
        <v>204</v>
      </c>
      <c r="B40" s="71" t="n">
        <v>138790</v>
      </c>
      <c r="C40" s="70" t="n">
        <v>1.1</v>
      </c>
      <c r="D40" s="71" t="n">
        <v>448296</v>
      </c>
      <c r="E40" s="70" t="n">
        <v>-7.4</v>
      </c>
      <c r="F40" s="69" t="n">
        <v>3.2</v>
      </c>
      <c r="G40" s="71" t="n">
        <v>2203501</v>
      </c>
      <c r="H40" s="70" t="n">
        <v>6.6</v>
      </c>
      <c r="I40" s="71" t="n">
        <v>9336505</v>
      </c>
      <c r="J40" s="70" t="n">
        <v>8</v>
      </c>
      <c r="K40" s="69" t="n">
        <v>4.2</v>
      </c>
    </row>
    <row r="41" customFormat="false" ht="12.75" hidden="false" customHeight="false" outlineLevel="0" collapsed="false">
      <c r="A41" s="87" t="s">
        <v>133</v>
      </c>
      <c r="B41" s="71" t="n">
        <v>108882</v>
      </c>
      <c r="C41" s="70" t="n">
        <v>6.3</v>
      </c>
      <c r="D41" s="71" t="n">
        <v>335529</v>
      </c>
      <c r="E41" s="70" t="n">
        <v>-4.9</v>
      </c>
      <c r="F41" s="69" t="n">
        <v>3.1</v>
      </c>
      <c r="G41" s="71" t="n">
        <v>1714800</v>
      </c>
      <c r="H41" s="70" t="n">
        <v>8.2</v>
      </c>
      <c r="I41" s="71" t="n">
        <v>6946954</v>
      </c>
      <c r="J41" s="70" t="n">
        <v>8.6</v>
      </c>
      <c r="K41" s="69" t="n">
        <v>4.1</v>
      </c>
    </row>
    <row r="42" customFormat="false" ht="12.75" hidden="false" customHeight="false" outlineLevel="0" collapsed="false">
      <c r="A42" s="87" t="s">
        <v>134</v>
      </c>
      <c r="B42" s="71" t="n">
        <v>29908</v>
      </c>
      <c r="C42" s="70" t="n">
        <v>-14.1</v>
      </c>
      <c r="D42" s="71" t="n">
        <v>112767</v>
      </c>
      <c r="E42" s="70" t="n">
        <v>-14.3</v>
      </c>
      <c r="F42" s="69" t="n">
        <v>3.8</v>
      </c>
      <c r="G42" s="71" t="n">
        <v>488701</v>
      </c>
      <c r="H42" s="70" t="n">
        <v>1.2</v>
      </c>
      <c r="I42" s="71" t="n">
        <v>2389551</v>
      </c>
      <c r="J42" s="70" t="n">
        <v>6.5</v>
      </c>
      <c r="K42" s="69" t="n">
        <v>4.9</v>
      </c>
    </row>
    <row r="43" customFormat="false" ht="12.75" hidden="false" customHeight="false" outlineLevel="0" collapsed="false">
      <c r="A43" s="95" t="s">
        <v>205</v>
      </c>
      <c r="B43" s="71"/>
      <c r="C43" s="70"/>
      <c r="D43" s="71"/>
      <c r="E43" s="70"/>
      <c r="F43" s="69"/>
      <c r="G43" s="71"/>
      <c r="H43" s="70"/>
      <c r="I43" s="71"/>
      <c r="J43" s="70"/>
      <c r="K43" s="69"/>
    </row>
    <row r="44" customFormat="false" ht="12.75" hidden="false" customHeight="false" outlineLevel="0" collapsed="false">
      <c r="A44" s="87" t="s">
        <v>206</v>
      </c>
      <c r="B44" s="71" t="n">
        <v>192580</v>
      </c>
      <c r="C44" s="70" t="n">
        <v>9.4</v>
      </c>
      <c r="D44" s="71" t="n">
        <v>883873</v>
      </c>
      <c r="E44" s="70" t="n">
        <v>2.8</v>
      </c>
      <c r="F44" s="69" t="n">
        <v>4.6</v>
      </c>
      <c r="G44" s="71" t="n">
        <v>5144032</v>
      </c>
      <c r="H44" s="70" t="n">
        <v>0.6</v>
      </c>
      <c r="I44" s="71" t="n">
        <v>29746863</v>
      </c>
      <c r="J44" s="70" t="n">
        <v>-1.5</v>
      </c>
      <c r="K44" s="69" t="n">
        <v>5.8</v>
      </c>
    </row>
    <row r="45" customFormat="false" ht="12.75" hidden="false" customHeight="false" outlineLevel="0" collapsed="false">
      <c r="A45" s="87" t="s">
        <v>133</v>
      </c>
      <c r="B45" s="71" t="n">
        <v>166226</v>
      </c>
      <c r="C45" s="70" t="n">
        <v>9</v>
      </c>
      <c r="D45" s="71" t="n">
        <v>755277</v>
      </c>
      <c r="E45" s="70" t="n">
        <v>2.4</v>
      </c>
      <c r="F45" s="69" t="n">
        <v>4.5</v>
      </c>
      <c r="G45" s="71" t="n">
        <v>4672755</v>
      </c>
      <c r="H45" s="70" t="n">
        <v>-0.2</v>
      </c>
      <c r="I45" s="71" t="n">
        <v>27318845</v>
      </c>
      <c r="J45" s="70" t="n">
        <v>-2.2</v>
      </c>
      <c r="K45" s="69" t="n">
        <v>5.8</v>
      </c>
    </row>
    <row r="46" customFormat="false" ht="12.75" hidden="false" customHeight="false" outlineLevel="0" collapsed="false">
      <c r="A46" s="87" t="s">
        <v>134</v>
      </c>
      <c r="B46" s="71" t="n">
        <v>26354</v>
      </c>
      <c r="C46" s="70" t="n">
        <v>11.9</v>
      </c>
      <c r="D46" s="71" t="n">
        <v>128596</v>
      </c>
      <c r="E46" s="70" t="n">
        <v>5.7</v>
      </c>
      <c r="F46" s="69" t="n">
        <v>4.9</v>
      </c>
      <c r="G46" s="71" t="n">
        <v>471277</v>
      </c>
      <c r="H46" s="70" t="n">
        <v>9.2</v>
      </c>
      <c r="I46" s="71" t="n">
        <v>2428018</v>
      </c>
      <c r="J46" s="70" t="n">
        <v>8.4</v>
      </c>
      <c r="K46" s="69" t="n">
        <v>5.2</v>
      </c>
    </row>
    <row r="47" customFormat="false" ht="12.75" hidden="false" customHeight="true" outlineLevel="0" collapsed="false">
      <c r="A47" s="93" t="s">
        <v>207</v>
      </c>
      <c r="B47" s="71" t="n">
        <v>437456</v>
      </c>
      <c r="C47" s="70" t="n">
        <v>7.8</v>
      </c>
      <c r="D47" s="71" t="n">
        <v>940656</v>
      </c>
      <c r="E47" s="70" t="n">
        <v>6.3</v>
      </c>
      <c r="F47" s="69" t="n">
        <v>2.2</v>
      </c>
      <c r="G47" s="71" t="n">
        <v>7177535</v>
      </c>
      <c r="H47" s="70" t="n">
        <v>5.4</v>
      </c>
      <c r="I47" s="71" t="n">
        <v>18129915</v>
      </c>
      <c r="J47" s="70" t="n">
        <v>5</v>
      </c>
      <c r="K47" s="69" t="n">
        <v>2.5</v>
      </c>
    </row>
    <row r="48" customFormat="false" ht="12.75" hidden="false" customHeight="false" outlineLevel="0" collapsed="false">
      <c r="A48" s="87" t="s">
        <v>133</v>
      </c>
      <c r="B48" s="71" t="n">
        <v>365242</v>
      </c>
      <c r="C48" s="70" t="n">
        <v>5</v>
      </c>
      <c r="D48" s="71" t="n">
        <v>757197</v>
      </c>
      <c r="E48" s="70" t="n">
        <v>3.4</v>
      </c>
      <c r="F48" s="69" t="n">
        <v>2.1</v>
      </c>
      <c r="G48" s="71" t="n">
        <v>6115889</v>
      </c>
      <c r="H48" s="70" t="n">
        <v>3.8</v>
      </c>
      <c r="I48" s="71" t="n">
        <v>15415803</v>
      </c>
      <c r="J48" s="70" t="n">
        <v>3.4</v>
      </c>
      <c r="K48" s="69" t="n">
        <v>2.5</v>
      </c>
    </row>
    <row r="49" customFormat="false" ht="12.75" hidden="false" customHeight="false" outlineLevel="0" collapsed="false">
      <c r="A49" s="87" t="s">
        <v>134</v>
      </c>
      <c r="B49" s="71" t="n">
        <v>72214</v>
      </c>
      <c r="C49" s="70" t="n">
        <v>24.2</v>
      </c>
      <c r="D49" s="71" t="n">
        <v>183459</v>
      </c>
      <c r="E49" s="70" t="n">
        <v>20.6</v>
      </c>
      <c r="F49" s="69" t="n">
        <v>2.5</v>
      </c>
      <c r="G49" s="71" t="n">
        <v>1061646</v>
      </c>
      <c r="H49" s="70" t="n">
        <v>15.1</v>
      </c>
      <c r="I49" s="71" t="n">
        <v>2714112</v>
      </c>
      <c r="J49" s="70" t="n">
        <v>15.3</v>
      </c>
      <c r="K49" s="69" t="n">
        <v>2.6</v>
      </c>
    </row>
    <row r="50" s="23" customFormat="true" ht="20.1" hidden="false" customHeight="true" outlineLevel="0" collapsed="false">
      <c r="A50" s="92" t="s">
        <v>208</v>
      </c>
      <c r="B50" s="71" t="n">
        <v>68754</v>
      </c>
      <c r="C50" s="70" t="n">
        <v>6.8</v>
      </c>
      <c r="D50" s="71" t="n">
        <v>212686</v>
      </c>
      <c r="E50" s="70" t="n">
        <v>3.4</v>
      </c>
      <c r="F50" s="69" t="n">
        <v>3.1</v>
      </c>
      <c r="G50" s="71" t="n">
        <v>7454615</v>
      </c>
      <c r="H50" s="70" t="n">
        <v>6</v>
      </c>
      <c r="I50" s="71" t="n">
        <v>25817202</v>
      </c>
      <c r="J50" s="70" t="n">
        <v>4.8</v>
      </c>
      <c r="K50" s="69" t="n">
        <v>3.5</v>
      </c>
    </row>
    <row r="51" customFormat="false" ht="12.75" hidden="false" customHeight="false" outlineLevel="0" collapsed="false">
      <c r="A51" s="93" t="s">
        <v>133</v>
      </c>
      <c r="B51" s="71" t="n">
        <v>60362</v>
      </c>
      <c r="C51" s="70" t="n">
        <v>7.6</v>
      </c>
      <c r="D51" s="71" t="n">
        <v>191440</v>
      </c>
      <c r="E51" s="70" t="n">
        <v>3.9</v>
      </c>
      <c r="F51" s="69" t="n">
        <v>3.2</v>
      </c>
      <c r="G51" s="71" t="n">
        <v>5993978</v>
      </c>
      <c r="H51" s="70" t="n">
        <v>5.7</v>
      </c>
      <c r="I51" s="71" t="n">
        <v>21738906</v>
      </c>
      <c r="J51" s="70" t="n">
        <v>4.5</v>
      </c>
      <c r="K51" s="69" t="n">
        <v>3.6</v>
      </c>
    </row>
    <row r="52" customFormat="false" ht="12.75" hidden="false" customHeight="false" outlineLevel="0" collapsed="false">
      <c r="A52" s="93" t="s">
        <v>134</v>
      </c>
      <c r="B52" s="71" t="n">
        <v>8392</v>
      </c>
      <c r="C52" s="70" t="n">
        <v>1.8</v>
      </c>
      <c r="D52" s="71" t="n">
        <v>21246</v>
      </c>
      <c r="E52" s="70" t="n">
        <v>-1.1</v>
      </c>
      <c r="F52" s="69" t="n">
        <v>2.5</v>
      </c>
      <c r="G52" s="71" t="n">
        <v>1460637</v>
      </c>
      <c r="H52" s="70" t="n">
        <v>7.5</v>
      </c>
      <c r="I52" s="71" t="n">
        <v>4078296</v>
      </c>
      <c r="J52" s="70" t="n">
        <v>6.8</v>
      </c>
      <c r="K52" s="69" t="n">
        <v>2.8</v>
      </c>
    </row>
    <row r="53" s="23" customFormat="true" ht="20.1" hidden="false" customHeight="true" outlineLevel="0" collapsed="false">
      <c r="A53" s="94" t="s">
        <v>209</v>
      </c>
      <c r="B53" s="71"/>
      <c r="C53" s="70"/>
      <c r="D53" s="71"/>
      <c r="E53" s="70"/>
      <c r="F53" s="69"/>
      <c r="G53" s="71"/>
      <c r="H53" s="70"/>
      <c r="I53" s="71"/>
      <c r="J53" s="70"/>
      <c r="K53" s="69"/>
    </row>
    <row r="54" customFormat="false" ht="12.75" hidden="false" customHeight="false" outlineLevel="0" collapsed="false">
      <c r="A54" s="93" t="s">
        <v>210</v>
      </c>
      <c r="B54" s="71" t="n">
        <v>530073</v>
      </c>
      <c r="C54" s="70" t="n">
        <v>0.8</v>
      </c>
      <c r="D54" s="71" t="n">
        <v>4855455</v>
      </c>
      <c r="E54" s="70" t="n">
        <v>3.3</v>
      </c>
      <c r="F54" s="69" t="n">
        <v>9.2</v>
      </c>
      <c r="G54" s="71" t="n">
        <v>5405672</v>
      </c>
      <c r="H54" s="70" t="n">
        <v>2.8</v>
      </c>
      <c r="I54" s="71" t="n">
        <v>53042336</v>
      </c>
      <c r="J54" s="70" t="n">
        <v>3.6</v>
      </c>
      <c r="K54" s="69" t="n">
        <v>9.8</v>
      </c>
    </row>
    <row r="55" customFormat="false" ht="12.75" hidden="false" customHeight="false" outlineLevel="0" collapsed="false">
      <c r="A55" s="93" t="s">
        <v>133</v>
      </c>
      <c r="B55" s="71" t="n">
        <v>521258</v>
      </c>
      <c r="C55" s="70" t="n">
        <v>0.6</v>
      </c>
      <c r="D55" s="71" t="n">
        <v>4806021</v>
      </c>
      <c r="E55" s="70" t="n">
        <v>3.3</v>
      </c>
      <c r="F55" s="69" t="n">
        <v>9.2</v>
      </c>
      <c r="G55" s="71" t="n">
        <v>5300084</v>
      </c>
      <c r="H55" s="70" t="n">
        <v>2.9</v>
      </c>
      <c r="I55" s="71" t="n">
        <v>52412662</v>
      </c>
      <c r="J55" s="70" t="n">
        <v>3.6</v>
      </c>
      <c r="K55" s="69" t="n">
        <v>9.9</v>
      </c>
    </row>
    <row r="56" customFormat="false" ht="12.75" hidden="false" customHeight="false" outlineLevel="0" collapsed="false">
      <c r="A56" s="93" t="s">
        <v>134</v>
      </c>
      <c r="B56" s="71" t="n">
        <v>8815</v>
      </c>
      <c r="C56" s="70" t="n">
        <v>11.6</v>
      </c>
      <c r="D56" s="71" t="n">
        <v>49434</v>
      </c>
      <c r="E56" s="70" t="n">
        <v>0.2</v>
      </c>
      <c r="F56" s="69" t="n">
        <v>5.6</v>
      </c>
      <c r="G56" s="71" t="n">
        <v>105588</v>
      </c>
      <c r="H56" s="70" t="n">
        <v>2.2</v>
      </c>
      <c r="I56" s="71" t="n">
        <v>629674</v>
      </c>
      <c r="J56" s="70" t="n">
        <v>1.7</v>
      </c>
      <c r="K56" s="69" t="n">
        <v>6</v>
      </c>
    </row>
    <row r="57" customFormat="false" ht="15.95" hidden="false" customHeight="true" outlineLevel="0" collapsed="false">
      <c r="A57" s="96" t="s">
        <v>211</v>
      </c>
      <c r="B57" s="71"/>
      <c r="C57" s="70"/>
      <c r="D57" s="71"/>
      <c r="E57" s="70"/>
      <c r="F57" s="69"/>
      <c r="G57" s="71"/>
      <c r="H57" s="70"/>
      <c r="I57" s="71"/>
      <c r="J57" s="70"/>
      <c r="K57" s="69"/>
    </row>
    <row r="58" customFormat="false" ht="12.75" hidden="false" customHeight="false" outlineLevel="0" collapsed="false">
      <c r="A58" s="87" t="s">
        <v>212</v>
      </c>
      <c r="B58" s="71" t="n">
        <v>181803</v>
      </c>
      <c r="C58" s="70" t="n">
        <v>-1.4</v>
      </c>
      <c r="D58" s="71" t="n">
        <v>3935305</v>
      </c>
      <c r="E58" s="70" t="n">
        <v>4.6</v>
      </c>
      <c r="F58" s="69" t="n">
        <v>21.6</v>
      </c>
      <c r="G58" s="71" t="n">
        <v>2070774</v>
      </c>
      <c r="H58" s="70" t="n">
        <v>3</v>
      </c>
      <c r="I58" s="71" t="n">
        <v>43232928</v>
      </c>
      <c r="J58" s="70" t="n">
        <v>3.6</v>
      </c>
      <c r="K58" s="69" t="n">
        <v>20.9</v>
      </c>
    </row>
    <row r="59" customFormat="false" ht="12.75" hidden="false" customHeight="false" outlineLevel="0" collapsed="false">
      <c r="A59" s="87" t="s">
        <v>133</v>
      </c>
      <c r="B59" s="71" t="n">
        <v>179284</v>
      </c>
      <c r="C59" s="70" t="n">
        <v>-1.7</v>
      </c>
      <c r="D59" s="71" t="n">
        <v>3914295</v>
      </c>
      <c r="E59" s="70" t="n">
        <v>4.6</v>
      </c>
      <c r="F59" s="69" t="n">
        <v>21.8</v>
      </c>
      <c r="G59" s="71" t="n">
        <v>2042325</v>
      </c>
      <c r="H59" s="70" t="n">
        <v>3</v>
      </c>
      <c r="I59" s="71" t="n">
        <v>42987818</v>
      </c>
      <c r="J59" s="70" t="n">
        <v>3.6</v>
      </c>
      <c r="K59" s="69" t="n">
        <v>21</v>
      </c>
    </row>
    <row r="60" customFormat="false" ht="12.75" hidden="false" customHeight="false" outlineLevel="0" collapsed="false">
      <c r="A60" s="87" t="s">
        <v>134</v>
      </c>
      <c r="B60" s="71" t="n">
        <v>2519</v>
      </c>
      <c r="C60" s="70" t="n">
        <v>20.5</v>
      </c>
      <c r="D60" s="71" t="n">
        <v>21010</v>
      </c>
      <c r="E60" s="70" t="n">
        <v>1.7</v>
      </c>
      <c r="F60" s="69" t="n">
        <v>8.3</v>
      </c>
      <c r="G60" s="71" t="n">
        <v>28449</v>
      </c>
      <c r="H60" s="70" t="n">
        <v>1.2</v>
      </c>
      <c r="I60" s="71" t="n">
        <v>245110</v>
      </c>
      <c r="J60" s="70" t="n">
        <v>-5</v>
      </c>
      <c r="K60" s="69" t="n">
        <v>8.6</v>
      </c>
    </row>
    <row r="61" customFormat="false" ht="12.75" hidden="false" customHeight="false" outlineLevel="0" collapsed="false">
      <c r="A61" s="93" t="s">
        <v>213</v>
      </c>
      <c r="B61" s="71" t="n">
        <v>348270</v>
      </c>
      <c r="C61" s="70" t="n">
        <v>2</v>
      </c>
      <c r="D61" s="71" t="n">
        <v>920150</v>
      </c>
      <c r="E61" s="70" t="n">
        <v>-2.1</v>
      </c>
      <c r="F61" s="69" t="n">
        <v>2.6</v>
      </c>
      <c r="G61" s="71" t="n">
        <v>3334898</v>
      </c>
      <c r="H61" s="70" t="n">
        <v>2.8</v>
      </c>
      <c r="I61" s="71" t="n">
        <v>9809408</v>
      </c>
      <c r="J61" s="70" t="n">
        <v>3.6</v>
      </c>
      <c r="K61" s="69" t="n">
        <v>2.9</v>
      </c>
    </row>
    <row r="62" customFormat="false" ht="12.75" hidden="false" customHeight="false" outlineLevel="0" collapsed="false">
      <c r="A62" s="87" t="s">
        <v>133</v>
      </c>
      <c r="B62" s="71" t="n">
        <v>341974</v>
      </c>
      <c r="C62" s="70" t="n">
        <v>1.8</v>
      </c>
      <c r="D62" s="71" t="n">
        <v>891726</v>
      </c>
      <c r="E62" s="70" t="n">
        <v>-2.1</v>
      </c>
      <c r="F62" s="69" t="n">
        <v>2.6</v>
      </c>
      <c r="G62" s="71" t="n">
        <v>3257759</v>
      </c>
      <c r="H62" s="70" t="n">
        <v>2.8</v>
      </c>
      <c r="I62" s="71" t="n">
        <v>9424844</v>
      </c>
      <c r="J62" s="70" t="n">
        <v>3.5</v>
      </c>
      <c r="K62" s="69" t="n">
        <v>2.9</v>
      </c>
    </row>
    <row r="63" customFormat="false" ht="12.75" hidden="false" customHeight="false" outlineLevel="0" collapsed="false">
      <c r="A63" s="87" t="s">
        <v>134</v>
      </c>
      <c r="B63" s="71" t="n">
        <v>6296</v>
      </c>
      <c r="C63" s="70" t="n">
        <v>8.4</v>
      </c>
      <c r="D63" s="71" t="n">
        <v>28424</v>
      </c>
      <c r="E63" s="70" t="n">
        <v>-0.9</v>
      </c>
      <c r="F63" s="69" t="n">
        <v>4.5</v>
      </c>
      <c r="G63" s="71" t="n">
        <v>77139</v>
      </c>
      <c r="H63" s="70" t="n">
        <v>2.6</v>
      </c>
      <c r="I63" s="71" t="n">
        <v>384564</v>
      </c>
      <c r="J63" s="70" t="n">
        <v>6.5</v>
      </c>
      <c r="K63" s="69" t="n">
        <v>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8" t="s">
        <v>214</v>
      </c>
      <c r="B1" s="78"/>
      <c r="C1" s="78"/>
      <c r="D1" s="78"/>
      <c r="E1" s="78"/>
      <c r="F1" s="78"/>
      <c r="G1" s="78"/>
      <c r="H1" s="78"/>
      <c r="I1" s="78"/>
      <c r="J1" s="78"/>
      <c r="K1" s="78"/>
    </row>
    <row r="2" s="80" customFormat="true" ht="20.1" hidden="false" customHeight="true" outlineLevel="0" collapsed="false">
      <c r="A2" s="79" t="s">
        <v>215</v>
      </c>
      <c r="B2" s="79"/>
      <c r="C2" s="79"/>
      <c r="D2" s="79"/>
      <c r="E2" s="79"/>
      <c r="F2" s="79"/>
      <c r="G2" s="79"/>
      <c r="H2" s="79"/>
      <c r="I2" s="79"/>
      <c r="J2" s="79"/>
      <c r="K2" s="79"/>
    </row>
    <row r="3" customFormat="false" ht="12.75" hidden="false" customHeight="true" outlineLevel="0" collapsed="false">
      <c r="A3" s="57" t="s">
        <v>216</v>
      </c>
      <c r="B3" s="63" t="s">
        <v>4</v>
      </c>
      <c r="C3" s="63"/>
      <c r="D3" s="63"/>
      <c r="E3" s="63"/>
      <c r="F3" s="63"/>
      <c r="G3" s="81" t="s">
        <v>125</v>
      </c>
      <c r="H3" s="81"/>
      <c r="I3" s="81"/>
      <c r="J3" s="81"/>
      <c r="K3" s="81"/>
    </row>
    <row r="4" customFormat="false" ht="12.75" hidden="false" customHeight="true" outlineLevel="0" collapsed="false">
      <c r="A4" s="57"/>
      <c r="B4" s="62" t="s">
        <v>55</v>
      </c>
      <c r="C4" s="62"/>
      <c r="D4" s="62" t="s">
        <v>56</v>
      </c>
      <c r="E4" s="62"/>
      <c r="F4" s="62" t="s">
        <v>126</v>
      </c>
      <c r="G4" s="62" t="s">
        <v>55</v>
      </c>
      <c r="H4" s="62"/>
      <c r="I4" s="62" t="s">
        <v>56</v>
      </c>
      <c r="J4" s="62"/>
      <c r="K4" s="82" t="s">
        <v>126</v>
      </c>
    </row>
    <row r="5" customFormat="false" ht="12.75" hidden="false" customHeight="false" outlineLevel="0" collapsed="false">
      <c r="A5" s="57"/>
      <c r="B5" s="62"/>
      <c r="C5" s="62"/>
      <c r="D5" s="62"/>
      <c r="E5" s="62"/>
      <c r="F5" s="62"/>
      <c r="G5" s="62"/>
      <c r="H5" s="62"/>
      <c r="I5" s="62"/>
      <c r="J5" s="62"/>
      <c r="K5" s="82"/>
    </row>
    <row r="6" customFormat="false" ht="12.75" hidden="false" customHeight="true" outlineLevel="0" collapsed="false">
      <c r="A6" s="57"/>
      <c r="B6" s="62" t="s">
        <v>127</v>
      </c>
      <c r="C6" s="62" t="s">
        <v>128</v>
      </c>
      <c r="D6" s="62" t="s">
        <v>127</v>
      </c>
      <c r="E6" s="62" t="s">
        <v>128</v>
      </c>
      <c r="F6" s="62"/>
      <c r="G6" s="62" t="s">
        <v>127</v>
      </c>
      <c r="H6" s="62" t="s">
        <v>129</v>
      </c>
      <c r="I6" s="62" t="s">
        <v>127</v>
      </c>
      <c r="J6" s="62" t="s">
        <v>129</v>
      </c>
      <c r="K6" s="82"/>
    </row>
    <row r="7" customFormat="false" ht="12.75" hidden="false" customHeight="false" outlineLevel="0" collapsed="false">
      <c r="A7" s="57"/>
      <c r="B7" s="62"/>
      <c r="C7" s="62"/>
      <c r="D7" s="62"/>
      <c r="E7" s="62"/>
      <c r="F7" s="62"/>
      <c r="G7" s="62"/>
      <c r="H7" s="62"/>
      <c r="I7" s="62"/>
      <c r="J7" s="62"/>
      <c r="K7" s="82"/>
    </row>
    <row r="8" customFormat="false" ht="12.75" hidden="false" customHeight="false" outlineLevel="0" collapsed="false">
      <c r="A8" s="57"/>
      <c r="B8" s="62"/>
      <c r="C8" s="62"/>
      <c r="D8" s="62"/>
      <c r="E8" s="62"/>
      <c r="F8" s="62"/>
      <c r="G8" s="62"/>
      <c r="H8" s="62"/>
      <c r="I8" s="62"/>
      <c r="J8" s="62"/>
      <c r="K8" s="82"/>
    </row>
    <row r="9" customFormat="false" ht="12.75" hidden="false" customHeight="false" outlineLevel="0" collapsed="false">
      <c r="A9" s="57"/>
      <c r="B9" s="62"/>
      <c r="C9" s="62"/>
      <c r="D9" s="62"/>
      <c r="E9" s="62"/>
      <c r="F9" s="62"/>
      <c r="G9" s="62"/>
      <c r="H9" s="62"/>
      <c r="I9" s="62"/>
      <c r="J9" s="62"/>
      <c r="K9" s="82"/>
    </row>
    <row r="10" customFormat="false" ht="12.75" hidden="false" customHeight="false" outlineLevel="0" collapsed="false">
      <c r="A10" s="57"/>
      <c r="B10" s="62"/>
      <c r="C10" s="62"/>
      <c r="D10" s="62"/>
      <c r="E10" s="62"/>
      <c r="F10" s="62"/>
      <c r="G10" s="62"/>
      <c r="H10" s="62"/>
      <c r="I10" s="62"/>
      <c r="J10" s="62"/>
      <c r="K10" s="82"/>
    </row>
    <row r="11" customFormat="false" ht="12.75" hidden="false" customHeight="false" outlineLevel="0" collapsed="false">
      <c r="A11" s="57"/>
      <c r="B11" s="62"/>
      <c r="C11" s="62"/>
      <c r="D11" s="62"/>
      <c r="E11" s="62"/>
      <c r="F11" s="62"/>
      <c r="G11" s="62"/>
      <c r="H11" s="62"/>
      <c r="I11" s="62"/>
      <c r="J11" s="62"/>
      <c r="K11" s="82"/>
    </row>
    <row r="12" customFormat="false" ht="12.75" hidden="false" customHeight="false" outlineLevel="0" collapsed="false">
      <c r="A12" s="57"/>
      <c r="B12" s="62"/>
      <c r="C12" s="62"/>
      <c r="D12" s="62"/>
      <c r="E12" s="62"/>
      <c r="F12" s="62"/>
      <c r="G12" s="62"/>
      <c r="H12" s="62"/>
      <c r="I12" s="62"/>
      <c r="J12" s="62"/>
      <c r="K12" s="82"/>
    </row>
    <row r="13" customFormat="false" ht="12.75" hidden="false" customHeight="true" outlineLevel="0" collapsed="false">
      <c r="A13" s="57"/>
      <c r="B13" s="63" t="s">
        <v>130</v>
      </c>
      <c r="C13" s="63" t="s">
        <v>131</v>
      </c>
      <c r="D13" s="63" t="s">
        <v>130</v>
      </c>
      <c r="E13" s="63" t="s">
        <v>131</v>
      </c>
      <c r="F13" s="63" t="s">
        <v>130</v>
      </c>
      <c r="G13" s="63"/>
      <c r="H13" s="63" t="s">
        <v>131</v>
      </c>
      <c r="I13" s="63" t="s">
        <v>130</v>
      </c>
      <c r="J13" s="63" t="s">
        <v>131</v>
      </c>
      <c r="K13" s="61" t="s">
        <v>130</v>
      </c>
    </row>
    <row r="14" customFormat="false" ht="6" hidden="false" customHeight="true" outlineLevel="0" collapsed="false">
      <c r="A14" s="83"/>
      <c r="B14" s="84"/>
      <c r="C14" s="84"/>
      <c r="D14" s="84"/>
      <c r="E14" s="84"/>
      <c r="F14" s="84"/>
      <c r="G14" s="84"/>
      <c r="H14" s="84"/>
      <c r="I14" s="84"/>
      <c r="J14" s="84"/>
      <c r="K14" s="84"/>
    </row>
    <row r="15" customFormat="false" ht="12.75" hidden="false" customHeight="false" outlineLevel="0" collapsed="false">
      <c r="A15" s="91" t="s">
        <v>195</v>
      </c>
      <c r="B15" s="71" t="n">
        <v>10957225</v>
      </c>
      <c r="C15" s="70" t="n">
        <v>3.4</v>
      </c>
      <c r="D15" s="71" t="n">
        <v>25705892</v>
      </c>
      <c r="E15" s="70" t="n">
        <v>2.9</v>
      </c>
      <c r="F15" s="69" t="n">
        <v>2.3</v>
      </c>
      <c r="G15" s="71" t="n">
        <v>143093345</v>
      </c>
      <c r="H15" s="70" t="n">
        <v>3.9</v>
      </c>
      <c r="I15" s="71" t="n">
        <v>383123531</v>
      </c>
      <c r="J15" s="70" t="n">
        <v>3.5</v>
      </c>
      <c r="K15" s="69" t="n">
        <v>2.7</v>
      </c>
    </row>
    <row r="16" customFormat="false" ht="12.75" hidden="false" customHeight="false" outlineLevel="0" collapsed="false">
      <c r="A16" s="85" t="s">
        <v>133</v>
      </c>
      <c r="B16" s="71" t="n">
        <v>8923630</v>
      </c>
      <c r="C16" s="70" t="n">
        <v>2.9</v>
      </c>
      <c r="D16" s="71" t="n">
        <v>21303681</v>
      </c>
      <c r="E16" s="70" t="n">
        <v>2.3</v>
      </c>
      <c r="F16" s="69" t="n">
        <v>2.4</v>
      </c>
      <c r="G16" s="71" t="n">
        <v>114704523</v>
      </c>
      <c r="H16" s="70" t="n">
        <v>3.1</v>
      </c>
      <c r="I16" s="71" t="n">
        <v>318878040</v>
      </c>
      <c r="J16" s="70" t="n">
        <v>2.6</v>
      </c>
      <c r="K16" s="69" t="n">
        <v>2.8</v>
      </c>
    </row>
    <row r="17" customFormat="false" ht="12.75" hidden="false" customHeight="false" outlineLevel="0" collapsed="false">
      <c r="A17" s="85" t="s">
        <v>134</v>
      </c>
      <c r="B17" s="71" t="n">
        <v>2033595</v>
      </c>
      <c r="C17" s="70" t="n">
        <v>5.7</v>
      </c>
      <c r="D17" s="71" t="n">
        <v>4402211</v>
      </c>
      <c r="E17" s="70" t="n">
        <v>5.7</v>
      </c>
      <c r="F17" s="69" t="n">
        <v>2.2</v>
      </c>
      <c r="G17" s="71" t="n">
        <v>28388822</v>
      </c>
      <c r="H17" s="70" t="n">
        <v>7.5</v>
      </c>
      <c r="I17" s="71" t="n">
        <v>64245491</v>
      </c>
      <c r="J17" s="70" t="n">
        <v>8.1</v>
      </c>
      <c r="K17" s="69" t="n">
        <v>2.3</v>
      </c>
    </row>
    <row r="18" customFormat="false" ht="20.1" hidden="false" customHeight="true" outlineLevel="0" collapsed="false">
      <c r="A18" s="92" t="s">
        <v>217</v>
      </c>
      <c r="B18" s="71" t="n">
        <v>966579</v>
      </c>
      <c r="C18" s="70" t="n">
        <v>3.9</v>
      </c>
      <c r="D18" s="71" t="n">
        <v>4501497</v>
      </c>
      <c r="E18" s="70" t="n">
        <v>2.7</v>
      </c>
      <c r="F18" s="69" t="n">
        <v>4.7</v>
      </c>
      <c r="G18" s="71" t="n">
        <v>13833386</v>
      </c>
      <c r="H18" s="70" t="n">
        <v>3.1</v>
      </c>
      <c r="I18" s="71" t="n">
        <v>64898730</v>
      </c>
      <c r="J18" s="70" t="n">
        <v>2.2</v>
      </c>
      <c r="K18" s="69" t="n">
        <v>4.7</v>
      </c>
    </row>
    <row r="19" customFormat="false" ht="12.75" hidden="false" customHeight="false" outlineLevel="0" collapsed="false">
      <c r="A19" s="93" t="s">
        <v>133</v>
      </c>
      <c r="B19" s="71" t="n">
        <v>842459</v>
      </c>
      <c r="C19" s="70" t="n">
        <v>4</v>
      </c>
      <c r="D19" s="71" t="n">
        <v>4182622</v>
      </c>
      <c r="E19" s="70" t="n">
        <v>2.5</v>
      </c>
      <c r="F19" s="69" t="n">
        <v>5</v>
      </c>
      <c r="G19" s="71" t="n">
        <v>11673122</v>
      </c>
      <c r="H19" s="70" t="n">
        <v>2.7</v>
      </c>
      <c r="I19" s="71" t="n">
        <v>58997349</v>
      </c>
      <c r="J19" s="70" t="n">
        <v>1.9</v>
      </c>
      <c r="K19" s="69" t="n">
        <v>5.1</v>
      </c>
    </row>
    <row r="20" customFormat="false" ht="12.75" hidden="false" customHeight="false" outlineLevel="0" collapsed="false">
      <c r="A20" s="93" t="s">
        <v>134</v>
      </c>
      <c r="B20" s="71" t="n">
        <v>124120</v>
      </c>
      <c r="C20" s="70" t="n">
        <v>2.9</v>
      </c>
      <c r="D20" s="71" t="n">
        <v>318875</v>
      </c>
      <c r="E20" s="70" t="n">
        <v>5.2</v>
      </c>
      <c r="F20" s="69" t="n">
        <v>2.6</v>
      </c>
      <c r="G20" s="71" t="n">
        <v>2160264</v>
      </c>
      <c r="H20" s="70" t="n">
        <v>5.6</v>
      </c>
      <c r="I20" s="71" t="n">
        <v>5901381</v>
      </c>
      <c r="J20" s="70" t="n">
        <v>5.6</v>
      </c>
      <c r="K20" s="69" t="n">
        <v>2.7</v>
      </c>
    </row>
    <row r="21" s="23" customFormat="true" ht="15.95" hidden="false" customHeight="true" outlineLevel="0" collapsed="false">
      <c r="A21" s="86" t="s">
        <v>218</v>
      </c>
      <c r="B21" s="71" t="n">
        <v>629080</v>
      </c>
      <c r="C21" s="70" t="n">
        <v>3.7</v>
      </c>
      <c r="D21" s="71" t="n">
        <v>3166876</v>
      </c>
      <c r="E21" s="70" t="n">
        <v>2.7</v>
      </c>
      <c r="F21" s="69" t="n">
        <v>5</v>
      </c>
      <c r="G21" s="71" t="n">
        <v>7836461</v>
      </c>
      <c r="H21" s="70" t="n">
        <v>2.6</v>
      </c>
      <c r="I21" s="71" t="n">
        <v>40248786</v>
      </c>
      <c r="J21" s="70" t="n">
        <v>2.4</v>
      </c>
      <c r="K21" s="69" t="n">
        <v>5.1</v>
      </c>
    </row>
    <row r="22" customFormat="false" ht="12.75" hidden="false" customHeight="false" outlineLevel="0" collapsed="false">
      <c r="A22" s="87" t="s">
        <v>133</v>
      </c>
      <c r="B22" s="71" t="n">
        <v>552607</v>
      </c>
      <c r="C22" s="70" t="n">
        <v>4</v>
      </c>
      <c r="D22" s="71" t="n">
        <v>2982990</v>
      </c>
      <c r="E22" s="70" t="n">
        <v>2.6</v>
      </c>
      <c r="F22" s="69" t="n">
        <v>5.4</v>
      </c>
      <c r="G22" s="71" t="n">
        <v>6692954</v>
      </c>
      <c r="H22" s="70" t="n">
        <v>2.2</v>
      </c>
      <c r="I22" s="71" t="n">
        <v>37453719</v>
      </c>
      <c r="J22" s="70" t="n">
        <v>2.1</v>
      </c>
      <c r="K22" s="69" t="n">
        <v>5.6</v>
      </c>
    </row>
    <row r="23" customFormat="false" ht="12.75" hidden="false" customHeight="false" outlineLevel="0" collapsed="false">
      <c r="A23" s="87" t="s">
        <v>134</v>
      </c>
      <c r="B23" s="71" t="n">
        <v>76473</v>
      </c>
      <c r="C23" s="70" t="n">
        <v>1.1</v>
      </c>
      <c r="D23" s="71" t="n">
        <v>183886</v>
      </c>
      <c r="E23" s="70" t="n">
        <v>4.4</v>
      </c>
      <c r="F23" s="69" t="n">
        <v>2.4</v>
      </c>
      <c r="G23" s="71" t="n">
        <v>1143507</v>
      </c>
      <c r="H23" s="70" t="n">
        <v>4.5</v>
      </c>
      <c r="I23" s="71" t="n">
        <v>2795067</v>
      </c>
      <c r="J23" s="70" t="n">
        <v>6.5</v>
      </c>
      <c r="K23" s="69" t="n">
        <v>2.4</v>
      </c>
    </row>
    <row r="24" s="23" customFormat="true" ht="12.75" hidden="false" customHeight="true" outlineLevel="0" collapsed="false">
      <c r="A24" s="86" t="s">
        <v>219</v>
      </c>
      <c r="B24" s="71" t="n">
        <v>192709</v>
      </c>
      <c r="C24" s="70" t="n">
        <v>3.7</v>
      </c>
      <c r="D24" s="71" t="n">
        <v>698078</v>
      </c>
      <c r="E24" s="70" t="n">
        <v>0.9</v>
      </c>
      <c r="F24" s="69" t="n">
        <v>3.6</v>
      </c>
      <c r="G24" s="71" t="n">
        <v>3844755</v>
      </c>
      <c r="H24" s="70" t="n">
        <v>5.2</v>
      </c>
      <c r="I24" s="71" t="n">
        <v>15262466</v>
      </c>
      <c r="J24" s="70" t="n">
        <v>3.1</v>
      </c>
      <c r="K24" s="69" t="n">
        <v>4</v>
      </c>
    </row>
    <row r="25" customFormat="false" ht="12.75" hidden="false" customHeight="false" outlineLevel="0" collapsed="false">
      <c r="A25" s="87" t="s">
        <v>133</v>
      </c>
      <c r="B25" s="71" t="n">
        <v>161905</v>
      </c>
      <c r="C25" s="70" t="n">
        <v>3.5</v>
      </c>
      <c r="D25" s="71" t="n">
        <v>618085</v>
      </c>
      <c r="E25" s="70" t="n">
        <v>1.1</v>
      </c>
      <c r="F25" s="69" t="n">
        <v>3.8</v>
      </c>
      <c r="G25" s="71" t="n">
        <v>3108682</v>
      </c>
      <c r="H25" s="70" t="n">
        <v>4.3</v>
      </c>
      <c r="I25" s="71" t="n">
        <v>12999791</v>
      </c>
      <c r="J25" s="70" t="n">
        <v>2.6</v>
      </c>
      <c r="K25" s="69" t="n">
        <v>4.2</v>
      </c>
    </row>
    <row r="26" customFormat="false" ht="12.75" hidden="false" customHeight="false" outlineLevel="0" collapsed="false">
      <c r="A26" s="87" t="s">
        <v>134</v>
      </c>
      <c r="B26" s="71" t="n">
        <v>30804</v>
      </c>
      <c r="C26" s="70" t="n">
        <v>5</v>
      </c>
      <c r="D26" s="71" t="n">
        <v>79993</v>
      </c>
      <c r="E26" s="70" t="n">
        <v>-0.3</v>
      </c>
      <c r="F26" s="69" t="n">
        <v>2.6</v>
      </c>
      <c r="G26" s="71" t="n">
        <v>736073</v>
      </c>
      <c r="H26" s="70" t="n">
        <v>9</v>
      </c>
      <c r="I26" s="71" t="n">
        <v>2262675</v>
      </c>
      <c r="J26" s="70" t="n">
        <v>6.3</v>
      </c>
      <c r="K26" s="69" t="n">
        <v>3.1</v>
      </c>
    </row>
    <row r="27" s="23" customFormat="true" ht="12.75" hidden="false" customHeight="true" outlineLevel="0" collapsed="false">
      <c r="A27" s="86" t="s">
        <v>220</v>
      </c>
      <c r="B27" s="71" t="n">
        <v>144790</v>
      </c>
      <c r="C27" s="70" t="n">
        <v>5.1</v>
      </c>
      <c r="D27" s="71" t="n">
        <v>636543</v>
      </c>
      <c r="E27" s="70" t="n">
        <v>4.6</v>
      </c>
      <c r="F27" s="69" t="n">
        <v>4.4</v>
      </c>
      <c r="G27" s="71" t="n">
        <v>2152170</v>
      </c>
      <c r="H27" s="70" t="n">
        <v>1.7</v>
      </c>
      <c r="I27" s="71" t="n">
        <v>9387478</v>
      </c>
      <c r="J27" s="70" t="n">
        <v>0.2</v>
      </c>
      <c r="K27" s="69" t="n">
        <v>4.4</v>
      </c>
    </row>
    <row r="28" customFormat="false" ht="12.75" hidden="false" customHeight="false" outlineLevel="0" collapsed="false">
      <c r="A28" s="87" t="s">
        <v>133</v>
      </c>
      <c r="B28" s="71" t="n">
        <v>127947</v>
      </c>
      <c r="C28" s="70" t="n">
        <v>4.8</v>
      </c>
      <c r="D28" s="71" t="n">
        <v>581547</v>
      </c>
      <c r="E28" s="70" t="n">
        <v>3.5</v>
      </c>
      <c r="F28" s="69" t="n">
        <v>4.5</v>
      </c>
      <c r="G28" s="71" t="n">
        <v>1871486</v>
      </c>
      <c r="H28" s="70" t="n">
        <v>1.7</v>
      </c>
      <c r="I28" s="71" t="n">
        <v>8543839</v>
      </c>
      <c r="J28" s="70" t="n">
        <v>0.1</v>
      </c>
      <c r="K28" s="69" t="n">
        <v>4.6</v>
      </c>
    </row>
    <row r="29" customFormat="false" ht="12.75" hidden="false" customHeight="false" outlineLevel="0" collapsed="false">
      <c r="A29" s="87" t="s">
        <v>134</v>
      </c>
      <c r="B29" s="71" t="n">
        <v>16843</v>
      </c>
      <c r="C29" s="70" t="n">
        <v>7.5</v>
      </c>
      <c r="D29" s="71" t="n">
        <v>54996</v>
      </c>
      <c r="E29" s="70" t="n">
        <v>17.6</v>
      </c>
      <c r="F29" s="69" t="n">
        <v>3.3</v>
      </c>
      <c r="G29" s="71" t="n">
        <v>280684</v>
      </c>
      <c r="H29" s="70" t="n">
        <v>1.9</v>
      </c>
      <c r="I29" s="71" t="n">
        <v>843639</v>
      </c>
      <c r="J29" s="70" t="n">
        <v>1.2</v>
      </c>
      <c r="K29" s="69" t="n">
        <v>3</v>
      </c>
    </row>
    <row r="30" customFormat="false" ht="20.1" hidden="false" customHeight="true" outlineLevel="0" collapsed="false">
      <c r="A30" s="92" t="s">
        <v>221</v>
      </c>
      <c r="B30" s="71" t="n">
        <v>323309</v>
      </c>
      <c r="C30" s="70" t="n">
        <v>7.4</v>
      </c>
      <c r="D30" s="71" t="n">
        <v>1493482</v>
      </c>
      <c r="E30" s="70" t="n">
        <v>8</v>
      </c>
      <c r="F30" s="69" t="n">
        <v>4.6</v>
      </c>
      <c r="G30" s="71" t="n">
        <v>7447198</v>
      </c>
      <c r="H30" s="70" t="n">
        <v>1.3</v>
      </c>
      <c r="I30" s="71" t="n">
        <v>39802419</v>
      </c>
      <c r="J30" s="70" t="n">
        <v>-0.1</v>
      </c>
      <c r="K30" s="69" t="n">
        <v>5.3</v>
      </c>
    </row>
    <row r="31" customFormat="false" ht="12.75" hidden="false" customHeight="false" outlineLevel="0" collapsed="false">
      <c r="A31" s="93" t="s">
        <v>133</v>
      </c>
      <c r="B31" s="71" t="n">
        <v>308577</v>
      </c>
      <c r="C31" s="70" t="n">
        <v>7.7</v>
      </c>
      <c r="D31" s="71" t="n">
        <v>1456737</v>
      </c>
      <c r="E31" s="70" t="n">
        <v>8.2</v>
      </c>
      <c r="F31" s="69" t="n">
        <v>4.7</v>
      </c>
      <c r="G31" s="71" t="n">
        <v>7198190</v>
      </c>
      <c r="H31" s="70" t="n">
        <v>1</v>
      </c>
      <c r="I31" s="71" t="n">
        <v>38983644</v>
      </c>
      <c r="J31" s="70" t="n">
        <v>-0.3</v>
      </c>
      <c r="K31" s="69" t="n">
        <v>5.4</v>
      </c>
    </row>
    <row r="32" customFormat="false" ht="12.75" hidden="false" customHeight="false" outlineLevel="0" collapsed="false">
      <c r="A32" s="93" t="s">
        <v>134</v>
      </c>
      <c r="B32" s="71" t="n">
        <v>14732</v>
      </c>
      <c r="C32" s="70" t="n">
        <v>0.4</v>
      </c>
      <c r="D32" s="71" t="n">
        <v>36745</v>
      </c>
      <c r="E32" s="70" t="n">
        <v>0.5</v>
      </c>
      <c r="F32" s="69" t="n">
        <v>2.5</v>
      </c>
      <c r="G32" s="71" t="n">
        <v>249008</v>
      </c>
      <c r="H32" s="70" t="n">
        <v>9.9</v>
      </c>
      <c r="I32" s="71" t="n">
        <v>818775</v>
      </c>
      <c r="J32" s="70" t="n">
        <v>12.7</v>
      </c>
      <c r="K32" s="69" t="n">
        <v>3.3</v>
      </c>
    </row>
    <row r="33" customFormat="false" ht="20.1" hidden="false" customHeight="true" outlineLevel="0" collapsed="false">
      <c r="A33" s="92" t="s">
        <v>222</v>
      </c>
      <c r="B33" s="71" t="n">
        <v>373537</v>
      </c>
      <c r="C33" s="70" t="n">
        <v>1.1</v>
      </c>
      <c r="D33" s="71" t="n">
        <v>1108220</v>
      </c>
      <c r="E33" s="70" t="n">
        <v>0.2</v>
      </c>
      <c r="F33" s="69" t="n">
        <v>3</v>
      </c>
      <c r="G33" s="71" t="n">
        <v>6900478</v>
      </c>
      <c r="H33" s="70" t="n">
        <v>3.5</v>
      </c>
      <c r="I33" s="71" t="n">
        <v>23837939</v>
      </c>
      <c r="J33" s="70" t="n">
        <v>3.5</v>
      </c>
      <c r="K33" s="69" t="n">
        <v>3.5</v>
      </c>
    </row>
    <row r="34" customFormat="false" ht="12.75" hidden="false" customHeight="false" outlineLevel="0" collapsed="false">
      <c r="A34" s="93" t="s">
        <v>133</v>
      </c>
      <c r="B34" s="71" t="n">
        <v>334827</v>
      </c>
      <c r="C34" s="70" t="n">
        <v>0.9</v>
      </c>
      <c r="D34" s="71" t="n">
        <v>1004026</v>
      </c>
      <c r="E34" s="70" t="n">
        <v>0.2</v>
      </c>
      <c r="F34" s="69" t="n">
        <v>3</v>
      </c>
      <c r="G34" s="71" t="n">
        <v>6000332</v>
      </c>
      <c r="H34" s="70" t="n">
        <v>3.3</v>
      </c>
      <c r="I34" s="71" t="n">
        <v>20925105</v>
      </c>
      <c r="J34" s="70" t="n">
        <v>3.3</v>
      </c>
      <c r="K34" s="69" t="n">
        <v>3.5</v>
      </c>
    </row>
    <row r="35" customFormat="false" ht="12.75" hidden="false" customHeight="false" outlineLevel="0" collapsed="false">
      <c r="A35" s="93" t="s">
        <v>134</v>
      </c>
      <c r="B35" s="71" t="n">
        <v>38710</v>
      </c>
      <c r="C35" s="70" t="n">
        <v>2.5</v>
      </c>
      <c r="D35" s="71" t="n">
        <v>104194</v>
      </c>
      <c r="E35" s="70" t="n">
        <v>0.7</v>
      </c>
      <c r="F35" s="69" t="n">
        <v>2.7</v>
      </c>
      <c r="G35" s="71" t="n">
        <v>900146</v>
      </c>
      <c r="H35" s="70" t="n">
        <v>5.1</v>
      </c>
      <c r="I35" s="71" t="n">
        <v>2912834</v>
      </c>
      <c r="J35" s="70" t="n">
        <v>5</v>
      </c>
      <c r="K35" s="69" t="n">
        <v>3.2</v>
      </c>
    </row>
    <row r="36" customFormat="false" ht="20.1" hidden="false" customHeight="true" outlineLevel="0" collapsed="false">
      <c r="A36" s="92" t="s">
        <v>223</v>
      </c>
      <c r="B36" s="71" t="n">
        <v>618195</v>
      </c>
      <c r="C36" s="70" t="n">
        <v>1.9</v>
      </c>
      <c r="D36" s="71" t="n">
        <v>1673186</v>
      </c>
      <c r="E36" s="70" t="n">
        <v>-0.4</v>
      </c>
      <c r="F36" s="69" t="n">
        <v>2.7</v>
      </c>
      <c r="G36" s="71" t="n">
        <v>11207487</v>
      </c>
      <c r="H36" s="70" t="n">
        <v>3.1</v>
      </c>
      <c r="I36" s="71" t="n">
        <v>35217345</v>
      </c>
      <c r="J36" s="70" t="n">
        <v>2.4</v>
      </c>
      <c r="K36" s="69" t="n">
        <v>3.1</v>
      </c>
    </row>
    <row r="37" customFormat="false" ht="12.75" hidden="false" customHeight="false" outlineLevel="0" collapsed="false">
      <c r="A37" s="93" t="s">
        <v>133</v>
      </c>
      <c r="B37" s="71" t="n">
        <v>554919</v>
      </c>
      <c r="C37" s="70" t="n">
        <v>1.8</v>
      </c>
      <c r="D37" s="71" t="n">
        <v>1521474</v>
      </c>
      <c r="E37" s="70" t="n">
        <v>0.2</v>
      </c>
      <c r="F37" s="69" t="n">
        <v>2.7</v>
      </c>
      <c r="G37" s="71" t="n">
        <v>9723456</v>
      </c>
      <c r="H37" s="70" t="n">
        <v>2.6</v>
      </c>
      <c r="I37" s="71" t="n">
        <v>31357408</v>
      </c>
      <c r="J37" s="70" t="n">
        <v>2.2</v>
      </c>
      <c r="K37" s="69" t="n">
        <v>3.2</v>
      </c>
    </row>
    <row r="38" customFormat="false" ht="12.75" hidden="false" customHeight="false" outlineLevel="0" collapsed="false">
      <c r="A38" s="93" t="s">
        <v>134</v>
      </c>
      <c r="B38" s="71" t="n">
        <v>63276</v>
      </c>
      <c r="C38" s="70" t="n">
        <v>3</v>
      </c>
      <c r="D38" s="71" t="n">
        <v>151712</v>
      </c>
      <c r="E38" s="70" t="n">
        <v>-6</v>
      </c>
      <c r="F38" s="69" t="n">
        <v>2.4</v>
      </c>
      <c r="G38" s="71" t="n">
        <v>1484031</v>
      </c>
      <c r="H38" s="70" t="n">
        <v>6.6</v>
      </c>
      <c r="I38" s="71" t="n">
        <v>3859937</v>
      </c>
      <c r="J38" s="70" t="n">
        <v>4.5</v>
      </c>
      <c r="K38" s="69" t="n">
        <v>2.6</v>
      </c>
    </row>
    <row r="39" customFormat="false" ht="20.1" hidden="false" customHeight="true" outlineLevel="0" collapsed="false">
      <c r="A39" s="92" t="s">
        <v>224</v>
      </c>
      <c r="B39" s="71" t="n">
        <v>8675605</v>
      </c>
      <c r="C39" s="70" t="n">
        <v>3.5</v>
      </c>
      <c r="D39" s="71" t="n">
        <v>16929507</v>
      </c>
      <c r="E39" s="70" t="n">
        <v>3</v>
      </c>
      <c r="F39" s="69" t="n">
        <v>2</v>
      </c>
      <c r="G39" s="71" t="n">
        <v>103704796</v>
      </c>
      <c r="H39" s="70" t="n">
        <v>4.3</v>
      </c>
      <c r="I39" s="71" t="n">
        <v>219367098</v>
      </c>
      <c r="J39" s="70" t="n">
        <v>4.7</v>
      </c>
      <c r="K39" s="69" t="n">
        <v>2.1</v>
      </c>
    </row>
    <row r="40" customFormat="false" ht="12.75" hidden="false" customHeight="false" outlineLevel="0" collapsed="false">
      <c r="A40" s="93" t="s">
        <v>133</v>
      </c>
      <c r="B40" s="71" t="n">
        <v>6882848</v>
      </c>
      <c r="C40" s="70" t="n">
        <v>2.8</v>
      </c>
      <c r="D40" s="71" t="n">
        <v>13138822</v>
      </c>
      <c r="E40" s="70" t="n">
        <v>2</v>
      </c>
      <c r="F40" s="69" t="n">
        <v>1.9</v>
      </c>
      <c r="G40" s="71" t="n">
        <v>80109423</v>
      </c>
      <c r="H40" s="70" t="n">
        <v>3.4</v>
      </c>
      <c r="I40" s="71" t="n">
        <v>168614534</v>
      </c>
      <c r="J40" s="70" t="n">
        <v>3.5</v>
      </c>
      <c r="K40" s="69" t="n">
        <v>2.1</v>
      </c>
    </row>
    <row r="41" customFormat="false" ht="12.75" hidden="false" customHeight="false" outlineLevel="0" collapsed="false">
      <c r="A41" s="93" t="s">
        <v>134</v>
      </c>
      <c r="B41" s="71" t="n">
        <v>1792757</v>
      </c>
      <c r="C41" s="70" t="n">
        <v>6.2</v>
      </c>
      <c r="D41" s="71" t="n">
        <v>3790685</v>
      </c>
      <c r="E41" s="70" t="n">
        <v>6.5</v>
      </c>
      <c r="F41" s="69" t="n">
        <v>2.1</v>
      </c>
      <c r="G41" s="71" t="n">
        <v>23595373</v>
      </c>
      <c r="H41" s="70" t="n">
        <v>7.8</v>
      </c>
      <c r="I41" s="71" t="n">
        <v>50752564</v>
      </c>
      <c r="J41" s="70" t="n">
        <v>8.8</v>
      </c>
      <c r="K41" s="69" t="n">
        <v>2.2</v>
      </c>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8" t="s">
        <v>225</v>
      </c>
      <c r="B1" s="78"/>
      <c r="C1" s="78"/>
      <c r="D1" s="78"/>
      <c r="E1" s="78"/>
      <c r="F1" s="78"/>
      <c r="G1" s="78"/>
      <c r="H1" s="78"/>
      <c r="I1" s="78"/>
      <c r="J1" s="78"/>
      <c r="K1" s="78"/>
    </row>
    <row r="2" s="80" customFormat="true" ht="20.1" hidden="false" customHeight="true" outlineLevel="0" collapsed="false">
      <c r="A2" s="79" t="s">
        <v>226</v>
      </c>
      <c r="B2" s="79"/>
      <c r="C2" s="79"/>
      <c r="D2" s="79"/>
      <c r="E2" s="79"/>
      <c r="F2" s="79"/>
      <c r="G2" s="79"/>
      <c r="H2" s="79"/>
      <c r="I2" s="79"/>
      <c r="J2" s="79"/>
      <c r="K2" s="79"/>
    </row>
    <row r="3" customFormat="false" ht="12.75" hidden="false" customHeight="true" outlineLevel="0" collapsed="false">
      <c r="A3" s="60"/>
      <c r="B3" s="63" t="s">
        <v>4</v>
      </c>
      <c r="C3" s="63"/>
      <c r="D3" s="63"/>
      <c r="E3" s="63"/>
      <c r="F3" s="63"/>
      <c r="G3" s="81" t="s">
        <v>125</v>
      </c>
      <c r="H3" s="81"/>
      <c r="I3" s="81"/>
      <c r="J3" s="81"/>
      <c r="K3" s="81"/>
    </row>
    <row r="4" customFormat="false" ht="12.75" hidden="false" customHeight="true" outlineLevel="0" collapsed="false">
      <c r="A4" s="99" t="s">
        <v>227</v>
      </c>
      <c r="B4" s="62" t="s">
        <v>55</v>
      </c>
      <c r="C4" s="62"/>
      <c r="D4" s="62" t="s">
        <v>56</v>
      </c>
      <c r="E4" s="62"/>
      <c r="F4" s="100"/>
      <c r="G4" s="62" t="s">
        <v>55</v>
      </c>
      <c r="H4" s="62"/>
      <c r="I4" s="62" t="s">
        <v>56</v>
      </c>
      <c r="J4" s="62"/>
      <c r="K4" s="58"/>
    </row>
    <row r="5" customFormat="false" ht="12.75" hidden="false" customHeight="false" outlineLevel="0" collapsed="false">
      <c r="A5" s="99" t="s">
        <v>228</v>
      </c>
      <c r="B5" s="62"/>
      <c r="C5" s="62"/>
      <c r="D5" s="62"/>
      <c r="E5" s="62"/>
      <c r="F5" s="64" t="s">
        <v>229</v>
      </c>
      <c r="G5" s="62"/>
      <c r="H5" s="62"/>
      <c r="I5" s="62"/>
      <c r="J5" s="62"/>
      <c r="K5" s="65" t="s">
        <v>229</v>
      </c>
    </row>
    <row r="6" customFormat="false" ht="12.75" hidden="false" customHeight="true" outlineLevel="0" collapsed="false">
      <c r="A6" s="101"/>
      <c r="B6" s="62" t="s">
        <v>127</v>
      </c>
      <c r="C6" s="63" t="s">
        <v>230</v>
      </c>
      <c r="D6" s="62" t="s">
        <v>127</v>
      </c>
      <c r="E6" s="63" t="s">
        <v>230</v>
      </c>
      <c r="F6" s="64" t="s">
        <v>231</v>
      </c>
      <c r="G6" s="62" t="s">
        <v>127</v>
      </c>
      <c r="H6" s="63" t="s">
        <v>230</v>
      </c>
      <c r="I6" s="62" t="s">
        <v>127</v>
      </c>
      <c r="J6" s="63" t="s">
        <v>230</v>
      </c>
      <c r="K6" s="65" t="s">
        <v>231</v>
      </c>
    </row>
    <row r="7" customFormat="false" ht="12.75" hidden="false" customHeight="false" outlineLevel="0" collapsed="false">
      <c r="A7" s="99" t="s">
        <v>232</v>
      </c>
      <c r="B7" s="62"/>
      <c r="C7" s="64" t="s">
        <v>233</v>
      </c>
      <c r="D7" s="62"/>
      <c r="E7" s="64" t="s">
        <v>233</v>
      </c>
      <c r="F7" s="64" t="s">
        <v>234</v>
      </c>
      <c r="G7" s="62"/>
      <c r="H7" s="64" t="s">
        <v>233</v>
      </c>
      <c r="I7" s="62"/>
      <c r="J7" s="64" t="s">
        <v>233</v>
      </c>
      <c r="K7" s="65" t="s">
        <v>234</v>
      </c>
    </row>
    <row r="8" customFormat="false" ht="12.75" hidden="false" customHeight="false" outlineLevel="0" collapsed="false">
      <c r="A8" s="101"/>
      <c r="B8" s="62"/>
      <c r="C8" s="64" t="s">
        <v>235</v>
      </c>
      <c r="D8" s="62"/>
      <c r="E8" s="64" t="s">
        <v>235</v>
      </c>
      <c r="F8" s="64" t="s">
        <v>236</v>
      </c>
      <c r="G8" s="62"/>
      <c r="H8" s="64" t="s">
        <v>235</v>
      </c>
      <c r="I8" s="62"/>
      <c r="J8" s="64" t="s">
        <v>235</v>
      </c>
      <c r="K8" s="65" t="s">
        <v>236</v>
      </c>
    </row>
    <row r="9" customFormat="false" ht="12.75" hidden="false" customHeight="true" outlineLevel="0" collapsed="false">
      <c r="A9" s="99" t="s">
        <v>237</v>
      </c>
      <c r="B9" s="62"/>
      <c r="C9" s="64" t="s">
        <v>238</v>
      </c>
      <c r="D9" s="62"/>
      <c r="E9" s="64" t="s">
        <v>238</v>
      </c>
      <c r="F9" s="64" t="s">
        <v>239</v>
      </c>
      <c r="G9" s="62"/>
      <c r="H9" s="64" t="s">
        <v>238</v>
      </c>
      <c r="I9" s="62"/>
      <c r="J9" s="64" t="s">
        <v>238</v>
      </c>
      <c r="K9" s="65" t="s">
        <v>239</v>
      </c>
    </row>
    <row r="10" customFormat="false" ht="12.75" hidden="false" customHeight="true" outlineLevel="0" collapsed="false">
      <c r="A10" s="99" t="s">
        <v>240</v>
      </c>
      <c r="B10" s="62"/>
      <c r="C10" s="64" t="s">
        <v>241</v>
      </c>
      <c r="D10" s="62"/>
      <c r="E10" s="64" t="s">
        <v>241</v>
      </c>
      <c r="F10" s="64" t="s">
        <v>242</v>
      </c>
      <c r="G10" s="62"/>
      <c r="H10" s="64" t="s">
        <v>241</v>
      </c>
      <c r="I10" s="62"/>
      <c r="J10" s="64" t="s">
        <v>241</v>
      </c>
      <c r="K10" s="65" t="s">
        <v>242</v>
      </c>
    </row>
    <row r="11" customFormat="false" ht="12.75" hidden="false" customHeight="false" outlineLevel="0" collapsed="false">
      <c r="A11" s="99" t="s">
        <v>243</v>
      </c>
      <c r="B11" s="62"/>
      <c r="C11" s="64" t="s">
        <v>244</v>
      </c>
      <c r="D11" s="62"/>
      <c r="E11" s="64" t="s">
        <v>244</v>
      </c>
      <c r="F11" s="102"/>
      <c r="G11" s="62"/>
      <c r="H11" s="64" t="s">
        <v>245</v>
      </c>
      <c r="I11" s="62"/>
      <c r="J11" s="64" t="s">
        <v>245</v>
      </c>
      <c r="K11" s="103"/>
    </row>
    <row r="12" customFormat="false" ht="12.75" hidden="false" customHeight="true" outlineLevel="0" collapsed="false">
      <c r="A12" s="101"/>
      <c r="B12" s="63" t="s">
        <v>130</v>
      </c>
      <c r="C12" s="63" t="s">
        <v>131</v>
      </c>
      <c r="D12" s="63" t="s">
        <v>130</v>
      </c>
      <c r="E12" s="63" t="s">
        <v>131</v>
      </c>
      <c r="F12" s="62" t="s">
        <v>130</v>
      </c>
      <c r="G12" s="62"/>
      <c r="H12" s="63" t="s">
        <v>131</v>
      </c>
      <c r="I12" s="63" t="s">
        <v>130</v>
      </c>
      <c r="J12" s="63" t="s">
        <v>131</v>
      </c>
      <c r="K12" s="61" t="s">
        <v>130</v>
      </c>
    </row>
    <row r="13" customFormat="false" ht="6" hidden="false" customHeight="true" outlineLevel="0" collapsed="false">
      <c r="A13" s="83"/>
      <c r="B13" s="84"/>
      <c r="C13" s="84"/>
      <c r="D13" s="84"/>
      <c r="E13" s="84"/>
      <c r="F13" s="84"/>
      <c r="G13" s="84"/>
      <c r="H13" s="84"/>
      <c r="I13" s="84"/>
      <c r="J13" s="84"/>
      <c r="K13" s="84"/>
    </row>
    <row r="14" customFormat="false" ht="12.75" hidden="false" customHeight="false" outlineLevel="0" collapsed="false">
      <c r="A14" s="68" t="s">
        <v>195</v>
      </c>
      <c r="B14" s="71" t="n">
        <v>10957225</v>
      </c>
      <c r="C14" s="70" t="n">
        <v>3.4</v>
      </c>
      <c r="D14" s="71" t="n">
        <v>25705892</v>
      </c>
      <c r="E14" s="70" t="n">
        <v>2.9</v>
      </c>
      <c r="F14" s="69" t="n">
        <v>2.3</v>
      </c>
      <c r="G14" s="71" t="n">
        <v>143093345</v>
      </c>
      <c r="H14" s="70" t="n">
        <v>3.9</v>
      </c>
      <c r="I14" s="71" t="n">
        <v>383123531</v>
      </c>
      <c r="J14" s="70" t="n">
        <v>3.5</v>
      </c>
      <c r="K14" s="69" t="n">
        <v>2.7</v>
      </c>
    </row>
    <row r="15" customFormat="false" ht="12.75" hidden="false" customHeight="false" outlineLevel="0" collapsed="false">
      <c r="A15" s="85" t="s">
        <v>246</v>
      </c>
      <c r="B15" s="71" t="n">
        <v>8923630</v>
      </c>
      <c r="C15" s="70" t="n">
        <v>2.9</v>
      </c>
      <c r="D15" s="71" t="n">
        <v>21303681</v>
      </c>
      <c r="E15" s="70" t="n">
        <v>2.3</v>
      </c>
      <c r="F15" s="69" t="n">
        <v>2.4</v>
      </c>
      <c r="G15" s="71" t="n">
        <v>114704523</v>
      </c>
      <c r="H15" s="70" t="n">
        <v>3.1</v>
      </c>
      <c r="I15" s="71" t="n">
        <v>318878040</v>
      </c>
      <c r="J15" s="70" t="n">
        <v>2.6</v>
      </c>
      <c r="K15" s="69" t="n">
        <v>2.8</v>
      </c>
    </row>
    <row r="16" customFormat="false" ht="12.75" hidden="false" customHeight="false" outlineLevel="0" collapsed="false">
      <c r="A16" s="85" t="s">
        <v>134</v>
      </c>
      <c r="B16" s="71" t="n">
        <v>2033595</v>
      </c>
      <c r="C16" s="70" t="n">
        <v>5.7</v>
      </c>
      <c r="D16" s="71" t="n">
        <v>4402211</v>
      </c>
      <c r="E16" s="70" t="n">
        <v>5.7</v>
      </c>
      <c r="F16" s="69" t="n">
        <v>2.2</v>
      </c>
      <c r="G16" s="71" t="n">
        <v>28388822</v>
      </c>
      <c r="H16" s="70" t="n">
        <v>7.5</v>
      </c>
      <c r="I16" s="71" t="n">
        <v>64245491</v>
      </c>
      <c r="J16" s="70" t="n">
        <v>8.1</v>
      </c>
      <c r="K16" s="69" t="n">
        <v>2.3</v>
      </c>
    </row>
    <row r="17" customFormat="false" ht="20.1" hidden="false" customHeight="true" outlineLevel="0" collapsed="false">
      <c r="A17" s="92" t="s">
        <v>247</v>
      </c>
      <c r="B17" s="71" t="n">
        <v>5876284</v>
      </c>
      <c r="C17" s="70" t="n">
        <v>1.6</v>
      </c>
      <c r="D17" s="71" t="n">
        <v>16347668</v>
      </c>
      <c r="E17" s="70" t="n">
        <v>1.2</v>
      </c>
      <c r="F17" s="69" t="n">
        <v>2.8</v>
      </c>
      <c r="G17" s="71" t="n">
        <v>87869173</v>
      </c>
      <c r="H17" s="70" t="n">
        <v>2.7</v>
      </c>
      <c r="I17" s="71" t="n">
        <v>274910225</v>
      </c>
      <c r="J17" s="70" t="n">
        <v>2.3</v>
      </c>
      <c r="K17" s="69" t="n">
        <v>3.1</v>
      </c>
    </row>
    <row r="18" customFormat="false" ht="12.75" hidden="false" customHeight="false" outlineLevel="0" collapsed="false">
      <c r="A18" s="93" t="s">
        <v>246</v>
      </c>
      <c r="B18" s="71" t="n">
        <v>5173859</v>
      </c>
      <c r="C18" s="70" t="n">
        <v>1.6</v>
      </c>
      <c r="D18" s="71" t="n">
        <v>14693225</v>
      </c>
      <c r="E18" s="70" t="n">
        <v>1.3</v>
      </c>
      <c r="F18" s="69" t="n">
        <v>2.8</v>
      </c>
      <c r="G18" s="71" t="n">
        <v>75517903</v>
      </c>
      <c r="H18" s="70" t="n">
        <v>2.3</v>
      </c>
      <c r="I18" s="71" t="n">
        <v>244711394</v>
      </c>
      <c r="J18" s="70" t="n">
        <v>1.8</v>
      </c>
      <c r="K18" s="69" t="n">
        <v>3.2</v>
      </c>
    </row>
    <row r="19" customFormat="false" ht="12.75" hidden="false" customHeight="false" outlineLevel="0" collapsed="false">
      <c r="A19" s="93" t="s">
        <v>134</v>
      </c>
      <c r="B19" s="71" t="n">
        <v>702425</v>
      </c>
      <c r="C19" s="70" t="n">
        <v>1.5</v>
      </c>
      <c r="D19" s="71" t="n">
        <v>1654443</v>
      </c>
      <c r="E19" s="70" t="n">
        <v>0.8</v>
      </c>
      <c r="F19" s="69" t="n">
        <v>2.4</v>
      </c>
      <c r="G19" s="71" t="n">
        <v>12351270</v>
      </c>
      <c r="H19" s="70" t="n">
        <v>5.5</v>
      </c>
      <c r="I19" s="71" t="n">
        <v>30198831</v>
      </c>
      <c r="J19" s="70" t="n">
        <v>6.1</v>
      </c>
      <c r="K19" s="69" t="n">
        <v>2.4</v>
      </c>
    </row>
    <row r="20" s="23" customFormat="true" ht="18" hidden="false" customHeight="true" outlineLevel="0" collapsed="false">
      <c r="A20" s="86" t="s">
        <v>248</v>
      </c>
      <c r="B20" s="71" t="n">
        <v>527907</v>
      </c>
      <c r="C20" s="70" t="n">
        <v>4.4</v>
      </c>
      <c r="D20" s="71" t="n">
        <v>1552333</v>
      </c>
      <c r="E20" s="70" t="n">
        <v>2.3</v>
      </c>
      <c r="F20" s="69" t="n">
        <v>2.9</v>
      </c>
      <c r="G20" s="71" t="n">
        <v>10670833</v>
      </c>
      <c r="H20" s="70" t="n">
        <v>1.5</v>
      </c>
      <c r="I20" s="71" t="n">
        <v>39387943</v>
      </c>
      <c r="J20" s="70" t="n">
        <v>0.4</v>
      </c>
      <c r="K20" s="69" t="n">
        <v>3.7</v>
      </c>
    </row>
    <row r="21" customFormat="false" ht="12.75" hidden="false" customHeight="false" outlineLevel="0" collapsed="false">
      <c r="A21" s="87" t="s">
        <v>246</v>
      </c>
      <c r="B21" s="71" t="n">
        <v>473156</v>
      </c>
      <c r="C21" s="70" t="n">
        <v>6</v>
      </c>
      <c r="D21" s="71" t="n">
        <v>1395732</v>
      </c>
      <c r="E21" s="70" t="n">
        <v>3.4</v>
      </c>
      <c r="F21" s="69" t="n">
        <v>2.9</v>
      </c>
      <c r="G21" s="71" t="n">
        <v>9376819</v>
      </c>
      <c r="H21" s="70" t="n">
        <v>1.4</v>
      </c>
      <c r="I21" s="71" t="n">
        <v>35214227</v>
      </c>
      <c r="J21" s="70" t="n">
        <v>0.1</v>
      </c>
      <c r="K21" s="69" t="n">
        <v>3.8</v>
      </c>
    </row>
    <row r="22" customFormat="false" ht="12.75" hidden="false" customHeight="false" outlineLevel="0" collapsed="false">
      <c r="A22" s="87" t="s">
        <v>134</v>
      </c>
      <c r="B22" s="71" t="n">
        <v>54751</v>
      </c>
      <c r="C22" s="70" t="n">
        <v>-7.8</v>
      </c>
      <c r="D22" s="71" t="n">
        <v>156601</v>
      </c>
      <c r="E22" s="70" t="n">
        <v>-6.5</v>
      </c>
      <c r="F22" s="69" t="n">
        <v>2.9</v>
      </c>
      <c r="G22" s="71" t="n">
        <v>1294014</v>
      </c>
      <c r="H22" s="70" t="n">
        <v>1.9</v>
      </c>
      <c r="I22" s="71" t="n">
        <v>4173716</v>
      </c>
      <c r="J22" s="70" t="n">
        <v>3.2</v>
      </c>
      <c r="K22" s="69" t="n">
        <v>3.2</v>
      </c>
    </row>
    <row r="23" s="23" customFormat="true" ht="18" hidden="false" customHeight="true" outlineLevel="0" collapsed="false">
      <c r="A23" s="86" t="s">
        <v>249</v>
      </c>
      <c r="B23" s="71" t="n">
        <v>879180</v>
      </c>
      <c r="C23" s="70" t="n">
        <v>5.1</v>
      </c>
      <c r="D23" s="71" t="n">
        <v>2759273</v>
      </c>
      <c r="E23" s="70" t="n">
        <v>3.5</v>
      </c>
      <c r="F23" s="69" t="n">
        <v>3.1</v>
      </c>
      <c r="G23" s="71" t="n">
        <v>15196713</v>
      </c>
      <c r="H23" s="70" t="n">
        <v>3.2</v>
      </c>
      <c r="I23" s="71" t="n">
        <v>53173687</v>
      </c>
      <c r="J23" s="70" t="n">
        <v>2.1</v>
      </c>
      <c r="K23" s="69" t="n">
        <v>3.5</v>
      </c>
    </row>
    <row r="24" customFormat="false" ht="12.75" hidden="false" customHeight="false" outlineLevel="0" collapsed="false">
      <c r="A24" s="87" t="s">
        <v>246</v>
      </c>
      <c r="B24" s="71" t="n">
        <v>791448</v>
      </c>
      <c r="C24" s="70" t="n">
        <v>4.5</v>
      </c>
      <c r="D24" s="71" t="n">
        <v>2541384</v>
      </c>
      <c r="E24" s="70" t="n">
        <v>3.5</v>
      </c>
      <c r="F24" s="69" t="n">
        <v>3.2</v>
      </c>
      <c r="G24" s="71" t="n">
        <v>13238332</v>
      </c>
      <c r="H24" s="70" t="n">
        <v>2.7</v>
      </c>
      <c r="I24" s="71" t="n">
        <v>48293141</v>
      </c>
      <c r="J24" s="70" t="n">
        <v>1.7</v>
      </c>
      <c r="K24" s="69" t="n">
        <v>3.6</v>
      </c>
    </row>
    <row r="25" customFormat="false" ht="12.75" hidden="false" customHeight="false" outlineLevel="0" collapsed="false">
      <c r="A25" s="87" t="s">
        <v>134</v>
      </c>
      <c r="B25" s="71" t="n">
        <v>87732</v>
      </c>
      <c r="C25" s="70" t="n">
        <v>10.2</v>
      </c>
      <c r="D25" s="71" t="n">
        <v>217889</v>
      </c>
      <c r="E25" s="70" t="n">
        <v>3.1</v>
      </c>
      <c r="F25" s="69" t="n">
        <v>2.5</v>
      </c>
      <c r="G25" s="71" t="n">
        <v>1958381</v>
      </c>
      <c r="H25" s="70" t="n">
        <v>7</v>
      </c>
      <c r="I25" s="71" t="n">
        <v>4880546</v>
      </c>
      <c r="J25" s="70" t="n">
        <v>6.4</v>
      </c>
      <c r="K25" s="69" t="n">
        <v>2.5</v>
      </c>
    </row>
    <row r="26" s="23" customFormat="true" ht="18" hidden="false" customHeight="true" outlineLevel="0" collapsed="false">
      <c r="A26" s="86" t="s">
        <v>250</v>
      </c>
      <c r="B26" s="71" t="n">
        <v>1105511</v>
      </c>
      <c r="C26" s="70" t="n">
        <v>1.3</v>
      </c>
      <c r="D26" s="71" t="n">
        <v>3431133</v>
      </c>
      <c r="E26" s="70" t="n">
        <v>1.3</v>
      </c>
      <c r="F26" s="69" t="n">
        <v>3.1</v>
      </c>
      <c r="G26" s="71" t="n">
        <v>17709449</v>
      </c>
      <c r="H26" s="70" t="n">
        <v>3</v>
      </c>
      <c r="I26" s="71" t="n">
        <v>61763164</v>
      </c>
      <c r="J26" s="70" t="n">
        <v>2.5</v>
      </c>
      <c r="K26" s="69" t="n">
        <v>3.5</v>
      </c>
    </row>
    <row r="27" customFormat="false" ht="12.75" hidden="false" customHeight="false" outlineLevel="0" collapsed="false">
      <c r="A27" s="87" t="s">
        <v>246</v>
      </c>
      <c r="B27" s="71" t="n">
        <v>998207</v>
      </c>
      <c r="C27" s="70" t="n">
        <v>0.7</v>
      </c>
      <c r="D27" s="71" t="n">
        <v>3171847</v>
      </c>
      <c r="E27" s="70" t="n">
        <v>0.9</v>
      </c>
      <c r="F27" s="69" t="n">
        <v>3.2</v>
      </c>
      <c r="G27" s="71" t="n">
        <v>15568680</v>
      </c>
      <c r="H27" s="70" t="n">
        <v>2.3</v>
      </c>
      <c r="I27" s="71" t="n">
        <v>56071240</v>
      </c>
      <c r="J27" s="70" t="n">
        <v>2.1</v>
      </c>
      <c r="K27" s="69" t="n">
        <v>3.6</v>
      </c>
    </row>
    <row r="28" customFormat="false" ht="12.75" hidden="false" customHeight="false" outlineLevel="0" collapsed="false">
      <c r="A28" s="87" t="s">
        <v>134</v>
      </c>
      <c r="B28" s="71" t="n">
        <v>107304</v>
      </c>
      <c r="C28" s="70" t="n">
        <v>6.9</v>
      </c>
      <c r="D28" s="71" t="n">
        <v>259286</v>
      </c>
      <c r="E28" s="70" t="n">
        <v>6.3</v>
      </c>
      <c r="F28" s="69" t="n">
        <v>2.4</v>
      </c>
      <c r="G28" s="71" t="n">
        <v>2140769</v>
      </c>
      <c r="H28" s="70" t="n">
        <v>8.4</v>
      </c>
      <c r="I28" s="71" t="n">
        <v>5691924</v>
      </c>
      <c r="J28" s="70" t="n">
        <v>6.5</v>
      </c>
      <c r="K28" s="69" t="n">
        <v>2.7</v>
      </c>
    </row>
    <row r="29" s="23" customFormat="true" ht="18" hidden="false" customHeight="true" outlineLevel="0" collapsed="false">
      <c r="A29" s="86" t="s">
        <v>251</v>
      </c>
      <c r="B29" s="71" t="n">
        <v>1227388</v>
      </c>
      <c r="C29" s="70" t="n">
        <v>1.6</v>
      </c>
      <c r="D29" s="71" t="n">
        <v>3685643</v>
      </c>
      <c r="E29" s="70" t="n">
        <v>1.3</v>
      </c>
      <c r="F29" s="69" t="n">
        <v>3</v>
      </c>
      <c r="G29" s="71" t="n">
        <v>17097007</v>
      </c>
      <c r="H29" s="70" t="n">
        <v>2.9</v>
      </c>
      <c r="I29" s="71" t="n">
        <v>53977299</v>
      </c>
      <c r="J29" s="70" t="n">
        <v>2.5</v>
      </c>
      <c r="K29" s="69" t="n">
        <v>3.2</v>
      </c>
    </row>
    <row r="30" customFormat="false" ht="12.75" hidden="false" customHeight="false" outlineLevel="0" collapsed="false">
      <c r="A30" s="87" t="s">
        <v>246</v>
      </c>
      <c r="B30" s="71" t="n">
        <v>1068880</v>
      </c>
      <c r="C30" s="70" t="n">
        <v>1.5</v>
      </c>
      <c r="D30" s="71" t="n">
        <v>3307578</v>
      </c>
      <c r="E30" s="70" t="n">
        <v>0.9</v>
      </c>
      <c r="F30" s="69" t="n">
        <v>3.1</v>
      </c>
      <c r="G30" s="71" t="n">
        <v>14409115</v>
      </c>
      <c r="H30" s="70" t="n">
        <v>2.2</v>
      </c>
      <c r="I30" s="71" t="n">
        <v>47708014</v>
      </c>
      <c r="J30" s="70" t="n">
        <v>1.7</v>
      </c>
      <c r="K30" s="69" t="n">
        <v>3.3</v>
      </c>
    </row>
    <row r="31" customFormat="false" ht="12.75" hidden="false" customHeight="false" outlineLevel="0" collapsed="false">
      <c r="A31" s="87" t="s">
        <v>134</v>
      </c>
      <c r="B31" s="71" t="n">
        <v>158508</v>
      </c>
      <c r="C31" s="70" t="n">
        <v>2.1</v>
      </c>
      <c r="D31" s="71" t="n">
        <v>378065</v>
      </c>
      <c r="E31" s="70" t="n">
        <v>4.7</v>
      </c>
      <c r="F31" s="69" t="n">
        <v>2.4</v>
      </c>
      <c r="G31" s="71" t="n">
        <v>2687892</v>
      </c>
      <c r="H31" s="70" t="n">
        <v>7</v>
      </c>
      <c r="I31" s="71" t="n">
        <v>6269285</v>
      </c>
      <c r="J31" s="70" t="n">
        <v>8.9</v>
      </c>
      <c r="K31" s="69" t="n">
        <v>2.3</v>
      </c>
    </row>
    <row r="32" s="23" customFormat="true" ht="18" hidden="false" customHeight="true" outlineLevel="0" collapsed="false">
      <c r="A32" s="86" t="s">
        <v>252</v>
      </c>
      <c r="B32" s="71" t="n">
        <v>1440417</v>
      </c>
      <c r="C32" s="70" t="n">
        <v>-0.8</v>
      </c>
      <c r="D32" s="71" t="n">
        <v>3453236</v>
      </c>
      <c r="E32" s="70" t="n">
        <v>-0.6</v>
      </c>
      <c r="F32" s="69" t="n">
        <v>2.4</v>
      </c>
      <c r="G32" s="71" t="n">
        <v>18626518</v>
      </c>
      <c r="H32" s="70" t="n">
        <v>2.2</v>
      </c>
      <c r="I32" s="71" t="n">
        <v>47484130</v>
      </c>
      <c r="J32" s="70" t="n">
        <v>3.1</v>
      </c>
      <c r="K32" s="69" t="n">
        <v>2.5</v>
      </c>
    </row>
    <row r="33" customFormat="false" ht="12.75" hidden="false" customHeight="false" outlineLevel="0" collapsed="false">
      <c r="A33" s="87" t="s">
        <v>246</v>
      </c>
      <c r="B33" s="71" t="n">
        <v>1259118</v>
      </c>
      <c r="C33" s="70" t="n">
        <v>-0.7</v>
      </c>
      <c r="D33" s="71" t="n">
        <v>3058613</v>
      </c>
      <c r="E33" s="70" t="n">
        <v>-0.4</v>
      </c>
      <c r="F33" s="69" t="n">
        <v>2.4</v>
      </c>
      <c r="G33" s="71" t="n">
        <v>15882979</v>
      </c>
      <c r="H33" s="70" t="n">
        <v>2</v>
      </c>
      <c r="I33" s="71" t="n">
        <v>41535535</v>
      </c>
      <c r="J33" s="70" t="n">
        <v>2.9</v>
      </c>
      <c r="K33" s="69" t="n">
        <v>2.6</v>
      </c>
    </row>
    <row r="34" customFormat="false" ht="12.75" hidden="false" customHeight="false" outlineLevel="0" collapsed="false">
      <c r="A34" s="87" t="s">
        <v>134</v>
      </c>
      <c r="B34" s="71" t="n">
        <v>181299</v>
      </c>
      <c r="C34" s="70" t="n">
        <v>-0.9</v>
      </c>
      <c r="D34" s="71" t="n">
        <v>394623</v>
      </c>
      <c r="E34" s="70" t="n">
        <v>-2.3</v>
      </c>
      <c r="F34" s="69" t="n">
        <v>2.2</v>
      </c>
      <c r="G34" s="71" t="n">
        <v>2743539</v>
      </c>
      <c r="H34" s="70" t="n">
        <v>3</v>
      </c>
      <c r="I34" s="71" t="n">
        <v>5948595</v>
      </c>
      <c r="J34" s="70" t="n">
        <v>4.5</v>
      </c>
      <c r="K34" s="69" t="n">
        <v>2.2</v>
      </c>
    </row>
    <row r="35" s="23" customFormat="true" ht="18" hidden="false" customHeight="true" outlineLevel="0" collapsed="false">
      <c r="A35" s="86" t="s">
        <v>253</v>
      </c>
      <c r="B35" s="71" t="n">
        <v>695881</v>
      </c>
      <c r="C35" s="70" t="n">
        <v>0.9</v>
      </c>
      <c r="D35" s="71" t="n">
        <v>1466050</v>
      </c>
      <c r="E35" s="70" t="n">
        <v>-0.1</v>
      </c>
      <c r="F35" s="69" t="n">
        <v>2.1</v>
      </c>
      <c r="G35" s="71" t="n">
        <v>8568653</v>
      </c>
      <c r="H35" s="70" t="n">
        <v>3.5</v>
      </c>
      <c r="I35" s="71" t="n">
        <v>19124002</v>
      </c>
      <c r="J35" s="70" t="n">
        <v>3.4</v>
      </c>
      <c r="K35" s="69" t="n">
        <v>2.2</v>
      </c>
    </row>
    <row r="36" customFormat="false" ht="12.75" hidden="false" customHeight="false" outlineLevel="0" collapsed="false">
      <c r="A36" s="87" t="s">
        <v>246</v>
      </c>
      <c r="B36" s="71" t="n">
        <v>583050</v>
      </c>
      <c r="C36" s="70" t="n">
        <v>1.4</v>
      </c>
      <c r="D36" s="71" t="n">
        <v>1218071</v>
      </c>
      <c r="E36" s="70" t="n">
        <v>0.3</v>
      </c>
      <c r="F36" s="69" t="n">
        <v>2.1</v>
      </c>
      <c r="G36" s="71" t="n">
        <v>7041978</v>
      </c>
      <c r="H36" s="70" t="n">
        <v>3.1</v>
      </c>
      <c r="I36" s="71" t="n">
        <v>15889237</v>
      </c>
      <c r="J36" s="70" t="n">
        <v>2.9</v>
      </c>
      <c r="K36" s="69" t="n">
        <v>2.3</v>
      </c>
    </row>
    <row r="37" customFormat="false" ht="12.75" hidden="false" customHeight="false" outlineLevel="0" collapsed="false">
      <c r="A37" s="87" t="s">
        <v>134</v>
      </c>
      <c r="B37" s="71" t="n">
        <v>112831</v>
      </c>
      <c r="C37" s="70" t="n">
        <v>-1.7</v>
      </c>
      <c r="D37" s="71" t="n">
        <v>247979</v>
      </c>
      <c r="E37" s="70" t="n">
        <v>-2.1</v>
      </c>
      <c r="F37" s="69" t="n">
        <v>2.2</v>
      </c>
      <c r="G37" s="71" t="n">
        <v>1526675</v>
      </c>
      <c r="H37" s="70" t="n">
        <v>5.2</v>
      </c>
      <c r="I37" s="71" t="n">
        <v>3234765</v>
      </c>
      <c r="J37" s="70" t="n">
        <v>6.2</v>
      </c>
      <c r="K37" s="69" t="n">
        <v>2.1</v>
      </c>
    </row>
    <row r="38" s="23" customFormat="true" ht="24.95" hidden="false" customHeight="true" outlineLevel="0" collapsed="false">
      <c r="A38" s="92" t="s">
        <v>254</v>
      </c>
      <c r="B38" s="71" t="n">
        <v>5080941</v>
      </c>
      <c r="C38" s="70" t="n">
        <v>5.6</v>
      </c>
      <c r="D38" s="71" t="n">
        <v>9358224</v>
      </c>
      <c r="E38" s="70" t="n">
        <v>5.8</v>
      </c>
      <c r="F38" s="69" t="n">
        <v>1.8</v>
      </c>
      <c r="G38" s="71" t="n">
        <v>55224172</v>
      </c>
      <c r="H38" s="70" t="n">
        <v>5.9</v>
      </c>
      <c r="I38" s="71" t="n">
        <v>108213306</v>
      </c>
      <c r="J38" s="70" t="n">
        <v>6.7</v>
      </c>
      <c r="K38" s="69" t="n">
        <v>2</v>
      </c>
    </row>
    <row r="39" customFormat="false" ht="12.75" hidden="false" customHeight="false" outlineLevel="0" collapsed="false">
      <c r="A39" s="93" t="s">
        <v>246</v>
      </c>
      <c r="B39" s="71" t="n">
        <v>3749771</v>
      </c>
      <c r="C39" s="70" t="n">
        <v>4.8</v>
      </c>
      <c r="D39" s="71" t="n">
        <v>6610456</v>
      </c>
      <c r="E39" s="70" t="n">
        <v>4.7</v>
      </c>
      <c r="F39" s="69" t="n">
        <v>1.8</v>
      </c>
      <c r="G39" s="71" t="n">
        <v>39186620</v>
      </c>
      <c r="H39" s="70" t="n">
        <v>4.7</v>
      </c>
      <c r="I39" s="71" t="n">
        <v>74166646</v>
      </c>
      <c r="J39" s="70" t="n">
        <v>5.2</v>
      </c>
      <c r="K39" s="69" t="n">
        <v>1.9</v>
      </c>
    </row>
    <row r="40" customFormat="false" ht="12.75" hidden="false" customHeight="false" outlineLevel="0" collapsed="false">
      <c r="A40" s="93" t="s">
        <v>134</v>
      </c>
      <c r="B40" s="71" t="n">
        <v>1331170</v>
      </c>
      <c r="C40" s="70" t="n">
        <v>8.1</v>
      </c>
      <c r="D40" s="71" t="n">
        <v>2747768</v>
      </c>
      <c r="E40" s="70" t="n">
        <v>8.8</v>
      </c>
      <c r="F40" s="69" t="n">
        <v>2.1</v>
      </c>
      <c r="G40" s="71" t="n">
        <v>16037552</v>
      </c>
      <c r="H40" s="70" t="n">
        <v>9</v>
      </c>
      <c r="I40" s="71" t="n">
        <v>34046660</v>
      </c>
      <c r="J40" s="70" t="n">
        <v>10</v>
      </c>
      <c r="K40" s="69" t="n">
        <v>2.1</v>
      </c>
    </row>
    <row r="41" customFormat="false" ht="12.75" hidden="false" customHeight="false" outlineLevel="0" collapsed="false">
      <c r="B41" s="97"/>
      <c r="C41" s="98"/>
      <c r="D41" s="97"/>
      <c r="E41" s="98"/>
      <c r="F41" s="98"/>
      <c r="G41" s="97"/>
      <c r="H41" s="98"/>
      <c r="I41" s="97"/>
      <c r="K41" s="98"/>
    </row>
    <row r="42" customFormat="false" ht="12.75" hidden="false" customHeight="false" outlineLevel="0" collapsed="false">
      <c r="B42" s="97"/>
      <c r="C42" s="98"/>
      <c r="D42" s="97"/>
      <c r="E42" s="98"/>
      <c r="F42" s="98"/>
      <c r="G42" s="97"/>
      <c r="H42" s="98"/>
      <c r="I42" s="97"/>
      <c r="K42" s="98"/>
    </row>
    <row r="43" customFormat="false" ht="12.75" hidden="false" customHeight="false" outlineLevel="0" collapsed="false">
      <c r="B43" s="97"/>
      <c r="C43" s="98"/>
      <c r="D43" s="97"/>
      <c r="E43" s="98"/>
      <c r="F43" s="98"/>
      <c r="G43" s="97"/>
      <c r="H43" s="98"/>
      <c r="I43" s="97"/>
      <c r="K43" s="98"/>
    </row>
    <row r="44" customFormat="false" ht="12.75" hidden="false" customHeight="false" outlineLevel="0" collapsed="false">
      <c r="B44" s="97"/>
      <c r="C44" s="98"/>
      <c r="D44" s="97"/>
      <c r="E44" s="98"/>
      <c r="F44" s="98"/>
      <c r="G44" s="97"/>
      <c r="H44" s="98"/>
      <c r="I44" s="97"/>
      <c r="K44" s="98"/>
    </row>
    <row r="45" customFormat="false" ht="12.75" hidden="false" customHeight="false" outlineLevel="0" collapsed="false">
      <c r="B45" s="97"/>
      <c r="C45" s="98"/>
      <c r="D45" s="97"/>
      <c r="E45" s="98"/>
      <c r="F45" s="98"/>
      <c r="G45" s="97"/>
      <c r="H45" s="98"/>
      <c r="I45" s="97"/>
      <c r="K45" s="98"/>
    </row>
    <row r="46" customFormat="false" ht="12.75" hidden="false" customHeight="false" outlineLevel="0" collapsed="false">
      <c r="B46" s="97"/>
      <c r="C46" s="98"/>
      <c r="D46" s="97"/>
      <c r="E46" s="98"/>
      <c r="F46" s="98"/>
      <c r="G46" s="97"/>
      <c r="H46" s="98"/>
      <c r="I46" s="97"/>
      <c r="K46" s="98"/>
    </row>
    <row r="47" customFormat="false" ht="12.75" hidden="false" customHeight="false" outlineLevel="0" collapsed="false">
      <c r="B47" s="97"/>
      <c r="C47" s="98"/>
      <c r="D47" s="97"/>
      <c r="E47" s="98"/>
      <c r="F47" s="98"/>
      <c r="G47" s="97"/>
      <c r="H47" s="98"/>
      <c r="I47" s="97"/>
      <c r="K47" s="98"/>
    </row>
    <row r="48" customFormat="false" ht="12.75" hidden="false" customHeight="false" outlineLevel="0" collapsed="false">
      <c r="B48" s="97"/>
      <c r="C48" s="98"/>
      <c r="D48" s="97"/>
      <c r="E48" s="98"/>
      <c r="F48" s="98"/>
      <c r="G48" s="97"/>
      <c r="H48" s="98"/>
      <c r="I48" s="97"/>
      <c r="K48" s="98"/>
    </row>
    <row r="49" customFormat="false" ht="12.75" hidden="false" customHeight="false" outlineLevel="0" collapsed="false">
      <c r="B49" s="97"/>
      <c r="C49" s="98"/>
      <c r="D49" s="97"/>
      <c r="E49" s="98"/>
      <c r="F49" s="98"/>
      <c r="G49" s="97"/>
      <c r="H49" s="98"/>
      <c r="I49" s="97"/>
      <c r="K49" s="98"/>
    </row>
    <row r="50" customFormat="false" ht="12.75" hidden="false" customHeight="false" outlineLevel="0" collapsed="false">
      <c r="B50" s="97"/>
      <c r="C50" s="98"/>
      <c r="D50" s="97"/>
      <c r="E50" s="98"/>
      <c r="F50" s="98"/>
      <c r="G50" s="97"/>
      <c r="H50" s="98"/>
      <c r="I50" s="97"/>
      <c r="K50" s="98"/>
    </row>
    <row r="51" customFormat="false" ht="12.75" hidden="false" customHeight="false" outlineLevel="0" collapsed="false">
      <c r="B51" s="97"/>
      <c r="C51" s="98"/>
      <c r="D51" s="97"/>
      <c r="E51" s="98"/>
      <c r="F51" s="98"/>
      <c r="G51" s="97"/>
      <c r="H51" s="98"/>
      <c r="I51" s="97"/>
      <c r="K51" s="98"/>
    </row>
    <row r="52" customFormat="false" ht="12.75" hidden="false" customHeight="false" outlineLevel="0" collapsed="false">
      <c r="B52" s="97"/>
      <c r="C52" s="98"/>
      <c r="D52" s="97"/>
      <c r="E52" s="98"/>
      <c r="F52" s="98"/>
      <c r="G52" s="97"/>
      <c r="H52" s="98"/>
      <c r="I52" s="97"/>
      <c r="K52" s="98"/>
    </row>
    <row r="53" customFormat="false" ht="12.75" hidden="false" customHeight="false" outlineLevel="0" collapsed="false">
      <c r="B53" s="97"/>
      <c r="C53" s="98"/>
      <c r="D53" s="97"/>
      <c r="E53" s="98"/>
      <c r="F53" s="98"/>
      <c r="G53" s="97"/>
      <c r="H53" s="98"/>
      <c r="I53" s="97"/>
      <c r="K53" s="98"/>
    </row>
    <row r="54" customFormat="false" ht="12.75" hidden="false" customHeight="false" outlineLevel="0" collapsed="false">
      <c r="B54" s="97"/>
      <c r="C54" s="98"/>
      <c r="D54" s="97"/>
      <c r="E54" s="98"/>
      <c r="F54" s="98"/>
      <c r="G54" s="97"/>
      <c r="H54" s="98"/>
      <c r="I54" s="97"/>
      <c r="K54" s="98"/>
    </row>
    <row r="55" customFormat="false" ht="12.75" hidden="false" customHeight="false" outlineLevel="0" collapsed="false">
      <c r="B55" s="97"/>
      <c r="C55" s="98"/>
      <c r="D55" s="97"/>
      <c r="E55" s="98"/>
      <c r="F55" s="98"/>
      <c r="G55" s="97"/>
      <c r="H55" s="98"/>
      <c r="I55" s="97"/>
      <c r="K55" s="98"/>
    </row>
    <row r="56" customFormat="false" ht="12.75" hidden="false" customHeight="false" outlineLevel="0" collapsed="false">
      <c r="B56" s="97"/>
      <c r="C56" s="98"/>
      <c r="D56" s="97"/>
      <c r="E56" s="98"/>
      <c r="F56" s="98"/>
      <c r="G56" s="97"/>
      <c r="H56" s="98"/>
      <c r="I56" s="97"/>
      <c r="K56" s="98"/>
    </row>
    <row r="57" customFormat="false" ht="12.75" hidden="false" customHeight="false" outlineLevel="0" collapsed="false">
      <c r="B57" s="97"/>
      <c r="C57" s="98"/>
      <c r="D57" s="97"/>
      <c r="E57" s="98"/>
      <c r="F57" s="98"/>
      <c r="G57" s="97"/>
      <c r="H57" s="98"/>
      <c r="I57" s="97"/>
      <c r="K57" s="98"/>
    </row>
    <row r="58" customFormat="false" ht="12.75" hidden="false" customHeight="false" outlineLevel="0" collapsed="false">
      <c r="B58" s="97"/>
      <c r="C58" s="98"/>
      <c r="D58" s="97"/>
      <c r="E58" s="98"/>
      <c r="F58" s="98"/>
      <c r="G58" s="97"/>
      <c r="H58" s="98"/>
      <c r="I58" s="97"/>
      <c r="K58" s="98"/>
    </row>
    <row r="59" customFormat="false" ht="12.75" hidden="false" customHeight="false" outlineLevel="0" collapsed="false">
      <c r="B59" s="97"/>
      <c r="C59" s="98"/>
      <c r="D59" s="97"/>
      <c r="E59" s="98"/>
      <c r="F59" s="98"/>
      <c r="G59" s="97"/>
      <c r="H59" s="98"/>
      <c r="I59" s="97"/>
      <c r="K59" s="98"/>
    </row>
    <row r="60" customFormat="false" ht="12.75" hidden="false" customHeight="false" outlineLevel="0" collapsed="false">
      <c r="B60" s="97"/>
      <c r="C60" s="98"/>
      <c r="D60" s="97"/>
      <c r="E60" s="98"/>
      <c r="F60" s="98"/>
      <c r="G60" s="97"/>
      <c r="H60" s="98"/>
      <c r="I60" s="97"/>
      <c r="K60" s="98"/>
    </row>
    <row r="61" customFormat="false" ht="12.75" hidden="false" customHeight="false" outlineLevel="0" collapsed="false">
      <c r="B61" s="97"/>
      <c r="C61" s="98"/>
      <c r="D61" s="97"/>
      <c r="E61" s="98"/>
      <c r="F61" s="98"/>
      <c r="G61" s="97"/>
      <c r="H61" s="98"/>
      <c r="I61" s="97"/>
      <c r="K61" s="98"/>
    </row>
    <row r="62" customFormat="false" ht="12.75" hidden="false" customHeight="false" outlineLevel="0" collapsed="false">
      <c r="B62" s="97"/>
      <c r="C62" s="98"/>
      <c r="D62" s="97"/>
      <c r="E62" s="98"/>
      <c r="F62" s="98"/>
      <c r="G62" s="97"/>
      <c r="H62" s="98"/>
      <c r="I62" s="97"/>
      <c r="K62" s="98"/>
    </row>
    <row r="63" customFormat="false" ht="12.75" hidden="false" customHeight="false" outlineLevel="0" collapsed="false">
      <c r="B63" s="97"/>
      <c r="C63" s="98"/>
      <c r="D63" s="97"/>
      <c r="E63" s="98"/>
      <c r="F63" s="98"/>
      <c r="G63" s="97"/>
      <c r="H63" s="98"/>
      <c r="I63" s="97"/>
      <c r="K63" s="98"/>
    </row>
    <row r="64" customFormat="false" ht="12.75" hidden="false" customHeight="false" outlineLevel="0" collapsed="false">
      <c r="B64" s="97"/>
      <c r="C64" s="98"/>
      <c r="D64" s="97"/>
      <c r="E64" s="98"/>
      <c r="F64" s="98"/>
      <c r="G64" s="97"/>
      <c r="H64" s="98"/>
      <c r="I64" s="97"/>
      <c r="K64" s="98"/>
    </row>
    <row r="65" customFormat="false" ht="12.75" hidden="false" customHeight="false" outlineLevel="0" collapsed="false">
      <c r="B65" s="97"/>
      <c r="C65" s="98"/>
      <c r="D65" s="97"/>
      <c r="E65" s="98"/>
      <c r="F65" s="98"/>
      <c r="G65" s="97"/>
      <c r="H65" s="98"/>
      <c r="I65" s="97"/>
      <c r="K65" s="98"/>
    </row>
    <row r="66" customFormat="false" ht="12.75" hidden="false" customHeight="false" outlineLevel="0" collapsed="false">
      <c r="B66" s="97"/>
      <c r="C66" s="98"/>
      <c r="D66" s="97"/>
      <c r="E66" s="98"/>
      <c r="F66" s="98"/>
      <c r="G66" s="97"/>
      <c r="H66" s="98"/>
      <c r="I66" s="97"/>
      <c r="K66" s="98"/>
    </row>
    <row r="67" customFormat="false" ht="12.75" hidden="false" customHeight="false" outlineLevel="0" collapsed="false">
      <c r="B67" s="97"/>
      <c r="C67" s="98"/>
      <c r="D67" s="97"/>
      <c r="E67" s="98"/>
      <c r="F67" s="98"/>
      <c r="G67" s="97"/>
      <c r="H67" s="98"/>
      <c r="I67" s="97"/>
      <c r="K67" s="98"/>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 (Destatis)</dc:creator>
  <dc:description/>
  <cp:keywords>Tourismus Übernachtung Beherbergungsbetrieb Campingplatz</cp:keywords>
  <dc:language>en-US</dc:language>
  <cp:lastModifiedBy>lenz-t</cp:lastModifiedBy>
  <cp:lastPrinted>2012-05-09T12:26:53Z</cp:lastPrinted>
  <dcterms:modified xsi:type="dcterms:W3CDTF">2013-01-25T07:06:42Z</dcterms:modified>
  <cp:revision>0</cp:revision>
  <dc:subject/>
  <dc:title>Ergebnisse der Monatserhebung im Tourismus - Fachserie 6 Reihe 7.1 </dc:title>
</cp:coreProperties>
</file>