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518">
  <si>
    <t xml:space="preserve">Statistisches Bundesamt</t>
  </si>
  <si>
    <t xml:space="preserve">Fachserie 6 Reihe 7.1</t>
  </si>
  <si>
    <t xml:space="preserve">Binnenhandel, Gastgewerbe, Tourismus</t>
  </si>
  <si>
    <t xml:space="preserve">Ergebnisse der Monatserhebung im Tourismus</t>
  </si>
  <si>
    <t xml:space="preserve">September 2012</t>
  </si>
  <si>
    <t xml:space="preserve">Erscheinungsfolge: monatlich</t>
  </si>
  <si>
    <t xml:space="preserve">Erschienen am 19. November 2012</t>
  </si>
  <si>
    <t xml:space="preserve">Artikelnummer: 206071012109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Septembe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2009 Oktober</t>
  </si>
  <si>
    <t xml:space="preserve">            November</t>
  </si>
  <si>
    <t xml:space="preserve">            Dezember</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September 2012 in Beherbergungsbetrieben</t>
  </si>
  <si>
    <t xml:space="preserve">       nach dem Herkunftsland der Gäste</t>
  </si>
  <si>
    <t xml:space="preserve">Herkunftsland
(Ständiger Wohnsitz)</t>
  </si>
  <si>
    <t xml:space="preserve">Januar bis Septembe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Septembe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Septembe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Septembe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Septembe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Septembe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September 2012 auf Campingplätzen</t>
  </si>
  <si>
    <t xml:space="preserve">Ukraine</t>
  </si>
  <si>
    <t xml:space="preserve">1.9 Ankünfte, Übernachtungen und Aufenthaltsdauer der Gäste im September 2012 auf Campingplätzen</t>
  </si>
  <si>
    <t xml:space="preserve">2.1 Unterkünfte, Schlafgelegenheiten und deren Auslastung im September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Septembe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September 2012</t>
  </si>
  <si>
    <t xml:space="preserve">       nach Gemeindegruppen</t>
  </si>
  <si>
    <t xml:space="preserve">Gemeindegruppe</t>
  </si>
  <si>
    <t xml:space="preserve">2.3 Unterkünfte, Schlafgelegenheiten und deren Auslastung im September 2012</t>
  </si>
  <si>
    <t xml:space="preserve">       nach Ländern</t>
  </si>
  <si>
    <t xml:space="preserve">darunter </t>
  </si>
  <si>
    <t xml:space="preserve">geöffnete 3)</t>
  </si>
  <si>
    <t xml:space="preserve">Schleswig-Holstein</t>
  </si>
  <si>
    <t xml:space="preserve">2.4 Campingplätze mit Urlaubscamping und deren Stellplatzkapazität im Septembe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September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Septembe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6"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6" fontId="24" fillId="0" borderId="10" xfId="0" applyFont="true" applyBorder="true" applyAlignment="true" applyProtection="true">
      <alignment horizontal="left" vertical="center" textRotation="0" wrapText="true" indent="1" shrinkToFit="false"/>
      <protection locked="fals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left" vertical="center" textRotation="0" wrapText="true" indent="2"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5</v>
      </c>
      <c r="B1" s="104"/>
      <c r="C1" s="104"/>
      <c r="D1" s="104"/>
      <c r="E1" s="104"/>
      <c r="F1" s="104"/>
      <c r="G1" s="104"/>
      <c r="H1" s="104"/>
      <c r="I1" s="104"/>
      <c r="J1" s="104"/>
      <c r="K1" s="104"/>
    </row>
    <row r="2" s="80" customFormat="true" ht="20.1" hidden="false" customHeight="true" outlineLevel="0" collapsed="false">
      <c r="A2" s="79" t="s">
        <v>256</v>
      </c>
      <c r="B2" s="79"/>
      <c r="C2" s="79"/>
      <c r="D2" s="79"/>
      <c r="E2" s="79"/>
      <c r="F2" s="79"/>
      <c r="G2" s="79"/>
      <c r="H2" s="79"/>
      <c r="I2" s="79"/>
      <c r="J2" s="79"/>
      <c r="K2" s="79"/>
    </row>
    <row r="3" customFormat="false" ht="12.75" hidden="false" customHeight="true" outlineLevel="0" collapsed="false">
      <c r="A3" s="57" t="s">
        <v>257</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5</v>
      </c>
      <c r="B15" s="71" t="n">
        <v>15746591</v>
      </c>
      <c r="C15" s="70" t="n">
        <v>3.7</v>
      </c>
      <c r="D15" s="71" t="n">
        <v>41455266</v>
      </c>
      <c r="E15" s="70" t="n">
        <v>3.9</v>
      </c>
      <c r="F15" s="69" t="n">
        <v>2.6</v>
      </c>
      <c r="G15" s="71" t="n">
        <v>118163360</v>
      </c>
      <c r="H15" s="70" t="n">
        <v>4.5</v>
      </c>
      <c r="I15" s="71" t="n">
        <v>320689120</v>
      </c>
      <c r="J15" s="70" t="n">
        <v>4</v>
      </c>
      <c r="K15" s="69" t="n">
        <v>2.7</v>
      </c>
    </row>
    <row r="16" customFormat="false" ht="12.75" hidden="false" customHeight="false" outlineLevel="0" collapsed="false">
      <c r="A16" s="85" t="s">
        <v>246</v>
      </c>
      <c r="B16" s="71" t="n">
        <v>12676605</v>
      </c>
      <c r="C16" s="70" t="n">
        <v>2.9</v>
      </c>
      <c r="D16" s="71" t="n">
        <v>34689998</v>
      </c>
      <c r="E16" s="70" t="n">
        <v>3</v>
      </c>
      <c r="F16" s="69" t="n">
        <v>2.7</v>
      </c>
      <c r="G16" s="71" t="n">
        <v>94493557</v>
      </c>
      <c r="H16" s="70" t="n">
        <v>3.7</v>
      </c>
      <c r="I16" s="71" t="n">
        <v>266794977</v>
      </c>
      <c r="J16" s="70" t="n">
        <v>3.1</v>
      </c>
      <c r="K16" s="69" t="n">
        <v>2.8</v>
      </c>
    </row>
    <row r="17" customFormat="false" ht="12.75" hidden="false" customHeight="false" outlineLevel="0" collapsed="false">
      <c r="A17" s="85" t="s">
        <v>134</v>
      </c>
      <c r="B17" s="71" t="n">
        <v>3069986</v>
      </c>
      <c r="C17" s="70" t="n">
        <v>7.2</v>
      </c>
      <c r="D17" s="71" t="n">
        <v>6765268</v>
      </c>
      <c r="E17" s="70" t="n">
        <v>8.8</v>
      </c>
      <c r="F17" s="69" t="n">
        <v>2.2</v>
      </c>
      <c r="G17" s="71" t="n">
        <v>23669803</v>
      </c>
      <c r="H17" s="70" t="n">
        <v>7.7</v>
      </c>
      <c r="I17" s="71" t="n">
        <v>53894143</v>
      </c>
      <c r="J17" s="70" t="n">
        <v>8.6</v>
      </c>
      <c r="K17" s="69" t="n">
        <v>2.3</v>
      </c>
    </row>
    <row r="18" customFormat="false" ht="20.1" hidden="false" customHeight="true" outlineLevel="0" collapsed="false">
      <c r="A18" s="92" t="s">
        <v>258</v>
      </c>
      <c r="B18" s="71" t="n">
        <v>1913106</v>
      </c>
      <c r="C18" s="70" t="n">
        <v>4.5</v>
      </c>
      <c r="D18" s="71" t="n">
        <v>4826197</v>
      </c>
      <c r="E18" s="70" t="n">
        <v>4.2</v>
      </c>
      <c r="F18" s="69" t="n">
        <v>2.5</v>
      </c>
      <c r="G18" s="71" t="n">
        <v>14361485</v>
      </c>
      <c r="H18" s="70" t="n">
        <v>5.3</v>
      </c>
      <c r="I18" s="71" t="n">
        <v>37232780</v>
      </c>
      <c r="J18" s="70" t="n">
        <v>5.3</v>
      </c>
      <c r="K18" s="69" t="n">
        <v>2.6</v>
      </c>
    </row>
    <row r="19" customFormat="false" ht="12.75" hidden="false" customHeight="false" outlineLevel="0" collapsed="false">
      <c r="A19" s="93" t="s">
        <v>246</v>
      </c>
      <c r="B19" s="71" t="n">
        <v>1505764</v>
      </c>
      <c r="C19" s="70" t="n">
        <v>4</v>
      </c>
      <c r="D19" s="71" t="n">
        <v>3929199</v>
      </c>
      <c r="E19" s="70" t="n">
        <v>3.9</v>
      </c>
      <c r="F19" s="69" t="n">
        <v>2.6</v>
      </c>
      <c r="G19" s="71" t="n">
        <v>11123634</v>
      </c>
      <c r="H19" s="70" t="n">
        <v>4.6</v>
      </c>
      <c r="I19" s="71" t="n">
        <v>29730482</v>
      </c>
      <c r="J19" s="70" t="n">
        <v>4.6</v>
      </c>
      <c r="K19" s="69" t="n">
        <v>2.7</v>
      </c>
    </row>
    <row r="20" customFormat="false" ht="12.75" hidden="false" customHeight="false" outlineLevel="0" collapsed="false">
      <c r="A20" s="93" t="s">
        <v>134</v>
      </c>
      <c r="B20" s="71" t="n">
        <v>407342</v>
      </c>
      <c r="C20" s="70" t="n">
        <v>6.5</v>
      </c>
      <c r="D20" s="71" t="n">
        <v>896998</v>
      </c>
      <c r="E20" s="70" t="n">
        <v>5.8</v>
      </c>
      <c r="F20" s="69" t="n">
        <v>2.2</v>
      </c>
      <c r="G20" s="71" t="n">
        <v>3237851</v>
      </c>
      <c r="H20" s="70" t="n">
        <v>7.7</v>
      </c>
      <c r="I20" s="71" t="n">
        <v>7502298</v>
      </c>
      <c r="J20" s="70" t="n">
        <v>8.5</v>
      </c>
      <c r="K20" s="69" t="n">
        <v>2.3</v>
      </c>
    </row>
    <row r="21" s="23" customFormat="true" ht="15.95" hidden="false" customHeight="true" outlineLevel="0" collapsed="false">
      <c r="A21" s="92" t="s">
        <v>259</v>
      </c>
      <c r="B21" s="71" t="n">
        <v>3266597</v>
      </c>
      <c r="C21" s="70" t="n">
        <v>2.7</v>
      </c>
      <c r="D21" s="71" t="n">
        <v>8793227</v>
      </c>
      <c r="E21" s="70" t="n">
        <v>1.9</v>
      </c>
      <c r="F21" s="69" t="n">
        <v>2.7</v>
      </c>
      <c r="G21" s="71" t="n">
        <v>24172455</v>
      </c>
      <c r="H21" s="70" t="n">
        <v>5</v>
      </c>
      <c r="I21" s="71" t="n">
        <v>66212060</v>
      </c>
      <c r="J21" s="70" t="n">
        <v>4.4</v>
      </c>
      <c r="K21" s="69" t="n">
        <v>2.7</v>
      </c>
    </row>
    <row r="22" customFormat="false" ht="12.75" hidden="false" customHeight="false" outlineLevel="0" collapsed="false">
      <c r="A22" s="93" t="s">
        <v>246</v>
      </c>
      <c r="B22" s="71" t="n">
        <v>2512118</v>
      </c>
      <c r="C22" s="70" t="n">
        <v>3.1</v>
      </c>
      <c r="D22" s="71" t="n">
        <v>7252218</v>
      </c>
      <c r="E22" s="70" t="n">
        <v>1.4</v>
      </c>
      <c r="F22" s="69" t="n">
        <v>2.9</v>
      </c>
      <c r="G22" s="71" t="n">
        <v>18436315</v>
      </c>
      <c r="H22" s="70" t="n">
        <v>4.1</v>
      </c>
      <c r="I22" s="71" t="n">
        <v>54220393</v>
      </c>
      <c r="J22" s="70" t="n">
        <v>3.5</v>
      </c>
      <c r="K22" s="69" t="n">
        <v>2.9</v>
      </c>
    </row>
    <row r="23" customFormat="false" ht="12.75" hidden="false" customHeight="false" outlineLevel="0" collapsed="false">
      <c r="A23" s="93" t="s">
        <v>134</v>
      </c>
      <c r="B23" s="71" t="n">
        <v>754479</v>
      </c>
      <c r="C23" s="70" t="n">
        <v>1.5</v>
      </c>
      <c r="D23" s="71" t="n">
        <v>1541009</v>
      </c>
      <c r="E23" s="70" t="n">
        <v>4</v>
      </c>
      <c r="F23" s="69" t="n">
        <v>2</v>
      </c>
      <c r="G23" s="71" t="n">
        <v>5736140</v>
      </c>
      <c r="H23" s="70" t="n">
        <v>8.2</v>
      </c>
      <c r="I23" s="71" t="n">
        <v>11991667</v>
      </c>
      <c r="J23" s="70" t="n">
        <v>8.4</v>
      </c>
      <c r="K23" s="69" t="n">
        <v>2.1</v>
      </c>
    </row>
    <row r="24" s="23" customFormat="true" ht="15.95" hidden="false" customHeight="true" outlineLevel="0" collapsed="false">
      <c r="A24" s="92" t="s">
        <v>260</v>
      </c>
      <c r="B24" s="71" t="n">
        <v>1011342</v>
      </c>
      <c r="C24" s="70" t="n">
        <v>5.9</v>
      </c>
      <c r="D24" s="71" t="n">
        <v>2333920</v>
      </c>
      <c r="E24" s="70" t="n">
        <v>9.3</v>
      </c>
      <c r="F24" s="69" t="n">
        <v>2.3</v>
      </c>
      <c r="G24" s="71" t="n">
        <v>8093962</v>
      </c>
      <c r="H24" s="70" t="n">
        <v>10.4</v>
      </c>
      <c r="I24" s="71" t="n">
        <v>18774979</v>
      </c>
      <c r="J24" s="70" t="n">
        <v>11.6</v>
      </c>
      <c r="K24" s="69" t="n">
        <v>2.3</v>
      </c>
    </row>
    <row r="25" customFormat="false" ht="12.75" hidden="false" customHeight="false" outlineLevel="0" collapsed="false">
      <c r="A25" s="93" t="s">
        <v>246</v>
      </c>
      <c r="B25" s="71" t="n">
        <v>605465</v>
      </c>
      <c r="C25" s="70" t="n">
        <v>1.4</v>
      </c>
      <c r="D25" s="71" t="n">
        <v>1322778</v>
      </c>
      <c r="E25" s="70" t="n">
        <v>5.1</v>
      </c>
      <c r="F25" s="69" t="n">
        <v>2.2</v>
      </c>
      <c r="G25" s="71" t="n">
        <v>5014754</v>
      </c>
      <c r="H25" s="70" t="n">
        <v>8.7</v>
      </c>
      <c r="I25" s="71" t="n">
        <v>10750715</v>
      </c>
      <c r="J25" s="70" t="n">
        <v>9.8</v>
      </c>
      <c r="K25" s="69" t="n">
        <v>2.1</v>
      </c>
    </row>
    <row r="26" customFormat="false" ht="12.75" hidden="false" customHeight="false" outlineLevel="0" collapsed="false">
      <c r="A26" s="93" t="s">
        <v>134</v>
      </c>
      <c r="B26" s="71" t="n">
        <v>405877</v>
      </c>
      <c r="C26" s="70" t="n">
        <v>13.6</v>
      </c>
      <c r="D26" s="71" t="n">
        <v>1011142</v>
      </c>
      <c r="E26" s="70" t="n">
        <v>15.4</v>
      </c>
      <c r="F26" s="69" t="n">
        <v>2.5</v>
      </c>
      <c r="G26" s="71" t="n">
        <v>3079208</v>
      </c>
      <c r="H26" s="70" t="n">
        <v>13.3</v>
      </c>
      <c r="I26" s="71" t="n">
        <v>8024264</v>
      </c>
      <c r="J26" s="70" t="n">
        <v>14.1</v>
      </c>
      <c r="K26" s="69" t="n">
        <v>2.6</v>
      </c>
    </row>
    <row r="27" s="23" customFormat="true" ht="15.95" hidden="false" customHeight="true" outlineLevel="0" collapsed="false">
      <c r="A27" s="92" t="s">
        <v>261</v>
      </c>
      <c r="B27" s="71" t="n">
        <v>450048</v>
      </c>
      <c r="C27" s="70" t="n">
        <v>6.5</v>
      </c>
      <c r="D27" s="71" t="n">
        <v>1175245</v>
      </c>
      <c r="E27" s="70" t="n">
        <v>9.8</v>
      </c>
      <c r="F27" s="69" t="n">
        <v>2.6</v>
      </c>
      <c r="G27" s="71" t="n">
        <v>3353132</v>
      </c>
      <c r="H27" s="70" t="n">
        <v>3.7</v>
      </c>
      <c r="I27" s="71" t="n">
        <v>9309705</v>
      </c>
      <c r="J27" s="70" t="n">
        <v>4.7</v>
      </c>
      <c r="K27" s="69" t="n">
        <v>2.8</v>
      </c>
    </row>
    <row r="28" customFormat="false" ht="12.75" hidden="false" customHeight="false" outlineLevel="0" collapsed="false">
      <c r="A28" s="93" t="s">
        <v>246</v>
      </c>
      <c r="B28" s="71" t="n">
        <v>408123</v>
      </c>
      <c r="C28" s="70" t="n">
        <v>5.4</v>
      </c>
      <c r="D28" s="71" t="n">
        <v>1081921</v>
      </c>
      <c r="E28" s="70" t="n">
        <v>8.9</v>
      </c>
      <c r="F28" s="69" t="n">
        <v>2.7</v>
      </c>
      <c r="G28" s="71" t="n">
        <v>3074104</v>
      </c>
      <c r="H28" s="70" t="n">
        <v>3.9</v>
      </c>
      <c r="I28" s="71" t="n">
        <v>8663703</v>
      </c>
      <c r="J28" s="70" t="n">
        <v>4.8</v>
      </c>
      <c r="K28" s="69" t="n">
        <v>2.8</v>
      </c>
    </row>
    <row r="29" customFormat="false" ht="12.75" hidden="false" customHeight="false" outlineLevel="0" collapsed="false">
      <c r="A29" s="93" t="s">
        <v>134</v>
      </c>
      <c r="B29" s="71" t="n">
        <v>41925</v>
      </c>
      <c r="C29" s="70" t="n">
        <v>19.4</v>
      </c>
      <c r="D29" s="71" t="n">
        <v>93324</v>
      </c>
      <c r="E29" s="70" t="n">
        <v>22.2</v>
      </c>
      <c r="F29" s="69" t="n">
        <v>2.2</v>
      </c>
      <c r="G29" s="71" t="n">
        <v>279028</v>
      </c>
      <c r="H29" s="70" t="n">
        <v>1.6</v>
      </c>
      <c r="I29" s="71" t="n">
        <v>646002</v>
      </c>
      <c r="J29" s="70" t="n">
        <v>4.4</v>
      </c>
      <c r="K29" s="69" t="n">
        <v>2.3</v>
      </c>
    </row>
    <row r="30" s="23" customFormat="true" ht="15.95" hidden="false" customHeight="true" outlineLevel="0" collapsed="false">
      <c r="A30" s="92" t="s">
        <v>262</v>
      </c>
      <c r="B30" s="71" t="n">
        <v>101324</v>
      </c>
      <c r="C30" s="70" t="n">
        <v>-2.3</v>
      </c>
      <c r="D30" s="71" t="n">
        <v>187744</v>
      </c>
      <c r="E30" s="70" t="n">
        <v>1.2</v>
      </c>
      <c r="F30" s="69" t="n">
        <v>1.9</v>
      </c>
      <c r="G30" s="71" t="n">
        <v>796037</v>
      </c>
      <c r="H30" s="70" t="n">
        <v>-1.7</v>
      </c>
      <c r="I30" s="71" t="n">
        <v>1420991</v>
      </c>
      <c r="J30" s="70" t="n">
        <v>-0.6</v>
      </c>
      <c r="K30" s="69" t="n">
        <v>1.8</v>
      </c>
    </row>
    <row r="31" customFormat="false" ht="12.75" hidden="false" customHeight="false" outlineLevel="0" collapsed="false">
      <c r="A31" s="93" t="s">
        <v>246</v>
      </c>
      <c r="B31" s="71" t="n">
        <v>83804</v>
      </c>
      <c r="C31" s="70" t="n">
        <v>-0.7</v>
      </c>
      <c r="D31" s="71" t="n">
        <v>152796</v>
      </c>
      <c r="E31" s="70" t="n">
        <v>3.3</v>
      </c>
      <c r="F31" s="69" t="n">
        <v>1.8</v>
      </c>
      <c r="G31" s="71" t="n">
        <v>642590</v>
      </c>
      <c r="H31" s="70" t="n">
        <v>-1</v>
      </c>
      <c r="I31" s="71" t="n">
        <v>1122826</v>
      </c>
      <c r="J31" s="70" t="n">
        <v>-0.2</v>
      </c>
      <c r="K31" s="69" t="n">
        <v>1.7</v>
      </c>
    </row>
    <row r="32" customFormat="false" ht="12.75" hidden="false" customHeight="false" outlineLevel="0" collapsed="false">
      <c r="A32" s="93" t="s">
        <v>134</v>
      </c>
      <c r="B32" s="71" t="n">
        <v>17520</v>
      </c>
      <c r="C32" s="70" t="n">
        <v>-9.4</v>
      </c>
      <c r="D32" s="71" t="n">
        <v>34948</v>
      </c>
      <c r="E32" s="70" t="n">
        <v>-7</v>
      </c>
      <c r="F32" s="69" t="n">
        <v>2</v>
      </c>
      <c r="G32" s="71" t="n">
        <v>153447</v>
      </c>
      <c r="H32" s="70" t="n">
        <v>-4.5</v>
      </c>
      <c r="I32" s="71" t="n">
        <v>298165</v>
      </c>
      <c r="J32" s="70" t="n">
        <v>-2.4</v>
      </c>
      <c r="K32" s="69" t="n">
        <v>1.9</v>
      </c>
    </row>
    <row r="33" s="23" customFormat="true" ht="15.95" hidden="false" customHeight="true" outlineLevel="0" collapsed="false">
      <c r="A33" s="92" t="s">
        <v>263</v>
      </c>
      <c r="B33" s="71" t="n">
        <v>507206</v>
      </c>
      <c r="C33" s="70" t="n">
        <v>10.5</v>
      </c>
      <c r="D33" s="71" t="n">
        <v>975261</v>
      </c>
      <c r="E33" s="70" t="n">
        <v>11.3</v>
      </c>
      <c r="F33" s="69" t="n">
        <v>1.9</v>
      </c>
      <c r="G33" s="71" t="n">
        <v>4214516</v>
      </c>
      <c r="H33" s="70" t="n">
        <v>10.4</v>
      </c>
      <c r="I33" s="71" t="n">
        <v>8021041</v>
      </c>
      <c r="J33" s="70" t="n">
        <v>10.8</v>
      </c>
      <c r="K33" s="69" t="n">
        <v>1.9</v>
      </c>
    </row>
    <row r="34" customFormat="false" ht="12.75" hidden="false" customHeight="false" outlineLevel="0" collapsed="false">
      <c r="A34" s="93" t="s">
        <v>246</v>
      </c>
      <c r="B34" s="71" t="n">
        <v>391153</v>
      </c>
      <c r="C34" s="70" t="n">
        <v>7.5</v>
      </c>
      <c r="D34" s="71" t="n">
        <v>738004</v>
      </c>
      <c r="E34" s="70" t="n">
        <v>10</v>
      </c>
      <c r="F34" s="69" t="n">
        <v>1.9</v>
      </c>
      <c r="G34" s="71" t="n">
        <v>3320152</v>
      </c>
      <c r="H34" s="70" t="n">
        <v>8.5</v>
      </c>
      <c r="I34" s="71" t="n">
        <v>6218242</v>
      </c>
      <c r="J34" s="70" t="n">
        <v>9.3</v>
      </c>
      <c r="K34" s="69" t="n">
        <v>1.9</v>
      </c>
    </row>
    <row r="35" customFormat="false" ht="12.75" hidden="false" customHeight="false" outlineLevel="0" collapsed="false">
      <c r="A35" s="93" t="s">
        <v>134</v>
      </c>
      <c r="B35" s="71" t="n">
        <v>116053</v>
      </c>
      <c r="C35" s="70" t="n">
        <v>21.9</v>
      </c>
      <c r="D35" s="71" t="n">
        <v>237257</v>
      </c>
      <c r="E35" s="70" t="n">
        <v>15.7</v>
      </c>
      <c r="F35" s="69" t="n">
        <v>2</v>
      </c>
      <c r="G35" s="71" t="n">
        <v>894364</v>
      </c>
      <c r="H35" s="70" t="n">
        <v>18.1</v>
      </c>
      <c r="I35" s="71" t="n">
        <v>1802799</v>
      </c>
      <c r="J35" s="70" t="n">
        <v>16.3</v>
      </c>
      <c r="K35" s="69" t="n">
        <v>2</v>
      </c>
    </row>
    <row r="36" s="23" customFormat="true" ht="15.95" hidden="false" customHeight="true" outlineLevel="0" collapsed="false">
      <c r="A36" s="92" t="s">
        <v>264</v>
      </c>
      <c r="B36" s="71" t="n">
        <v>1318386</v>
      </c>
      <c r="C36" s="70" t="n">
        <v>2.7</v>
      </c>
      <c r="D36" s="71" t="n">
        <v>2967131</v>
      </c>
      <c r="E36" s="70" t="n">
        <v>3.3</v>
      </c>
      <c r="F36" s="69" t="n">
        <v>2.3</v>
      </c>
      <c r="G36" s="71" t="n">
        <v>9970950</v>
      </c>
      <c r="H36" s="70" t="n">
        <v>5.9</v>
      </c>
      <c r="I36" s="71" t="n">
        <v>23057527</v>
      </c>
      <c r="J36" s="70" t="n">
        <v>4.4</v>
      </c>
      <c r="K36" s="69" t="n">
        <v>2.3</v>
      </c>
    </row>
    <row r="37" customFormat="false" ht="12.75" hidden="false" customHeight="false" outlineLevel="0" collapsed="false">
      <c r="A37" s="93" t="s">
        <v>246</v>
      </c>
      <c r="B37" s="71" t="n">
        <v>989448</v>
      </c>
      <c r="C37" s="70" t="n">
        <v>0.6</v>
      </c>
      <c r="D37" s="71" t="n">
        <v>2331904</v>
      </c>
      <c r="E37" s="70" t="n">
        <v>-0.1</v>
      </c>
      <c r="F37" s="69" t="n">
        <v>2.4</v>
      </c>
      <c r="G37" s="71" t="n">
        <v>7433678</v>
      </c>
      <c r="H37" s="70" t="n">
        <v>4.3</v>
      </c>
      <c r="I37" s="71" t="n">
        <v>18178407</v>
      </c>
      <c r="J37" s="70" t="n">
        <v>2.4</v>
      </c>
      <c r="K37" s="69" t="n">
        <v>2.4</v>
      </c>
    </row>
    <row r="38" customFormat="false" ht="12.75" hidden="false" customHeight="false" outlineLevel="0" collapsed="false">
      <c r="A38" s="93" t="s">
        <v>134</v>
      </c>
      <c r="B38" s="71" t="n">
        <v>328938</v>
      </c>
      <c r="C38" s="70" t="n">
        <v>9.2</v>
      </c>
      <c r="D38" s="71" t="n">
        <v>635227</v>
      </c>
      <c r="E38" s="70" t="n">
        <v>17.9</v>
      </c>
      <c r="F38" s="69" t="n">
        <v>1.9</v>
      </c>
      <c r="G38" s="71" t="n">
        <v>2537272</v>
      </c>
      <c r="H38" s="70" t="n">
        <v>10.8</v>
      </c>
      <c r="I38" s="71" t="n">
        <v>4879120</v>
      </c>
      <c r="J38" s="70" t="n">
        <v>12.7</v>
      </c>
      <c r="K38" s="69" t="n">
        <v>1.9</v>
      </c>
    </row>
    <row r="39" s="23" customFormat="true" ht="15.95" hidden="false" customHeight="true" outlineLevel="0" collapsed="false">
      <c r="A39" s="92" t="s">
        <v>265</v>
      </c>
      <c r="B39" s="71" t="n">
        <v>738474</v>
      </c>
      <c r="C39" s="70" t="n">
        <v>8.5</v>
      </c>
      <c r="D39" s="71" t="n">
        <v>2907934</v>
      </c>
      <c r="E39" s="70" t="n">
        <v>6.8</v>
      </c>
      <c r="F39" s="69" t="n">
        <v>3.9</v>
      </c>
      <c r="G39" s="71" t="n">
        <v>5782392</v>
      </c>
      <c r="H39" s="70" t="n">
        <v>3.3</v>
      </c>
      <c r="I39" s="71" t="n">
        <v>23582606</v>
      </c>
      <c r="J39" s="70" t="n">
        <v>1.1</v>
      </c>
      <c r="K39" s="69" t="n">
        <v>4.1</v>
      </c>
    </row>
    <row r="40" customFormat="false" ht="12.75" hidden="false" customHeight="false" outlineLevel="0" collapsed="false">
      <c r="A40" s="93" t="s">
        <v>246</v>
      </c>
      <c r="B40" s="71" t="n">
        <v>704661</v>
      </c>
      <c r="C40" s="70" t="n">
        <v>7.8</v>
      </c>
      <c r="D40" s="71" t="n">
        <v>2817749</v>
      </c>
      <c r="E40" s="70" t="n">
        <v>6.2</v>
      </c>
      <c r="F40" s="69" t="n">
        <v>4</v>
      </c>
      <c r="G40" s="71" t="n">
        <v>5502424</v>
      </c>
      <c r="H40" s="70" t="n">
        <v>2.9</v>
      </c>
      <c r="I40" s="71" t="n">
        <v>22797359</v>
      </c>
      <c r="J40" s="70" t="n">
        <v>0.7</v>
      </c>
      <c r="K40" s="69" t="n">
        <v>4.1</v>
      </c>
    </row>
    <row r="41" customFormat="false" ht="12.75" hidden="false" customHeight="false" outlineLevel="0" collapsed="false">
      <c r="A41" s="93" t="s">
        <v>134</v>
      </c>
      <c r="B41" s="71" t="n">
        <v>33813</v>
      </c>
      <c r="C41" s="70" t="n">
        <v>23.6</v>
      </c>
      <c r="D41" s="71" t="n">
        <v>90185</v>
      </c>
      <c r="E41" s="70" t="n">
        <v>30.2</v>
      </c>
      <c r="F41" s="69" t="n">
        <v>2.7</v>
      </c>
      <c r="G41" s="71" t="n">
        <v>279968</v>
      </c>
      <c r="H41" s="70" t="n">
        <v>13.5</v>
      </c>
      <c r="I41" s="71" t="n">
        <v>785247</v>
      </c>
      <c r="J41" s="70" t="n">
        <v>16</v>
      </c>
      <c r="K41" s="69" t="n">
        <v>2.8</v>
      </c>
    </row>
    <row r="42" s="23" customFormat="true" ht="15.95" hidden="false" customHeight="true" outlineLevel="0" collapsed="false">
      <c r="A42" s="92" t="s">
        <v>266</v>
      </c>
      <c r="B42" s="71" t="n">
        <v>1377377</v>
      </c>
      <c r="C42" s="70" t="n">
        <v>4.7</v>
      </c>
      <c r="D42" s="71" t="n">
        <v>4193646</v>
      </c>
      <c r="E42" s="70" t="n">
        <v>2.3</v>
      </c>
      <c r="F42" s="69" t="n">
        <v>3</v>
      </c>
      <c r="G42" s="71" t="n">
        <v>10058301</v>
      </c>
      <c r="H42" s="70" t="n">
        <v>3.2</v>
      </c>
      <c r="I42" s="71" t="n">
        <v>32207163</v>
      </c>
      <c r="J42" s="70" t="n">
        <v>2.2</v>
      </c>
      <c r="K42" s="69" t="n">
        <v>3.2</v>
      </c>
    </row>
    <row r="43" customFormat="false" ht="12.75" hidden="false" customHeight="false" outlineLevel="0" collapsed="false">
      <c r="A43" s="93" t="s">
        <v>246</v>
      </c>
      <c r="B43" s="71" t="n">
        <v>1235100</v>
      </c>
      <c r="C43" s="70" t="n">
        <v>4.7</v>
      </c>
      <c r="D43" s="71" t="n">
        <v>3858371</v>
      </c>
      <c r="E43" s="70" t="n">
        <v>2.4</v>
      </c>
      <c r="F43" s="69" t="n">
        <v>3.1</v>
      </c>
      <c r="G43" s="71" t="n">
        <v>8957531</v>
      </c>
      <c r="H43" s="70" t="n">
        <v>3.3</v>
      </c>
      <c r="I43" s="71" t="n">
        <v>29359370</v>
      </c>
      <c r="J43" s="70" t="n">
        <v>1.9</v>
      </c>
      <c r="K43" s="69" t="n">
        <v>3.3</v>
      </c>
    </row>
    <row r="44" customFormat="false" ht="12.75" hidden="false" customHeight="false" outlineLevel="0" collapsed="false">
      <c r="A44" s="93" t="s">
        <v>134</v>
      </c>
      <c r="B44" s="71" t="n">
        <v>142277</v>
      </c>
      <c r="C44" s="70" t="n">
        <v>4.9</v>
      </c>
      <c r="D44" s="71" t="n">
        <v>335275</v>
      </c>
      <c r="E44" s="70" t="n">
        <v>1.8</v>
      </c>
      <c r="F44" s="69" t="n">
        <v>2.4</v>
      </c>
      <c r="G44" s="71" t="n">
        <v>1100770</v>
      </c>
      <c r="H44" s="70" t="n">
        <v>1.8</v>
      </c>
      <c r="I44" s="71" t="n">
        <v>2847793</v>
      </c>
      <c r="J44" s="70" t="n">
        <v>6</v>
      </c>
      <c r="K44" s="69" t="n">
        <v>2.6</v>
      </c>
    </row>
    <row r="45" s="23" customFormat="true" ht="15.95" hidden="false" customHeight="true" outlineLevel="0" collapsed="false">
      <c r="A45" s="92" t="s">
        <v>267</v>
      </c>
      <c r="B45" s="71" t="n">
        <v>1962401</v>
      </c>
      <c r="C45" s="70" t="n">
        <v>2.7</v>
      </c>
      <c r="D45" s="71" t="n">
        <v>4358028</v>
      </c>
      <c r="E45" s="70" t="n">
        <v>3.8</v>
      </c>
      <c r="F45" s="69" t="n">
        <v>2.2</v>
      </c>
      <c r="G45" s="71" t="n">
        <v>15039453</v>
      </c>
      <c r="H45" s="70" t="n">
        <v>3.5</v>
      </c>
      <c r="I45" s="71" t="n">
        <v>34583236</v>
      </c>
      <c r="J45" s="70" t="n">
        <v>4.4</v>
      </c>
      <c r="K45" s="69" t="n">
        <v>2.3</v>
      </c>
    </row>
    <row r="46" customFormat="false" ht="12.75" hidden="false" customHeight="false" outlineLevel="0" collapsed="false">
      <c r="A46" s="93" t="s">
        <v>246</v>
      </c>
      <c r="B46" s="71" t="n">
        <v>1556695</v>
      </c>
      <c r="C46" s="70" t="n">
        <v>1.2</v>
      </c>
      <c r="D46" s="71" t="n">
        <v>3520065</v>
      </c>
      <c r="E46" s="70" t="n">
        <v>2.7</v>
      </c>
      <c r="F46" s="69" t="n">
        <v>2.3</v>
      </c>
      <c r="G46" s="71" t="n">
        <v>11841789</v>
      </c>
      <c r="H46" s="70" t="n">
        <v>3.2</v>
      </c>
      <c r="I46" s="71" t="n">
        <v>27591377</v>
      </c>
      <c r="J46" s="70" t="n">
        <v>4</v>
      </c>
      <c r="K46" s="69" t="n">
        <v>2.3</v>
      </c>
    </row>
    <row r="47" customFormat="false" ht="12.75" hidden="false" customHeight="false" outlineLevel="0" collapsed="false">
      <c r="A47" s="93" t="s">
        <v>134</v>
      </c>
      <c r="B47" s="71" t="n">
        <v>405706</v>
      </c>
      <c r="C47" s="70" t="n">
        <v>9.1</v>
      </c>
      <c r="D47" s="71" t="n">
        <v>837963</v>
      </c>
      <c r="E47" s="70" t="n">
        <v>8.7</v>
      </c>
      <c r="F47" s="69" t="n">
        <v>2.1</v>
      </c>
      <c r="G47" s="71" t="n">
        <v>3197664</v>
      </c>
      <c r="H47" s="70" t="n">
        <v>4.8</v>
      </c>
      <c r="I47" s="71" t="n">
        <v>6991859</v>
      </c>
      <c r="J47" s="70" t="n">
        <v>6.3</v>
      </c>
      <c r="K47" s="69" t="n">
        <v>2.2</v>
      </c>
    </row>
    <row r="48" s="23" customFormat="true" ht="15.95" hidden="false" customHeight="true" outlineLevel="0" collapsed="false">
      <c r="A48" s="92" t="s">
        <v>268</v>
      </c>
      <c r="B48" s="71" t="n">
        <v>936471</v>
      </c>
      <c r="C48" s="70" t="n">
        <v>-3.3</v>
      </c>
      <c r="D48" s="71" t="n">
        <v>2418304</v>
      </c>
      <c r="E48" s="70" t="n">
        <v>-1.5</v>
      </c>
      <c r="F48" s="69" t="n">
        <v>2.6</v>
      </c>
      <c r="G48" s="71" t="n">
        <v>6296738</v>
      </c>
      <c r="H48" s="70" t="n">
        <v>-1.5</v>
      </c>
      <c r="I48" s="71" t="n">
        <v>16647574</v>
      </c>
      <c r="J48" s="70" t="n">
        <v>-1.3</v>
      </c>
      <c r="K48" s="69" t="n">
        <v>2.6</v>
      </c>
    </row>
    <row r="49" customFormat="false" ht="12.75" hidden="false" customHeight="false" outlineLevel="0" collapsed="false">
      <c r="A49" s="93" t="s">
        <v>246</v>
      </c>
      <c r="B49" s="71" t="n">
        <v>731755</v>
      </c>
      <c r="C49" s="70" t="n">
        <v>-4.1</v>
      </c>
      <c r="D49" s="71" t="n">
        <v>1847155</v>
      </c>
      <c r="E49" s="70" t="n">
        <v>-2</v>
      </c>
      <c r="F49" s="69" t="n">
        <v>2.5</v>
      </c>
      <c r="G49" s="71" t="n">
        <v>4763547</v>
      </c>
      <c r="H49" s="70" t="n">
        <v>-1.9</v>
      </c>
      <c r="I49" s="71" t="n">
        <v>12261440</v>
      </c>
      <c r="J49" s="70" t="n">
        <v>-1.6</v>
      </c>
      <c r="K49" s="69" t="n">
        <v>2.6</v>
      </c>
    </row>
    <row r="50" customFormat="false" ht="12.75" hidden="false" customHeight="false" outlineLevel="0" collapsed="false">
      <c r="A50" s="93" t="s">
        <v>134</v>
      </c>
      <c r="B50" s="71" t="n">
        <v>204716</v>
      </c>
      <c r="C50" s="70" t="n">
        <v>-0.1</v>
      </c>
      <c r="D50" s="71" t="n">
        <v>571149</v>
      </c>
      <c r="E50" s="70" t="n">
        <v>0.3</v>
      </c>
      <c r="F50" s="69" t="n">
        <v>2.8</v>
      </c>
      <c r="G50" s="71" t="n">
        <v>1533191</v>
      </c>
      <c r="H50" s="70" t="n">
        <v>-0.2</v>
      </c>
      <c r="I50" s="71" t="n">
        <v>4386134</v>
      </c>
      <c r="J50" s="70" t="n">
        <v>-0.5</v>
      </c>
      <c r="K50" s="69" t="n">
        <v>2.9</v>
      </c>
    </row>
    <row r="51" s="23" customFormat="true" ht="15.95" hidden="false" customHeight="true" outlineLevel="0" collapsed="false">
      <c r="A51" s="92" t="s">
        <v>269</v>
      </c>
      <c r="B51" s="71" t="n">
        <v>78414</v>
      </c>
      <c r="C51" s="70" t="n">
        <v>1</v>
      </c>
      <c r="D51" s="71" t="n">
        <v>217170</v>
      </c>
      <c r="E51" s="70" t="n">
        <v>3.7</v>
      </c>
      <c r="F51" s="69" t="n">
        <v>2.8</v>
      </c>
      <c r="G51" s="71" t="n">
        <v>607784</v>
      </c>
      <c r="H51" s="70" t="n">
        <v>-2.4</v>
      </c>
      <c r="I51" s="71" t="n">
        <v>1772980</v>
      </c>
      <c r="J51" s="70" t="n">
        <v>-1.9</v>
      </c>
      <c r="K51" s="69" t="n">
        <v>2.9</v>
      </c>
    </row>
    <row r="52" customFormat="false" ht="12.75" hidden="false" customHeight="false" outlineLevel="0" collapsed="false">
      <c r="A52" s="93" t="s">
        <v>246</v>
      </c>
      <c r="B52" s="71" t="n">
        <v>67762</v>
      </c>
      <c r="C52" s="70" t="n">
        <v>0.5</v>
      </c>
      <c r="D52" s="71" t="n">
        <v>194329</v>
      </c>
      <c r="E52" s="70" t="n">
        <v>4</v>
      </c>
      <c r="F52" s="69" t="n">
        <v>2.9</v>
      </c>
      <c r="G52" s="71" t="n">
        <v>524228</v>
      </c>
      <c r="H52" s="70" t="n">
        <v>-2.2</v>
      </c>
      <c r="I52" s="71" t="n">
        <v>1572055</v>
      </c>
      <c r="J52" s="70" t="n">
        <v>-1.3</v>
      </c>
      <c r="K52" s="69" t="n">
        <v>3</v>
      </c>
    </row>
    <row r="53" customFormat="false" ht="12.75" hidden="false" customHeight="false" outlineLevel="0" collapsed="false">
      <c r="A53" s="93" t="s">
        <v>134</v>
      </c>
      <c r="B53" s="71" t="n">
        <v>10652</v>
      </c>
      <c r="C53" s="70" t="n">
        <v>4</v>
      </c>
      <c r="D53" s="71" t="n">
        <v>22841</v>
      </c>
      <c r="E53" s="70" t="n">
        <v>1.6</v>
      </c>
      <c r="F53" s="69" t="n">
        <v>2.1</v>
      </c>
      <c r="G53" s="71" t="n">
        <v>83556</v>
      </c>
      <c r="H53" s="70" t="n">
        <v>-3.3</v>
      </c>
      <c r="I53" s="71" t="n">
        <v>200925</v>
      </c>
      <c r="J53" s="70" t="n">
        <v>-6.4</v>
      </c>
      <c r="K53" s="69" t="n">
        <v>2.4</v>
      </c>
    </row>
    <row r="54" s="23" customFormat="true" ht="15.95" hidden="false" customHeight="true" outlineLevel="0" collapsed="false">
      <c r="A54" s="92" t="s">
        <v>270</v>
      </c>
      <c r="B54" s="71" t="n">
        <v>737096</v>
      </c>
      <c r="C54" s="70" t="n">
        <v>7.7</v>
      </c>
      <c r="D54" s="71" t="n">
        <v>1857390</v>
      </c>
      <c r="E54" s="70" t="n">
        <v>9.9</v>
      </c>
      <c r="F54" s="69" t="n">
        <v>2.5</v>
      </c>
      <c r="G54" s="71" t="n">
        <v>5295448</v>
      </c>
      <c r="H54" s="70" t="n">
        <v>5.7</v>
      </c>
      <c r="I54" s="71" t="n">
        <v>13966426</v>
      </c>
      <c r="J54" s="70" t="n">
        <v>6.5</v>
      </c>
      <c r="K54" s="69" t="n">
        <v>2.6</v>
      </c>
    </row>
    <row r="55" customFormat="false" ht="12.75" hidden="false" customHeight="false" outlineLevel="0" collapsed="false">
      <c r="A55" s="93" t="s">
        <v>246</v>
      </c>
      <c r="B55" s="71" t="n">
        <v>652478</v>
      </c>
      <c r="C55" s="70" t="n">
        <v>6.9</v>
      </c>
      <c r="D55" s="71" t="n">
        <v>1661389</v>
      </c>
      <c r="E55" s="70" t="n">
        <v>8.9</v>
      </c>
      <c r="F55" s="69" t="n">
        <v>2.5</v>
      </c>
      <c r="G55" s="71" t="n">
        <v>4682638</v>
      </c>
      <c r="H55" s="70" t="n">
        <v>5.2</v>
      </c>
      <c r="I55" s="71" t="n">
        <v>12549642</v>
      </c>
      <c r="J55" s="70" t="n">
        <v>6</v>
      </c>
      <c r="K55" s="69" t="n">
        <v>2.7</v>
      </c>
    </row>
    <row r="56" customFormat="false" ht="12.75" hidden="false" customHeight="false" outlineLevel="0" collapsed="false">
      <c r="A56" s="93" t="s">
        <v>134</v>
      </c>
      <c r="B56" s="71" t="n">
        <v>84618</v>
      </c>
      <c r="C56" s="70" t="n">
        <v>14.3</v>
      </c>
      <c r="D56" s="71" t="n">
        <v>196001</v>
      </c>
      <c r="E56" s="70" t="n">
        <v>19.2</v>
      </c>
      <c r="F56" s="69" t="n">
        <v>2.3</v>
      </c>
      <c r="G56" s="71" t="n">
        <v>612810</v>
      </c>
      <c r="H56" s="70" t="n">
        <v>9.3</v>
      </c>
      <c r="I56" s="71" t="n">
        <v>1416784</v>
      </c>
      <c r="J56" s="70" t="n">
        <v>11</v>
      </c>
      <c r="K56" s="69" t="n">
        <v>2.3</v>
      </c>
    </row>
    <row r="57" s="23" customFormat="true" ht="15.95" hidden="false" customHeight="true" outlineLevel="0" collapsed="false">
      <c r="A57" s="92" t="s">
        <v>271</v>
      </c>
      <c r="B57" s="71" t="n">
        <v>336146</v>
      </c>
      <c r="C57" s="70" t="n">
        <v>5.7</v>
      </c>
      <c r="D57" s="71" t="n">
        <v>800489</v>
      </c>
      <c r="E57" s="70" t="n">
        <v>8.3</v>
      </c>
      <c r="F57" s="69" t="n">
        <v>2.4</v>
      </c>
      <c r="G57" s="71" t="n">
        <v>2306338</v>
      </c>
      <c r="H57" s="70" t="n">
        <v>4.1</v>
      </c>
      <c r="I57" s="71" t="n">
        <v>5748927</v>
      </c>
      <c r="J57" s="70" t="n">
        <v>6.1</v>
      </c>
      <c r="K57" s="69" t="n">
        <v>2.5</v>
      </c>
    </row>
    <row r="58" customFormat="false" ht="12.75" hidden="false" customHeight="false" outlineLevel="0" collapsed="false">
      <c r="A58" s="93" t="s">
        <v>246</v>
      </c>
      <c r="B58" s="71" t="n">
        <v>310983</v>
      </c>
      <c r="C58" s="70" t="n">
        <v>4.8</v>
      </c>
      <c r="D58" s="71" t="n">
        <v>737824</v>
      </c>
      <c r="E58" s="70" t="n">
        <v>6.7</v>
      </c>
      <c r="F58" s="69" t="n">
        <v>2.4</v>
      </c>
      <c r="G58" s="71" t="n">
        <v>2124674</v>
      </c>
      <c r="H58" s="70" t="n">
        <v>3.7</v>
      </c>
      <c r="I58" s="71" t="n">
        <v>5314597</v>
      </c>
      <c r="J58" s="70" t="n">
        <v>5.2</v>
      </c>
      <c r="K58" s="69" t="n">
        <v>2.5</v>
      </c>
    </row>
    <row r="59" customFormat="false" ht="12.75" hidden="false" customHeight="false" outlineLevel="0" collapsed="false">
      <c r="A59" s="93" t="s">
        <v>134</v>
      </c>
      <c r="B59" s="71" t="n">
        <v>25163</v>
      </c>
      <c r="C59" s="70" t="n">
        <v>19.6</v>
      </c>
      <c r="D59" s="71" t="n">
        <v>62665</v>
      </c>
      <c r="E59" s="70" t="n">
        <v>32.5</v>
      </c>
      <c r="F59" s="69" t="n">
        <v>2.5</v>
      </c>
      <c r="G59" s="71" t="n">
        <v>181664</v>
      </c>
      <c r="H59" s="70" t="n">
        <v>9.3</v>
      </c>
      <c r="I59" s="71" t="n">
        <v>434330</v>
      </c>
      <c r="J59" s="70" t="n">
        <v>18.6</v>
      </c>
      <c r="K59" s="69" t="n">
        <v>2.4</v>
      </c>
    </row>
    <row r="60" s="23" customFormat="true" ht="15.95" hidden="false" customHeight="true" outlineLevel="0" collapsed="false">
      <c r="A60" s="92" t="s">
        <v>272</v>
      </c>
      <c r="B60" s="71" t="n">
        <v>642078</v>
      </c>
      <c r="C60" s="70" t="n">
        <v>1.9</v>
      </c>
      <c r="D60" s="71" t="n">
        <v>2505384</v>
      </c>
      <c r="E60" s="70" t="n">
        <v>1.8</v>
      </c>
      <c r="F60" s="69" t="n">
        <v>3.9</v>
      </c>
      <c r="G60" s="71" t="n">
        <v>5052006</v>
      </c>
      <c r="H60" s="70" t="n">
        <v>1.1</v>
      </c>
      <c r="I60" s="71" t="n">
        <v>20627579</v>
      </c>
      <c r="J60" s="70" t="n">
        <v>0.2</v>
      </c>
      <c r="K60" s="69" t="n">
        <v>4.1</v>
      </c>
    </row>
    <row r="61" customFormat="false" ht="12.75" hidden="false" customHeight="false" outlineLevel="0" collapsed="false">
      <c r="A61" s="93" t="s">
        <v>246</v>
      </c>
      <c r="B61" s="71" t="n">
        <v>576542</v>
      </c>
      <c r="C61" s="70" t="n">
        <v>0.9</v>
      </c>
      <c r="D61" s="71" t="n">
        <v>2366470</v>
      </c>
      <c r="E61" s="70" t="n">
        <v>1.2</v>
      </c>
      <c r="F61" s="69" t="n">
        <v>4.1</v>
      </c>
      <c r="G61" s="71" t="n">
        <v>4483830</v>
      </c>
      <c r="H61" s="70" t="n">
        <v>0.5</v>
      </c>
      <c r="I61" s="71" t="n">
        <v>19411435</v>
      </c>
      <c r="J61" s="70" t="n">
        <v>-0.1</v>
      </c>
      <c r="K61" s="69" t="n">
        <v>4.3</v>
      </c>
    </row>
    <row r="62" customFormat="false" ht="12.75" hidden="false" customHeight="false" outlineLevel="0" collapsed="false">
      <c r="A62" s="93" t="s">
        <v>134</v>
      </c>
      <c r="B62" s="71" t="n">
        <v>65536</v>
      </c>
      <c r="C62" s="70" t="n">
        <v>11.5</v>
      </c>
      <c r="D62" s="71" t="n">
        <v>138914</v>
      </c>
      <c r="E62" s="70" t="n">
        <v>14.9</v>
      </c>
      <c r="F62" s="69" t="n">
        <v>2.1</v>
      </c>
      <c r="G62" s="71" t="n">
        <v>568176</v>
      </c>
      <c r="H62" s="70" t="n">
        <v>5.4</v>
      </c>
      <c r="I62" s="71" t="n">
        <v>1216144</v>
      </c>
      <c r="J62" s="70" t="n">
        <v>5</v>
      </c>
      <c r="K62" s="69" t="n">
        <v>2.1</v>
      </c>
    </row>
    <row r="63" s="23" customFormat="true" ht="15.95" hidden="false" customHeight="true" outlineLevel="0" collapsed="false">
      <c r="A63" s="92" t="s">
        <v>273</v>
      </c>
      <c r="B63" s="71" t="n">
        <v>370125</v>
      </c>
      <c r="C63" s="70" t="n">
        <v>1.9</v>
      </c>
      <c r="D63" s="71" t="n">
        <v>938196</v>
      </c>
      <c r="E63" s="70" t="n">
        <v>2.7</v>
      </c>
      <c r="F63" s="69" t="n">
        <v>2.5</v>
      </c>
      <c r="G63" s="71" t="n">
        <v>2762363</v>
      </c>
      <c r="H63" s="70" t="n">
        <v>1.6</v>
      </c>
      <c r="I63" s="71" t="n">
        <v>7523546</v>
      </c>
      <c r="J63" s="70" t="n">
        <v>2.9</v>
      </c>
      <c r="K63" s="69" t="n">
        <v>2.7</v>
      </c>
    </row>
    <row r="64" customFormat="false" ht="12.75" hidden="false" customHeight="false" outlineLevel="0" collapsed="false">
      <c r="A64" s="93" t="s">
        <v>246</v>
      </c>
      <c r="B64" s="71" t="n">
        <v>344754</v>
      </c>
      <c r="C64" s="70" t="n">
        <v>2.1</v>
      </c>
      <c r="D64" s="71" t="n">
        <v>877826</v>
      </c>
      <c r="E64" s="70" t="n">
        <v>2.5</v>
      </c>
      <c r="F64" s="69" t="n">
        <v>2.5</v>
      </c>
      <c r="G64" s="71" t="n">
        <v>2567669</v>
      </c>
      <c r="H64" s="70" t="n">
        <v>1.9</v>
      </c>
      <c r="I64" s="71" t="n">
        <v>7052934</v>
      </c>
      <c r="J64" s="70" t="n">
        <v>2.9</v>
      </c>
      <c r="K64" s="69" t="n">
        <v>2.7</v>
      </c>
    </row>
    <row r="65" customFormat="false" ht="12.75" hidden="false" customHeight="false" outlineLevel="0" collapsed="false">
      <c r="A65" s="93" t="s">
        <v>134</v>
      </c>
      <c r="B65" s="71" t="n">
        <v>25371</v>
      </c>
      <c r="C65" s="70" t="n">
        <v>-1.3</v>
      </c>
      <c r="D65" s="71" t="n">
        <v>60370</v>
      </c>
      <c r="E65" s="70" t="n">
        <v>5.5</v>
      </c>
      <c r="F65" s="69" t="n">
        <v>2.4</v>
      </c>
      <c r="G65" s="71" t="n">
        <v>194694</v>
      </c>
      <c r="H65" s="70" t="n">
        <v>-1.6</v>
      </c>
      <c r="I65" s="71" t="n">
        <v>470612</v>
      </c>
      <c r="J65" s="70" t="n">
        <v>3.4</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4</v>
      </c>
      <c r="B1" s="104"/>
      <c r="C1" s="104"/>
      <c r="D1" s="104"/>
      <c r="E1" s="104"/>
      <c r="F1" s="104"/>
      <c r="G1" s="104"/>
      <c r="H1" s="104"/>
      <c r="I1" s="104"/>
      <c r="J1" s="104"/>
      <c r="K1" s="104"/>
    </row>
    <row r="2" s="80" customFormat="true" ht="20.1" hidden="false" customHeight="true" outlineLevel="0" collapsed="false">
      <c r="A2" s="79" t="s">
        <v>275</v>
      </c>
      <c r="B2" s="79"/>
      <c r="C2" s="79"/>
      <c r="D2" s="79"/>
      <c r="E2" s="79"/>
      <c r="F2" s="79"/>
      <c r="G2" s="79"/>
      <c r="H2" s="79"/>
      <c r="I2" s="79"/>
      <c r="J2" s="79"/>
      <c r="K2" s="79"/>
    </row>
    <row r="3" customFormat="false" ht="12.75" hidden="false" customHeight="true" outlineLevel="0" collapsed="false">
      <c r="A3" s="57" t="s">
        <v>276</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7</v>
      </c>
      <c r="B15" s="71"/>
      <c r="C15" s="70"/>
      <c r="D15" s="71"/>
      <c r="E15" s="70"/>
      <c r="F15" s="69"/>
      <c r="G15" s="71"/>
      <c r="H15" s="70"/>
      <c r="I15" s="71"/>
      <c r="J15" s="70"/>
      <c r="K15" s="69"/>
    </row>
    <row r="16" customFormat="false" ht="12.75" hidden="false" customHeight="false" outlineLevel="0" collapsed="false">
      <c r="A16" s="85" t="s">
        <v>278</v>
      </c>
      <c r="B16" s="71" t="n">
        <v>764424</v>
      </c>
      <c r="C16" s="70" t="n">
        <v>5.1</v>
      </c>
      <c r="D16" s="71" t="n">
        <v>2084338</v>
      </c>
      <c r="E16" s="70" t="n">
        <v>4.1</v>
      </c>
      <c r="F16" s="69" t="n">
        <v>2.7</v>
      </c>
      <c r="G16" s="71" t="n">
        <v>5690124</v>
      </c>
      <c r="H16" s="70" t="n">
        <v>5.5</v>
      </c>
      <c r="I16" s="71" t="n">
        <v>16043008</v>
      </c>
      <c r="J16" s="70" t="n">
        <v>4.9</v>
      </c>
      <c r="K16" s="69" t="n">
        <v>2.8</v>
      </c>
    </row>
    <row r="17" customFormat="false" ht="12.75" hidden="false" customHeight="false" outlineLevel="0" collapsed="false">
      <c r="A17" s="93" t="s">
        <v>279</v>
      </c>
      <c r="B17" s="71" t="n">
        <v>230452</v>
      </c>
      <c r="C17" s="70" t="n">
        <v>4.8</v>
      </c>
      <c r="D17" s="71" t="n">
        <v>585797</v>
      </c>
      <c r="E17" s="70" t="n">
        <v>4.9</v>
      </c>
      <c r="F17" s="69" t="n">
        <v>2.5</v>
      </c>
      <c r="G17" s="71" t="n">
        <v>1764387</v>
      </c>
      <c r="H17" s="70" t="n">
        <v>4.8</v>
      </c>
      <c r="I17" s="71" t="n">
        <v>4626040</v>
      </c>
      <c r="J17" s="70" t="n">
        <v>5</v>
      </c>
      <c r="K17" s="69" t="n">
        <v>2.6</v>
      </c>
    </row>
    <row r="18" customFormat="false" ht="12.75" hidden="false" customHeight="false" outlineLevel="0" collapsed="false">
      <c r="A18" s="93" t="s">
        <v>280</v>
      </c>
      <c r="B18" s="71" t="n">
        <v>219814</v>
      </c>
      <c r="C18" s="70" t="n">
        <v>10.7</v>
      </c>
      <c r="D18" s="71" t="n">
        <v>538713</v>
      </c>
      <c r="E18" s="70" t="n">
        <v>6.8</v>
      </c>
      <c r="F18" s="69" t="n">
        <v>2.5</v>
      </c>
      <c r="G18" s="71" t="n">
        <v>1511358</v>
      </c>
      <c r="H18" s="70" t="n">
        <v>8.3</v>
      </c>
      <c r="I18" s="71" t="n">
        <v>4025128</v>
      </c>
      <c r="J18" s="70" t="n">
        <v>6.6</v>
      </c>
      <c r="K18" s="69" t="n">
        <v>2.7</v>
      </c>
    </row>
    <row r="19" customFormat="false" ht="12.75" hidden="false" customHeight="false" outlineLevel="0" collapsed="false">
      <c r="A19" s="93" t="s">
        <v>281</v>
      </c>
      <c r="B19" s="71" t="n">
        <v>314158</v>
      </c>
      <c r="C19" s="70" t="n">
        <v>1.8</v>
      </c>
      <c r="D19" s="71" t="n">
        <v>959828</v>
      </c>
      <c r="E19" s="70" t="n">
        <v>2.3</v>
      </c>
      <c r="F19" s="69" t="n">
        <v>3.1</v>
      </c>
      <c r="G19" s="71" t="n">
        <v>2414379</v>
      </c>
      <c r="H19" s="70" t="n">
        <v>4.2</v>
      </c>
      <c r="I19" s="71" t="n">
        <v>7391840</v>
      </c>
      <c r="J19" s="70" t="n">
        <v>4</v>
      </c>
      <c r="K19" s="69" t="n">
        <v>3.1</v>
      </c>
    </row>
    <row r="20" customFormat="false" ht="12.75" hidden="false" customHeight="false" outlineLevel="0" collapsed="false">
      <c r="A20" s="106" t="s">
        <v>282</v>
      </c>
      <c r="B20" s="71"/>
      <c r="C20" s="70"/>
      <c r="D20" s="71"/>
      <c r="E20" s="70"/>
      <c r="F20" s="69"/>
      <c r="G20" s="71"/>
      <c r="H20" s="70"/>
      <c r="I20" s="71"/>
      <c r="J20" s="70"/>
      <c r="K20" s="69"/>
    </row>
    <row r="21" customFormat="false" ht="12.75" hidden="false" customHeight="false" outlineLevel="0" collapsed="false">
      <c r="A21" s="93" t="s">
        <v>258</v>
      </c>
      <c r="B21" s="71" t="n">
        <v>351153</v>
      </c>
      <c r="C21" s="70" t="n">
        <v>3.6</v>
      </c>
      <c r="D21" s="71" t="n">
        <v>795673</v>
      </c>
      <c r="E21" s="70" t="n">
        <v>4.5</v>
      </c>
      <c r="F21" s="69" t="n">
        <v>2.3</v>
      </c>
      <c r="G21" s="71" t="n">
        <v>2613898</v>
      </c>
      <c r="H21" s="70" t="n">
        <v>4.6</v>
      </c>
      <c r="I21" s="71" t="n">
        <v>6164945</v>
      </c>
      <c r="J21" s="70" t="n">
        <v>5.4</v>
      </c>
      <c r="K21" s="69" t="n">
        <v>2.4</v>
      </c>
    </row>
    <row r="22" customFormat="false" ht="12.75" hidden="false" customHeight="false" outlineLevel="0" collapsed="false">
      <c r="A22" s="85" t="s">
        <v>283</v>
      </c>
      <c r="B22" s="71" t="n">
        <v>358628</v>
      </c>
      <c r="C22" s="70" t="n">
        <v>4.6</v>
      </c>
      <c r="D22" s="71" t="n">
        <v>710221</v>
      </c>
      <c r="E22" s="70" t="n">
        <v>7.6</v>
      </c>
      <c r="F22" s="69" t="n">
        <v>2</v>
      </c>
      <c r="G22" s="71" t="n">
        <v>2756620</v>
      </c>
      <c r="H22" s="70" t="n">
        <v>5.9</v>
      </c>
      <c r="I22" s="71" t="n">
        <v>5516270</v>
      </c>
      <c r="J22" s="70" t="n">
        <v>8.3</v>
      </c>
      <c r="K22" s="69" t="n">
        <v>2</v>
      </c>
    </row>
    <row r="23" customFormat="false" ht="12.75" hidden="false" customHeight="false" outlineLevel="0" collapsed="false">
      <c r="A23" s="85" t="s">
        <v>284</v>
      </c>
      <c r="B23" s="71" t="n">
        <v>177923</v>
      </c>
      <c r="C23" s="70" t="n">
        <v>3.1</v>
      </c>
      <c r="D23" s="71" t="n">
        <v>381082</v>
      </c>
      <c r="E23" s="70" t="n">
        <v>2.9</v>
      </c>
      <c r="F23" s="69" t="n">
        <v>2.1</v>
      </c>
      <c r="G23" s="71" t="n">
        <v>1386155</v>
      </c>
      <c r="H23" s="70" t="n">
        <v>5.3</v>
      </c>
      <c r="I23" s="71" t="n">
        <v>3060583</v>
      </c>
      <c r="J23" s="70" t="n">
        <v>4.4</v>
      </c>
      <c r="K23" s="69" t="n">
        <v>2.2</v>
      </c>
    </row>
    <row r="24" customFormat="false" ht="12.75" hidden="false" customHeight="false" outlineLevel="0" collapsed="false">
      <c r="A24" s="85" t="s">
        <v>285</v>
      </c>
      <c r="B24" s="71" t="n">
        <v>260978</v>
      </c>
      <c r="C24" s="70" t="n">
        <v>4.7</v>
      </c>
      <c r="D24" s="71" t="n">
        <v>854883</v>
      </c>
      <c r="E24" s="70" t="n">
        <v>2.2</v>
      </c>
      <c r="F24" s="69" t="n">
        <v>3.3</v>
      </c>
      <c r="G24" s="71" t="n">
        <v>1914688</v>
      </c>
      <c r="H24" s="70" t="n">
        <v>4.8</v>
      </c>
      <c r="I24" s="71" t="n">
        <v>6447974</v>
      </c>
      <c r="J24" s="70" t="n">
        <v>4.3</v>
      </c>
      <c r="K24" s="69" t="n">
        <v>3.4</v>
      </c>
    </row>
    <row r="25" customFormat="false" ht="12.75" hidden="false" customHeight="false" outlineLevel="0" collapsed="false">
      <c r="A25" s="107" t="s">
        <v>286</v>
      </c>
      <c r="B25" s="71"/>
      <c r="C25" s="70"/>
      <c r="D25" s="71"/>
      <c r="E25" s="70"/>
      <c r="F25" s="69"/>
      <c r="G25" s="71"/>
      <c r="H25" s="70"/>
      <c r="I25" s="71"/>
      <c r="J25" s="70"/>
      <c r="K25" s="69"/>
    </row>
    <row r="26" customFormat="false" ht="12.75" hidden="false" customHeight="false" outlineLevel="0" collapsed="false">
      <c r="A26" s="87" t="s">
        <v>287</v>
      </c>
      <c r="B26" s="71" t="n">
        <v>75938</v>
      </c>
      <c r="C26" s="70" t="n">
        <v>8</v>
      </c>
      <c r="D26" s="71" t="n">
        <v>267091</v>
      </c>
      <c r="E26" s="70" t="n">
        <v>5.8</v>
      </c>
      <c r="F26" s="69" t="n">
        <v>3.5</v>
      </c>
      <c r="G26" s="71" t="n">
        <v>564174</v>
      </c>
      <c r="H26" s="70" t="n">
        <v>4.5</v>
      </c>
      <c r="I26" s="71" t="n">
        <v>2167022</v>
      </c>
      <c r="J26" s="70" t="n">
        <v>3.2</v>
      </c>
      <c r="K26" s="69" t="n">
        <v>3.8</v>
      </c>
    </row>
    <row r="27" customFormat="false" ht="12.75" hidden="false" customHeight="false" outlineLevel="0" collapsed="false">
      <c r="A27" s="93" t="s">
        <v>288</v>
      </c>
      <c r="B27" s="71" t="n">
        <v>170331</v>
      </c>
      <c r="C27" s="70" t="n">
        <v>3.8</v>
      </c>
      <c r="D27" s="71" t="n">
        <v>549179</v>
      </c>
      <c r="E27" s="70" t="n">
        <v>0.8</v>
      </c>
      <c r="F27" s="69" t="n">
        <v>3.2</v>
      </c>
      <c r="G27" s="71" t="n">
        <v>1240943</v>
      </c>
      <c r="H27" s="70" t="n">
        <v>5.1</v>
      </c>
      <c r="I27" s="71" t="n">
        <v>3957849</v>
      </c>
      <c r="J27" s="70" t="n">
        <v>5</v>
      </c>
      <c r="K27" s="69" t="n">
        <v>3.2</v>
      </c>
    </row>
    <row r="28" customFormat="false" ht="12.75" hidden="false" customHeight="false" outlineLevel="0" collapsed="false">
      <c r="A28" s="93" t="s">
        <v>289</v>
      </c>
      <c r="B28" s="71" t="n">
        <v>14709</v>
      </c>
      <c r="C28" s="70" t="n">
        <v>-1.5</v>
      </c>
      <c r="D28" s="71" t="n">
        <v>38613</v>
      </c>
      <c r="E28" s="70" t="n">
        <v>-1.6</v>
      </c>
      <c r="F28" s="69" t="n">
        <v>2.6</v>
      </c>
      <c r="G28" s="71" t="n">
        <v>109571</v>
      </c>
      <c r="H28" s="70" t="n">
        <v>2.9</v>
      </c>
      <c r="I28" s="71" t="n">
        <v>323103</v>
      </c>
      <c r="J28" s="70" t="n">
        <v>4.6</v>
      </c>
      <c r="K28" s="69" t="n">
        <v>2.9</v>
      </c>
    </row>
    <row r="29" s="23" customFormat="true" ht="15.95" hidden="false" customHeight="true" outlineLevel="0" collapsed="false">
      <c r="A29" s="105" t="s">
        <v>290</v>
      </c>
      <c r="B29" s="71"/>
      <c r="C29" s="70"/>
      <c r="D29" s="71"/>
      <c r="E29" s="70"/>
      <c r="F29" s="69"/>
      <c r="G29" s="71"/>
      <c r="H29" s="70"/>
      <c r="I29" s="71"/>
      <c r="J29" s="70"/>
      <c r="K29" s="69"/>
    </row>
    <row r="30" customFormat="false" ht="12.75" hidden="false" customHeight="false" outlineLevel="0" collapsed="false">
      <c r="A30" s="85" t="s">
        <v>291</v>
      </c>
      <c r="B30" s="71" t="n">
        <v>80716</v>
      </c>
      <c r="C30" s="70" t="n">
        <v>3.4</v>
      </c>
      <c r="D30" s="71" t="n">
        <v>162014</v>
      </c>
      <c r="E30" s="70" t="n">
        <v>5</v>
      </c>
      <c r="F30" s="69" t="n">
        <v>2</v>
      </c>
      <c r="G30" s="71" t="n">
        <v>573006</v>
      </c>
      <c r="H30" s="70" t="n">
        <v>3.6</v>
      </c>
      <c r="I30" s="71" t="n">
        <v>1132745</v>
      </c>
      <c r="J30" s="70" t="n">
        <v>4.1</v>
      </c>
      <c r="K30" s="69" t="n">
        <v>2</v>
      </c>
    </row>
    <row r="31" customFormat="false" ht="12.75" hidden="false" customHeight="false" outlineLevel="0" collapsed="false">
      <c r="A31" s="85" t="s">
        <v>292</v>
      </c>
      <c r="B31" s="71" t="n">
        <v>50071</v>
      </c>
      <c r="C31" s="70" t="n">
        <v>6.4</v>
      </c>
      <c r="D31" s="71" t="n">
        <v>122999</v>
      </c>
      <c r="E31" s="70" t="n">
        <v>9.8</v>
      </c>
      <c r="F31" s="69" t="n">
        <v>2.5</v>
      </c>
      <c r="G31" s="71" t="n">
        <v>381275</v>
      </c>
      <c r="H31" s="70" t="n">
        <v>5.2</v>
      </c>
      <c r="I31" s="71" t="n">
        <v>953818</v>
      </c>
      <c r="J31" s="70" t="n">
        <v>3.8</v>
      </c>
      <c r="K31" s="69" t="n">
        <v>2.5</v>
      </c>
    </row>
    <row r="32" customFormat="false" ht="12.75" hidden="false" customHeight="false" outlineLevel="0" collapsed="false">
      <c r="A32" s="85" t="s">
        <v>293</v>
      </c>
      <c r="B32" s="71" t="n">
        <v>44442</v>
      </c>
      <c r="C32" s="70" t="n">
        <v>5</v>
      </c>
      <c r="D32" s="71" t="n">
        <v>107760</v>
      </c>
      <c r="E32" s="70" t="n">
        <v>6.9</v>
      </c>
      <c r="F32" s="69" t="n">
        <v>2.4</v>
      </c>
      <c r="G32" s="71" t="n">
        <v>323052</v>
      </c>
      <c r="H32" s="70" t="n">
        <v>6.5</v>
      </c>
      <c r="I32" s="71" t="n">
        <v>776298</v>
      </c>
      <c r="J32" s="70" t="n">
        <v>8.3</v>
      </c>
      <c r="K32" s="69" t="n">
        <v>2.4</v>
      </c>
    </row>
    <row r="33" customFormat="false" ht="12.75" hidden="false" customHeight="false" outlineLevel="0" collapsed="false">
      <c r="A33" s="85" t="s">
        <v>294</v>
      </c>
      <c r="B33" s="71" t="n">
        <v>30979</v>
      </c>
      <c r="C33" s="70" t="n">
        <v>9.9</v>
      </c>
      <c r="D33" s="71" t="n">
        <v>89336</v>
      </c>
      <c r="E33" s="70" t="n">
        <v>3.5</v>
      </c>
      <c r="F33" s="69" t="n">
        <v>2.9</v>
      </c>
      <c r="G33" s="71" t="n">
        <v>248760</v>
      </c>
      <c r="H33" s="70" t="n">
        <v>8</v>
      </c>
      <c r="I33" s="71" t="n">
        <v>786672</v>
      </c>
      <c r="J33" s="70" t="n">
        <v>4.1</v>
      </c>
      <c r="K33" s="69" t="n">
        <v>3.2</v>
      </c>
    </row>
    <row r="34" customFormat="false" ht="12.75" hidden="false" customHeight="false" outlineLevel="0" collapsed="false">
      <c r="A34" s="85" t="s">
        <v>295</v>
      </c>
      <c r="B34" s="71" t="n">
        <v>126021</v>
      </c>
      <c r="C34" s="70" t="n">
        <v>1.6</v>
      </c>
      <c r="D34" s="71" t="n">
        <v>235313</v>
      </c>
      <c r="E34" s="70" t="n">
        <v>3.2</v>
      </c>
      <c r="F34" s="69" t="n">
        <v>1.9</v>
      </c>
      <c r="G34" s="71" t="n">
        <v>894475</v>
      </c>
      <c r="H34" s="70" t="n">
        <v>3.4</v>
      </c>
      <c r="I34" s="71" t="n">
        <v>1609039</v>
      </c>
      <c r="J34" s="70" t="n">
        <v>3.8</v>
      </c>
      <c r="K34" s="69" t="n">
        <v>1.8</v>
      </c>
    </row>
    <row r="35" customFormat="false" ht="12.75" hidden="false" customHeight="false" outlineLevel="0" collapsed="false">
      <c r="A35" s="85" t="s">
        <v>296</v>
      </c>
      <c r="B35" s="71" t="n">
        <v>22283</v>
      </c>
      <c r="C35" s="70" t="n">
        <v>0.8</v>
      </c>
      <c r="D35" s="71" t="n">
        <v>46677</v>
      </c>
      <c r="E35" s="70" t="n">
        <v>-1.6</v>
      </c>
      <c r="F35" s="69" t="n">
        <v>2.1</v>
      </c>
      <c r="G35" s="71" t="n">
        <v>173580</v>
      </c>
      <c r="H35" s="70" t="n">
        <v>5.9</v>
      </c>
      <c r="I35" s="71" t="n">
        <v>389890</v>
      </c>
      <c r="J35" s="70" t="n">
        <v>3.4</v>
      </c>
      <c r="K35" s="69" t="n">
        <v>2.2</v>
      </c>
    </row>
    <row r="36" customFormat="false" ht="12.75" hidden="false" customHeight="false" outlineLevel="0" collapsed="false">
      <c r="A36" s="85" t="s">
        <v>297</v>
      </c>
      <c r="B36" s="71" t="n">
        <v>23973</v>
      </c>
      <c r="C36" s="70" t="n">
        <v>1.9</v>
      </c>
      <c r="D36" s="71" t="n">
        <v>76907</v>
      </c>
      <c r="E36" s="70" t="n">
        <v>-0.5</v>
      </c>
      <c r="F36" s="69" t="n">
        <v>3.2</v>
      </c>
      <c r="G36" s="71" t="n">
        <v>190547</v>
      </c>
      <c r="H36" s="70" t="n">
        <v>-0.2</v>
      </c>
      <c r="I36" s="71" t="n">
        <v>643188</v>
      </c>
      <c r="J36" s="70" t="n">
        <v>3</v>
      </c>
      <c r="K36" s="69" t="n">
        <v>3.4</v>
      </c>
    </row>
    <row r="37" customFormat="false" ht="12.75" hidden="false" customHeight="false" outlineLevel="0" collapsed="false">
      <c r="A37" s="85" t="s">
        <v>298</v>
      </c>
      <c r="B37" s="71" t="n">
        <v>13924</v>
      </c>
      <c r="C37" s="70" t="n">
        <v>14.4</v>
      </c>
      <c r="D37" s="71" t="n">
        <v>34194</v>
      </c>
      <c r="E37" s="70" t="n">
        <v>7.7</v>
      </c>
      <c r="F37" s="69" t="n">
        <v>2.5</v>
      </c>
      <c r="G37" s="71" t="n">
        <v>106174</v>
      </c>
      <c r="H37" s="70" t="n">
        <v>26.6</v>
      </c>
      <c r="I37" s="71" t="n">
        <v>264319</v>
      </c>
      <c r="J37" s="70" t="n">
        <v>18.8</v>
      </c>
      <c r="K37" s="69" t="n">
        <v>2.5</v>
      </c>
    </row>
    <row r="38" customFormat="false" ht="12.75" hidden="false" customHeight="false" outlineLevel="0" collapsed="false">
      <c r="A38" s="106" t="s">
        <v>299</v>
      </c>
      <c r="B38" s="71"/>
      <c r="C38" s="70"/>
      <c r="D38" s="71"/>
      <c r="E38" s="70"/>
      <c r="F38" s="69"/>
      <c r="G38" s="71"/>
      <c r="H38" s="70"/>
      <c r="I38" s="71"/>
      <c r="J38" s="70"/>
      <c r="K38" s="69"/>
    </row>
    <row r="39" customFormat="false" ht="12.75" hidden="false" customHeight="false" outlineLevel="0" collapsed="false">
      <c r="A39" s="93" t="s">
        <v>300</v>
      </c>
      <c r="B39" s="71" t="n">
        <v>35360</v>
      </c>
      <c r="C39" s="70" t="n">
        <v>11.7</v>
      </c>
      <c r="D39" s="71" t="n">
        <v>114097</v>
      </c>
      <c r="E39" s="70" t="n">
        <v>9.7</v>
      </c>
      <c r="F39" s="69" t="n">
        <v>3.2</v>
      </c>
      <c r="G39" s="71" t="n">
        <v>258943</v>
      </c>
      <c r="H39" s="70" t="n">
        <v>4.8</v>
      </c>
      <c r="I39" s="71" t="n">
        <v>866026</v>
      </c>
      <c r="J39" s="70" t="n">
        <v>3.9</v>
      </c>
      <c r="K39" s="69" t="n">
        <v>3.3</v>
      </c>
    </row>
    <row r="40" customFormat="false" ht="12.75" hidden="false" customHeight="false" outlineLevel="0" collapsed="false">
      <c r="A40" s="85" t="s">
        <v>301</v>
      </c>
      <c r="B40" s="71" t="n">
        <v>57761</v>
      </c>
      <c r="C40" s="70" t="n">
        <v>-1.4</v>
      </c>
      <c r="D40" s="71" t="n">
        <v>273657</v>
      </c>
      <c r="E40" s="70" t="n">
        <v>-22.5</v>
      </c>
      <c r="F40" s="69" t="n">
        <v>4.7</v>
      </c>
      <c r="G40" s="71" t="n">
        <v>433973</v>
      </c>
      <c r="H40" s="70" t="n">
        <v>4.2</v>
      </c>
      <c r="I40" s="71" t="n">
        <v>2223312</v>
      </c>
      <c r="J40" s="70" t="n">
        <v>0.3</v>
      </c>
      <c r="K40" s="69" t="n">
        <v>5.1</v>
      </c>
    </row>
    <row r="41" customFormat="false" ht="12.75" hidden="false" customHeight="false" outlineLevel="0" collapsed="false">
      <c r="A41" s="106" t="s">
        <v>302</v>
      </c>
      <c r="B41" s="71"/>
      <c r="C41" s="70"/>
      <c r="D41" s="71"/>
      <c r="E41" s="70"/>
      <c r="F41" s="69"/>
      <c r="G41" s="71"/>
      <c r="H41" s="70"/>
      <c r="I41" s="71"/>
      <c r="J41" s="70"/>
      <c r="K41" s="69"/>
    </row>
    <row r="42" customFormat="false" ht="12.75" hidden="false" customHeight="false" outlineLevel="0" collapsed="false">
      <c r="A42" s="107" t="s">
        <v>303</v>
      </c>
      <c r="B42" s="71"/>
      <c r="C42" s="70"/>
      <c r="D42" s="71"/>
      <c r="E42" s="70"/>
      <c r="F42" s="69"/>
      <c r="G42" s="71"/>
      <c r="H42" s="70"/>
      <c r="I42" s="71"/>
      <c r="J42" s="70"/>
      <c r="K42" s="69"/>
    </row>
    <row r="43" customFormat="false" ht="12.75" hidden="false" customHeight="false" outlineLevel="0" collapsed="false">
      <c r="A43" s="93" t="s">
        <v>304</v>
      </c>
      <c r="B43" s="71" t="n">
        <v>77971</v>
      </c>
      <c r="C43" s="70" t="n">
        <v>7</v>
      </c>
      <c r="D43" s="71" t="n">
        <v>142095</v>
      </c>
      <c r="E43" s="70" t="n">
        <v>8.7</v>
      </c>
      <c r="F43" s="69" t="n">
        <v>1.8</v>
      </c>
      <c r="G43" s="71" t="n">
        <v>568556</v>
      </c>
      <c r="H43" s="70" t="n">
        <v>6.8</v>
      </c>
      <c r="I43" s="71" t="n">
        <v>1057783</v>
      </c>
      <c r="J43" s="70" t="n">
        <v>7</v>
      </c>
      <c r="K43" s="69" t="n">
        <v>1.9</v>
      </c>
    </row>
    <row r="44" customFormat="false" ht="12.75" hidden="false" customHeight="false" outlineLevel="0" collapsed="false">
      <c r="A44" s="85" t="s">
        <v>305</v>
      </c>
      <c r="B44" s="71" t="n">
        <v>66252</v>
      </c>
      <c r="C44" s="70" t="n">
        <v>1.3</v>
      </c>
      <c r="D44" s="71" t="n">
        <v>132704</v>
      </c>
      <c r="E44" s="70" t="n">
        <v>5.2</v>
      </c>
      <c r="F44" s="69" t="n">
        <v>2</v>
      </c>
      <c r="G44" s="71" t="n">
        <v>476811</v>
      </c>
      <c r="H44" s="70" t="n">
        <v>2.4</v>
      </c>
      <c r="I44" s="71" t="n">
        <v>978649</v>
      </c>
      <c r="J44" s="70" t="n">
        <v>3.6</v>
      </c>
      <c r="K44" s="69" t="n">
        <v>2.1</v>
      </c>
    </row>
    <row r="45" customFormat="false" ht="12.75" hidden="false" customHeight="false" outlineLevel="0" collapsed="false">
      <c r="A45" s="85" t="s">
        <v>306</v>
      </c>
      <c r="B45" s="71" t="n">
        <v>178751</v>
      </c>
      <c r="C45" s="70" t="n">
        <v>2.1</v>
      </c>
      <c r="D45" s="71" t="n">
        <v>314647</v>
      </c>
      <c r="E45" s="70" t="n">
        <v>0.1</v>
      </c>
      <c r="F45" s="69" t="n">
        <v>1.8</v>
      </c>
      <c r="G45" s="71" t="n">
        <v>1423370</v>
      </c>
      <c r="H45" s="70" t="n">
        <v>5.8</v>
      </c>
      <c r="I45" s="71" t="n">
        <v>2602142</v>
      </c>
      <c r="J45" s="70" t="n">
        <v>7</v>
      </c>
      <c r="K45" s="69" t="n">
        <v>1.8</v>
      </c>
    </row>
    <row r="46" customFormat="false" ht="12.75" hidden="false" customHeight="false" outlineLevel="0" collapsed="false">
      <c r="A46" s="85" t="s">
        <v>307</v>
      </c>
      <c r="B46" s="71" t="n">
        <v>84059</v>
      </c>
      <c r="C46" s="70" t="n">
        <v>7.2</v>
      </c>
      <c r="D46" s="71" t="n">
        <v>184281</v>
      </c>
      <c r="E46" s="70" t="n">
        <v>6.5</v>
      </c>
      <c r="F46" s="69" t="n">
        <v>2.2</v>
      </c>
      <c r="G46" s="71" t="n">
        <v>611782</v>
      </c>
      <c r="H46" s="70" t="n">
        <v>8.4</v>
      </c>
      <c r="I46" s="71" t="n">
        <v>1417741</v>
      </c>
      <c r="J46" s="70" t="n">
        <v>6.9</v>
      </c>
      <c r="K46" s="69" t="n">
        <v>2.3</v>
      </c>
    </row>
    <row r="47" customFormat="false" ht="12.75" hidden="false" customHeight="false" outlineLevel="0" collapsed="false">
      <c r="A47" s="85" t="s">
        <v>308</v>
      </c>
      <c r="B47" s="71" t="n">
        <v>179674</v>
      </c>
      <c r="C47" s="70" t="n">
        <v>4.8</v>
      </c>
      <c r="D47" s="71" t="n">
        <v>725897</v>
      </c>
      <c r="E47" s="70" t="n">
        <v>0.6</v>
      </c>
      <c r="F47" s="69" t="n">
        <v>4</v>
      </c>
      <c r="G47" s="71" t="n">
        <v>1385048</v>
      </c>
      <c r="H47" s="70" t="n">
        <v>5.9</v>
      </c>
      <c r="I47" s="71" t="n">
        <v>5895756</v>
      </c>
      <c r="J47" s="70" t="n">
        <v>3.5</v>
      </c>
      <c r="K47" s="69" t="n">
        <v>4.3</v>
      </c>
    </row>
    <row r="48" customFormat="false" ht="12.75" hidden="false" customHeight="false" outlineLevel="0" collapsed="false">
      <c r="A48" s="85" t="s">
        <v>309</v>
      </c>
      <c r="B48" s="71" t="n">
        <v>31321</v>
      </c>
      <c r="C48" s="70" t="n">
        <v>-3.3</v>
      </c>
      <c r="D48" s="71" t="n">
        <v>87893</v>
      </c>
      <c r="E48" s="70" t="n">
        <v>-6.3</v>
      </c>
      <c r="F48" s="69" t="n">
        <v>2.8</v>
      </c>
      <c r="G48" s="71" t="n">
        <v>243032</v>
      </c>
      <c r="H48" s="70" t="n">
        <v>-0.8</v>
      </c>
      <c r="I48" s="71" t="n">
        <v>662294</v>
      </c>
      <c r="J48" s="70" t="n">
        <v>-2.8</v>
      </c>
      <c r="K48" s="69" t="n">
        <v>2.7</v>
      </c>
    </row>
    <row r="49" customFormat="false" ht="12.75" hidden="false" customHeight="false" outlineLevel="0" collapsed="false">
      <c r="A49" s="85" t="s">
        <v>310</v>
      </c>
      <c r="B49" s="71" t="n">
        <v>111542</v>
      </c>
      <c r="C49" s="70" t="n">
        <v>2.6</v>
      </c>
      <c r="D49" s="71" t="n">
        <v>194842</v>
      </c>
      <c r="E49" s="70" t="n">
        <v>1.5</v>
      </c>
      <c r="F49" s="69" t="n">
        <v>1.7</v>
      </c>
      <c r="G49" s="71" t="n">
        <v>807735</v>
      </c>
      <c r="H49" s="70" t="n">
        <v>0.9</v>
      </c>
      <c r="I49" s="71" t="n">
        <v>1414117</v>
      </c>
      <c r="J49" s="70" t="n">
        <v>0.5</v>
      </c>
      <c r="K49" s="69" t="n">
        <v>1.8</v>
      </c>
    </row>
    <row r="50" customFormat="false" ht="12.75" hidden="false" customHeight="false" outlineLevel="0" collapsed="false">
      <c r="A50" s="85" t="s">
        <v>311</v>
      </c>
      <c r="B50" s="71" t="n">
        <v>331810</v>
      </c>
      <c r="C50" s="70" t="n">
        <v>3</v>
      </c>
      <c r="D50" s="71" t="n">
        <v>1229407</v>
      </c>
      <c r="E50" s="70" t="n">
        <v>-0.3</v>
      </c>
      <c r="F50" s="69" t="n">
        <v>3.7</v>
      </c>
      <c r="G50" s="71" t="n">
        <v>2400821</v>
      </c>
      <c r="H50" s="70" t="n">
        <v>5.6</v>
      </c>
      <c r="I50" s="71" t="n">
        <v>9145886</v>
      </c>
      <c r="J50" s="70" t="n">
        <v>3</v>
      </c>
      <c r="K50" s="69" t="n">
        <v>3.8</v>
      </c>
    </row>
    <row r="51" customFormat="false" ht="12.75" hidden="false" customHeight="false" outlineLevel="0" collapsed="false">
      <c r="A51" s="85" t="s">
        <v>312</v>
      </c>
      <c r="B51" s="71" t="n">
        <v>140608</v>
      </c>
      <c r="C51" s="70" t="n">
        <v>4.3</v>
      </c>
      <c r="D51" s="71" t="n">
        <v>259527</v>
      </c>
      <c r="E51" s="70" t="n">
        <v>3</v>
      </c>
      <c r="F51" s="69" t="n">
        <v>1.8</v>
      </c>
      <c r="G51" s="71" t="n">
        <v>1113459</v>
      </c>
      <c r="H51" s="70" t="n">
        <v>6.9</v>
      </c>
      <c r="I51" s="71" t="n">
        <v>2091589</v>
      </c>
      <c r="J51" s="70" t="n">
        <v>6.9</v>
      </c>
      <c r="K51" s="69" t="n">
        <v>1.9</v>
      </c>
    </row>
    <row r="52" customFormat="false" ht="12.75" hidden="false" customHeight="false" outlineLevel="0" collapsed="false">
      <c r="A52" s="85" t="s">
        <v>313</v>
      </c>
      <c r="B52" s="71" t="n">
        <v>616920</v>
      </c>
      <c r="C52" s="70" t="n">
        <v>-0.7</v>
      </c>
      <c r="D52" s="71" t="n">
        <v>1249108</v>
      </c>
      <c r="E52" s="70" t="n">
        <v>4.6</v>
      </c>
      <c r="F52" s="69" t="n">
        <v>2</v>
      </c>
      <c r="G52" s="71" t="n">
        <v>4518085</v>
      </c>
      <c r="H52" s="70" t="n">
        <v>2.3</v>
      </c>
      <c r="I52" s="71" t="n">
        <v>9185837</v>
      </c>
      <c r="J52" s="70" t="n">
        <v>4.8</v>
      </c>
      <c r="K52" s="69" t="n">
        <v>2</v>
      </c>
    </row>
    <row r="53" customFormat="false" ht="12.75" hidden="false" customHeight="false" outlineLevel="0" collapsed="false">
      <c r="A53" s="85" t="s">
        <v>314</v>
      </c>
      <c r="B53" s="71" t="n">
        <v>252777</v>
      </c>
      <c r="C53" s="70" t="n">
        <v>3.1</v>
      </c>
      <c r="D53" s="71" t="n">
        <v>466586</v>
      </c>
      <c r="E53" s="70" t="n">
        <v>7.7</v>
      </c>
      <c r="F53" s="69" t="n">
        <v>1.8</v>
      </c>
      <c r="G53" s="71" t="n">
        <v>1836489</v>
      </c>
      <c r="H53" s="70" t="n">
        <v>7</v>
      </c>
      <c r="I53" s="71" t="n">
        <v>3324085</v>
      </c>
      <c r="J53" s="70" t="n">
        <v>7</v>
      </c>
      <c r="K53" s="69" t="n">
        <v>1.8</v>
      </c>
    </row>
    <row r="54" customFormat="false" ht="12.75" hidden="false" customHeight="false" outlineLevel="0" collapsed="false">
      <c r="A54" s="85" t="s">
        <v>315</v>
      </c>
      <c r="B54" s="71" t="n">
        <v>42643</v>
      </c>
      <c r="C54" s="70" t="n">
        <v>8.2</v>
      </c>
      <c r="D54" s="71" t="n">
        <v>79057</v>
      </c>
      <c r="E54" s="70" t="n">
        <v>7.4</v>
      </c>
      <c r="F54" s="69" t="n">
        <v>1.9</v>
      </c>
      <c r="G54" s="71" t="n">
        <v>338609</v>
      </c>
      <c r="H54" s="70" t="n">
        <v>11.6</v>
      </c>
      <c r="I54" s="71" t="n">
        <v>629803</v>
      </c>
      <c r="J54" s="70" t="n">
        <v>12.6</v>
      </c>
      <c r="K54" s="69" t="n">
        <v>1.9</v>
      </c>
    </row>
    <row r="55" customFormat="false" ht="12.75" hidden="false" customHeight="false" outlineLevel="0" collapsed="false">
      <c r="A55" s="85" t="s">
        <v>316</v>
      </c>
      <c r="B55" s="71" t="n">
        <v>14539</v>
      </c>
      <c r="C55" s="70" t="n">
        <v>3</v>
      </c>
      <c r="D55" s="71" t="n">
        <v>32512</v>
      </c>
      <c r="E55" s="70" t="n">
        <v>1.3</v>
      </c>
      <c r="F55" s="69" t="n">
        <v>2.2</v>
      </c>
      <c r="G55" s="71" t="n">
        <v>97806</v>
      </c>
      <c r="H55" s="70" t="n">
        <v>6.3</v>
      </c>
      <c r="I55" s="71" t="n">
        <v>226224</v>
      </c>
      <c r="J55" s="70" t="n">
        <v>5.9</v>
      </c>
      <c r="K55" s="69" t="n">
        <v>2.3</v>
      </c>
    </row>
    <row r="56" customFormat="false" ht="12.75" hidden="false" customHeight="false" outlineLevel="0" collapsed="false">
      <c r="A56" s="85" t="s">
        <v>317</v>
      </c>
      <c r="B56" s="71" t="n">
        <v>29692</v>
      </c>
      <c r="C56" s="70" t="n">
        <v>-6.7</v>
      </c>
      <c r="D56" s="71" t="n">
        <v>76546</v>
      </c>
      <c r="E56" s="70" t="n">
        <v>0.3</v>
      </c>
      <c r="F56" s="69" t="n">
        <v>2.6</v>
      </c>
      <c r="G56" s="71" t="n">
        <v>203603</v>
      </c>
      <c r="H56" s="70" t="n">
        <v>-1.8</v>
      </c>
      <c r="I56" s="71" t="n">
        <v>522010</v>
      </c>
      <c r="J56" s="70" t="n">
        <v>0.4</v>
      </c>
      <c r="K56" s="69" t="n">
        <v>2.6</v>
      </c>
    </row>
    <row r="57" customFormat="false" ht="12.75" hidden="false" customHeight="false" outlineLevel="0" collapsed="false">
      <c r="A57" s="85" t="s">
        <v>318</v>
      </c>
      <c r="B57" s="71" t="n">
        <v>17277</v>
      </c>
      <c r="C57" s="70" t="n">
        <v>0.4</v>
      </c>
      <c r="D57" s="71" t="n">
        <v>53374</v>
      </c>
      <c r="E57" s="70" t="n">
        <v>-1.2</v>
      </c>
      <c r="F57" s="69" t="n">
        <v>3.1</v>
      </c>
      <c r="G57" s="71" t="n">
        <v>129790</v>
      </c>
      <c r="H57" s="70" t="n">
        <v>5.4</v>
      </c>
      <c r="I57" s="71" t="n">
        <v>439724</v>
      </c>
      <c r="J57" s="70" t="n">
        <v>4.2</v>
      </c>
      <c r="K57" s="69" t="n">
        <v>3.4</v>
      </c>
    </row>
    <row r="58" customFormat="false" ht="12.75" hidden="false" customHeight="false" outlineLevel="0" collapsed="false">
      <c r="A58" s="85" t="s">
        <v>319</v>
      </c>
      <c r="B58" s="71" t="n">
        <v>87914</v>
      </c>
      <c r="C58" s="70" t="n">
        <v>-0.4</v>
      </c>
      <c r="D58" s="71" t="n">
        <v>317475</v>
      </c>
      <c r="E58" s="70" t="n">
        <v>1</v>
      </c>
      <c r="F58" s="69" t="n">
        <v>3.6</v>
      </c>
      <c r="G58" s="71" t="n">
        <v>655782</v>
      </c>
      <c r="H58" s="70" t="n">
        <v>8.3</v>
      </c>
      <c r="I58" s="71" t="n">
        <v>2377618</v>
      </c>
      <c r="J58" s="70" t="n">
        <v>6.1</v>
      </c>
      <c r="K58" s="69" t="n">
        <v>3.6</v>
      </c>
    </row>
    <row r="59" customFormat="false" ht="12.75" hidden="false" customHeight="false" outlineLevel="0" collapsed="false">
      <c r="A59" s="85" t="s">
        <v>320</v>
      </c>
      <c r="B59" s="71" t="n">
        <v>39645</v>
      </c>
      <c r="C59" s="70" t="n">
        <v>-1.8</v>
      </c>
      <c r="D59" s="71" t="n">
        <v>117651</v>
      </c>
      <c r="E59" s="70" t="n">
        <v>-0.1</v>
      </c>
      <c r="F59" s="69" t="n">
        <v>3</v>
      </c>
      <c r="G59" s="71" t="n">
        <v>294242</v>
      </c>
      <c r="H59" s="70" t="n">
        <v>9</v>
      </c>
      <c r="I59" s="71" t="n">
        <v>914642</v>
      </c>
      <c r="J59" s="70" t="n">
        <v>9.5</v>
      </c>
      <c r="K59" s="69" t="n">
        <v>3.1</v>
      </c>
    </row>
    <row r="60" customFormat="false" ht="12.75" hidden="false" customHeight="false" outlineLevel="0" collapsed="false">
      <c r="A60" s="106" t="s">
        <v>321</v>
      </c>
      <c r="B60" s="71"/>
      <c r="C60" s="70"/>
      <c r="D60" s="71"/>
      <c r="E60" s="70"/>
      <c r="F60" s="69"/>
      <c r="G60" s="71"/>
      <c r="H60" s="70"/>
      <c r="I60" s="71"/>
      <c r="J60" s="70"/>
      <c r="K60" s="69"/>
    </row>
    <row r="61" customFormat="false" ht="12.75" hidden="false" customHeight="false" outlineLevel="0" collapsed="false">
      <c r="A61" s="93" t="s">
        <v>322</v>
      </c>
      <c r="B61" s="71" t="n">
        <v>70672</v>
      </c>
      <c r="C61" s="70" t="n">
        <v>6</v>
      </c>
      <c r="D61" s="71" t="n">
        <v>238299</v>
      </c>
      <c r="E61" s="70" t="n">
        <v>3.4</v>
      </c>
      <c r="F61" s="69" t="n">
        <v>3.4</v>
      </c>
      <c r="G61" s="71" t="n">
        <v>521180</v>
      </c>
      <c r="H61" s="70" t="n">
        <v>9.2</v>
      </c>
      <c r="I61" s="71" t="n">
        <v>1705803</v>
      </c>
      <c r="J61" s="70" t="n">
        <v>5.3</v>
      </c>
      <c r="K61" s="69" t="n">
        <v>3.3</v>
      </c>
    </row>
    <row r="62" customFormat="false" ht="12.75" hidden="false" customHeight="false" outlineLevel="0" collapsed="false">
      <c r="A62" s="85" t="s">
        <v>323</v>
      </c>
      <c r="B62" s="71" t="n">
        <v>17743</v>
      </c>
      <c r="C62" s="70" t="n">
        <v>-2.9</v>
      </c>
      <c r="D62" s="71" t="n">
        <v>38252</v>
      </c>
      <c r="E62" s="70" t="n">
        <v>6.7</v>
      </c>
      <c r="F62" s="69" t="n">
        <v>2.2</v>
      </c>
      <c r="G62" s="71" t="n">
        <v>124583</v>
      </c>
      <c r="H62" s="70" t="n">
        <v>2.2</v>
      </c>
      <c r="I62" s="71" t="n">
        <v>262798</v>
      </c>
      <c r="J62" s="70" t="n">
        <v>2.8</v>
      </c>
      <c r="K62" s="69" t="n">
        <v>2.1</v>
      </c>
    </row>
    <row r="63" customFormat="false" ht="12.75" hidden="false" customHeight="false" outlineLevel="0" collapsed="false">
      <c r="A63" s="85" t="s">
        <v>324</v>
      </c>
      <c r="B63" s="71" t="n">
        <v>21405</v>
      </c>
      <c r="C63" s="70" t="n">
        <v>9</v>
      </c>
      <c r="D63" s="71" t="n">
        <v>41157</v>
      </c>
      <c r="E63" s="70" t="n">
        <v>-0.3</v>
      </c>
      <c r="F63" s="69" t="n">
        <v>1.9</v>
      </c>
      <c r="G63" s="71" t="n">
        <v>150476</v>
      </c>
      <c r="H63" s="70" t="n">
        <v>5.9</v>
      </c>
      <c r="I63" s="71" t="n">
        <v>317660</v>
      </c>
      <c r="J63" s="70" t="n">
        <v>1.8</v>
      </c>
      <c r="K63" s="69" t="n">
        <v>2.1</v>
      </c>
    </row>
    <row r="64" customFormat="false" ht="12.75" hidden="false" customHeight="false" outlineLevel="0" collapsed="false">
      <c r="A64" s="85" t="s">
        <v>325</v>
      </c>
      <c r="B64" s="71" t="n">
        <v>72070</v>
      </c>
      <c r="C64" s="70" t="n">
        <v>10.9</v>
      </c>
      <c r="D64" s="71" t="n">
        <v>314400</v>
      </c>
      <c r="E64" s="70" t="n">
        <v>3.8</v>
      </c>
      <c r="F64" s="69" t="n">
        <v>4.4</v>
      </c>
      <c r="G64" s="71" t="n">
        <v>490117</v>
      </c>
      <c r="H64" s="70" t="n">
        <v>8.5</v>
      </c>
      <c r="I64" s="71" t="n">
        <v>2186154</v>
      </c>
      <c r="J64" s="70" t="n">
        <v>3.1</v>
      </c>
      <c r="K64" s="69" t="n">
        <v>4.5</v>
      </c>
    </row>
    <row r="65" customFormat="false" ht="12.75" hidden="false" customHeight="false" outlineLevel="0" collapsed="false">
      <c r="A65" s="85" t="s">
        <v>326</v>
      </c>
      <c r="B65" s="71" t="n">
        <v>87594</v>
      </c>
      <c r="C65" s="70" t="n">
        <v>4.6</v>
      </c>
      <c r="D65" s="71" t="n">
        <v>261158</v>
      </c>
      <c r="E65" s="70" t="n">
        <v>4.2</v>
      </c>
      <c r="F65" s="69" t="n">
        <v>3</v>
      </c>
      <c r="G65" s="71" t="n">
        <v>633110</v>
      </c>
      <c r="H65" s="70" t="n">
        <v>7.8</v>
      </c>
      <c r="I65" s="71" t="n">
        <v>1976531</v>
      </c>
      <c r="J65" s="70" t="n">
        <v>7.2</v>
      </c>
      <c r="K65" s="69" t="n">
        <v>3.1</v>
      </c>
    </row>
    <row r="66" customFormat="false" ht="12.75" hidden="false" customHeight="false" outlineLevel="0" collapsed="false">
      <c r="A66" s="85" t="s">
        <v>327</v>
      </c>
      <c r="B66" s="71" t="n">
        <v>63937</v>
      </c>
      <c r="C66" s="70" t="n">
        <v>3.3</v>
      </c>
      <c r="D66" s="71" t="n">
        <v>283706</v>
      </c>
      <c r="E66" s="70" t="n">
        <v>1.5</v>
      </c>
      <c r="F66" s="69" t="n">
        <v>4.4</v>
      </c>
      <c r="G66" s="71" t="n">
        <v>502994</v>
      </c>
      <c r="H66" s="70" t="n">
        <v>6.2</v>
      </c>
      <c r="I66" s="71" t="n">
        <v>2383057</v>
      </c>
      <c r="J66" s="70" t="n">
        <v>5.3</v>
      </c>
      <c r="K66" s="69" t="n">
        <v>4.7</v>
      </c>
    </row>
    <row r="67" customFormat="false" ht="12.75" hidden="false" customHeight="false" outlineLevel="0" collapsed="false">
      <c r="A67" s="85" t="s">
        <v>328</v>
      </c>
      <c r="B67" s="71" t="n">
        <v>27653</v>
      </c>
      <c r="C67" s="70" t="n">
        <v>4.4</v>
      </c>
      <c r="D67" s="71" t="n">
        <v>59549</v>
      </c>
      <c r="E67" s="70" t="n">
        <v>6.8</v>
      </c>
      <c r="F67" s="69" t="n">
        <v>2.2</v>
      </c>
      <c r="G67" s="71" t="n">
        <v>227526</v>
      </c>
      <c r="H67" s="70" t="n">
        <v>4.9</v>
      </c>
      <c r="I67" s="71" t="n">
        <v>492126</v>
      </c>
      <c r="J67" s="70" t="n">
        <v>2.3</v>
      </c>
      <c r="K67" s="69" t="n">
        <v>2.2</v>
      </c>
    </row>
    <row r="68" customFormat="false" ht="28.5" hidden="false" customHeight="true" outlineLevel="0" collapsed="false">
      <c r="A68" s="108" t="s">
        <v>329</v>
      </c>
      <c r="B68" s="71" t="n">
        <v>116598</v>
      </c>
      <c r="C68" s="70" t="n">
        <v>4.3</v>
      </c>
      <c r="D68" s="71" t="n">
        <v>630150</v>
      </c>
      <c r="E68" s="70" t="n">
        <v>3.8</v>
      </c>
      <c r="F68" s="69" t="n">
        <v>5.4</v>
      </c>
      <c r="G68" s="71" t="n">
        <v>833664</v>
      </c>
      <c r="H68" s="70" t="n">
        <v>2.1</v>
      </c>
      <c r="I68" s="71" t="n">
        <v>4356724</v>
      </c>
      <c r="J68" s="70" t="n">
        <v>2.1</v>
      </c>
      <c r="K68" s="69" t="n">
        <v>5.2</v>
      </c>
    </row>
    <row r="69" s="23" customFormat="true" ht="15.95" hidden="false" customHeight="true" outlineLevel="0" collapsed="false">
      <c r="A69" s="105" t="s">
        <v>330</v>
      </c>
      <c r="B69" s="71"/>
      <c r="C69" s="70"/>
      <c r="D69" s="71"/>
      <c r="E69" s="70"/>
      <c r="F69" s="69"/>
      <c r="G69" s="71"/>
      <c r="H69" s="70"/>
      <c r="I69" s="71"/>
      <c r="J69" s="70"/>
      <c r="K69" s="69"/>
    </row>
    <row r="70" customFormat="false" ht="12.75" hidden="false" customHeight="false" outlineLevel="0" collapsed="false">
      <c r="A70" s="85" t="s">
        <v>331</v>
      </c>
      <c r="B70" s="71" t="n">
        <v>12656</v>
      </c>
      <c r="C70" s="70" t="n">
        <v>1</v>
      </c>
      <c r="D70" s="71" t="n">
        <v>29562</v>
      </c>
      <c r="E70" s="70" t="n">
        <v>4.8</v>
      </c>
      <c r="F70" s="69" t="n">
        <v>2.3</v>
      </c>
      <c r="G70" s="71" t="n">
        <v>101234</v>
      </c>
      <c r="H70" s="70" t="n">
        <v>5.6</v>
      </c>
      <c r="I70" s="71" t="n">
        <v>238195</v>
      </c>
      <c r="J70" s="70" t="n">
        <v>5.7</v>
      </c>
      <c r="K70" s="69" t="n">
        <v>2.4</v>
      </c>
    </row>
    <row r="71" customFormat="false" ht="12.75" hidden="false" customHeight="false" outlineLevel="0" collapsed="false">
      <c r="A71" s="85" t="s">
        <v>332</v>
      </c>
      <c r="B71" s="71" t="n">
        <v>56653</v>
      </c>
      <c r="C71" s="70" t="n">
        <v>10.5</v>
      </c>
      <c r="D71" s="71" t="n">
        <v>149103</v>
      </c>
      <c r="E71" s="70" t="n">
        <v>10.8</v>
      </c>
      <c r="F71" s="69" t="n">
        <v>2.6</v>
      </c>
      <c r="G71" s="71" t="n">
        <v>427287</v>
      </c>
      <c r="H71" s="70" t="n">
        <v>9</v>
      </c>
      <c r="I71" s="71" t="n">
        <v>1181551</v>
      </c>
      <c r="J71" s="70" t="n">
        <v>4.8</v>
      </c>
      <c r="K71" s="69" t="n">
        <v>2.8</v>
      </c>
    </row>
    <row r="72" customFormat="false" ht="12.75" hidden="false" customHeight="false" outlineLevel="0" collapsed="false">
      <c r="A72" s="85" t="s">
        <v>333</v>
      </c>
      <c r="B72" s="71" t="n">
        <v>28446</v>
      </c>
      <c r="C72" s="70" t="n">
        <v>3</v>
      </c>
      <c r="D72" s="71" t="n">
        <v>81574</v>
      </c>
      <c r="E72" s="70" t="n">
        <v>9.5</v>
      </c>
      <c r="F72" s="69" t="n">
        <v>2.9</v>
      </c>
      <c r="G72" s="71" t="n">
        <v>223793</v>
      </c>
      <c r="H72" s="70" t="n">
        <v>0.1</v>
      </c>
      <c r="I72" s="71" t="n">
        <v>695961</v>
      </c>
      <c r="J72" s="70" t="n">
        <v>2.4</v>
      </c>
      <c r="K72" s="69" t="n">
        <v>3.1</v>
      </c>
    </row>
    <row r="73" customFormat="false" ht="12.75" hidden="false" customHeight="false" outlineLevel="0" collapsed="false">
      <c r="A73" s="85" t="s">
        <v>334</v>
      </c>
      <c r="B73" s="71" t="n">
        <v>25223</v>
      </c>
      <c r="C73" s="70" t="n">
        <v>17</v>
      </c>
      <c r="D73" s="71" t="n">
        <v>78366</v>
      </c>
      <c r="E73" s="70" t="n">
        <v>7.5</v>
      </c>
      <c r="F73" s="69" t="n">
        <v>3.1</v>
      </c>
      <c r="G73" s="71" t="n">
        <v>183321</v>
      </c>
      <c r="H73" s="70" t="n">
        <v>4.8</v>
      </c>
      <c r="I73" s="71" t="n">
        <v>643773</v>
      </c>
      <c r="J73" s="70" t="n">
        <v>2.4</v>
      </c>
      <c r="K73" s="69" t="n">
        <v>3.5</v>
      </c>
    </row>
    <row r="74" customFormat="false" ht="12.75" hidden="false" customHeight="false" outlineLevel="0" collapsed="false">
      <c r="A74" s="85" t="s">
        <v>335</v>
      </c>
      <c r="B74" s="71" t="n">
        <v>67825</v>
      </c>
      <c r="C74" s="70" t="n">
        <v>3.2</v>
      </c>
      <c r="D74" s="71" t="n">
        <v>199580</v>
      </c>
      <c r="E74" s="70" t="n">
        <v>8</v>
      </c>
      <c r="F74" s="69" t="n">
        <v>2.9</v>
      </c>
      <c r="G74" s="71" t="n">
        <v>526710</v>
      </c>
      <c r="H74" s="70" t="n">
        <v>0.4</v>
      </c>
      <c r="I74" s="71" t="n">
        <v>1659295</v>
      </c>
      <c r="J74" s="70" t="n">
        <v>2.8</v>
      </c>
      <c r="K74" s="69" t="n">
        <v>3.2</v>
      </c>
    </row>
    <row r="75" customFormat="false" ht="12.75" hidden="false" customHeight="false" outlineLevel="0" collapsed="false">
      <c r="A75" s="85" t="s">
        <v>336</v>
      </c>
      <c r="B75" s="71" t="n">
        <v>42156</v>
      </c>
      <c r="C75" s="70" t="n">
        <v>6.1</v>
      </c>
      <c r="D75" s="71" t="n">
        <v>84595</v>
      </c>
      <c r="E75" s="70" t="n">
        <v>8.6</v>
      </c>
      <c r="F75" s="69" t="n">
        <v>2</v>
      </c>
      <c r="G75" s="71" t="n">
        <v>324549</v>
      </c>
      <c r="H75" s="70" t="n">
        <v>2.8</v>
      </c>
      <c r="I75" s="71" t="n">
        <v>696547</v>
      </c>
      <c r="J75" s="70" t="n">
        <v>2.9</v>
      </c>
      <c r="K75" s="69" t="n">
        <v>2.1</v>
      </c>
    </row>
    <row r="76" customFormat="false" ht="12.75" hidden="false" customHeight="false" outlineLevel="0" collapsed="false">
      <c r="A76" s="85" t="s">
        <v>337</v>
      </c>
      <c r="B76" s="71" t="n">
        <v>61494</v>
      </c>
      <c r="C76" s="70" t="n">
        <v>0.8</v>
      </c>
      <c r="D76" s="71" t="n">
        <v>162405</v>
      </c>
      <c r="E76" s="70" t="n">
        <v>12.2</v>
      </c>
      <c r="F76" s="69" t="n">
        <v>2.6</v>
      </c>
      <c r="G76" s="71" t="n">
        <v>436886</v>
      </c>
      <c r="H76" s="70" t="n">
        <v>-2.1</v>
      </c>
      <c r="I76" s="71" t="n">
        <v>1179427</v>
      </c>
      <c r="J76" s="70" t="n">
        <v>2.7</v>
      </c>
      <c r="K76" s="69" t="n">
        <v>2.7</v>
      </c>
    </row>
    <row r="77" customFormat="false" ht="12.75" hidden="false" customHeight="false" outlineLevel="0" collapsed="false">
      <c r="A77" s="85" t="s">
        <v>338</v>
      </c>
      <c r="B77" s="71" t="n">
        <v>17439</v>
      </c>
      <c r="C77" s="70" t="n">
        <v>0.1</v>
      </c>
      <c r="D77" s="71" t="n">
        <v>46826</v>
      </c>
      <c r="E77" s="70" t="n">
        <v>6.3</v>
      </c>
      <c r="F77" s="69" t="n">
        <v>2.7</v>
      </c>
      <c r="G77" s="71" t="n">
        <v>130085</v>
      </c>
      <c r="H77" s="70" t="n">
        <v>-0.1</v>
      </c>
      <c r="I77" s="71" t="n">
        <v>395674</v>
      </c>
      <c r="J77" s="70" t="n">
        <v>2.8</v>
      </c>
      <c r="K77" s="69" t="n">
        <v>3</v>
      </c>
    </row>
    <row r="78" customFormat="false" ht="12.75" hidden="false" customHeight="false" outlineLevel="0" collapsed="false">
      <c r="A78" s="85" t="s">
        <v>339</v>
      </c>
      <c r="B78" s="71" t="n">
        <v>4861</v>
      </c>
      <c r="C78" s="70" t="n">
        <v>-5</v>
      </c>
      <c r="D78" s="71" t="n">
        <v>19332</v>
      </c>
      <c r="E78" s="70" t="n">
        <v>-0.5</v>
      </c>
      <c r="F78" s="69" t="n">
        <v>4</v>
      </c>
      <c r="G78" s="71" t="n">
        <v>40825</v>
      </c>
      <c r="H78" s="70" t="n">
        <v>-4.3</v>
      </c>
      <c r="I78" s="71" t="n">
        <v>175620</v>
      </c>
      <c r="J78" s="70" t="n">
        <v>-1</v>
      </c>
      <c r="K78" s="69" t="n">
        <v>4.3</v>
      </c>
    </row>
    <row r="79" customFormat="false" ht="12.75" hidden="false" customHeight="false" outlineLevel="0" collapsed="false">
      <c r="A79" s="85" t="s">
        <v>340</v>
      </c>
      <c r="B79" s="71" t="n">
        <v>48149</v>
      </c>
      <c r="C79" s="70" t="n">
        <v>10.8</v>
      </c>
      <c r="D79" s="71" t="n">
        <v>117312</v>
      </c>
      <c r="E79" s="70" t="n">
        <v>14.6</v>
      </c>
      <c r="F79" s="69" t="n">
        <v>2.4</v>
      </c>
      <c r="G79" s="71" t="n">
        <v>351803</v>
      </c>
      <c r="H79" s="70" t="n">
        <v>6.3</v>
      </c>
      <c r="I79" s="71" t="n">
        <v>878265</v>
      </c>
      <c r="J79" s="70" t="n">
        <v>8.1</v>
      </c>
      <c r="K79" s="69" t="n">
        <v>2.5</v>
      </c>
    </row>
    <row r="80" customFormat="false" ht="12.75" hidden="false" customHeight="false" outlineLevel="0" collapsed="false">
      <c r="A80" s="85" t="s">
        <v>341</v>
      </c>
      <c r="B80" s="71" t="n">
        <v>35002</v>
      </c>
      <c r="C80" s="70" t="n">
        <v>7.6</v>
      </c>
      <c r="D80" s="71" t="n">
        <v>94013</v>
      </c>
      <c r="E80" s="70" t="n">
        <v>8.5</v>
      </c>
      <c r="F80" s="69" t="n">
        <v>2.7</v>
      </c>
      <c r="G80" s="71" t="n">
        <v>265448</v>
      </c>
      <c r="H80" s="70" t="n">
        <v>5.1</v>
      </c>
      <c r="I80" s="71" t="n">
        <v>755913</v>
      </c>
      <c r="J80" s="70" t="n">
        <v>6.9</v>
      </c>
      <c r="K80" s="69" t="n">
        <v>2.8</v>
      </c>
    </row>
    <row r="81" customFormat="false" ht="12.75" hidden="false" customHeight="false" outlineLevel="0" collapsed="false">
      <c r="A81" s="85" t="s">
        <v>342</v>
      </c>
      <c r="B81" s="71" t="n">
        <v>50144</v>
      </c>
      <c r="C81" s="70" t="n">
        <v>12.8</v>
      </c>
      <c r="D81" s="71" t="n">
        <v>112577</v>
      </c>
      <c r="E81" s="70" t="n">
        <v>12.8</v>
      </c>
      <c r="F81" s="69" t="n">
        <v>2.2</v>
      </c>
      <c r="G81" s="71" t="n">
        <v>341191</v>
      </c>
      <c r="H81" s="70" t="n">
        <v>12</v>
      </c>
      <c r="I81" s="71" t="n">
        <v>809484</v>
      </c>
      <c r="J81" s="70" t="n">
        <v>14.6</v>
      </c>
      <c r="K81" s="69" t="n">
        <v>2.4</v>
      </c>
    </row>
    <row r="82" s="23" customFormat="true" ht="15.95" hidden="false" customHeight="true" outlineLevel="0" collapsed="false">
      <c r="A82" s="105" t="s">
        <v>343</v>
      </c>
      <c r="B82" s="71"/>
      <c r="C82" s="70"/>
      <c r="D82" s="71"/>
      <c r="E82" s="70"/>
      <c r="F82" s="69"/>
      <c r="G82" s="71"/>
      <c r="H82" s="70"/>
      <c r="I82" s="71"/>
      <c r="J82" s="70"/>
      <c r="K82" s="69"/>
    </row>
    <row r="83" customFormat="false" ht="12.75" hidden="false" customHeight="false" outlineLevel="0" collapsed="false">
      <c r="A83" s="85" t="s">
        <v>344</v>
      </c>
      <c r="B83" s="71" t="n">
        <v>90331</v>
      </c>
      <c r="C83" s="70" t="n">
        <v>17.9</v>
      </c>
      <c r="D83" s="71" t="n">
        <v>182853</v>
      </c>
      <c r="E83" s="70" t="n">
        <v>19.6</v>
      </c>
      <c r="F83" s="69" t="n">
        <v>2</v>
      </c>
      <c r="G83" s="71" t="n">
        <v>646924</v>
      </c>
      <c r="H83" s="70" t="n">
        <v>14.8</v>
      </c>
      <c r="I83" s="71" t="n">
        <v>1363060</v>
      </c>
      <c r="J83" s="70" t="n">
        <v>17.5</v>
      </c>
      <c r="K83" s="69" t="n">
        <v>2.1</v>
      </c>
    </row>
    <row r="84" customFormat="false" ht="12.75" hidden="false" customHeight="false" outlineLevel="0" collapsed="false">
      <c r="A84" s="85" t="s">
        <v>345</v>
      </c>
      <c r="B84" s="71" t="n">
        <v>78723</v>
      </c>
      <c r="C84" s="70" t="n">
        <v>-5.5</v>
      </c>
      <c r="D84" s="71" t="n">
        <v>302905</v>
      </c>
      <c r="E84" s="70" t="n">
        <v>-0.2</v>
      </c>
      <c r="F84" s="69" t="n">
        <v>3.8</v>
      </c>
      <c r="G84" s="71" t="n">
        <v>605190</v>
      </c>
      <c r="H84" s="70" t="n">
        <v>-1.3</v>
      </c>
      <c r="I84" s="71" t="n">
        <v>2554789</v>
      </c>
      <c r="J84" s="70" t="n">
        <v>-0.5</v>
      </c>
      <c r="K84" s="69" t="n">
        <v>4.2</v>
      </c>
    </row>
    <row r="85" customFormat="false" ht="12.75" hidden="false" customHeight="false" outlineLevel="0" collapsed="false">
      <c r="A85" s="85" t="s">
        <v>346</v>
      </c>
      <c r="B85" s="71" t="n">
        <v>18973</v>
      </c>
      <c r="C85" s="70" t="n">
        <v>5.3</v>
      </c>
      <c r="D85" s="71" t="n">
        <v>70998</v>
      </c>
      <c r="E85" s="70" t="n">
        <v>4.5</v>
      </c>
      <c r="F85" s="69" t="n">
        <v>3.7</v>
      </c>
      <c r="G85" s="71" t="n">
        <v>138938</v>
      </c>
      <c r="H85" s="70" t="n">
        <v>5.2</v>
      </c>
      <c r="I85" s="71" t="n">
        <v>573548</v>
      </c>
      <c r="J85" s="70" t="n">
        <v>5.7</v>
      </c>
      <c r="K85" s="69" t="n">
        <v>4.1</v>
      </c>
    </row>
    <row r="86" customFormat="false" ht="12.75" hidden="false" customHeight="false" outlineLevel="0" collapsed="false">
      <c r="A86" s="85" t="s">
        <v>347</v>
      </c>
      <c r="B86" s="71" t="n">
        <v>21020</v>
      </c>
      <c r="C86" s="70" t="n">
        <v>2.4</v>
      </c>
      <c r="D86" s="71" t="n">
        <v>58638</v>
      </c>
      <c r="E86" s="70" t="n">
        <v>-0.7</v>
      </c>
      <c r="F86" s="69" t="n">
        <v>2.8</v>
      </c>
      <c r="G86" s="71" t="n">
        <v>158037</v>
      </c>
      <c r="H86" s="70" t="n">
        <v>3.6</v>
      </c>
      <c r="I86" s="71" t="n">
        <v>485202</v>
      </c>
      <c r="J86" s="70" t="n">
        <v>-2.1</v>
      </c>
      <c r="K86" s="69" t="n">
        <v>3.1</v>
      </c>
    </row>
    <row r="87" customFormat="false" ht="12.75" hidden="false" customHeight="false" outlineLevel="0" collapsed="false">
      <c r="A87" s="109" t="s">
        <v>348</v>
      </c>
      <c r="B87" s="71"/>
      <c r="C87" s="70"/>
      <c r="D87" s="71"/>
      <c r="E87" s="70"/>
      <c r="F87" s="69"/>
      <c r="G87" s="71"/>
      <c r="H87" s="70"/>
      <c r="I87" s="71"/>
      <c r="J87" s="70"/>
      <c r="K87" s="69"/>
    </row>
    <row r="88" customFormat="false" ht="12.75" hidden="false" customHeight="false" outlineLevel="0" collapsed="false">
      <c r="A88" s="93" t="s">
        <v>349</v>
      </c>
      <c r="B88" s="71" t="n">
        <v>43531</v>
      </c>
      <c r="C88" s="70" t="n">
        <v>5</v>
      </c>
      <c r="D88" s="71" t="n">
        <v>113980</v>
      </c>
      <c r="E88" s="70" t="n">
        <v>-1.5</v>
      </c>
      <c r="F88" s="69" t="n">
        <v>2.6</v>
      </c>
      <c r="G88" s="71" t="n">
        <v>313429</v>
      </c>
      <c r="H88" s="70" t="n">
        <v>0.7</v>
      </c>
      <c r="I88" s="71" t="n">
        <v>930404</v>
      </c>
      <c r="J88" s="70" t="n">
        <v>4.6</v>
      </c>
      <c r="K88" s="69" t="n">
        <v>3</v>
      </c>
    </row>
    <row r="89" customFormat="false" ht="12.75" hidden="false" customHeight="false" outlineLevel="0" collapsed="false">
      <c r="A89" s="85" t="s">
        <v>350</v>
      </c>
      <c r="B89" s="71" t="n">
        <v>27535</v>
      </c>
      <c r="C89" s="70" t="n">
        <v>6.5</v>
      </c>
      <c r="D89" s="71" t="n">
        <v>61526</v>
      </c>
      <c r="E89" s="70" t="n">
        <v>2.6</v>
      </c>
      <c r="F89" s="69" t="n">
        <v>2.2</v>
      </c>
      <c r="G89" s="71" t="n">
        <v>203784</v>
      </c>
      <c r="H89" s="70" t="n">
        <v>13.1</v>
      </c>
      <c r="I89" s="71" t="n">
        <v>475045</v>
      </c>
      <c r="J89" s="70" t="n">
        <v>4.4</v>
      </c>
      <c r="K89" s="69" t="n">
        <v>2.3</v>
      </c>
    </row>
    <row r="90" customFormat="false" ht="12.75" hidden="false" customHeight="false" outlineLevel="0" collapsed="false">
      <c r="A90" s="85" t="s">
        <v>351</v>
      </c>
      <c r="B90" s="71" t="n">
        <v>33049</v>
      </c>
      <c r="C90" s="70" t="n">
        <v>0.7</v>
      </c>
      <c r="D90" s="71" t="n">
        <v>67561</v>
      </c>
      <c r="E90" s="70" t="n">
        <v>1.2</v>
      </c>
      <c r="F90" s="69" t="n">
        <v>2</v>
      </c>
      <c r="G90" s="71" t="n">
        <v>245750</v>
      </c>
      <c r="H90" s="70" t="n">
        <v>-1.5</v>
      </c>
      <c r="I90" s="71" t="n">
        <v>513136</v>
      </c>
      <c r="J90" s="70" t="n">
        <v>0.8</v>
      </c>
      <c r="K90" s="69" t="n">
        <v>2.1</v>
      </c>
    </row>
    <row r="91" customFormat="false" ht="12.75" hidden="false" customHeight="false" outlineLevel="0" collapsed="false">
      <c r="A91" s="85" t="s">
        <v>352</v>
      </c>
      <c r="B91" s="71" t="n">
        <v>23556</v>
      </c>
      <c r="C91" s="70" t="n">
        <v>-1.6</v>
      </c>
      <c r="D91" s="71" t="n">
        <v>60453</v>
      </c>
      <c r="E91" s="70" t="n">
        <v>2.2</v>
      </c>
      <c r="F91" s="69" t="n">
        <v>2.6</v>
      </c>
      <c r="G91" s="71" t="n">
        <v>175865</v>
      </c>
      <c r="H91" s="70" t="n">
        <v>2.1</v>
      </c>
      <c r="I91" s="71" t="n">
        <v>463627</v>
      </c>
      <c r="J91" s="70" t="n">
        <v>5.4</v>
      </c>
      <c r="K91" s="69" t="n">
        <v>2.6</v>
      </c>
    </row>
    <row r="92" customFormat="false" ht="12.75" hidden="false" customHeight="false" outlineLevel="0" collapsed="false">
      <c r="A92" s="85" t="s">
        <v>353</v>
      </c>
      <c r="B92" s="71" t="n">
        <v>55992</v>
      </c>
      <c r="C92" s="70" t="n">
        <v>-2.5</v>
      </c>
      <c r="D92" s="71" t="n">
        <v>172166</v>
      </c>
      <c r="E92" s="70" t="n">
        <v>-1.2</v>
      </c>
      <c r="F92" s="69" t="n">
        <v>3.1</v>
      </c>
      <c r="G92" s="71" t="n">
        <v>423304</v>
      </c>
      <c r="H92" s="70" t="n">
        <v>0.6</v>
      </c>
      <c r="I92" s="71" t="n">
        <v>1413107</v>
      </c>
      <c r="J92" s="70" t="n">
        <v>1.1</v>
      </c>
      <c r="K92" s="69" t="n">
        <v>3.3</v>
      </c>
    </row>
    <row r="93" customFormat="false" ht="12.75" hidden="false" customHeight="false" outlineLevel="0" collapsed="false">
      <c r="A93" s="85" t="s">
        <v>301</v>
      </c>
      <c r="B93" s="71" t="n">
        <v>73313</v>
      </c>
      <c r="C93" s="70" t="n">
        <v>2</v>
      </c>
      <c r="D93" s="71" t="n">
        <v>158595</v>
      </c>
      <c r="E93" s="70" t="n">
        <v>1.1</v>
      </c>
      <c r="F93" s="69" t="n">
        <v>2.2</v>
      </c>
      <c r="G93" s="71" t="n">
        <v>525952</v>
      </c>
      <c r="H93" s="70" t="n">
        <v>3.8</v>
      </c>
      <c r="I93" s="71" t="n">
        <v>1169226</v>
      </c>
      <c r="J93" s="70" t="n">
        <v>1.9</v>
      </c>
      <c r="K93" s="69" t="n">
        <v>2.2</v>
      </c>
    </row>
    <row r="94" customFormat="false" ht="12.75" hidden="false" customHeight="false" outlineLevel="0" collapsed="false">
      <c r="A94" s="109" t="s">
        <v>354</v>
      </c>
      <c r="B94" s="71"/>
      <c r="C94" s="70"/>
      <c r="D94" s="71"/>
      <c r="E94" s="70"/>
      <c r="F94" s="69"/>
      <c r="G94" s="71"/>
      <c r="H94" s="70"/>
      <c r="I94" s="71"/>
      <c r="J94" s="70"/>
      <c r="K94" s="69"/>
    </row>
    <row r="95" customFormat="false" ht="12.75" hidden="false" customHeight="false" outlineLevel="0" collapsed="false">
      <c r="A95" s="93" t="s">
        <v>355</v>
      </c>
      <c r="B95" s="71" t="n">
        <v>37920</v>
      </c>
      <c r="C95" s="70" t="n">
        <v>3.9</v>
      </c>
      <c r="D95" s="71" t="n">
        <v>139572</v>
      </c>
      <c r="E95" s="70" t="n">
        <v>3.3</v>
      </c>
      <c r="F95" s="69" t="n">
        <v>3.7</v>
      </c>
      <c r="G95" s="71" t="n">
        <v>270631</v>
      </c>
      <c r="H95" s="70" t="n">
        <v>4.2</v>
      </c>
      <c r="I95" s="71" t="n">
        <v>1043316</v>
      </c>
      <c r="J95" s="70" t="n">
        <v>2.7</v>
      </c>
      <c r="K95" s="69" t="n">
        <v>3.9</v>
      </c>
    </row>
    <row r="96" customFormat="false" ht="12.75" hidden="false" customHeight="false" outlineLevel="0" collapsed="false">
      <c r="A96" s="85" t="s">
        <v>356</v>
      </c>
      <c r="B96" s="71" t="n">
        <v>531009</v>
      </c>
      <c r="C96" s="70" t="n">
        <v>1.6</v>
      </c>
      <c r="D96" s="71" t="n">
        <v>990172</v>
      </c>
      <c r="E96" s="70" t="n">
        <v>4.9</v>
      </c>
      <c r="F96" s="69" t="n">
        <v>1.9</v>
      </c>
      <c r="G96" s="71" t="n">
        <v>4251543</v>
      </c>
      <c r="H96" s="70" t="n">
        <v>8</v>
      </c>
      <c r="I96" s="71" t="n">
        <v>7728048</v>
      </c>
      <c r="J96" s="70" t="n">
        <v>7.4</v>
      </c>
      <c r="K96" s="69" t="n">
        <v>1.8</v>
      </c>
    </row>
    <row r="97" customFormat="false" ht="12.75" hidden="false" customHeight="false" outlineLevel="0" collapsed="false">
      <c r="A97" s="85" t="s">
        <v>357</v>
      </c>
      <c r="B97" s="71" t="n">
        <v>117657</v>
      </c>
      <c r="C97" s="70" t="n">
        <v>2.8</v>
      </c>
      <c r="D97" s="71" t="n">
        <v>255200</v>
      </c>
      <c r="E97" s="70" t="n">
        <v>2</v>
      </c>
      <c r="F97" s="69" t="n">
        <v>2.2</v>
      </c>
      <c r="G97" s="71" t="n">
        <v>782796</v>
      </c>
      <c r="H97" s="70" t="n">
        <v>5.9</v>
      </c>
      <c r="I97" s="71" t="n">
        <v>1800626</v>
      </c>
      <c r="J97" s="70" t="n">
        <v>4.2</v>
      </c>
      <c r="K97" s="69" t="n">
        <v>2.3</v>
      </c>
    </row>
    <row r="98" customFormat="false" ht="12.75" hidden="false" customHeight="false" outlineLevel="0" collapsed="false">
      <c r="A98" s="109" t="s">
        <v>358</v>
      </c>
      <c r="B98" s="71"/>
      <c r="C98" s="70"/>
      <c r="D98" s="71"/>
      <c r="E98" s="70"/>
      <c r="F98" s="69"/>
      <c r="G98" s="71"/>
      <c r="H98" s="70"/>
      <c r="I98" s="71"/>
      <c r="J98" s="70"/>
      <c r="K98" s="69"/>
    </row>
    <row r="99" customFormat="false" ht="12.75" hidden="false" customHeight="false" outlineLevel="0" collapsed="false">
      <c r="A99" s="93" t="s">
        <v>359</v>
      </c>
      <c r="B99" s="71" t="n">
        <v>165777</v>
      </c>
      <c r="C99" s="70" t="n">
        <v>4.3</v>
      </c>
      <c r="D99" s="71" t="n">
        <v>332512</v>
      </c>
      <c r="E99" s="70" t="n">
        <v>1.7</v>
      </c>
      <c r="F99" s="69" t="n">
        <v>2</v>
      </c>
      <c r="G99" s="71" t="n">
        <v>1228807</v>
      </c>
      <c r="H99" s="70" t="n">
        <v>4.2</v>
      </c>
      <c r="I99" s="71" t="n">
        <v>2544393</v>
      </c>
      <c r="J99" s="70" t="n">
        <v>0</v>
      </c>
      <c r="K99" s="69" t="n">
        <v>2.1</v>
      </c>
    </row>
    <row r="100" s="23" customFormat="true" ht="15.95" hidden="false" customHeight="true" outlineLevel="0" collapsed="false">
      <c r="A100" s="105" t="s">
        <v>360</v>
      </c>
      <c r="B100" s="71"/>
      <c r="C100" s="70"/>
      <c r="D100" s="71"/>
      <c r="E100" s="70"/>
      <c r="F100" s="69"/>
      <c r="G100" s="71"/>
      <c r="H100" s="70"/>
      <c r="I100" s="71"/>
      <c r="J100" s="70"/>
      <c r="K100" s="69"/>
    </row>
    <row r="101" customFormat="false" ht="12.75" hidden="false" customHeight="false" outlineLevel="0" collapsed="false">
      <c r="A101" s="85" t="s">
        <v>361</v>
      </c>
      <c r="B101" s="71" t="n">
        <v>140305</v>
      </c>
      <c r="C101" s="70" t="n">
        <v>10.5</v>
      </c>
      <c r="D101" s="71" t="n">
        <v>638115</v>
      </c>
      <c r="E101" s="70" t="n">
        <v>4.4</v>
      </c>
      <c r="F101" s="69" t="n">
        <v>4.5</v>
      </c>
      <c r="G101" s="71" t="n">
        <v>1064667</v>
      </c>
      <c r="H101" s="70" t="n">
        <v>1.7</v>
      </c>
      <c r="I101" s="71" t="n">
        <v>5019310</v>
      </c>
      <c r="J101" s="70" t="n">
        <v>-4.4</v>
      </c>
      <c r="K101" s="69" t="n">
        <v>4.7</v>
      </c>
    </row>
    <row r="102" customFormat="false" ht="12.75" hidden="false" customHeight="false" outlineLevel="0" collapsed="false">
      <c r="A102" s="85" t="s">
        <v>362</v>
      </c>
      <c r="B102" s="71" t="n">
        <v>213949</v>
      </c>
      <c r="C102" s="70" t="n">
        <v>8.3</v>
      </c>
      <c r="D102" s="71" t="n">
        <v>954513</v>
      </c>
      <c r="E102" s="70" t="n">
        <v>7.9</v>
      </c>
      <c r="F102" s="69" t="n">
        <v>4.5</v>
      </c>
      <c r="G102" s="71" t="n">
        <v>1661612</v>
      </c>
      <c r="H102" s="70" t="n">
        <v>4.6</v>
      </c>
      <c r="I102" s="71" t="n">
        <v>7543453</v>
      </c>
      <c r="J102" s="70" t="n">
        <v>2.7</v>
      </c>
      <c r="K102" s="69" t="n">
        <v>4.5</v>
      </c>
    </row>
    <row r="103" customFormat="false" ht="12.75" hidden="false" customHeight="true" outlineLevel="0" collapsed="false">
      <c r="A103" s="85" t="s">
        <v>363</v>
      </c>
      <c r="B103" s="71" t="n">
        <v>192133</v>
      </c>
      <c r="C103" s="70" t="n">
        <v>9.7</v>
      </c>
      <c r="D103" s="71" t="n">
        <v>740150</v>
      </c>
      <c r="E103" s="70" t="n">
        <v>8.7</v>
      </c>
      <c r="F103" s="69" t="n">
        <v>3.9</v>
      </c>
      <c r="G103" s="71" t="n">
        <v>1543025</v>
      </c>
      <c r="H103" s="70" t="n">
        <v>4.8</v>
      </c>
      <c r="I103" s="71" t="n">
        <v>6121504</v>
      </c>
      <c r="J103" s="70" t="n">
        <v>4.3</v>
      </c>
      <c r="K103" s="69" t="n">
        <v>4</v>
      </c>
    </row>
    <row r="104" customFormat="false" ht="12.75" hidden="false" customHeight="false" outlineLevel="0" collapsed="false">
      <c r="A104" s="85" t="s">
        <v>364</v>
      </c>
      <c r="B104" s="71" t="n">
        <v>59853</v>
      </c>
      <c r="C104" s="70" t="n">
        <v>10.7</v>
      </c>
      <c r="D104" s="71" t="n">
        <v>154208</v>
      </c>
      <c r="E104" s="70" t="n">
        <v>8.9</v>
      </c>
      <c r="F104" s="69" t="n">
        <v>2.6</v>
      </c>
      <c r="G104" s="71" t="n">
        <v>444437</v>
      </c>
      <c r="H104" s="70" t="n">
        <v>3.9</v>
      </c>
      <c r="I104" s="71" t="n">
        <v>1222782</v>
      </c>
      <c r="J104" s="70" t="n">
        <v>3.1</v>
      </c>
      <c r="K104" s="69" t="n">
        <v>2.8</v>
      </c>
    </row>
    <row r="105" customFormat="false" ht="12.75" hidden="false" customHeight="true" outlineLevel="0" collapsed="false">
      <c r="A105" s="106" t="s">
        <v>365</v>
      </c>
      <c r="B105" s="71"/>
      <c r="C105" s="70"/>
      <c r="D105" s="71"/>
      <c r="E105" s="70"/>
      <c r="F105" s="69"/>
      <c r="G105" s="71"/>
      <c r="H105" s="70"/>
      <c r="I105" s="71"/>
      <c r="J105" s="70"/>
      <c r="K105" s="69"/>
    </row>
    <row r="106" customFormat="false" ht="12.75" hidden="false" customHeight="false" outlineLevel="0" collapsed="false">
      <c r="A106" s="93" t="s">
        <v>366</v>
      </c>
      <c r="B106" s="71" t="n">
        <v>132234</v>
      </c>
      <c r="C106" s="70" t="n">
        <v>4.1</v>
      </c>
      <c r="D106" s="71" t="n">
        <v>420948</v>
      </c>
      <c r="E106" s="70" t="n">
        <v>3.9</v>
      </c>
      <c r="F106" s="69" t="n">
        <v>3.2</v>
      </c>
      <c r="G106" s="71" t="n">
        <v>1068651</v>
      </c>
      <c r="H106" s="70" t="n">
        <v>0.8</v>
      </c>
      <c r="I106" s="71" t="n">
        <v>3675557</v>
      </c>
      <c r="J106" s="70" t="n">
        <v>-0.1</v>
      </c>
      <c r="K106" s="69" t="n">
        <v>3.4</v>
      </c>
    </row>
    <row r="107" s="23" customFormat="true" ht="15.95" hidden="false" customHeight="true" outlineLevel="0" collapsed="false">
      <c r="A107" s="105" t="s">
        <v>367</v>
      </c>
      <c r="B107" s="71"/>
      <c r="C107" s="70"/>
      <c r="D107" s="71"/>
      <c r="E107" s="70"/>
      <c r="F107" s="69"/>
      <c r="G107" s="71"/>
      <c r="H107" s="70"/>
      <c r="I107" s="71"/>
      <c r="J107" s="70"/>
      <c r="K107" s="69"/>
    </row>
    <row r="108" customFormat="false" ht="12.75" hidden="false" customHeight="false" outlineLevel="0" collapsed="false">
      <c r="A108" s="85" t="s">
        <v>368</v>
      </c>
      <c r="B108" s="71" t="n">
        <v>98269</v>
      </c>
      <c r="C108" s="70" t="n">
        <v>-1.1</v>
      </c>
      <c r="D108" s="71" t="n">
        <v>602594</v>
      </c>
      <c r="E108" s="70" t="n">
        <v>-3</v>
      </c>
      <c r="F108" s="69" t="n">
        <v>6.1</v>
      </c>
      <c r="G108" s="71" t="n">
        <v>677789</v>
      </c>
      <c r="H108" s="70" t="n">
        <v>-0.2</v>
      </c>
      <c r="I108" s="71" t="n">
        <v>4345232</v>
      </c>
      <c r="J108" s="70" t="n">
        <v>-2.5</v>
      </c>
      <c r="K108" s="69" t="n">
        <v>6.4</v>
      </c>
    </row>
    <row r="109" customFormat="false" ht="12.75" hidden="false" customHeight="false" outlineLevel="0" collapsed="false">
      <c r="A109" s="85" t="s">
        <v>369</v>
      </c>
      <c r="B109" s="71" t="n">
        <v>168704</v>
      </c>
      <c r="C109" s="70" t="n">
        <v>7.1</v>
      </c>
      <c r="D109" s="71" t="n">
        <v>752114</v>
      </c>
      <c r="E109" s="70" t="n">
        <v>4.3</v>
      </c>
      <c r="F109" s="69" t="n">
        <v>4.5</v>
      </c>
      <c r="G109" s="71" t="n">
        <v>1314014</v>
      </c>
      <c r="H109" s="70" t="n">
        <v>4.3</v>
      </c>
      <c r="I109" s="71" t="n">
        <v>6050702</v>
      </c>
      <c r="J109" s="70" t="n">
        <v>0.3</v>
      </c>
      <c r="K109" s="69" t="n">
        <v>4.6</v>
      </c>
    </row>
    <row r="110" customFormat="false" ht="12.75" hidden="false" customHeight="false" outlineLevel="0" collapsed="false">
      <c r="A110" s="85" t="s">
        <v>370</v>
      </c>
      <c r="B110" s="71" t="n">
        <v>57071</v>
      </c>
      <c r="C110" s="70" t="n">
        <v>1</v>
      </c>
      <c r="D110" s="71" t="n">
        <v>164650</v>
      </c>
      <c r="E110" s="70" t="n">
        <v>1.4</v>
      </c>
      <c r="F110" s="69" t="n">
        <v>2.9</v>
      </c>
      <c r="G110" s="71" t="n">
        <v>409234</v>
      </c>
      <c r="H110" s="70" t="n">
        <v>-0.6</v>
      </c>
      <c r="I110" s="71" t="n">
        <v>1179799</v>
      </c>
      <c r="J110" s="70" t="n">
        <v>-0.4</v>
      </c>
      <c r="K110" s="69" t="n">
        <v>2.9</v>
      </c>
    </row>
    <row r="111" customFormat="false" ht="12.75" hidden="false" customHeight="false" outlineLevel="0" collapsed="false">
      <c r="A111" s="85" t="s">
        <v>371</v>
      </c>
      <c r="B111" s="71" t="n">
        <v>36629</v>
      </c>
      <c r="C111" s="70" t="n">
        <v>1.1</v>
      </c>
      <c r="D111" s="71" t="n">
        <v>86613</v>
      </c>
      <c r="E111" s="70" t="n">
        <v>-1.5</v>
      </c>
      <c r="F111" s="69" t="n">
        <v>2.4</v>
      </c>
      <c r="G111" s="71" t="n">
        <v>271377</v>
      </c>
      <c r="H111" s="70" t="n">
        <v>1.3</v>
      </c>
      <c r="I111" s="71" t="n">
        <v>665747</v>
      </c>
      <c r="J111" s="70" t="n">
        <v>1.5</v>
      </c>
      <c r="K111" s="69" t="n">
        <v>2.5</v>
      </c>
    </row>
    <row r="112" customFormat="false" ht="12.75" hidden="false" customHeight="false" outlineLevel="0" collapsed="false">
      <c r="A112" s="85" t="s">
        <v>372</v>
      </c>
      <c r="B112" s="71" t="n">
        <v>30427</v>
      </c>
      <c r="C112" s="70" t="n">
        <v>7.8</v>
      </c>
      <c r="D112" s="71" t="n">
        <v>65215</v>
      </c>
      <c r="E112" s="70" t="n">
        <v>11.8</v>
      </c>
      <c r="F112" s="69" t="n">
        <v>2.1</v>
      </c>
      <c r="G112" s="71" t="n">
        <v>221579</v>
      </c>
      <c r="H112" s="70" t="n">
        <v>2.2</v>
      </c>
      <c r="I112" s="71" t="n">
        <v>470584</v>
      </c>
      <c r="J112" s="70" t="n">
        <v>4.1</v>
      </c>
      <c r="K112" s="69" t="n">
        <v>2.1</v>
      </c>
    </row>
    <row r="113" customFormat="false" ht="12.75" hidden="false" customHeight="false" outlineLevel="0" collapsed="false">
      <c r="A113" s="85" t="s">
        <v>373</v>
      </c>
      <c r="B113" s="71" t="n">
        <v>26859</v>
      </c>
      <c r="C113" s="70" t="n">
        <v>6.5</v>
      </c>
      <c r="D113" s="71" t="n">
        <v>63386</v>
      </c>
      <c r="E113" s="70" t="n">
        <v>7.6</v>
      </c>
      <c r="F113" s="69" t="n">
        <v>2.4</v>
      </c>
      <c r="G113" s="71" t="n">
        <v>207255</v>
      </c>
      <c r="H113" s="70" t="n">
        <v>2.5</v>
      </c>
      <c r="I113" s="71" t="n">
        <v>532406</v>
      </c>
      <c r="J113" s="70" t="n">
        <v>3.6</v>
      </c>
      <c r="K113" s="69" t="n">
        <v>2.6</v>
      </c>
    </row>
    <row r="114" customFormat="false" ht="12.75" hidden="false" customHeight="true" outlineLevel="0" collapsed="false">
      <c r="A114" s="109" t="s">
        <v>374</v>
      </c>
      <c r="B114" s="71"/>
      <c r="C114" s="70"/>
      <c r="D114" s="71"/>
      <c r="E114" s="70"/>
      <c r="F114" s="69"/>
      <c r="G114" s="71"/>
      <c r="H114" s="70"/>
      <c r="I114" s="71"/>
      <c r="J114" s="70"/>
      <c r="K114" s="69"/>
    </row>
    <row r="115" customFormat="false" ht="12.75" hidden="false" customHeight="true" outlineLevel="0" collapsed="false">
      <c r="A115" s="93" t="s">
        <v>375</v>
      </c>
      <c r="B115" s="71" t="n">
        <v>153054</v>
      </c>
      <c r="C115" s="70" t="n">
        <v>2.6</v>
      </c>
      <c r="D115" s="71" t="n">
        <v>467112</v>
      </c>
      <c r="E115" s="70" t="n">
        <v>4</v>
      </c>
      <c r="F115" s="69" t="n">
        <v>3.1</v>
      </c>
      <c r="G115" s="71" t="n">
        <v>1120571</v>
      </c>
      <c r="H115" s="70" t="n">
        <v>5.1</v>
      </c>
      <c r="I115" s="71" t="n">
        <v>3831402</v>
      </c>
      <c r="J115" s="70" t="n">
        <v>6.2</v>
      </c>
      <c r="K115" s="69" t="n">
        <v>3.4</v>
      </c>
    </row>
    <row r="116" customFormat="false" ht="12.75" hidden="false" customHeight="false" outlineLevel="0" collapsed="false">
      <c r="A116" s="85" t="s">
        <v>376</v>
      </c>
      <c r="B116" s="71" t="n">
        <v>38485</v>
      </c>
      <c r="C116" s="70" t="n">
        <v>7.2</v>
      </c>
      <c r="D116" s="71" t="n">
        <v>79635</v>
      </c>
      <c r="E116" s="70" t="n">
        <v>14.6</v>
      </c>
      <c r="F116" s="69" t="n">
        <v>2.1</v>
      </c>
      <c r="G116" s="71" t="n">
        <v>297174</v>
      </c>
      <c r="H116" s="70" t="n">
        <v>7.3</v>
      </c>
      <c r="I116" s="71" t="n">
        <v>638021</v>
      </c>
      <c r="J116" s="70" t="n">
        <v>9.9</v>
      </c>
      <c r="K116" s="69" t="n">
        <v>2.1</v>
      </c>
    </row>
    <row r="117" customFormat="false" ht="12.75" hidden="false" customHeight="false" outlineLevel="0" collapsed="false">
      <c r="A117" s="85" t="s">
        <v>377</v>
      </c>
      <c r="B117" s="71" t="n">
        <v>227440</v>
      </c>
      <c r="C117" s="70" t="n">
        <v>3.4</v>
      </c>
      <c r="D117" s="71" t="n">
        <v>621899</v>
      </c>
      <c r="E117" s="70" t="n">
        <v>-1.2</v>
      </c>
      <c r="F117" s="69" t="n">
        <v>2.7</v>
      </c>
      <c r="G117" s="71" t="n">
        <v>1649196</v>
      </c>
      <c r="H117" s="70" t="n">
        <v>3.2</v>
      </c>
      <c r="I117" s="71" t="n">
        <v>4836753</v>
      </c>
      <c r="J117" s="70" t="n">
        <v>2.7</v>
      </c>
      <c r="K117" s="69" t="n">
        <v>2.9</v>
      </c>
    </row>
    <row r="118" customFormat="false" ht="12.75" hidden="false" customHeight="false" outlineLevel="0" collapsed="false">
      <c r="A118" s="106" t="s">
        <v>378</v>
      </c>
      <c r="B118" s="71"/>
      <c r="C118" s="70"/>
      <c r="D118" s="71"/>
      <c r="E118" s="70"/>
      <c r="F118" s="69"/>
      <c r="G118" s="71"/>
      <c r="H118" s="70"/>
      <c r="I118" s="71"/>
      <c r="J118" s="70"/>
      <c r="K118" s="69"/>
    </row>
    <row r="119" customFormat="false" ht="12.75" hidden="false" customHeight="false" outlineLevel="0" collapsed="false">
      <c r="A119" s="93" t="s">
        <v>379</v>
      </c>
      <c r="B119" s="71" t="n">
        <v>127258</v>
      </c>
      <c r="C119" s="70" t="n">
        <v>4.2</v>
      </c>
      <c r="D119" s="71" t="n">
        <v>341353</v>
      </c>
      <c r="E119" s="70" t="n">
        <v>3.9</v>
      </c>
      <c r="F119" s="69" t="n">
        <v>2.7</v>
      </c>
      <c r="G119" s="71" t="n">
        <v>886229</v>
      </c>
      <c r="H119" s="70" t="n">
        <v>2.9</v>
      </c>
      <c r="I119" s="71" t="n">
        <v>2540049</v>
      </c>
      <c r="J119" s="70" t="n">
        <v>3.6</v>
      </c>
      <c r="K119" s="69" t="n">
        <v>2.9</v>
      </c>
    </row>
    <row r="120" customFormat="false" ht="12.75" hidden="false" customHeight="false" outlineLevel="0" collapsed="false">
      <c r="A120" s="85" t="s">
        <v>380</v>
      </c>
      <c r="B120" s="71" t="n">
        <v>234788</v>
      </c>
      <c r="C120" s="70" t="n">
        <v>10.4</v>
      </c>
      <c r="D120" s="71" t="n">
        <v>452791</v>
      </c>
      <c r="E120" s="70" t="n">
        <v>2.5</v>
      </c>
      <c r="F120" s="69" t="n">
        <v>1.9</v>
      </c>
      <c r="G120" s="71" t="n">
        <v>1678679</v>
      </c>
      <c r="H120" s="70" t="n">
        <v>3.1</v>
      </c>
      <c r="I120" s="71" t="n">
        <v>3288571</v>
      </c>
      <c r="J120" s="70" t="n">
        <v>2.6</v>
      </c>
      <c r="K120" s="69" t="n">
        <v>2</v>
      </c>
    </row>
    <row r="121" customFormat="false" ht="12.75" hidden="false" customHeight="false" outlineLevel="0" collapsed="false">
      <c r="A121" s="85" t="s">
        <v>381</v>
      </c>
      <c r="B121" s="71" t="n">
        <v>77972</v>
      </c>
      <c r="C121" s="70" t="n">
        <v>4.7</v>
      </c>
      <c r="D121" s="71" t="n">
        <v>154476</v>
      </c>
      <c r="E121" s="70" t="n">
        <v>6.8</v>
      </c>
      <c r="F121" s="69" t="n">
        <v>2</v>
      </c>
      <c r="G121" s="71" t="n">
        <v>590804</v>
      </c>
      <c r="H121" s="70" t="n">
        <v>2.1</v>
      </c>
      <c r="I121" s="71" t="n">
        <v>1203836</v>
      </c>
      <c r="J121" s="70" t="n">
        <v>4.3</v>
      </c>
      <c r="K121" s="69" t="n">
        <v>2</v>
      </c>
    </row>
    <row r="122" customFormat="false" ht="12.75" hidden="false" customHeight="false" outlineLevel="0" collapsed="false">
      <c r="A122" s="85" t="s">
        <v>382</v>
      </c>
      <c r="B122" s="71" t="n">
        <v>100421</v>
      </c>
      <c r="C122" s="70" t="n">
        <v>2.1</v>
      </c>
      <c r="D122" s="71" t="n">
        <v>341808</v>
      </c>
      <c r="E122" s="70" t="n">
        <v>4.7</v>
      </c>
      <c r="F122" s="69" t="n">
        <v>3.4</v>
      </c>
      <c r="G122" s="71" t="n">
        <v>734400</v>
      </c>
      <c r="H122" s="70" t="n">
        <v>4.7</v>
      </c>
      <c r="I122" s="71" t="n">
        <v>2624061</v>
      </c>
      <c r="J122" s="70" t="n">
        <v>4.6</v>
      </c>
      <c r="K122" s="69" t="n">
        <v>3.6</v>
      </c>
    </row>
    <row r="123" s="23" customFormat="true" ht="15.95" hidden="false" customHeight="true" outlineLevel="0" collapsed="false">
      <c r="A123" s="105" t="s">
        <v>383</v>
      </c>
      <c r="B123" s="71"/>
      <c r="C123" s="70"/>
      <c r="D123" s="71"/>
      <c r="E123" s="70"/>
      <c r="F123" s="69"/>
      <c r="G123" s="71"/>
      <c r="H123" s="70"/>
      <c r="I123" s="71"/>
      <c r="J123" s="70"/>
      <c r="K123" s="69"/>
    </row>
    <row r="124" customFormat="false" ht="12.75" hidden="false" customHeight="false" outlineLevel="0" collapsed="false">
      <c r="A124" s="85" t="s">
        <v>384</v>
      </c>
      <c r="B124" s="71" t="n">
        <v>110032</v>
      </c>
      <c r="C124" s="70" t="n">
        <v>1</v>
      </c>
      <c r="D124" s="71" t="n">
        <v>258518</v>
      </c>
      <c r="E124" s="70" t="n">
        <v>2.4</v>
      </c>
      <c r="F124" s="69" t="n">
        <v>2.3</v>
      </c>
      <c r="G124" s="71" t="n">
        <v>791309</v>
      </c>
      <c r="H124" s="70" t="n">
        <v>1.6</v>
      </c>
      <c r="I124" s="71" t="n">
        <v>1884915</v>
      </c>
      <c r="J124" s="70" t="n">
        <v>3.5</v>
      </c>
      <c r="K124" s="69" t="n">
        <v>2.4</v>
      </c>
    </row>
    <row r="125" customFormat="false" ht="12.75" hidden="false" customHeight="false" outlineLevel="0" collapsed="false">
      <c r="A125" s="85" t="s">
        <v>385</v>
      </c>
      <c r="B125" s="71" t="n">
        <v>197687</v>
      </c>
      <c r="C125" s="70" t="n">
        <v>8.8</v>
      </c>
      <c r="D125" s="71" t="n">
        <v>387812</v>
      </c>
      <c r="E125" s="70" t="n">
        <v>8</v>
      </c>
      <c r="F125" s="69" t="n">
        <v>2</v>
      </c>
      <c r="G125" s="71" t="n">
        <v>1506158</v>
      </c>
      <c r="H125" s="70" t="n">
        <v>5.5</v>
      </c>
      <c r="I125" s="71" t="n">
        <v>3071298</v>
      </c>
      <c r="J125" s="70" t="n">
        <v>6.4</v>
      </c>
      <c r="K125" s="69" t="n">
        <v>2</v>
      </c>
    </row>
    <row r="126" customFormat="false" ht="12.75" hidden="false" customHeight="false" outlineLevel="0" collapsed="false">
      <c r="A126" s="85" t="s">
        <v>386</v>
      </c>
      <c r="B126" s="71" t="n">
        <v>154339</v>
      </c>
      <c r="C126" s="70" t="n">
        <v>1.1</v>
      </c>
      <c r="D126" s="71" t="n">
        <v>354752</v>
      </c>
      <c r="E126" s="70" t="n">
        <v>6.7</v>
      </c>
      <c r="F126" s="69" t="n">
        <v>2.3</v>
      </c>
      <c r="G126" s="71" t="n">
        <v>1166796</v>
      </c>
      <c r="H126" s="70" t="n">
        <v>4.2</v>
      </c>
      <c r="I126" s="71" t="n">
        <v>2719675</v>
      </c>
      <c r="J126" s="70" t="n">
        <v>7</v>
      </c>
      <c r="K126" s="69" t="n">
        <v>2.3</v>
      </c>
    </row>
    <row r="127" customFormat="false" ht="12.75" hidden="false" customHeight="false" outlineLevel="0" collapsed="false">
      <c r="A127" s="85" t="s">
        <v>387</v>
      </c>
      <c r="B127" s="71" t="n">
        <v>192309</v>
      </c>
      <c r="C127" s="70" t="n">
        <v>-1.4</v>
      </c>
      <c r="D127" s="71" t="n">
        <v>624716</v>
      </c>
      <c r="E127" s="70" t="n">
        <v>0.7</v>
      </c>
      <c r="F127" s="69" t="n">
        <v>3.2</v>
      </c>
      <c r="G127" s="71" t="n">
        <v>1431590</v>
      </c>
      <c r="H127" s="70" t="n">
        <v>1.1</v>
      </c>
      <c r="I127" s="71" t="n">
        <v>4988048</v>
      </c>
      <c r="J127" s="70" t="n">
        <v>2</v>
      </c>
      <c r="K127" s="69" t="n">
        <v>3.5</v>
      </c>
    </row>
    <row r="128" customFormat="false" ht="12.75" hidden="false" customHeight="false" outlineLevel="0" collapsed="false">
      <c r="A128" s="85" t="s">
        <v>388</v>
      </c>
      <c r="B128" s="71" t="n">
        <v>184247</v>
      </c>
      <c r="C128" s="70" t="n">
        <v>-3.2</v>
      </c>
      <c r="D128" s="71" t="n">
        <v>567130</v>
      </c>
      <c r="E128" s="70" t="n">
        <v>0.9</v>
      </c>
      <c r="F128" s="69" t="n">
        <v>3.1</v>
      </c>
      <c r="G128" s="71" t="n">
        <v>1451526</v>
      </c>
      <c r="H128" s="70" t="n">
        <v>2.1</v>
      </c>
      <c r="I128" s="71" t="n">
        <v>4773284</v>
      </c>
      <c r="J128" s="70" t="n">
        <v>3.1</v>
      </c>
      <c r="K128" s="69" t="n">
        <v>3.3</v>
      </c>
    </row>
    <row r="129" customFormat="false" ht="12.75" hidden="false" customHeight="false" outlineLevel="0" collapsed="false">
      <c r="A129" s="85" t="s">
        <v>389</v>
      </c>
      <c r="B129" s="71" t="n">
        <v>22576</v>
      </c>
      <c r="C129" s="70" t="n">
        <v>0.8</v>
      </c>
      <c r="D129" s="71" t="n">
        <v>74759</v>
      </c>
      <c r="E129" s="70" t="n">
        <v>1.6</v>
      </c>
      <c r="F129" s="69" t="n">
        <v>3.3</v>
      </c>
      <c r="G129" s="71" t="n">
        <v>167190</v>
      </c>
      <c r="H129" s="70" t="n">
        <v>0.4</v>
      </c>
      <c r="I129" s="71" t="n">
        <v>594964</v>
      </c>
      <c r="J129" s="70" t="n">
        <v>-3.3</v>
      </c>
      <c r="K129" s="69" t="n">
        <v>3.6</v>
      </c>
    </row>
    <row r="130" customFormat="false" ht="12.75" hidden="false" customHeight="false" outlineLevel="0" collapsed="false">
      <c r="A130" s="85" t="s">
        <v>390</v>
      </c>
      <c r="B130" s="71" t="n">
        <v>61751</v>
      </c>
      <c r="C130" s="70" t="n">
        <v>-1.6</v>
      </c>
      <c r="D130" s="71" t="n">
        <v>158831</v>
      </c>
      <c r="E130" s="70" t="n">
        <v>0.9</v>
      </c>
      <c r="F130" s="69" t="n">
        <v>2.6</v>
      </c>
      <c r="G130" s="71" t="n">
        <v>462232</v>
      </c>
      <c r="H130" s="70" t="n">
        <v>2</v>
      </c>
      <c r="I130" s="71" t="n">
        <v>1209758</v>
      </c>
      <c r="J130" s="70" t="n">
        <v>1.1</v>
      </c>
      <c r="K130" s="69" t="n">
        <v>2.6</v>
      </c>
    </row>
    <row r="131" customFormat="false" ht="12.75" hidden="false" customHeight="false" outlineLevel="0" collapsed="false">
      <c r="A131" s="85" t="s">
        <v>391</v>
      </c>
      <c r="B131" s="71" t="n">
        <v>135250</v>
      </c>
      <c r="C131" s="70" t="n">
        <v>5.6</v>
      </c>
      <c r="D131" s="71" t="n">
        <v>271442</v>
      </c>
      <c r="E131" s="70" t="n">
        <v>5.2</v>
      </c>
      <c r="F131" s="69" t="n">
        <v>2</v>
      </c>
      <c r="G131" s="71" t="n">
        <v>978576</v>
      </c>
      <c r="H131" s="70" t="n">
        <v>5.4</v>
      </c>
      <c r="I131" s="71" t="n">
        <v>2010908</v>
      </c>
      <c r="J131" s="70" t="n">
        <v>6.7</v>
      </c>
      <c r="K131" s="69" t="n">
        <v>2.1</v>
      </c>
    </row>
    <row r="132" customFormat="false" ht="12.75" hidden="false" customHeight="false" outlineLevel="0" collapsed="false">
      <c r="A132" s="85" t="s">
        <v>392</v>
      </c>
      <c r="B132" s="71" t="n">
        <v>313173</v>
      </c>
      <c r="C132" s="70" t="n">
        <v>4.8</v>
      </c>
      <c r="D132" s="71" t="n">
        <v>584444</v>
      </c>
      <c r="E132" s="70" t="n">
        <v>6.4</v>
      </c>
      <c r="F132" s="69" t="n">
        <v>1.9</v>
      </c>
      <c r="G132" s="71" t="n">
        <v>2460847</v>
      </c>
      <c r="H132" s="70" t="n">
        <v>2.8</v>
      </c>
      <c r="I132" s="71" t="n">
        <v>4614683</v>
      </c>
      <c r="J132" s="70" t="n">
        <v>4.8</v>
      </c>
      <c r="K132" s="69" t="n">
        <v>1.9</v>
      </c>
    </row>
    <row r="133" customFormat="false" ht="12.75" hidden="false" customHeight="false" outlineLevel="0" collapsed="false">
      <c r="A133" s="85" t="s">
        <v>393</v>
      </c>
      <c r="B133" s="71" t="n">
        <v>275209</v>
      </c>
      <c r="C133" s="70" t="n">
        <v>7.7</v>
      </c>
      <c r="D133" s="71" t="n">
        <v>458549</v>
      </c>
      <c r="E133" s="70" t="n">
        <v>7.4</v>
      </c>
      <c r="F133" s="69" t="n">
        <v>1.7</v>
      </c>
      <c r="G133" s="71" t="n">
        <v>2152166</v>
      </c>
      <c r="H133" s="70" t="n">
        <v>6.3</v>
      </c>
      <c r="I133" s="71" t="n">
        <v>3707678</v>
      </c>
      <c r="J133" s="70" t="n">
        <v>5.5</v>
      </c>
      <c r="K133" s="69" t="n">
        <v>1.7</v>
      </c>
    </row>
    <row r="134" customFormat="false" ht="12.75" hidden="false" customHeight="false" outlineLevel="0" collapsed="false">
      <c r="A134" s="85" t="s">
        <v>394</v>
      </c>
      <c r="B134" s="71" t="n">
        <v>282480</v>
      </c>
      <c r="C134" s="70" t="n">
        <v>0.3</v>
      </c>
      <c r="D134" s="71" t="n">
        <v>546027</v>
      </c>
      <c r="E134" s="70" t="n">
        <v>1.4</v>
      </c>
      <c r="F134" s="69" t="n">
        <v>1.9</v>
      </c>
      <c r="G134" s="71" t="n">
        <v>2222158</v>
      </c>
      <c r="H134" s="70" t="n">
        <v>3.6</v>
      </c>
      <c r="I134" s="71" t="n">
        <v>4446620</v>
      </c>
      <c r="J134" s="70" t="n">
        <v>5.5</v>
      </c>
      <c r="K134" s="69" t="n">
        <v>2</v>
      </c>
    </row>
    <row r="135" customFormat="false" ht="12.75" hidden="false" customHeight="false" outlineLevel="0" collapsed="false">
      <c r="A135" s="85" t="s">
        <v>395</v>
      </c>
      <c r="B135" s="71" t="n">
        <v>33348</v>
      </c>
      <c r="C135" s="70" t="n">
        <v>4.7</v>
      </c>
      <c r="D135" s="71" t="n">
        <v>71048</v>
      </c>
      <c r="E135" s="70" t="n">
        <v>3.3</v>
      </c>
      <c r="F135" s="69" t="n">
        <v>2.1</v>
      </c>
      <c r="G135" s="71" t="n">
        <v>248905</v>
      </c>
      <c r="H135" s="70" t="n">
        <v>0.6</v>
      </c>
      <c r="I135" s="71" t="n">
        <v>561405</v>
      </c>
      <c r="J135" s="70" t="n">
        <v>7.6</v>
      </c>
      <c r="K135" s="69" t="n">
        <v>2.3</v>
      </c>
    </row>
    <row r="136" s="23" customFormat="true" ht="15.95" hidden="false" customHeight="true" outlineLevel="0" collapsed="false">
      <c r="A136" s="105" t="s">
        <v>396</v>
      </c>
      <c r="B136" s="71"/>
      <c r="C136" s="70"/>
      <c r="D136" s="71"/>
      <c r="E136" s="70"/>
      <c r="F136" s="69"/>
      <c r="G136" s="71"/>
      <c r="H136" s="70"/>
      <c r="I136" s="71"/>
      <c r="J136" s="70"/>
      <c r="K136" s="69"/>
    </row>
    <row r="137" customFormat="false" ht="12.75" hidden="false" customHeight="false" outlineLevel="0" collapsed="false">
      <c r="A137" s="85" t="s">
        <v>397</v>
      </c>
      <c r="B137" s="71" t="n">
        <v>60713</v>
      </c>
      <c r="C137" s="70" t="n">
        <v>-0.4</v>
      </c>
      <c r="D137" s="71" t="n">
        <v>161437</v>
      </c>
      <c r="E137" s="70" t="n">
        <v>1</v>
      </c>
      <c r="F137" s="69" t="n">
        <v>2.7</v>
      </c>
      <c r="G137" s="71" t="n">
        <v>374347</v>
      </c>
      <c r="H137" s="70" t="n">
        <v>0</v>
      </c>
      <c r="I137" s="71" t="n">
        <v>1040917</v>
      </c>
      <c r="J137" s="70" t="n">
        <v>0</v>
      </c>
      <c r="K137" s="69" t="n">
        <v>2.8</v>
      </c>
    </row>
    <row r="138" customFormat="false" ht="12.75" hidden="false" customHeight="false" outlineLevel="0" collapsed="false">
      <c r="A138" s="85" t="s">
        <v>398</v>
      </c>
      <c r="B138" s="71" t="n">
        <v>94728</v>
      </c>
      <c r="C138" s="70" t="n">
        <v>-5.1</v>
      </c>
      <c r="D138" s="71" t="n">
        <v>303883</v>
      </c>
      <c r="E138" s="70" t="n">
        <v>-1.7</v>
      </c>
      <c r="F138" s="69" t="n">
        <v>3.2</v>
      </c>
      <c r="G138" s="71" t="n">
        <v>716154</v>
      </c>
      <c r="H138" s="70" t="n">
        <v>-3.1</v>
      </c>
      <c r="I138" s="71" t="n">
        <v>2516273</v>
      </c>
      <c r="J138" s="70" t="n">
        <v>-2.8</v>
      </c>
      <c r="K138" s="69" t="n">
        <v>3.5</v>
      </c>
    </row>
    <row r="139" customFormat="false" ht="12.75" hidden="false" customHeight="false" outlineLevel="0" collapsed="false">
      <c r="A139" s="85" t="s">
        <v>399</v>
      </c>
      <c r="B139" s="71" t="n">
        <v>32604</v>
      </c>
      <c r="C139" s="70" t="n">
        <v>-9.4</v>
      </c>
      <c r="D139" s="71" t="n">
        <v>78021</v>
      </c>
      <c r="E139" s="70" t="n">
        <v>-1.7</v>
      </c>
      <c r="F139" s="69" t="n">
        <v>2.4</v>
      </c>
      <c r="G139" s="71" t="n">
        <v>237521</v>
      </c>
      <c r="H139" s="70" t="n">
        <v>-4.5</v>
      </c>
      <c r="I139" s="71" t="n">
        <v>588046</v>
      </c>
      <c r="J139" s="70" t="n">
        <v>-0.5</v>
      </c>
      <c r="K139" s="69" t="n">
        <v>2.5</v>
      </c>
    </row>
    <row r="140" customFormat="false" ht="12.75" hidden="false" customHeight="false" outlineLevel="0" collapsed="false">
      <c r="A140" s="85" t="s">
        <v>400</v>
      </c>
      <c r="B140" s="71" t="n">
        <v>224201</v>
      </c>
      <c r="C140" s="70" t="n">
        <v>-2.4</v>
      </c>
      <c r="D140" s="71" t="n">
        <v>663525</v>
      </c>
      <c r="E140" s="70" t="n">
        <v>-1.5</v>
      </c>
      <c r="F140" s="69" t="n">
        <v>3</v>
      </c>
      <c r="G140" s="71" t="n">
        <v>1361453</v>
      </c>
      <c r="H140" s="70" t="n">
        <v>-2.1</v>
      </c>
      <c r="I140" s="71" t="n">
        <v>4015356</v>
      </c>
      <c r="J140" s="70" t="n">
        <v>-1.8</v>
      </c>
      <c r="K140" s="69" t="n">
        <v>2.9</v>
      </c>
    </row>
    <row r="141" customFormat="false" ht="12.75" hidden="false" customHeight="false" outlineLevel="0" collapsed="false">
      <c r="A141" s="85" t="s">
        <v>401</v>
      </c>
      <c r="B141" s="71" t="n">
        <v>46968</v>
      </c>
      <c r="C141" s="70" t="n">
        <v>0</v>
      </c>
      <c r="D141" s="71" t="n">
        <v>157988</v>
      </c>
      <c r="E141" s="70" t="n">
        <v>-2.2</v>
      </c>
      <c r="F141" s="69" t="n">
        <v>3.4</v>
      </c>
      <c r="G141" s="71" t="n">
        <v>340682</v>
      </c>
      <c r="H141" s="70" t="n">
        <v>1.9</v>
      </c>
      <c r="I141" s="71" t="n">
        <v>1265168</v>
      </c>
      <c r="J141" s="70" t="n">
        <v>-0.2</v>
      </c>
      <c r="K141" s="69" t="n">
        <v>3.7</v>
      </c>
    </row>
    <row r="142" customFormat="false" ht="12.75" hidden="false" customHeight="false" outlineLevel="0" collapsed="false">
      <c r="A142" s="85" t="s">
        <v>402</v>
      </c>
      <c r="B142" s="71" t="n">
        <v>191533</v>
      </c>
      <c r="C142" s="70" t="n">
        <v>0.1</v>
      </c>
      <c r="D142" s="71" t="n">
        <v>448992</v>
      </c>
      <c r="E142" s="70" t="n">
        <v>2.1</v>
      </c>
      <c r="F142" s="69" t="n">
        <v>2.3</v>
      </c>
      <c r="G142" s="71" t="n">
        <v>1329506</v>
      </c>
      <c r="H142" s="70" t="n">
        <v>1.9</v>
      </c>
      <c r="I142" s="71" t="n">
        <v>3047592</v>
      </c>
      <c r="J142" s="70" t="n">
        <v>2.8</v>
      </c>
      <c r="K142" s="69" t="n">
        <v>2.3</v>
      </c>
    </row>
    <row r="143" customFormat="false" ht="12.75" hidden="false" customHeight="false" outlineLevel="0" collapsed="false">
      <c r="A143" s="85" t="s">
        <v>403</v>
      </c>
      <c r="B143" s="71" t="n">
        <v>94065</v>
      </c>
      <c r="C143" s="70" t="n">
        <v>0.1</v>
      </c>
      <c r="D143" s="71" t="n">
        <v>160033</v>
      </c>
      <c r="E143" s="70" t="n">
        <v>1.3</v>
      </c>
      <c r="F143" s="69" t="n">
        <v>1.7</v>
      </c>
      <c r="G143" s="71" t="n">
        <v>656864</v>
      </c>
      <c r="H143" s="70" t="n">
        <v>2.7</v>
      </c>
      <c r="I143" s="71" t="n">
        <v>1103701</v>
      </c>
      <c r="J143" s="70" t="n">
        <v>1.2</v>
      </c>
      <c r="K143" s="69" t="n">
        <v>1.7</v>
      </c>
    </row>
    <row r="144" customFormat="false" ht="12.75" hidden="false" customHeight="false" outlineLevel="0" collapsed="false">
      <c r="A144" s="85" t="s">
        <v>404</v>
      </c>
      <c r="B144" s="71" t="n">
        <v>129610</v>
      </c>
      <c r="C144" s="70" t="n">
        <v>-11.2</v>
      </c>
      <c r="D144" s="71" t="n">
        <v>281580</v>
      </c>
      <c r="E144" s="70" t="n">
        <v>-10</v>
      </c>
      <c r="F144" s="69" t="n">
        <v>2.2</v>
      </c>
      <c r="G144" s="71" t="n">
        <v>824022</v>
      </c>
      <c r="H144" s="70" t="n">
        <v>-8.2</v>
      </c>
      <c r="I144" s="71" t="n">
        <v>1763984</v>
      </c>
      <c r="J144" s="70" t="n">
        <v>-9</v>
      </c>
      <c r="K144" s="69" t="n">
        <v>2.1</v>
      </c>
    </row>
    <row r="145" customFormat="false" ht="12.75" hidden="false" customHeight="false" outlineLevel="0" collapsed="false">
      <c r="A145" s="85" t="s">
        <v>405</v>
      </c>
      <c r="B145" s="71" t="n">
        <v>62049</v>
      </c>
      <c r="C145" s="70" t="n">
        <v>-2</v>
      </c>
      <c r="D145" s="71" t="n">
        <v>162845</v>
      </c>
      <c r="E145" s="70" t="n">
        <v>1.5</v>
      </c>
      <c r="F145" s="69" t="n">
        <v>2.6</v>
      </c>
      <c r="G145" s="71" t="n">
        <v>456189</v>
      </c>
      <c r="H145" s="70" t="n">
        <v>-1.5</v>
      </c>
      <c r="I145" s="71" t="n">
        <v>1306537</v>
      </c>
      <c r="J145" s="70" t="n">
        <v>0.1</v>
      </c>
      <c r="K145" s="69" t="n">
        <v>2.9</v>
      </c>
    </row>
    <row r="146" s="23" customFormat="true" ht="15.95" hidden="false" customHeight="true" outlineLevel="0" collapsed="false">
      <c r="A146" s="105" t="s">
        <v>406</v>
      </c>
      <c r="B146" s="71"/>
      <c r="C146" s="70"/>
      <c r="D146" s="71"/>
      <c r="E146" s="70"/>
      <c r="F146" s="69"/>
      <c r="G146" s="71"/>
      <c r="H146" s="70"/>
      <c r="I146" s="71"/>
      <c r="J146" s="70"/>
      <c r="K146" s="69"/>
    </row>
    <row r="147" customFormat="false" ht="12.75" hidden="false" customHeight="false" outlineLevel="0" collapsed="false">
      <c r="A147" s="85" t="s">
        <v>407</v>
      </c>
      <c r="B147" s="71" t="n">
        <v>28331</v>
      </c>
      <c r="C147" s="70" t="n">
        <v>2.2</v>
      </c>
      <c r="D147" s="71" t="s">
        <v>408</v>
      </c>
      <c r="E147" s="70" t="s">
        <v>408</v>
      </c>
      <c r="F147" s="69" t="s">
        <v>408</v>
      </c>
      <c r="G147" s="71" t="n">
        <v>213673</v>
      </c>
      <c r="H147" s="70" t="n">
        <v>-2.1</v>
      </c>
      <c r="I147" s="71" t="s">
        <v>408</v>
      </c>
      <c r="J147" s="70" t="s">
        <v>408</v>
      </c>
      <c r="K147" s="69" t="s">
        <v>408</v>
      </c>
    </row>
    <row r="148" customFormat="false" ht="12.75" hidden="false" customHeight="false" outlineLevel="0" collapsed="false">
      <c r="A148" s="85" t="s">
        <v>409</v>
      </c>
      <c r="B148" s="71" t="n">
        <v>971</v>
      </c>
      <c r="C148" s="70" t="n">
        <v>-2.5</v>
      </c>
      <c r="D148" s="71" t="s">
        <v>408</v>
      </c>
      <c r="E148" s="70" t="s">
        <v>408</v>
      </c>
      <c r="F148" s="69" t="s">
        <v>408</v>
      </c>
      <c r="G148" s="71" t="n">
        <v>8220</v>
      </c>
      <c r="H148" s="70" t="n">
        <v>-8.2</v>
      </c>
      <c r="I148" s="71" t="s">
        <v>408</v>
      </c>
      <c r="J148" s="70" t="s">
        <v>408</v>
      </c>
      <c r="K148" s="69" t="s">
        <v>408</v>
      </c>
    </row>
    <row r="149" customFormat="false" ht="12.75" hidden="false" customHeight="false" outlineLevel="0" collapsed="false">
      <c r="A149" s="85" t="s">
        <v>410</v>
      </c>
      <c r="B149" s="71" t="n">
        <v>49112</v>
      </c>
      <c r="C149" s="70" t="n">
        <v>0.4</v>
      </c>
      <c r="D149" s="71" t="n">
        <v>113893</v>
      </c>
      <c r="E149" s="70" t="n">
        <v>1.9</v>
      </c>
      <c r="F149" s="69" t="n">
        <v>2.3</v>
      </c>
      <c r="G149" s="71" t="n">
        <v>385891</v>
      </c>
      <c r="H149" s="70" t="n">
        <v>-2.4</v>
      </c>
      <c r="I149" s="71" t="n">
        <v>914044</v>
      </c>
      <c r="J149" s="70" t="n">
        <v>-4.4</v>
      </c>
      <c r="K149" s="69" t="n">
        <v>2.4</v>
      </c>
    </row>
    <row r="150" s="23" customFormat="true" ht="15.95" hidden="false" customHeight="true" outlineLevel="0" collapsed="false">
      <c r="A150" s="105" t="s">
        <v>411</v>
      </c>
      <c r="B150" s="71"/>
      <c r="C150" s="70"/>
      <c r="D150" s="71"/>
      <c r="E150" s="70"/>
      <c r="F150" s="69"/>
      <c r="G150" s="71"/>
      <c r="H150" s="70"/>
      <c r="I150" s="71"/>
      <c r="J150" s="70"/>
      <c r="K150" s="69"/>
    </row>
    <row r="151" customFormat="false" ht="12.75" hidden="false" customHeight="false" outlineLevel="0" collapsed="false">
      <c r="A151" s="85" t="s">
        <v>412</v>
      </c>
      <c r="B151" s="71" t="n">
        <v>195273</v>
      </c>
      <c r="C151" s="70" t="n">
        <v>12.6</v>
      </c>
      <c r="D151" s="71" t="n">
        <v>416117</v>
      </c>
      <c r="E151" s="70" t="n">
        <v>12.7</v>
      </c>
      <c r="F151" s="69" t="n">
        <v>2.1</v>
      </c>
      <c r="G151" s="71" t="n">
        <v>1389661</v>
      </c>
      <c r="H151" s="70" t="n">
        <v>7.2</v>
      </c>
      <c r="I151" s="71" t="n">
        <v>2935569</v>
      </c>
      <c r="J151" s="70" t="n">
        <v>4.6</v>
      </c>
      <c r="K151" s="69" t="n">
        <v>2.1</v>
      </c>
    </row>
    <row r="152" customFormat="false" ht="12.75" hidden="false" customHeight="false" outlineLevel="0" collapsed="false">
      <c r="A152" s="85" t="s">
        <v>413</v>
      </c>
      <c r="B152" s="71" t="n">
        <v>23726</v>
      </c>
      <c r="C152" s="70" t="s">
        <v>408</v>
      </c>
      <c r="D152" s="71" t="n">
        <v>48440</v>
      </c>
      <c r="E152" s="70" t="s">
        <v>408</v>
      </c>
      <c r="F152" s="69" t="n">
        <v>2</v>
      </c>
      <c r="G152" s="71" t="n">
        <v>174031</v>
      </c>
      <c r="H152" s="70" t="s">
        <v>408</v>
      </c>
      <c r="I152" s="71" t="n">
        <v>351028</v>
      </c>
      <c r="J152" s="70" t="s">
        <v>408</v>
      </c>
      <c r="K152" s="69" t="n">
        <v>2</v>
      </c>
    </row>
    <row r="153" customFormat="false" ht="12.75" hidden="false" customHeight="false" outlineLevel="0" collapsed="false">
      <c r="A153" s="85" t="s">
        <v>414</v>
      </c>
      <c r="B153" s="71" t="n">
        <v>136027</v>
      </c>
      <c r="C153" s="70" t="s">
        <v>408</v>
      </c>
      <c r="D153" s="71" t="n">
        <v>252573</v>
      </c>
      <c r="E153" s="70" t="s">
        <v>408</v>
      </c>
      <c r="F153" s="69" t="n">
        <v>1.9</v>
      </c>
      <c r="G153" s="71" t="n">
        <v>992098</v>
      </c>
      <c r="H153" s="70" t="s">
        <v>408</v>
      </c>
      <c r="I153" s="71" t="n">
        <v>1846173</v>
      </c>
      <c r="J153" s="70" t="s">
        <v>408</v>
      </c>
      <c r="K153" s="69" t="n">
        <v>1.9</v>
      </c>
    </row>
    <row r="154" customFormat="false" ht="12.75" hidden="false" customHeight="false" outlineLevel="0" collapsed="false">
      <c r="A154" s="85" t="s">
        <v>415</v>
      </c>
      <c r="B154" s="71" t="n">
        <v>73391</v>
      </c>
      <c r="C154" s="70" t="n">
        <v>0.4</v>
      </c>
      <c r="D154" s="71" t="n">
        <v>202635</v>
      </c>
      <c r="E154" s="70" t="n">
        <v>8.2</v>
      </c>
      <c r="F154" s="69" t="n">
        <v>2.8</v>
      </c>
      <c r="G154" s="71" t="n">
        <v>513991</v>
      </c>
      <c r="H154" s="70" t="n">
        <v>3.5</v>
      </c>
      <c r="I154" s="71" t="n">
        <v>1517021</v>
      </c>
      <c r="J154" s="70" t="n">
        <v>9.6</v>
      </c>
      <c r="K154" s="69" t="n">
        <v>3</v>
      </c>
    </row>
    <row r="155" customFormat="false" ht="12.75" hidden="false" customHeight="false" outlineLevel="0" collapsed="false">
      <c r="A155" s="85" t="s">
        <v>416</v>
      </c>
      <c r="B155" s="71" t="n">
        <v>54977</v>
      </c>
      <c r="C155" s="70" t="n">
        <v>4.1</v>
      </c>
      <c r="D155" s="71" t="n">
        <v>181136</v>
      </c>
      <c r="E155" s="70" t="n">
        <v>8.2</v>
      </c>
      <c r="F155" s="69" t="n">
        <v>3.3</v>
      </c>
      <c r="G155" s="71" t="n">
        <v>348480</v>
      </c>
      <c r="H155" s="70" t="n">
        <v>1.6</v>
      </c>
      <c r="I155" s="71" t="n">
        <v>1245836</v>
      </c>
      <c r="J155" s="70" t="n">
        <v>4.2</v>
      </c>
      <c r="K155" s="69" t="n">
        <v>3.6</v>
      </c>
    </row>
    <row r="156" customFormat="false" ht="12.75" hidden="false" customHeight="false" outlineLevel="0" collapsed="false">
      <c r="A156" s="85" t="s">
        <v>417</v>
      </c>
      <c r="B156" s="71" t="n">
        <v>48042</v>
      </c>
      <c r="C156" s="70" t="n">
        <v>0.5</v>
      </c>
      <c r="D156" s="71" t="n">
        <v>143903</v>
      </c>
      <c r="E156" s="70" t="n">
        <v>3.2</v>
      </c>
      <c r="F156" s="69" t="n">
        <v>3</v>
      </c>
      <c r="G156" s="71" t="n">
        <v>323540</v>
      </c>
      <c r="H156" s="70" t="n">
        <v>-1.4</v>
      </c>
      <c r="I156" s="71" t="n">
        <v>1066631</v>
      </c>
      <c r="J156" s="70" t="n">
        <v>-0.1</v>
      </c>
      <c r="K156" s="69" t="n">
        <v>3.3</v>
      </c>
    </row>
    <row r="157" customFormat="false" ht="12.75" hidden="false" customHeight="false" outlineLevel="0" collapsed="false">
      <c r="A157" s="85" t="s">
        <v>418</v>
      </c>
      <c r="B157" s="71" t="n">
        <v>102324</v>
      </c>
      <c r="C157" s="70" t="n">
        <v>5.2</v>
      </c>
      <c r="D157" s="71" t="n">
        <v>294526</v>
      </c>
      <c r="E157" s="70" t="n">
        <v>7.5</v>
      </c>
      <c r="F157" s="69" t="n">
        <v>2.9</v>
      </c>
      <c r="G157" s="71" t="n">
        <v>792906</v>
      </c>
      <c r="H157" s="70" t="n">
        <v>4.2</v>
      </c>
      <c r="I157" s="71" t="n">
        <v>2407777</v>
      </c>
      <c r="J157" s="70" t="n">
        <v>4.1</v>
      </c>
      <c r="K157" s="69" t="n">
        <v>3</v>
      </c>
    </row>
    <row r="158" customFormat="false" ht="12.75" hidden="false" customHeight="false" outlineLevel="0" collapsed="false">
      <c r="A158" s="85" t="s">
        <v>419</v>
      </c>
      <c r="B158" s="71" t="n">
        <v>72268</v>
      </c>
      <c r="C158" s="70" t="n">
        <v>8.7</v>
      </c>
      <c r="D158" s="71" t="n">
        <v>192642</v>
      </c>
      <c r="E158" s="70" t="n">
        <v>15.1</v>
      </c>
      <c r="F158" s="69" t="n">
        <v>2.7</v>
      </c>
      <c r="G158" s="71" t="n">
        <v>513365</v>
      </c>
      <c r="H158" s="70" t="n">
        <v>4.2</v>
      </c>
      <c r="I158" s="71" t="n">
        <v>1506310</v>
      </c>
      <c r="J158" s="70" t="n">
        <v>9.6</v>
      </c>
      <c r="K158" s="69" t="n">
        <v>2.9</v>
      </c>
    </row>
    <row r="159" customFormat="false" ht="12.75" hidden="false" customHeight="false" outlineLevel="0" collapsed="false">
      <c r="A159" s="85" t="s">
        <v>420</v>
      </c>
      <c r="B159" s="71" t="n">
        <v>31068</v>
      </c>
      <c r="C159" s="70" t="n">
        <v>1.9</v>
      </c>
      <c r="D159" s="71" t="n">
        <v>125418</v>
      </c>
      <c r="E159" s="70" t="n">
        <v>1.2</v>
      </c>
      <c r="F159" s="69" t="n">
        <v>4</v>
      </c>
      <c r="G159" s="71" t="n">
        <v>247376</v>
      </c>
      <c r="H159" s="70" t="n">
        <v>3.6</v>
      </c>
      <c r="I159" s="71" t="n">
        <v>1090081</v>
      </c>
      <c r="J159" s="70" t="n">
        <v>5</v>
      </c>
      <c r="K159" s="69" t="n">
        <v>4.4</v>
      </c>
    </row>
    <row r="160" s="23" customFormat="true" ht="15.95" hidden="false" customHeight="true" outlineLevel="0" collapsed="false">
      <c r="A160" s="105" t="s">
        <v>421</v>
      </c>
      <c r="B160" s="71"/>
      <c r="C160" s="70"/>
      <c r="D160" s="71"/>
      <c r="E160" s="70"/>
      <c r="F160" s="69"/>
      <c r="G160" s="71"/>
      <c r="H160" s="70"/>
      <c r="I160" s="71"/>
      <c r="J160" s="70"/>
      <c r="K160" s="69"/>
    </row>
    <row r="161" customFormat="false" ht="12.75" hidden="false" customHeight="false" outlineLevel="0" collapsed="false">
      <c r="A161" s="85" t="s">
        <v>422</v>
      </c>
      <c r="B161" s="71" t="n">
        <v>113540</v>
      </c>
      <c r="C161" s="70" t="n">
        <v>5.3</v>
      </c>
      <c r="D161" s="71" t="n">
        <v>304643</v>
      </c>
      <c r="E161" s="70" t="n">
        <v>6.6</v>
      </c>
      <c r="F161" s="69" t="n">
        <v>2.7</v>
      </c>
      <c r="G161" s="71" t="n">
        <v>786879</v>
      </c>
      <c r="H161" s="70" t="n">
        <v>7.7</v>
      </c>
      <c r="I161" s="71" t="n">
        <v>2235079</v>
      </c>
      <c r="J161" s="70" t="n">
        <v>7</v>
      </c>
      <c r="K161" s="69" t="n">
        <v>2.8</v>
      </c>
    </row>
    <row r="162" customFormat="false" ht="12.75" hidden="false" customHeight="false" outlineLevel="0" collapsed="false">
      <c r="A162" s="85" t="s">
        <v>423</v>
      </c>
      <c r="B162" s="71" t="n">
        <v>71784</v>
      </c>
      <c r="C162" s="70" t="n">
        <v>2.2</v>
      </c>
      <c r="D162" s="71" t="n">
        <v>154856</v>
      </c>
      <c r="E162" s="70" t="n">
        <v>7.9</v>
      </c>
      <c r="F162" s="69" t="n">
        <v>2.2</v>
      </c>
      <c r="G162" s="71" t="n">
        <v>460460</v>
      </c>
      <c r="H162" s="70" t="n">
        <v>1.2</v>
      </c>
      <c r="I162" s="71" t="n">
        <v>1047029</v>
      </c>
      <c r="J162" s="70" t="n">
        <v>5.9</v>
      </c>
      <c r="K162" s="69" t="n">
        <v>2.3</v>
      </c>
    </row>
    <row r="163" customFormat="false" ht="12.75" hidden="false" customHeight="false" outlineLevel="0" collapsed="false">
      <c r="A163" s="85" t="s">
        <v>424</v>
      </c>
      <c r="B163" s="71" t="n">
        <v>48883</v>
      </c>
      <c r="C163" s="70" t="n">
        <v>7</v>
      </c>
      <c r="D163" s="71" t="n">
        <v>115770</v>
      </c>
      <c r="E163" s="70" t="n">
        <v>10.1</v>
      </c>
      <c r="F163" s="69" t="n">
        <v>2.4</v>
      </c>
      <c r="G163" s="71" t="n">
        <v>350376</v>
      </c>
      <c r="H163" s="70" t="n">
        <v>7.2</v>
      </c>
      <c r="I163" s="71" t="n">
        <v>840261</v>
      </c>
      <c r="J163" s="70" t="n">
        <v>9</v>
      </c>
      <c r="K163" s="69" t="n">
        <v>2.4</v>
      </c>
    </row>
    <row r="164" customFormat="false" ht="12.75" hidden="false" customHeight="false" outlineLevel="0" collapsed="false">
      <c r="A164" s="85" t="s">
        <v>425</v>
      </c>
      <c r="B164" s="71" t="n">
        <v>76088</v>
      </c>
      <c r="C164" s="70" t="n">
        <v>5.8</v>
      </c>
      <c r="D164" s="71" t="n">
        <v>162300</v>
      </c>
      <c r="E164" s="70" t="n">
        <v>6.7</v>
      </c>
      <c r="F164" s="69" t="n">
        <v>2.1</v>
      </c>
      <c r="G164" s="71" t="n">
        <v>527819</v>
      </c>
      <c r="H164" s="70" t="n">
        <v>0.1</v>
      </c>
      <c r="I164" s="71" t="n">
        <v>1166560</v>
      </c>
      <c r="J164" s="70" t="n">
        <v>3</v>
      </c>
      <c r="K164" s="69" t="n">
        <v>2.2</v>
      </c>
    </row>
    <row r="165" customFormat="false" ht="12.75" hidden="false" customHeight="false" outlineLevel="0" collapsed="false">
      <c r="A165" s="85" t="s">
        <v>426</v>
      </c>
      <c r="B165" s="71" t="n">
        <v>25851</v>
      </c>
      <c r="C165" s="70" t="n">
        <v>16.7</v>
      </c>
      <c r="D165" s="71" t="n">
        <v>62920</v>
      </c>
      <c r="E165" s="70" t="n">
        <v>20</v>
      </c>
      <c r="F165" s="69" t="n">
        <v>2.4</v>
      </c>
      <c r="G165" s="71" t="n">
        <v>180804</v>
      </c>
      <c r="H165" s="70" t="n">
        <v>3.4</v>
      </c>
      <c r="I165" s="71" t="n">
        <v>459998</v>
      </c>
      <c r="J165" s="70" t="n">
        <v>4.4</v>
      </c>
      <c r="K165" s="69" t="n">
        <v>2.5</v>
      </c>
    </row>
    <row r="166" s="23" customFormat="true" ht="15.95" hidden="false" customHeight="true" outlineLevel="0" collapsed="false">
      <c r="A166" s="105" t="s">
        <v>427</v>
      </c>
      <c r="B166" s="71"/>
      <c r="C166" s="70"/>
      <c r="D166" s="71"/>
      <c r="E166" s="70"/>
      <c r="F166" s="69"/>
      <c r="G166" s="71"/>
      <c r="H166" s="70"/>
      <c r="I166" s="71"/>
      <c r="J166" s="70"/>
      <c r="K166" s="69"/>
    </row>
    <row r="167" customFormat="false" ht="12.75" hidden="false" customHeight="false" outlineLevel="0" collapsed="false">
      <c r="A167" s="85" t="s">
        <v>428</v>
      </c>
      <c r="B167" s="71" t="n">
        <v>168453</v>
      </c>
      <c r="C167" s="70" t="n">
        <v>2.8</v>
      </c>
      <c r="D167" s="71" t="n">
        <v>936211</v>
      </c>
      <c r="E167" s="70" t="n">
        <v>0.1</v>
      </c>
      <c r="F167" s="69" t="n">
        <v>5.6</v>
      </c>
      <c r="G167" s="71" t="n">
        <v>1229578</v>
      </c>
      <c r="H167" s="70" t="n">
        <v>-0.1</v>
      </c>
      <c r="I167" s="71" t="n">
        <v>7163769</v>
      </c>
      <c r="J167" s="70" t="n">
        <v>-1.9</v>
      </c>
      <c r="K167" s="69" t="n">
        <v>5.8</v>
      </c>
    </row>
    <row r="168" customFormat="false" ht="12.75" hidden="false" customHeight="false" outlineLevel="0" collapsed="false">
      <c r="A168" s="85" t="s">
        <v>429</v>
      </c>
      <c r="B168" s="71" t="n">
        <v>276581</v>
      </c>
      <c r="C168" s="70" t="n">
        <v>0.1</v>
      </c>
      <c r="D168" s="71" t="n">
        <v>1048688</v>
      </c>
      <c r="E168" s="70" t="n">
        <v>1.9</v>
      </c>
      <c r="F168" s="69" t="n">
        <v>3.8</v>
      </c>
      <c r="G168" s="71" t="n">
        <v>2338725</v>
      </c>
      <c r="H168" s="70" t="n">
        <v>0.8</v>
      </c>
      <c r="I168" s="71" t="n">
        <v>9328035</v>
      </c>
      <c r="J168" s="70" t="n">
        <v>0.8</v>
      </c>
      <c r="K168" s="69" t="n">
        <v>4</v>
      </c>
    </row>
    <row r="169" customFormat="false" ht="12.75" hidden="false" customHeight="false" outlineLevel="0" collapsed="false">
      <c r="A169" s="85" t="s">
        <v>430</v>
      </c>
      <c r="B169" s="71" t="n">
        <v>22068</v>
      </c>
      <c r="C169" s="70" t="n">
        <v>9.1</v>
      </c>
      <c r="D169" s="71" t="n">
        <v>87914</v>
      </c>
      <c r="E169" s="70" t="n">
        <v>8</v>
      </c>
      <c r="F169" s="69" t="n">
        <v>4</v>
      </c>
      <c r="G169" s="71" t="n">
        <v>163069</v>
      </c>
      <c r="H169" s="70" t="n">
        <v>1.6</v>
      </c>
      <c r="I169" s="71" t="n">
        <v>727727</v>
      </c>
      <c r="J169" s="70" t="n">
        <v>2.4</v>
      </c>
      <c r="K169" s="69" t="n">
        <v>4.5</v>
      </c>
    </row>
    <row r="170" customFormat="false" ht="12.75" hidden="false" customHeight="false" outlineLevel="0" collapsed="false">
      <c r="A170" s="85" t="s">
        <v>431</v>
      </c>
      <c r="B170" s="71" t="n">
        <v>174976</v>
      </c>
      <c r="C170" s="70" t="n">
        <v>3.1</v>
      </c>
      <c r="D170" s="71" t="n">
        <v>432571</v>
      </c>
      <c r="E170" s="70" t="n">
        <v>4.4</v>
      </c>
      <c r="F170" s="69" t="n">
        <v>2.5</v>
      </c>
      <c r="G170" s="71" t="n">
        <v>1320634</v>
      </c>
      <c r="H170" s="70" t="n">
        <v>2.5</v>
      </c>
      <c r="I170" s="71" t="n">
        <v>3408048</v>
      </c>
      <c r="J170" s="70" t="n">
        <v>2.7</v>
      </c>
      <c r="K170" s="69" t="n">
        <v>2.6</v>
      </c>
    </row>
    <row r="171" s="23" customFormat="true" ht="15.95" hidden="false" customHeight="true" outlineLevel="0" collapsed="false">
      <c r="A171" s="105" t="s">
        <v>432</v>
      </c>
      <c r="B171" s="71"/>
      <c r="C171" s="70"/>
      <c r="D171" s="71"/>
      <c r="E171" s="70"/>
      <c r="F171" s="69"/>
      <c r="G171" s="71"/>
      <c r="H171" s="70"/>
      <c r="I171" s="71"/>
      <c r="J171" s="70"/>
      <c r="K171" s="69"/>
    </row>
    <row r="172" customFormat="false" ht="12.75" hidden="false" customHeight="false" outlineLevel="0" collapsed="false">
      <c r="A172" s="85" t="s">
        <v>433</v>
      </c>
      <c r="B172" s="71" t="n">
        <v>7200</v>
      </c>
      <c r="C172" s="70" t="n">
        <v>3.7</v>
      </c>
      <c r="D172" s="71" t="n">
        <v>18596</v>
      </c>
      <c r="E172" s="70" t="n">
        <v>-5.5</v>
      </c>
      <c r="F172" s="69" t="n">
        <v>2.6</v>
      </c>
      <c r="G172" s="71" t="n">
        <v>51758</v>
      </c>
      <c r="H172" s="70" t="n">
        <v>0.4</v>
      </c>
      <c r="I172" s="71" t="n">
        <v>137889</v>
      </c>
      <c r="J172" s="70" t="n">
        <v>2.4</v>
      </c>
      <c r="K172" s="69" t="n">
        <v>2.7</v>
      </c>
    </row>
    <row r="173" customFormat="false" ht="12.75" hidden="false" customHeight="false" outlineLevel="0" collapsed="false">
      <c r="A173" s="85" t="s">
        <v>434</v>
      </c>
      <c r="B173" s="71" t="n">
        <v>19349</v>
      </c>
      <c r="C173" s="70" t="n">
        <v>8.3</v>
      </c>
      <c r="D173" s="71" t="n">
        <v>34325</v>
      </c>
      <c r="E173" s="70" t="n">
        <v>0.5</v>
      </c>
      <c r="F173" s="69" t="n">
        <v>1.8</v>
      </c>
      <c r="G173" s="71" t="n">
        <v>139771</v>
      </c>
      <c r="H173" s="70" t="n">
        <v>0.2</v>
      </c>
      <c r="I173" s="71" t="n">
        <v>272031</v>
      </c>
      <c r="J173" s="70" t="n">
        <v>-0.9</v>
      </c>
      <c r="K173" s="69" t="n">
        <v>1.9</v>
      </c>
    </row>
    <row r="174" customFormat="false" ht="12.75" hidden="false" customHeight="false" outlineLevel="0" collapsed="false">
      <c r="A174" s="85" t="s">
        <v>435</v>
      </c>
      <c r="B174" s="71" t="n">
        <v>12236</v>
      </c>
      <c r="C174" s="70" t="n">
        <v>-6.7</v>
      </c>
      <c r="D174" s="71" t="n">
        <v>46390</v>
      </c>
      <c r="E174" s="70" t="n">
        <v>-1.1</v>
      </c>
      <c r="F174" s="69" t="n">
        <v>3.8</v>
      </c>
      <c r="G174" s="71" t="n">
        <v>95976</v>
      </c>
      <c r="H174" s="70" t="n">
        <v>1</v>
      </c>
      <c r="I174" s="71" t="n">
        <v>381767</v>
      </c>
      <c r="J174" s="70" t="n">
        <v>7.4</v>
      </c>
      <c r="K174" s="69" t="n">
        <v>4</v>
      </c>
    </row>
    <row r="175" customFormat="false" ht="12.75" hidden="false" customHeight="false" outlineLevel="0" collapsed="false">
      <c r="A175" s="85" t="s">
        <v>436</v>
      </c>
      <c r="B175" s="71" t="n">
        <v>143103</v>
      </c>
      <c r="C175" s="70" t="n">
        <v>2.2</v>
      </c>
      <c r="D175" s="71" t="n">
        <v>403368</v>
      </c>
      <c r="E175" s="70" t="n">
        <v>0.9</v>
      </c>
      <c r="F175" s="69" t="n">
        <v>2.8</v>
      </c>
      <c r="G175" s="71" t="n">
        <v>1112619</v>
      </c>
      <c r="H175" s="70" t="n">
        <v>1.3</v>
      </c>
      <c r="I175" s="71" t="n">
        <v>3464619</v>
      </c>
      <c r="J175" s="70" t="n">
        <v>1.1</v>
      </c>
      <c r="K175" s="69" t="n">
        <v>3.1</v>
      </c>
    </row>
    <row r="176" customFormat="false" ht="12.75" hidden="false" customHeight="false" outlineLevel="0" collapsed="false">
      <c r="A176" s="106" t="s">
        <v>437</v>
      </c>
      <c r="B176" s="71"/>
      <c r="C176" s="70"/>
      <c r="D176" s="71"/>
      <c r="E176" s="70"/>
      <c r="F176" s="69"/>
      <c r="G176" s="71"/>
      <c r="H176" s="70"/>
      <c r="I176" s="71"/>
      <c r="J176" s="70"/>
      <c r="K176" s="69"/>
    </row>
    <row r="177" customFormat="false" ht="12.75" hidden="false" customHeight="false" outlineLevel="0" collapsed="false">
      <c r="A177" s="93" t="s">
        <v>438</v>
      </c>
      <c r="B177" s="71" t="n">
        <v>115894</v>
      </c>
      <c r="C177" s="70" t="n">
        <v>1</v>
      </c>
      <c r="D177" s="71" t="n">
        <v>215213</v>
      </c>
      <c r="E177" s="70" t="n">
        <v>5</v>
      </c>
      <c r="F177" s="69" t="n">
        <v>1.9</v>
      </c>
      <c r="G177" s="71" t="n">
        <v>813895</v>
      </c>
      <c r="H177" s="70" t="n">
        <v>-0.9</v>
      </c>
      <c r="I177" s="71" t="n">
        <v>1480942</v>
      </c>
      <c r="J177" s="70" t="n">
        <v>0.6</v>
      </c>
      <c r="K177" s="69" t="n">
        <v>1.8</v>
      </c>
    </row>
    <row r="178" customFormat="false" ht="12.75" hidden="false" customHeight="false" outlineLevel="0" collapsed="false">
      <c r="A178" s="85" t="s">
        <v>439</v>
      </c>
      <c r="B178" s="71" t="n">
        <v>72343</v>
      </c>
      <c r="C178" s="70" t="n">
        <v>2.6</v>
      </c>
      <c r="D178" s="71" t="n">
        <v>220304</v>
      </c>
      <c r="E178" s="70" t="n">
        <v>5.7</v>
      </c>
      <c r="F178" s="69" t="n">
        <v>3</v>
      </c>
      <c r="G178" s="71" t="n">
        <v>548344</v>
      </c>
      <c r="H178" s="70" t="n">
        <v>6.8</v>
      </c>
      <c r="I178" s="71" t="n">
        <v>1786298</v>
      </c>
      <c r="J178" s="70" t="n">
        <v>8.5</v>
      </c>
      <c r="K178" s="69" t="n">
        <v>3.3</v>
      </c>
    </row>
    <row r="179" s="23" customFormat="true" ht="20.1" hidden="false" customHeight="true" outlineLevel="0" collapsed="false">
      <c r="A179" s="105" t="s">
        <v>440</v>
      </c>
      <c r="B179" s="71"/>
      <c r="C179" s="70"/>
      <c r="D179" s="71"/>
      <c r="E179" s="70"/>
      <c r="F179" s="69"/>
      <c r="G179" s="71"/>
      <c r="H179" s="70"/>
      <c r="I179" s="71"/>
      <c r="J179" s="70"/>
      <c r="K179" s="69"/>
    </row>
    <row r="180" customFormat="false" ht="12.75" hidden="false" customHeight="false" outlineLevel="0" collapsed="false">
      <c r="A180" s="106" t="s">
        <v>441</v>
      </c>
      <c r="B180" s="71"/>
      <c r="C180" s="70"/>
      <c r="D180" s="71"/>
      <c r="E180" s="70"/>
      <c r="F180" s="69"/>
      <c r="G180" s="71"/>
      <c r="H180" s="70"/>
      <c r="I180" s="71"/>
      <c r="J180" s="70"/>
      <c r="K180" s="69"/>
    </row>
    <row r="181" customFormat="false" ht="12.75" hidden="false" customHeight="false" outlineLevel="0" collapsed="false">
      <c r="A181" s="93" t="s">
        <v>260</v>
      </c>
      <c r="B181" s="71" t="n">
        <v>1011342</v>
      </c>
      <c r="C181" s="70" t="n">
        <v>5.9</v>
      </c>
      <c r="D181" s="71" t="n">
        <v>2333920</v>
      </c>
      <c r="E181" s="70" t="n">
        <v>9.3</v>
      </c>
      <c r="F181" s="69" t="n">
        <v>2.3</v>
      </c>
      <c r="G181" s="71" t="n">
        <v>8093962</v>
      </c>
      <c r="H181" s="70" t="n">
        <v>10.4</v>
      </c>
      <c r="I181" s="71" t="n">
        <v>18774979</v>
      </c>
      <c r="J181" s="70" t="n">
        <v>11.6</v>
      </c>
      <c r="K181" s="69" t="n">
        <v>2.3</v>
      </c>
    </row>
    <row r="182" customFormat="false" ht="12.75" hidden="false" customHeight="false" outlineLevel="0" collapsed="false">
      <c r="A182" s="93" t="s">
        <v>262</v>
      </c>
      <c r="B182" s="71" t="n">
        <v>101324</v>
      </c>
      <c r="C182" s="70" t="n">
        <v>-2.3</v>
      </c>
      <c r="D182" s="71" t="n">
        <v>187744</v>
      </c>
      <c r="E182" s="70" t="n">
        <v>1.2</v>
      </c>
      <c r="F182" s="69" t="n">
        <v>1.9</v>
      </c>
      <c r="G182" s="71" t="n">
        <v>796037</v>
      </c>
      <c r="H182" s="70" t="n">
        <v>-1.7</v>
      </c>
      <c r="I182" s="71" t="n">
        <v>1420991</v>
      </c>
      <c r="J182" s="70" t="n">
        <v>-0.6</v>
      </c>
      <c r="K182" s="69" t="n">
        <v>1.8</v>
      </c>
    </row>
    <row r="183" customFormat="false" ht="12.75" hidden="false" customHeight="false" outlineLevel="0" collapsed="false">
      <c r="A183" s="93" t="s">
        <v>263</v>
      </c>
      <c r="B183" s="71" t="n">
        <v>507206</v>
      </c>
      <c r="C183" s="70" t="n">
        <v>10.5</v>
      </c>
      <c r="D183" s="71" t="n">
        <v>975261</v>
      </c>
      <c r="E183" s="70" t="n">
        <v>11.3</v>
      </c>
      <c r="F183" s="69" t="n">
        <v>1.9</v>
      </c>
      <c r="G183" s="71" t="n">
        <v>4214516</v>
      </c>
      <c r="H183" s="70" t="n">
        <v>10.4</v>
      </c>
      <c r="I183" s="71" t="n">
        <v>8021041</v>
      </c>
      <c r="J183" s="70" t="n">
        <v>10.8</v>
      </c>
      <c r="K183" s="69" t="n">
        <v>1.9</v>
      </c>
    </row>
    <row r="184" customFormat="false" ht="12.75" hidden="false" customHeight="false" outlineLevel="0" collapsed="false">
      <c r="A184" s="91" t="s">
        <v>195</v>
      </c>
      <c r="B184" s="71" t="n">
        <v>15746591</v>
      </c>
      <c r="C184" s="70" t="n">
        <v>3.7</v>
      </c>
      <c r="D184" s="71" t="n">
        <v>41455266</v>
      </c>
      <c r="E184" s="70" t="n">
        <v>3.9</v>
      </c>
      <c r="F184" s="69" t="n">
        <v>2.6</v>
      </c>
      <c r="G184" s="71" t="n">
        <v>118163360</v>
      </c>
      <c r="H184" s="70" t="n">
        <v>4.5</v>
      </c>
      <c r="I184" s="71" t="n">
        <v>320689120</v>
      </c>
      <c r="J184" s="70" t="n">
        <v>4</v>
      </c>
      <c r="K184" s="69" t="n">
        <v>2.7</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2</v>
      </c>
      <c r="B15" s="71" t="n">
        <v>736512</v>
      </c>
      <c r="C15" s="70" t="n">
        <v>5.9</v>
      </c>
      <c r="D15" s="71" t="n">
        <v>2387048</v>
      </c>
      <c r="E15" s="70" t="n">
        <v>5.5</v>
      </c>
      <c r="F15" s="69" t="n">
        <v>3.2</v>
      </c>
      <c r="G15" s="71" t="n">
        <v>6995770</v>
      </c>
      <c r="H15" s="70" t="n">
        <v>6.8</v>
      </c>
      <c r="I15" s="71" t="n">
        <v>24336226</v>
      </c>
      <c r="J15" s="70" t="n">
        <v>5.5</v>
      </c>
      <c r="K15" s="69" t="n">
        <v>3.5</v>
      </c>
    </row>
    <row r="16" customFormat="false" ht="12.75" hidden="false" customHeight="false" outlineLevel="0" collapsed="false">
      <c r="A16" s="85" t="s">
        <v>133</v>
      </c>
      <c r="B16" s="71" t="n">
        <v>598929</v>
      </c>
      <c r="C16" s="70" t="n">
        <v>5.8</v>
      </c>
      <c r="D16" s="71" t="n">
        <v>2012162</v>
      </c>
      <c r="E16" s="70" t="n">
        <v>5.5</v>
      </c>
      <c r="F16" s="69" t="n">
        <v>3.4</v>
      </c>
      <c r="G16" s="71" t="n">
        <v>5616991</v>
      </c>
      <c r="H16" s="70" t="n">
        <v>6.9</v>
      </c>
      <c r="I16" s="71" t="n">
        <v>20457845</v>
      </c>
      <c r="J16" s="70" t="n">
        <v>5.3</v>
      </c>
      <c r="K16" s="69" t="n">
        <v>3.6</v>
      </c>
    </row>
    <row r="17" customFormat="false" ht="12.75" hidden="false" customHeight="false" outlineLevel="0" collapsed="false">
      <c r="A17" s="85" t="s">
        <v>134</v>
      </c>
      <c r="B17" s="71" t="n">
        <v>137583</v>
      </c>
      <c r="C17" s="70" t="n">
        <v>6.3</v>
      </c>
      <c r="D17" s="71" t="n">
        <v>374886</v>
      </c>
      <c r="E17" s="70" t="n">
        <v>5.5</v>
      </c>
      <c r="F17" s="69" t="n">
        <v>2.7</v>
      </c>
      <c r="G17" s="71" t="n">
        <v>1378779</v>
      </c>
      <c r="H17" s="70" t="n">
        <v>6.4</v>
      </c>
      <c r="I17" s="71" t="n">
        <v>3878381</v>
      </c>
      <c r="J17" s="70" t="n">
        <v>6.5</v>
      </c>
      <c r="K17" s="69" t="n">
        <v>2.8</v>
      </c>
    </row>
    <row r="18" s="23" customFormat="true" ht="17.1" hidden="false" customHeight="true" outlineLevel="0" collapsed="false">
      <c r="A18" s="86" t="s">
        <v>135</v>
      </c>
      <c r="B18" s="71" t="n">
        <v>133854</v>
      </c>
      <c r="C18" s="70" t="n">
        <v>7.1</v>
      </c>
      <c r="D18" s="71" t="n">
        <v>367243</v>
      </c>
      <c r="E18" s="70" t="n">
        <v>6.6</v>
      </c>
      <c r="F18" s="69" t="n">
        <v>2.7</v>
      </c>
      <c r="G18" s="71" t="n">
        <v>1353131</v>
      </c>
      <c r="H18" s="70" t="n">
        <v>6.6</v>
      </c>
      <c r="I18" s="71" t="n">
        <v>3827281</v>
      </c>
      <c r="J18" s="70" t="n">
        <v>6.5</v>
      </c>
      <c r="K18" s="69" t="n">
        <v>2.8</v>
      </c>
    </row>
    <row r="19" customFormat="false" ht="12.75" hidden="false" customHeight="false" outlineLevel="0" collapsed="false">
      <c r="A19" s="87" t="s">
        <v>136</v>
      </c>
      <c r="B19" s="71" t="n">
        <v>7743</v>
      </c>
      <c r="C19" s="70" t="n">
        <v>8.7</v>
      </c>
      <c r="D19" s="71" t="n">
        <v>20677</v>
      </c>
      <c r="E19" s="70" t="n">
        <v>6.3</v>
      </c>
      <c r="F19" s="69" t="n">
        <v>2.7</v>
      </c>
      <c r="G19" s="71" t="n">
        <v>64451</v>
      </c>
      <c r="H19" s="70" t="n">
        <v>9.4</v>
      </c>
      <c r="I19" s="71" t="n">
        <v>174495</v>
      </c>
      <c r="J19" s="70" t="n">
        <v>7.2</v>
      </c>
      <c r="K19" s="69" t="n">
        <v>2.7</v>
      </c>
    </row>
    <row r="20" customFormat="false" ht="12.75" hidden="false" customHeight="false" outlineLevel="0" collapsed="false">
      <c r="A20" s="87" t="s">
        <v>137</v>
      </c>
      <c r="B20" s="71" t="n">
        <v>42</v>
      </c>
      <c r="C20" s="70" t="n">
        <v>-2.3</v>
      </c>
      <c r="D20" s="71" t="n">
        <v>221</v>
      </c>
      <c r="E20" s="70" t="n">
        <v>157</v>
      </c>
      <c r="F20" s="69" t="n">
        <v>5.3</v>
      </c>
      <c r="G20" s="71" t="n">
        <v>1376</v>
      </c>
      <c r="H20" s="70" t="n">
        <v>123.7</v>
      </c>
      <c r="I20" s="71" t="n">
        <v>3132</v>
      </c>
      <c r="J20" s="70" t="n">
        <v>119</v>
      </c>
      <c r="K20" s="69" t="n">
        <v>2.3</v>
      </c>
    </row>
    <row r="21" customFormat="false" ht="12.75" hidden="false" customHeight="false" outlineLevel="0" collapsed="false">
      <c r="A21" s="87" t="s">
        <v>138</v>
      </c>
      <c r="B21" s="71" t="n">
        <v>11995</v>
      </c>
      <c r="C21" s="70" t="n">
        <v>12.9</v>
      </c>
      <c r="D21" s="71" t="n">
        <v>24914</v>
      </c>
      <c r="E21" s="70" t="n">
        <v>12</v>
      </c>
      <c r="F21" s="69" t="n">
        <v>2.1</v>
      </c>
      <c r="G21" s="71" t="n">
        <v>122540</v>
      </c>
      <c r="H21" s="70" t="n">
        <v>8.1</v>
      </c>
      <c r="I21" s="71" t="n">
        <v>283671</v>
      </c>
      <c r="J21" s="70" t="n">
        <v>8.2</v>
      </c>
      <c r="K21" s="69" t="n">
        <v>2.3</v>
      </c>
    </row>
    <row r="22" customFormat="false" ht="12.75" hidden="false" customHeight="false" outlineLevel="0" collapsed="false">
      <c r="A22" s="87" t="s">
        <v>139</v>
      </c>
      <c r="B22" s="71" t="n">
        <v>52</v>
      </c>
      <c r="C22" s="70" t="n">
        <v>10.6</v>
      </c>
      <c r="D22" s="71" t="n">
        <v>71</v>
      </c>
      <c r="E22" s="70" t="n">
        <v>-22.8</v>
      </c>
      <c r="F22" s="69" t="n">
        <v>1.4</v>
      </c>
      <c r="G22" s="71" t="n">
        <v>1410</v>
      </c>
      <c r="H22" s="70" t="n">
        <v>18.4</v>
      </c>
      <c r="I22" s="71" t="n">
        <v>2272</v>
      </c>
      <c r="J22" s="70" t="n">
        <v>16</v>
      </c>
      <c r="K22" s="69" t="n">
        <v>1.6</v>
      </c>
    </row>
    <row r="23" customFormat="false" ht="12.75" hidden="false" customHeight="false" outlineLevel="0" collapsed="false">
      <c r="A23" s="87" t="s">
        <v>140</v>
      </c>
      <c r="B23" s="71" t="n">
        <v>999</v>
      </c>
      <c r="C23" s="70" t="n">
        <v>16.3</v>
      </c>
      <c r="D23" s="71" t="n">
        <v>1568</v>
      </c>
      <c r="E23" s="70" t="n">
        <v>18.6</v>
      </c>
      <c r="F23" s="69" t="n">
        <v>1.6</v>
      </c>
      <c r="G23" s="71" t="n">
        <v>12976</v>
      </c>
      <c r="H23" s="70" t="n">
        <v>-4.4</v>
      </c>
      <c r="I23" s="71" t="n">
        <v>21649</v>
      </c>
      <c r="J23" s="70" t="n">
        <v>-10.6</v>
      </c>
      <c r="K23" s="69" t="n">
        <v>1.7</v>
      </c>
    </row>
    <row r="24" customFormat="false" ht="12.75" hidden="false" customHeight="false" outlineLevel="0" collapsed="false">
      <c r="A24" s="87" t="s">
        <v>141</v>
      </c>
      <c r="B24" s="71" t="n">
        <v>3840</v>
      </c>
      <c r="C24" s="70" t="n">
        <v>-4.9</v>
      </c>
      <c r="D24" s="71" t="n">
        <v>7804</v>
      </c>
      <c r="E24" s="70" t="n">
        <v>3.6</v>
      </c>
      <c r="F24" s="69" t="n">
        <v>2</v>
      </c>
      <c r="G24" s="71" t="n">
        <v>49472</v>
      </c>
      <c r="H24" s="70" t="n">
        <v>2.4</v>
      </c>
      <c r="I24" s="71" t="n">
        <v>103157</v>
      </c>
      <c r="J24" s="70" t="n">
        <v>4.2</v>
      </c>
      <c r="K24" s="69" t="n">
        <v>2.1</v>
      </c>
    </row>
    <row r="25" customFormat="false" ht="12.75" hidden="false" customHeight="false" outlineLevel="0" collapsed="false">
      <c r="A25" s="87" t="s">
        <v>142</v>
      </c>
      <c r="B25" s="71" t="n">
        <v>117</v>
      </c>
      <c r="C25" s="70" t="n">
        <v>101.7</v>
      </c>
      <c r="D25" s="71" t="n">
        <v>309</v>
      </c>
      <c r="E25" s="70" t="n">
        <v>151.2</v>
      </c>
      <c r="F25" s="69" t="n">
        <v>2.6</v>
      </c>
      <c r="G25" s="71" t="n">
        <v>777</v>
      </c>
      <c r="H25" s="70" t="n">
        <v>-25.1</v>
      </c>
      <c r="I25" s="71" t="n">
        <v>1891</v>
      </c>
      <c r="J25" s="70" t="n">
        <v>-16.1</v>
      </c>
      <c r="K25" s="69" t="n">
        <v>2.4</v>
      </c>
    </row>
    <row r="26" customFormat="false" ht="12.75" hidden="false" customHeight="false" outlineLevel="0" collapsed="false">
      <c r="A26" s="87" t="s">
        <v>143</v>
      </c>
      <c r="B26" s="71" t="n">
        <v>445</v>
      </c>
      <c r="C26" s="70" t="n">
        <v>40.4</v>
      </c>
      <c r="D26" s="71" t="n">
        <v>1180</v>
      </c>
      <c r="E26" s="70" t="n">
        <v>88.5</v>
      </c>
      <c r="F26" s="69" t="n">
        <v>2.7</v>
      </c>
      <c r="G26" s="71" t="n">
        <v>3802</v>
      </c>
      <c r="H26" s="70" t="n">
        <v>38.4</v>
      </c>
      <c r="I26" s="71" t="n">
        <v>9387</v>
      </c>
      <c r="J26" s="70" t="n">
        <v>18.7</v>
      </c>
      <c r="K26" s="69" t="n">
        <v>2.5</v>
      </c>
    </row>
    <row r="27" customFormat="false" ht="12.75" hidden="false" customHeight="false" outlineLevel="0" collapsed="false">
      <c r="A27" s="87" t="s">
        <v>144</v>
      </c>
      <c r="B27" s="71" t="n">
        <v>195</v>
      </c>
      <c r="C27" s="70" t="n">
        <v>167.1</v>
      </c>
      <c r="D27" s="71" t="n">
        <v>380</v>
      </c>
      <c r="E27" s="70" t="n">
        <v>196.9</v>
      </c>
      <c r="F27" s="69" t="n">
        <v>1.9</v>
      </c>
      <c r="G27" s="71" t="n">
        <v>1377</v>
      </c>
      <c r="H27" s="70" t="n">
        <v>55.4</v>
      </c>
      <c r="I27" s="71" t="n">
        <v>3371</v>
      </c>
      <c r="J27" s="70" t="n">
        <v>119.8</v>
      </c>
      <c r="K27" s="69" t="n">
        <v>2.4</v>
      </c>
    </row>
    <row r="28" customFormat="false" ht="12.75" hidden="false" customHeight="false" outlineLevel="0" collapsed="false">
      <c r="A28" s="87" t="s">
        <v>145</v>
      </c>
      <c r="B28" s="71" t="n">
        <v>4752</v>
      </c>
      <c r="C28" s="70" t="n">
        <v>-19.4</v>
      </c>
      <c r="D28" s="71" t="n">
        <v>9443</v>
      </c>
      <c r="E28" s="70" t="n">
        <v>-21</v>
      </c>
      <c r="F28" s="69" t="n">
        <v>2</v>
      </c>
      <c r="G28" s="71" t="n">
        <v>50594</v>
      </c>
      <c r="H28" s="70" t="n">
        <v>-1.4</v>
      </c>
      <c r="I28" s="71" t="n">
        <v>99803</v>
      </c>
      <c r="J28" s="70" t="n">
        <v>2.6</v>
      </c>
      <c r="K28" s="69" t="n">
        <v>2</v>
      </c>
    </row>
    <row r="29" customFormat="false" ht="12.75" hidden="false" customHeight="false" outlineLevel="0" collapsed="false">
      <c r="A29" s="87" t="s">
        <v>146</v>
      </c>
      <c r="B29" s="71" t="n">
        <v>62</v>
      </c>
      <c r="C29" s="70" t="n">
        <v>-11.4</v>
      </c>
      <c r="D29" s="71" t="n">
        <v>159</v>
      </c>
      <c r="E29" s="70" t="n">
        <v>12.8</v>
      </c>
      <c r="F29" s="69" t="n">
        <v>2.6</v>
      </c>
      <c r="G29" s="71" t="n">
        <v>1218</v>
      </c>
      <c r="H29" s="70" t="n">
        <v>15.5</v>
      </c>
      <c r="I29" s="71" t="n">
        <v>2386</v>
      </c>
      <c r="J29" s="70" t="n">
        <v>39.7</v>
      </c>
      <c r="K29" s="69" t="n">
        <v>2</v>
      </c>
    </row>
    <row r="30" customFormat="false" ht="12.75" hidden="false" customHeight="false" outlineLevel="0" collapsed="false">
      <c r="A30" s="87" t="s">
        <v>147</v>
      </c>
      <c r="B30" s="71" t="n">
        <v>133</v>
      </c>
      <c r="C30" s="70" t="n">
        <v>26.7</v>
      </c>
      <c r="D30" s="71" t="n">
        <v>237</v>
      </c>
      <c r="E30" s="70" t="n">
        <v>20.3</v>
      </c>
      <c r="F30" s="69" t="n">
        <v>1.8</v>
      </c>
      <c r="G30" s="71" t="n">
        <v>2620</v>
      </c>
      <c r="H30" s="70" t="n">
        <v>14.6</v>
      </c>
      <c r="I30" s="71" t="n">
        <v>5083</v>
      </c>
      <c r="J30" s="70" t="n">
        <v>24.2</v>
      </c>
      <c r="K30" s="69" t="n">
        <v>1.9</v>
      </c>
    </row>
    <row r="31" customFormat="false" ht="12.75" hidden="false" customHeight="false" outlineLevel="0" collapsed="false">
      <c r="A31" s="87" t="s">
        <v>148</v>
      </c>
      <c r="B31" s="71" t="n">
        <v>841</v>
      </c>
      <c r="C31" s="70" t="n">
        <v>20.8</v>
      </c>
      <c r="D31" s="71" t="n">
        <v>2338</v>
      </c>
      <c r="E31" s="70" t="n">
        <v>25</v>
      </c>
      <c r="F31" s="69" t="n">
        <v>2.8</v>
      </c>
      <c r="G31" s="71" t="n">
        <v>5701</v>
      </c>
      <c r="H31" s="70" t="n">
        <v>-0.6</v>
      </c>
      <c r="I31" s="71" t="n">
        <v>15820</v>
      </c>
      <c r="J31" s="70" t="n">
        <v>4.9</v>
      </c>
      <c r="K31" s="69" t="n">
        <v>2.8</v>
      </c>
    </row>
    <row r="32" customFormat="false" ht="12.75" hidden="false" customHeight="false" outlineLevel="0" collapsed="false">
      <c r="A32" s="87" t="s">
        <v>149</v>
      </c>
      <c r="B32" s="71" t="s">
        <v>408</v>
      </c>
      <c r="C32" s="70" t="s">
        <v>408</v>
      </c>
      <c r="D32" s="71" t="s">
        <v>408</v>
      </c>
      <c r="E32" s="70" t="s">
        <v>408</v>
      </c>
      <c r="F32" s="69" t="s">
        <v>408</v>
      </c>
      <c r="G32" s="71" t="s">
        <v>408</v>
      </c>
      <c r="H32" s="70" t="s">
        <v>408</v>
      </c>
      <c r="I32" s="71" t="s">
        <v>408</v>
      </c>
      <c r="J32" s="70" t="s">
        <v>408</v>
      </c>
      <c r="K32" s="69" t="s">
        <v>408</v>
      </c>
    </row>
    <row r="33" customFormat="false" ht="12.75" hidden="false" customHeight="false" outlineLevel="0" collapsed="false">
      <c r="A33" s="87" t="s">
        <v>150</v>
      </c>
      <c r="B33" s="71" t="n">
        <v>62090</v>
      </c>
      <c r="C33" s="70" t="n">
        <v>4.1</v>
      </c>
      <c r="D33" s="71" t="n">
        <v>201112</v>
      </c>
      <c r="E33" s="70" t="n">
        <v>5.2</v>
      </c>
      <c r="F33" s="69" t="n">
        <v>3.2</v>
      </c>
      <c r="G33" s="71" t="n">
        <v>683569</v>
      </c>
      <c r="H33" s="70" t="n">
        <v>5.8</v>
      </c>
      <c r="I33" s="71" t="n">
        <v>2221253</v>
      </c>
      <c r="J33" s="70" t="n">
        <v>4.7</v>
      </c>
      <c r="K33" s="69" t="n">
        <v>3.2</v>
      </c>
    </row>
    <row r="34" customFormat="false" ht="12.75" hidden="false" customHeight="false" outlineLevel="0" collapsed="false">
      <c r="A34" s="87" t="s">
        <v>151</v>
      </c>
      <c r="B34" s="71" t="n">
        <v>1941</v>
      </c>
      <c r="C34" s="70" t="n">
        <v>23.8</v>
      </c>
      <c r="D34" s="71" t="n">
        <v>3688</v>
      </c>
      <c r="E34" s="70" t="n">
        <v>28.6</v>
      </c>
      <c r="F34" s="69" t="n">
        <v>1.9</v>
      </c>
      <c r="G34" s="71" t="n">
        <v>25786</v>
      </c>
      <c r="H34" s="70" t="n">
        <v>7.4</v>
      </c>
      <c r="I34" s="71" t="n">
        <v>49757</v>
      </c>
      <c r="J34" s="70" t="n">
        <v>9.3</v>
      </c>
      <c r="K34" s="69" t="n">
        <v>1.9</v>
      </c>
    </row>
    <row r="35" customFormat="false" ht="12.75" hidden="false" customHeight="false" outlineLevel="0" collapsed="false">
      <c r="A35" s="87" t="s">
        <v>152</v>
      </c>
      <c r="B35" s="71" t="n">
        <v>4235</v>
      </c>
      <c r="C35" s="70" t="n">
        <v>7.7</v>
      </c>
      <c r="D35" s="71" t="n">
        <v>9656</v>
      </c>
      <c r="E35" s="70" t="n">
        <v>0.9</v>
      </c>
      <c r="F35" s="69" t="n">
        <v>2.3</v>
      </c>
      <c r="G35" s="71" t="n">
        <v>37471</v>
      </c>
      <c r="H35" s="70" t="n">
        <v>13.2</v>
      </c>
      <c r="I35" s="71" t="n">
        <v>92016</v>
      </c>
      <c r="J35" s="70" t="n">
        <v>19.7</v>
      </c>
      <c r="K35" s="69" t="n">
        <v>2.5</v>
      </c>
    </row>
    <row r="36" customFormat="false" ht="12.75" hidden="false" customHeight="false" outlineLevel="0" collapsed="false">
      <c r="A36" s="87" t="s">
        <v>153</v>
      </c>
      <c r="B36" s="71" t="n">
        <v>877</v>
      </c>
      <c r="C36" s="70" t="n">
        <v>-1.5</v>
      </c>
      <c r="D36" s="71" t="n">
        <v>2291</v>
      </c>
      <c r="E36" s="70" t="n">
        <v>-12.8</v>
      </c>
      <c r="F36" s="69" t="n">
        <v>2.6</v>
      </c>
      <c r="G36" s="71" t="n">
        <v>11509</v>
      </c>
      <c r="H36" s="70" t="n">
        <v>10.4</v>
      </c>
      <c r="I36" s="71" t="n">
        <v>27757</v>
      </c>
      <c r="J36" s="70" t="n">
        <v>14.9</v>
      </c>
      <c r="K36" s="69" t="n">
        <v>2.4</v>
      </c>
    </row>
    <row r="37" customFormat="false" ht="12.75" hidden="false" customHeight="false" outlineLevel="0" collapsed="false">
      <c r="A37" s="87" t="s">
        <v>154</v>
      </c>
      <c r="B37" s="71" t="n">
        <v>445</v>
      </c>
      <c r="C37" s="70" t="n">
        <v>232.1</v>
      </c>
      <c r="D37" s="71" t="n">
        <v>1115</v>
      </c>
      <c r="E37" s="70" t="n">
        <v>298.2</v>
      </c>
      <c r="F37" s="69" t="n">
        <v>2.5</v>
      </c>
      <c r="G37" s="71" t="n">
        <v>1770</v>
      </c>
      <c r="H37" s="70" t="n">
        <v>25.5</v>
      </c>
      <c r="I37" s="71" t="n">
        <v>4877</v>
      </c>
      <c r="J37" s="70" t="n">
        <v>56.8</v>
      </c>
      <c r="K37" s="69" t="n">
        <v>2.8</v>
      </c>
    </row>
    <row r="38" customFormat="false" ht="12.75" hidden="false" customHeight="false" outlineLevel="0" collapsed="false">
      <c r="A38" s="87" t="s">
        <v>155</v>
      </c>
      <c r="B38" s="71" t="n">
        <v>125</v>
      </c>
      <c r="C38" s="70" t="n">
        <v>108.3</v>
      </c>
      <c r="D38" s="71" t="n">
        <v>546</v>
      </c>
      <c r="E38" s="70" t="n">
        <v>329.9</v>
      </c>
      <c r="F38" s="69" t="n">
        <v>4.4</v>
      </c>
      <c r="G38" s="71" t="n">
        <v>1456</v>
      </c>
      <c r="H38" s="70" t="n">
        <v>92.3</v>
      </c>
      <c r="I38" s="71" t="n">
        <v>4724</v>
      </c>
      <c r="J38" s="70" t="n">
        <v>134</v>
      </c>
      <c r="K38" s="69" t="n">
        <v>3.2</v>
      </c>
    </row>
    <row r="39" customFormat="false" ht="12.75" hidden="false" customHeight="false" outlineLevel="0" collapsed="false">
      <c r="A39" s="87" t="s">
        <v>156</v>
      </c>
      <c r="B39" s="71" t="n">
        <v>340</v>
      </c>
      <c r="C39" s="70" t="n">
        <v>80.9</v>
      </c>
      <c r="D39" s="71" t="n">
        <v>870</v>
      </c>
      <c r="E39" s="70" t="n">
        <v>139</v>
      </c>
      <c r="F39" s="69" t="n">
        <v>2.6</v>
      </c>
      <c r="G39" s="71" t="n">
        <v>4263</v>
      </c>
      <c r="H39" s="70" t="n">
        <v>16.9</v>
      </c>
      <c r="I39" s="71" t="n">
        <v>10455</v>
      </c>
      <c r="J39" s="70" t="n">
        <v>33.3</v>
      </c>
      <c r="K39" s="69" t="n">
        <v>2.5</v>
      </c>
    </row>
    <row r="40" customFormat="false" ht="12.75" hidden="false" customHeight="false" outlineLevel="0" collapsed="false">
      <c r="A40" s="87" t="s">
        <v>157</v>
      </c>
      <c r="B40" s="71" t="n">
        <v>5283</v>
      </c>
      <c r="C40" s="70" t="n">
        <v>33.3</v>
      </c>
      <c r="D40" s="71" t="n">
        <v>8662</v>
      </c>
      <c r="E40" s="70" t="n">
        <v>34.9</v>
      </c>
      <c r="F40" s="69" t="n">
        <v>1.6</v>
      </c>
      <c r="G40" s="71" t="n">
        <v>42378</v>
      </c>
      <c r="H40" s="70" t="n">
        <v>15.6</v>
      </c>
      <c r="I40" s="71" t="n">
        <v>73302</v>
      </c>
      <c r="J40" s="70" t="n">
        <v>18.9</v>
      </c>
      <c r="K40" s="69" t="n">
        <v>1.7</v>
      </c>
    </row>
    <row r="41" customFormat="false" ht="12.75" hidden="false" customHeight="false" outlineLevel="0" collapsed="false">
      <c r="A41" s="87" t="s">
        <v>158</v>
      </c>
      <c r="B41" s="71" t="n">
        <v>14316</v>
      </c>
      <c r="C41" s="70" t="n">
        <v>11.2</v>
      </c>
      <c r="D41" s="71" t="n">
        <v>37855</v>
      </c>
      <c r="E41" s="70" t="n">
        <v>10.8</v>
      </c>
      <c r="F41" s="69" t="n">
        <v>2.6</v>
      </c>
      <c r="G41" s="71" t="n">
        <v>122071</v>
      </c>
      <c r="H41" s="70" t="n">
        <v>11.6</v>
      </c>
      <c r="I41" s="71" t="n">
        <v>336186</v>
      </c>
      <c r="J41" s="70" t="n">
        <v>13.9</v>
      </c>
      <c r="K41" s="69" t="n">
        <v>2.8</v>
      </c>
    </row>
    <row r="42" customFormat="false" ht="12.75" hidden="false" customHeight="false" outlineLevel="0" collapsed="false">
      <c r="A42" s="87" t="s">
        <v>159</v>
      </c>
      <c r="B42" s="71" t="n">
        <v>138</v>
      </c>
      <c r="C42" s="70" t="n">
        <v>72.5</v>
      </c>
      <c r="D42" s="71" t="n">
        <v>351</v>
      </c>
      <c r="E42" s="70" t="n">
        <v>27.2</v>
      </c>
      <c r="F42" s="69" t="n">
        <v>2.5</v>
      </c>
      <c r="G42" s="71" t="n">
        <v>1231</v>
      </c>
      <c r="H42" s="70" t="n">
        <v>18</v>
      </c>
      <c r="I42" s="71" t="n">
        <v>2885</v>
      </c>
      <c r="J42" s="70" t="n">
        <v>47.9</v>
      </c>
      <c r="K42" s="69" t="n">
        <v>2.3</v>
      </c>
    </row>
    <row r="43" customFormat="false" ht="12.75" hidden="false" customHeight="false" outlineLevel="0" collapsed="false">
      <c r="A43" s="87" t="s">
        <v>160</v>
      </c>
      <c r="B43" s="71" t="n">
        <v>193</v>
      </c>
      <c r="C43" s="70" t="n">
        <v>54.4</v>
      </c>
      <c r="D43" s="71" t="n">
        <v>403</v>
      </c>
      <c r="E43" s="70" t="n">
        <v>35.2</v>
      </c>
      <c r="F43" s="69" t="n">
        <v>2.1</v>
      </c>
      <c r="G43" s="71" t="n">
        <v>2309</v>
      </c>
      <c r="H43" s="70" t="n">
        <v>32.7</v>
      </c>
      <c r="I43" s="71" t="n">
        <v>4773</v>
      </c>
      <c r="J43" s="70" t="n">
        <v>48</v>
      </c>
      <c r="K43" s="69" t="n">
        <v>2.1</v>
      </c>
    </row>
    <row r="44" customFormat="false" ht="12.75" hidden="false" customHeight="false" outlineLevel="0" collapsed="false">
      <c r="A44" s="87" t="s">
        <v>161</v>
      </c>
      <c r="B44" s="71" t="n">
        <v>750</v>
      </c>
      <c r="C44" s="70" t="n">
        <v>-21.1</v>
      </c>
      <c r="D44" s="71" t="n">
        <v>1547</v>
      </c>
      <c r="E44" s="70" t="n">
        <v>-32.5</v>
      </c>
      <c r="F44" s="69" t="n">
        <v>2.1</v>
      </c>
      <c r="G44" s="71" t="n">
        <v>12622</v>
      </c>
      <c r="H44" s="70" t="n">
        <v>-15.6</v>
      </c>
      <c r="I44" s="71" t="n">
        <v>28938</v>
      </c>
      <c r="J44" s="70" t="n">
        <v>-22.7</v>
      </c>
      <c r="K44" s="69" t="n">
        <v>2.3</v>
      </c>
    </row>
    <row r="45" customFormat="false" ht="12.75" hidden="false" customHeight="false" outlineLevel="0" collapsed="false">
      <c r="A45" s="87" t="s">
        <v>162</v>
      </c>
      <c r="B45" s="71" t="n">
        <v>1492</v>
      </c>
      <c r="C45" s="70" t="n">
        <v>29.4</v>
      </c>
      <c r="D45" s="71" t="n">
        <v>3346</v>
      </c>
      <c r="E45" s="70" t="n">
        <v>50</v>
      </c>
      <c r="F45" s="69" t="n">
        <v>2.2</v>
      </c>
      <c r="G45" s="71" t="n">
        <v>17227</v>
      </c>
      <c r="H45" s="70" t="n">
        <v>25.1</v>
      </c>
      <c r="I45" s="71" t="n">
        <v>41472</v>
      </c>
      <c r="J45" s="70" t="n">
        <v>34.5</v>
      </c>
      <c r="K45" s="69" t="n">
        <v>2.4</v>
      </c>
    </row>
    <row r="46" customFormat="false" ht="12.75" hidden="false" customHeight="false" outlineLevel="0" collapsed="false">
      <c r="A46" s="87" t="s">
        <v>163</v>
      </c>
      <c r="B46" s="71" t="n">
        <v>17</v>
      </c>
      <c r="C46" s="70" t="n">
        <v>-19</v>
      </c>
      <c r="D46" s="71" t="n">
        <v>39</v>
      </c>
      <c r="E46" s="70" t="n">
        <v>21.9</v>
      </c>
      <c r="F46" s="69" t="n">
        <v>2.3</v>
      </c>
      <c r="G46" s="71" t="n">
        <v>198</v>
      </c>
      <c r="H46" s="70" t="n">
        <v>-31.7</v>
      </c>
      <c r="I46" s="71" t="n">
        <v>679</v>
      </c>
      <c r="J46" s="70" t="n">
        <v>-5.8</v>
      </c>
      <c r="K46" s="69" t="n">
        <v>3.4</v>
      </c>
    </row>
    <row r="47" customFormat="false" ht="12.75" hidden="false" customHeight="false" outlineLevel="0" collapsed="false">
      <c r="A47" s="87" t="s">
        <v>443</v>
      </c>
      <c r="B47" s="71" t="n">
        <v>69</v>
      </c>
      <c r="C47" s="70" t="n">
        <v>-10.4</v>
      </c>
      <c r="D47" s="71" t="n">
        <v>277</v>
      </c>
      <c r="E47" s="70" t="n">
        <v>-27.5</v>
      </c>
      <c r="F47" s="69" t="n">
        <v>4</v>
      </c>
      <c r="G47" s="71" t="n">
        <v>995</v>
      </c>
      <c r="H47" s="70" t="n">
        <v>91.7</v>
      </c>
      <c r="I47" s="71" t="n">
        <v>3071</v>
      </c>
      <c r="J47" s="70" t="n">
        <v>140.3</v>
      </c>
      <c r="K47" s="69" t="n">
        <v>3.1</v>
      </c>
    </row>
    <row r="48" customFormat="false" ht="12.75" hidden="false" customHeight="false" outlineLevel="0" collapsed="false">
      <c r="A48" s="87" t="s">
        <v>165</v>
      </c>
      <c r="B48" s="71" t="n">
        <v>276</v>
      </c>
      <c r="C48" s="70" t="n">
        <v>23.2</v>
      </c>
      <c r="D48" s="71" t="n">
        <v>1141</v>
      </c>
      <c r="E48" s="70" t="n">
        <v>80.3</v>
      </c>
      <c r="F48" s="69" t="n">
        <v>4.1</v>
      </c>
      <c r="G48" s="71" t="n">
        <v>3589</v>
      </c>
      <c r="H48" s="70" t="n">
        <v>15</v>
      </c>
      <c r="I48" s="71" t="n">
        <v>13135</v>
      </c>
      <c r="J48" s="70" t="n">
        <v>44.9</v>
      </c>
      <c r="K48" s="69" t="n">
        <v>3.7</v>
      </c>
    </row>
    <row r="49" customFormat="false" ht="12.75" hidden="false" customHeight="false" outlineLevel="0" collapsed="false">
      <c r="A49" s="87" t="s">
        <v>166</v>
      </c>
      <c r="B49" s="71" t="n">
        <v>9278</v>
      </c>
      <c r="C49" s="70" t="n">
        <v>5.3</v>
      </c>
      <c r="D49" s="71" t="n">
        <v>22990</v>
      </c>
      <c r="E49" s="70" t="n">
        <v>-3</v>
      </c>
      <c r="F49" s="69" t="n">
        <v>2.5</v>
      </c>
      <c r="G49" s="71" t="n">
        <v>59231</v>
      </c>
      <c r="H49" s="70" t="n">
        <v>-5.8</v>
      </c>
      <c r="I49" s="71" t="n">
        <v>161294</v>
      </c>
      <c r="J49" s="70" t="n">
        <v>-7.7</v>
      </c>
      <c r="K49" s="69" t="n">
        <v>2.7</v>
      </c>
    </row>
    <row r="50" customFormat="false" ht="12.75" hidden="false" customHeight="false" outlineLevel="0" collapsed="false">
      <c r="A50" s="87" t="s">
        <v>167</v>
      </c>
      <c r="B50" s="71" t="s">
        <v>408</v>
      </c>
      <c r="C50" s="70" t="s">
        <v>408</v>
      </c>
      <c r="D50" s="71" t="s">
        <v>408</v>
      </c>
      <c r="E50" s="70" t="s">
        <v>408</v>
      </c>
      <c r="F50" s="69" t="s">
        <v>408</v>
      </c>
      <c r="G50" s="71" t="s">
        <v>408</v>
      </c>
      <c r="H50" s="70" t="s">
        <v>408</v>
      </c>
      <c r="I50" s="71" t="s">
        <v>408</v>
      </c>
      <c r="J50" s="70" t="s">
        <v>408</v>
      </c>
      <c r="K50" s="69" t="s">
        <v>408</v>
      </c>
    </row>
    <row r="51" customFormat="false" ht="12.75" hidden="false" customHeight="false" outlineLevel="0" collapsed="false">
      <c r="A51" s="88" t="s">
        <v>168</v>
      </c>
      <c r="B51" s="71"/>
      <c r="C51" s="70"/>
      <c r="D51" s="71"/>
      <c r="E51" s="70"/>
      <c r="F51" s="69"/>
      <c r="G51" s="71"/>
      <c r="H51" s="70"/>
      <c r="I51" s="71"/>
      <c r="J51" s="70"/>
      <c r="K51" s="69"/>
    </row>
    <row r="52" customFormat="false" ht="12.75" hidden="false" customHeight="false" outlineLevel="0" collapsed="false">
      <c r="A52" s="89" t="s">
        <v>169</v>
      </c>
      <c r="B52" s="71" t="n">
        <v>525</v>
      </c>
      <c r="C52" s="70" t="n">
        <v>32.9</v>
      </c>
      <c r="D52" s="71" t="n">
        <v>1142</v>
      </c>
      <c r="E52" s="70" t="n">
        <v>-6.5</v>
      </c>
      <c r="F52" s="69" t="n">
        <v>2.2</v>
      </c>
      <c r="G52" s="71" t="n">
        <v>4799</v>
      </c>
      <c r="H52" s="70" t="n">
        <v>-5</v>
      </c>
      <c r="I52" s="71" t="n">
        <v>10694</v>
      </c>
      <c r="J52" s="70" t="n">
        <v>-20.6</v>
      </c>
      <c r="K52" s="69" t="n">
        <v>2.2</v>
      </c>
    </row>
    <row r="53" s="23" customFormat="true" ht="17.1" hidden="false" customHeight="true" outlineLevel="0" collapsed="false">
      <c r="A53" s="86" t="s">
        <v>170</v>
      </c>
      <c r="B53" s="71" t="n">
        <v>102</v>
      </c>
      <c r="C53" s="70" t="n">
        <v>70</v>
      </c>
      <c r="D53" s="71" t="n">
        <v>250</v>
      </c>
      <c r="E53" s="70" t="n">
        <v>89.4</v>
      </c>
      <c r="F53" s="69" t="n">
        <v>2.5</v>
      </c>
      <c r="G53" s="71" t="n">
        <v>893</v>
      </c>
      <c r="H53" s="70" t="n">
        <v>8.2</v>
      </c>
      <c r="I53" s="71" t="n">
        <v>1701</v>
      </c>
      <c r="J53" s="70" t="n">
        <v>14</v>
      </c>
      <c r="K53" s="69" t="n">
        <v>1.9</v>
      </c>
    </row>
    <row r="54" customFormat="false" ht="12.75" hidden="false" customHeight="false" outlineLevel="0" collapsed="false">
      <c r="A54" s="87" t="s">
        <v>171</v>
      </c>
      <c r="B54" s="71" t="n">
        <v>84</v>
      </c>
      <c r="C54" s="70" t="n">
        <v>68</v>
      </c>
      <c r="D54" s="71" t="n">
        <v>153</v>
      </c>
      <c r="E54" s="70" t="n">
        <v>70</v>
      </c>
      <c r="F54" s="69" t="n">
        <v>1.8</v>
      </c>
      <c r="G54" s="71" t="n">
        <v>695</v>
      </c>
      <c r="H54" s="70" t="n">
        <v>13.9</v>
      </c>
      <c r="I54" s="71" t="n">
        <v>1190</v>
      </c>
      <c r="J54" s="70" t="n">
        <v>11.8</v>
      </c>
      <c r="K54" s="69" t="n">
        <v>1.7</v>
      </c>
    </row>
    <row r="55" customFormat="false" ht="12.75" hidden="false" customHeight="false" outlineLevel="0" collapsed="false">
      <c r="A55" s="88" t="s">
        <v>172</v>
      </c>
      <c r="B55" s="71"/>
      <c r="C55" s="70"/>
      <c r="D55" s="71"/>
      <c r="E55" s="70"/>
      <c r="F55" s="69"/>
      <c r="G55" s="71"/>
      <c r="H55" s="70"/>
      <c r="I55" s="71"/>
      <c r="J55" s="70"/>
      <c r="K55" s="69"/>
    </row>
    <row r="56" customFormat="false" ht="12.75" hidden="false" customHeight="false" outlineLevel="0" collapsed="false">
      <c r="A56" s="89" t="s">
        <v>169</v>
      </c>
      <c r="B56" s="71" t="n">
        <v>18</v>
      </c>
      <c r="C56" s="70" t="n">
        <v>80</v>
      </c>
      <c r="D56" s="71" t="n">
        <v>97</v>
      </c>
      <c r="E56" s="70" t="n">
        <v>131</v>
      </c>
      <c r="F56" s="69" t="n">
        <v>5.4</v>
      </c>
      <c r="G56" s="71" t="n">
        <v>198</v>
      </c>
      <c r="H56" s="70" t="n">
        <v>-7.9</v>
      </c>
      <c r="I56" s="71" t="n">
        <v>511</v>
      </c>
      <c r="J56" s="70" t="n">
        <v>19.4</v>
      </c>
      <c r="K56" s="69" t="n">
        <v>2.6</v>
      </c>
    </row>
    <row r="57" s="23" customFormat="true" ht="17.1" hidden="false" customHeight="true" outlineLevel="0" collapsed="false">
      <c r="A57" s="86" t="s">
        <v>173</v>
      </c>
      <c r="B57" s="71" t="n">
        <v>933</v>
      </c>
      <c r="C57" s="70" t="n">
        <v>105.1</v>
      </c>
      <c r="D57" s="71" t="n">
        <v>1452</v>
      </c>
      <c r="E57" s="70" t="n">
        <v>101.7</v>
      </c>
      <c r="F57" s="69" t="n">
        <v>1.6</v>
      </c>
      <c r="G57" s="71" t="n">
        <v>7377</v>
      </c>
      <c r="H57" s="70" t="n">
        <v>19</v>
      </c>
      <c r="I57" s="71" t="n">
        <v>13374</v>
      </c>
      <c r="J57" s="70" t="n">
        <v>45.7</v>
      </c>
      <c r="K57" s="69" t="n">
        <v>1.8</v>
      </c>
    </row>
    <row r="58" customFormat="false" ht="12.75" hidden="false" customHeight="false" outlineLevel="0" collapsed="false">
      <c r="A58" s="87" t="s">
        <v>174</v>
      </c>
      <c r="B58" s="71" t="n">
        <v>32</v>
      </c>
      <c r="C58" s="70" t="n">
        <v>146.2</v>
      </c>
      <c r="D58" s="71" t="n">
        <v>62</v>
      </c>
      <c r="E58" s="70" t="n">
        <v>226.3</v>
      </c>
      <c r="F58" s="69" t="n">
        <v>1.9</v>
      </c>
      <c r="G58" s="71" t="n">
        <v>251</v>
      </c>
      <c r="H58" s="70" t="n">
        <v>112.7</v>
      </c>
      <c r="I58" s="71" t="n">
        <v>793</v>
      </c>
      <c r="J58" s="70" t="n">
        <v>315.2</v>
      </c>
      <c r="K58" s="69" t="n">
        <v>3.2</v>
      </c>
    </row>
    <row r="59" customFormat="false" ht="12.75" hidden="false" customHeight="true" outlineLevel="0" collapsed="false">
      <c r="A59" s="87" t="s">
        <v>175</v>
      </c>
      <c r="B59" s="71" t="n">
        <v>97</v>
      </c>
      <c r="C59" s="70" t="n">
        <v>273.1</v>
      </c>
      <c r="D59" s="71" t="n">
        <v>146</v>
      </c>
      <c r="E59" s="70" t="n">
        <v>217.4</v>
      </c>
      <c r="F59" s="69" t="n">
        <v>1.5</v>
      </c>
      <c r="G59" s="71" t="n">
        <v>713</v>
      </c>
      <c r="H59" s="70" t="n">
        <v>193.4</v>
      </c>
      <c r="I59" s="71" t="n">
        <v>1666</v>
      </c>
      <c r="J59" s="70" t="n">
        <v>287.4</v>
      </c>
      <c r="K59" s="69" t="n">
        <v>2.3</v>
      </c>
    </row>
    <row r="60" customFormat="false" ht="12.75" hidden="false" customHeight="false" outlineLevel="0" collapsed="false">
      <c r="A60" s="87" t="s">
        <v>176</v>
      </c>
      <c r="B60" s="71" t="n">
        <v>11</v>
      </c>
      <c r="C60" s="70" t="n">
        <v>37.5</v>
      </c>
      <c r="D60" s="71" t="n">
        <v>32</v>
      </c>
      <c r="E60" s="70" t="n">
        <v>68.4</v>
      </c>
      <c r="F60" s="69" t="n">
        <v>2.9</v>
      </c>
      <c r="G60" s="71" t="n">
        <v>102</v>
      </c>
      <c r="H60" s="70" t="n">
        <v>56.9</v>
      </c>
      <c r="I60" s="71" t="n">
        <v>319</v>
      </c>
      <c r="J60" s="70" t="n">
        <v>141.7</v>
      </c>
      <c r="K60" s="69" t="n">
        <v>3.1</v>
      </c>
    </row>
    <row r="61" customFormat="false" ht="12.75" hidden="false" customHeight="false" outlineLevel="0" collapsed="false">
      <c r="A61" s="87" t="s">
        <v>177</v>
      </c>
      <c r="B61" s="71" t="n">
        <v>455</v>
      </c>
      <c r="C61" s="70" t="n">
        <v>134.5</v>
      </c>
      <c r="D61" s="71" t="n">
        <v>743</v>
      </c>
      <c r="E61" s="70" t="n">
        <v>142</v>
      </c>
      <c r="F61" s="69" t="n">
        <v>1.6</v>
      </c>
      <c r="G61" s="71" t="n">
        <v>3566</v>
      </c>
      <c r="H61" s="70" t="n">
        <v>4.3</v>
      </c>
      <c r="I61" s="71" t="n">
        <v>5464</v>
      </c>
      <c r="J61" s="70" t="n">
        <v>12.3</v>
      </c>
      <c r="K61" s="69" t="n">
        <v>1.5</v>
      </c>
    </row>
    <row r="62" customFormat="false" ht="12.75" hidden="false" customHeight="false" outlineLevel="0" collapsed="false">
      <c r="A62" s="87" t="s">
        <v>178</v>
      </c>
      <c r="B62" s="71" t="n">
        <v>24</v>
      </c>
      <c r="C62" s="70" t="n">
        <v>9.1</v>
      </c>
      <c r="D62" s="71" t="n">
        <v>54</v>
      </c>
      <c r="E62" s="70" t="n">
        <v>68.8</v>
      </c>
      <c r="F62" s="69" t="n">
        <v>2.3</v>
      </c>
      <c r="G62" s="71" t="n">
        <v>350</v>
      </c>
      <c r="H62" s="70" t="n">
        <v>39.4</v>
      </c>
      <c r="I62" s="71" t="n">
        <v>896</v>
      </c>
      <c r="J62" s="70" t="n">
        <v>119.1</v>
      </c>
      <c r="K62" s="69" t="n">
        <v>2.6</v>
      </c>
    </row>
    <row r="63" customFormat="false" ht="12.75" hidden="false" customHeight="false" outlineLevel="0" collapsed="false">
      <c r="A63" s="87" t="s">
        <v>179</v>
      </c>
      <c r="B63" s="71" t="n">
        <v>149</v>
      </c>
      <c r="C63" s="70" t="n">
        <v>-7.5</v>
      </c>
      <c r="D63" s="71" t="n">
        <v>207</v>
      </c>
      <c r="E63" s="70" t="n">
        <v>-13.4</v>
      </c>
      <c r="F63" s="69" t="n">
        <v>1.4</v>
      </c>
      <c r="G63" s="71" t="n">
        <v>1662</v>
      </c>
      <c r="H63" s="70" t="n">
        <v>-3.8</v>
      </c>
      <c r="I63" s="71" t="n">
        <v>2705</v>
      </c>
      <c r="J63" s="70" t="n">
        <v>7.1</v>
      </c>
      <c r="K63" s="69" t="n">
        <v>1.6</v>
      </c>
    </row>
    <row r="64" customFormat="false" ht="12.75" hidden="false" customHeight="false" outlineLevel="0" collapsed="false">
      <c r="A64" s="87" t="s">
        <v>180</v>
      </c>
      <c r="B64" s="71" t="n">
        <v>9</v>
      </c>
      <c r="C64" s="70" t="s">
        <v>408</v>
      </c>
      <c r="D64" s="71" t="n">
        <v>15</v>
      </c>
      <c r="E64" s="70" t="n">
        <v>50</v>
      </c>
      <c r="F64" s="69" t="n">
        <v>1.7</v>
      </c>
      <c r="G64" s="71" t="n">
        <v>95</v>
      </c>
      <c r="H64" s="70" t="n">
        <v>90</v>
      </c>
      <c r="I64" s="71" t="n">
        <v>163</v>
      </c>
      <c r="J64" s="70" t="n">
        <v>66.3</v>
      </c>
      <c r="K64" s="69" t="n">
        <v>1.7</v>
      </c>
    </row>
    <row r="65" customFormat="false" ht="12.75" hidden="false" customHeight="false" outlineLevel="0" collapsed="false">
      <c r="A65" s="88" t="s">
        <v>181</v>
      </c>
      <c r="B65" s="71"/>
      <c r="C65" s="70"/>
      <c r="D65" s="71"/>
      <c r="E65" s="70"/>
      <c r="F65" s="69"/>
      <c r="G65" s="71"/>
      <c r="H65" s="70"/>
      <c r="I65" s="71"/>
      <c r="J65" s="70"/>
      <c r="K65" s="69"/>
    </row>
    <row r="66" customFormat="false" ht="12.75" hidden="false" customHeight="false" outlineLevel="0" collapsed="false">
      <c r="A66" s="89" t="s">
        <v>169</v>
      </c>
      <c r="B66" s="71" t="n">
        <v>156</v>
      </c>
      <c r="C66" s="70" t="n">
        <v>457.1</v>
      </c>
      <c r="D66" s="71" t="n">
        <v>193</v>
      </c>
      <c r="E66" s="70" t="n">
        <v>302.1</v>
      </c>
      <c r="F66" s="69" t="n">
        <v>1.2</v>
      </c>
      <c r="G66" s="71" t="n">
        <v>638</v>
      </c>
      <c r="H66" s="70" t="n">
        <v>97.5</v>
      </c>
      <c r="I66" s="71" t="n">
        <v>1368</v>
      </c>
      <c r="J66" s="70" t="n">
        <v>160.6</v>
      </c>
      <c r="K66" s="69" t="n">
        <v>2.1</v>
      </c>
    </row>
    <row r="67" s="23" customFormat="true" ht="17.1" hidden="false" customHeight="true" outlineLevel="0" collapsed="false">
      <c r="A67" s="86" t="s">
        <v>182</v>
      </c>
      <c r="B67" s="71" t="n">
        <v>1001</v>
      </c>
      <c r="C67" s="70" t="n">
        <v>-13.9</v>
      </c>
      <c r="D67" s="71" t="n">
        <v>2102</v>
      </c>
      <c r="E67" s="70" t="n">
        <v>-9.6</v>
      </c>
      <c r="F67" s="69" t="n">
        <v>2.1</v>
      </c>
      <c r="G67" s="71" t="n">
        <v>7338</v>
      </c>
      <c r="H67" s="70" t="n">
        <v>-2.8</v>
      </c>
      <c r="I67" s="71" t="n">
        <v>15600</v>
      </c>
      <c r="J67" s="70" t="n">
        <v>12.6</v>
      </c>
      <c r="K67" s="69" t="n">
        <v>2.1</v>
      </c>
    </row>
    <row r="68" customFormat="false" ht="12.75" hidden="false" customHeight="false" outlineLevel="0" collapsed="false">
      <c r="A68" s="87" t="s">
        <v>183</v>
      </c>
      <c r="B68" s="71" t="n">
        <v>230</v>
      </c>
      <c r="C68" s="70" t="n">
        <v>-14.5</v>
      </c>
      <c r="D68" s="71" t="n">
        <v>401</v>
      </c>
      <c r="E68" s="70" t="n">
        <v>-9.9</v>
      </c>
      <c r="F68" s="69" t="n">
        <v>1.7</v>
      </c>
      <c r="G68" s="71" t="n">
        <v>1649</v>
      </c>
      <c r="H68" s="70" t="n">
        <v>-21.2</v>
      </c>
      <c r="I68" s="71" t="n">
        <v>2880</v>
      </c>
      <c r="J68" s="70" t="n">
        <v>-20.6</v>
      </c>
      <c r="K68" s="69" t="n">
        <v>1.7</v>
      </c>
    </row>
    <row r="69" customFormat="false" ht="12.75" hidden="false" customHeight="false" outlineLevel="0" collapsed="false">
      <c r="A69" s="87" t="s">
        <v>184</v>
      </c>
      <c r="B69" s="71" t="n">
        <v>584</v>
      </c>
      <c r="C69" s="70" t="n">
        <v>-11.2</v>
      </c>
      <c r="D69" s="71" t="n">
        <v>1305</v>
      </c>
      <c r="E69" s="70" t="n">
        <v>-7.4</v>
      </c>
      <c r="F69" s="69" t="n">
        <v>2.2</v>
      </c>
      <c r="G69" s="71" t="n">
        <v>4167</v>
      </c>
      <c r="H69" s="70" t="n">
        <v>-1</v>
      </c>
      <c r="I69" s="71" t="n">
        <v>9020</v>
      </c>
      <c r="J69" s="70" t="n">
        <v>17.2</v>
      </c>
      <c r="K69" s="69" t="n">
        <v>2.2</v>
      </c>
    </row>
    <row r="70" customFormat="false" ht="12.75" hidden="false" customHeight="false" outlineLevel="0" collapsed="false">
      <c r="A70" s="87" t="s">
        <v>185</v>
      </c>
      <c r="B70" s="71" t="n">
        <v>14</v>
      </c>
      <c r="C70" s="70" t="n">
        <v>-39.1</v>
      </c>
      <c r="D70" s="71" t="n">
        <v>96</v>
      </c>
      <c r="E70" s="70" t="n">
        <v>152.6</v>
      </c>
      <c r="F70" s="69" t="n">
        <v>6.9</v>
      </c>
      <c r="G70" s="71" t="n">
        <v>303</v>
      </c>
      <c r="H70" s="70" t="n">
        <v>39</v>
      </c>
      <c r="I70" s="71" t="n">
        <v>935</v>
      </c>
      <c r="J70" s="70" t="n">
        <v>70.6</v>
      </c>
      <c r="K70" s="69" t="n">
        <v>3.1</v>
      </c>
    </row>
    <row r="71" customFormat="false" ht="12.75" hidden="false" customHeight="false" outlineLevel="0" collapsed="false">
      <c r="A71" s="87" t="s">
        <v>186</v>
      </c>
      <c r="B71" s="71" t="n">
        <v>117</v>
      </c>
      <c r="C71" s="70" t="n">
        <v>19.4</v>
      </c>
      <c r="D71" s="71" t="n">
        <v>197</v>
      </c>
      <c r="E71" s="70" t="n">
        <v>-17.9</v>
      </c>
      <c r="F71" s="69" t="n">
        <v>1.7</v>
      </c>
      <c r="G71" s="71" t="n">
        <v>593</v>
      </c>
      <c r="H71" s="70" t="n">
        <v>43.6</v>
      </c>
      <c r="I71" s="71" t="n">
        <v>1407</v>
      </c>
      <c r="J71" s="70" t="n">
        <v>55</v>
      </c>
      <c r="K71" s="69" t="n">
        <v>2.4</v>
      </c>
    </row>
    <row r="72" customFormat="false" ht="12.75" hidden="false" customHeight="true" outlineLevel="0" collapsed="false">
      <c r="A72" s="90" t="s">
        <v>187</v>
      </c>
      <c r="B72" s="71"/>
      <c r="C72" s="70"/>
      <c r="D72" s="71"/>
      <c r="E72" s="70"/>
      <c r="F72" s="69"/>
      <c r="G72" s="71"/>
      <c r="H72" s="70"/>
      <c r="I72" s="71"/>
      <c r="J72" s="70"/>
      <c r="K72" s="69"/>
    </row>
    <row r="73" customFormat="false" ht="12.75" hidden="false" customHeight="false" outlineLevel="0" collapsed="false">
      <c r="A73" s="89" t="s">
        <v>169</v>
      </c>
      <c r="B73" s="71" t="n">
        <v>56</v>
      </c>
      <c r="C73" s="70" t="n">
        <v>-51.3</v>
      </c>
      <c r="D73" s="71" t="n">
        <v>103</v>
      </c>
      <c r="E73" s="70" t="n">
        <v>-46.6</v>
      </c>
      <c r="F73" s="69" t="n">
        <v>1.8</v>
      </c>
      <c r="G73" s="71" t="n">
        <v>626</v>
      </c>
      <c r="H73" s="70" t="n">
        <v>1</v>
      </c>
      <c r="I73" s="71" t="n">
        <v>1358</v>
      </c>
      <c r="J73" s="70" t="n">
        <v>26.2</v>
      </c>
      <c r="K73" s="69" t="n">
        <v>2.2</v>
      </c>
    </row>
    <row r="74" s="23" customFormat="true" ht="17.1" hidden="false" customHeight="true" outlineLevel="0" collapsed="false">
      <c r="A74" s="86" t="s">
        <v>188</v>
      </c>
      <c r="B74" s="71" t="n">
        <v>1520</v>
      </c>
      <c r="C74" s="70" t="n">
        <v>-40.7</v>
      </c>
      <c r="D74" s="71" t="n">
        <v>3390</v>
      </c>
      <c r="E74" s="70" t="n">
        <v>-54</v>
      </c>
      <c r="F74" s="69" t="n">
        <v>2.2</v>
      </c>
      <c r="G74" s="71" t="n">
        <v>8113</v>
      </c>
      <c r="H74" s="70" t="n">
        <v>-13.8</v>
      </c>
      <c r="I74" s="71" t="n">
        <v>14510</v>
      </c>
      <c r="J74" s="70" t="n">
        <v>-21.9</v>
      </c>
      <c r="K74" s="69" t="n">
        <v>1.8</v>
      </c>
    </row>
    <row r="75" customFormat="false" ht="12.75" hidden="false" customHeight="false" outlineLevel="0" collapsed="false">
      <c r="A75" s="87" t="s">
        <v>189</v>
      </c>
      <c r="B75" s="71" t="n">
        <v>1078</v>
      </c>
      <c r="C75" s="70" t="n">
        <v>-42.6</v>
      </c>
      <c r="D75" s="71" t="n">
        <v>2441</v>
      </c>
      <c r="E75" s="70" t="n">
        <v>-55.1</v>
      </c>
      <c r="F75" s="69" t="n">
        <v>2.3</v>
      </c>
      <c r="G75" s="71" t="n">
        <v>6449</v>
      </c>
      <c r="H75" s="70" t="n">
        <v>-13.7</v>
      </c>
      <c r="I75" s="71" t="n">
        <v>11269</v>
      </c>
      <c r="J75" s="70" t="n">
        <v>-22.6</v>
      </c>
      <c r="K75" s="69" t="n">
        <v>1.7</v>
      </c>
    </row>
    <row r="76" customFormat="false" ht="12.75" hidden="false" customHeight="false" outlineLevel="0" collapsed="false">
      <c r="A76" s="87" t="s">
        <v>190</v>
      </c>
      <c r="B76" s="71" t="n">
        <v>442</v>
      </c>
      <c r="C76" s="70" t="n">
        <v>-35.6</v>
      </c>
      <c r="D76" s="71" t="n">
        <v>949</v>
      </c>
      <c r="E76" s="70" t="n">
        <v>-51</v>
      </c>
      <c r="F76" s="69" t="n">
        <v>2.1</v>
      </c>
      <c r="G76" s="71" t="n">
        <v>1664</v>
      </c>
      <c r="H76" s="70" t="n">
        <v>-14.1</v>
      </c>
      <c r="I76" s="71" t="n">
        <v>3241</v>
      </c>
      <c r="J76" s="70" t="n">
        <v>-19.7</v>
      </c>
      <c r="K76" s="69" t="n">
        <v>1.9</v>
      </c>
    </row>
    <row r="77" s="23" customFormat="true" ht="17.1" hidden="false" customHeight="true" outlineLevel="0" collapsed="false">
      <c r="A77" s="86" t="s">
        <v>191</v>
      </c>
      <c r="B77" s="71" t="n">
        <v>173</v>
      </c>
      <c r="C77" s="70" t="n">
        <v>58.7</v>
      </c>
      <c r="D77" s="71" t="n">
        <v>449</v>
      </c>
      <c r="E77" s="70" t="n">
        <v>74</v>
      </c>
      <c r="F77" s="69" t="n">
        <v>2.6</v>
      </c>
      <c r="G77" s="71" t="n">
        <v>1927</v>
      </c>
      <c r="H77" s="70" t="n">
        <v>-25.9</v>
      </c>
      <c r="I77" s="71" t="n">
        <v>5915</v>
      </c>
      <c r="J77" s="70" t="n">
        <v>8</v>
      </c>
      <c r="K77" s="69" t="n">
        <v>3.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4</v>
      </c>
      <c r="B1" s="78"/>
      <c r="C1" s="78"/>
      <c r="D1" s="78"/>
      <c r="E1" s="78"/>
      <c r="F1" s="78"/>
      <c r="G1" s="78"/>
      <c r="H1" s="78"/>
      <c r="I1" s="78"/>
      <c r="J1" s="78"/>
      <c r="K1" s="78"/>
    </row>
    <row r="2" s="80" customFormat="true" ht="20.1" hidden="false" customHeight="true" outlineLevel="0" collapsed="false">
      <c r="A2" s="79" t="s">
        <v>256</v>
      </c>
      <c r="B2" s="79"/>
      <c r="C2" s="79"/>
      <c r="D2" s="79"/>
      <c r="E2" s="79"/>
      <c r="F2" s="79"/>
      <c r="G2" s="79"/>
      <c r="H2" s="79"/>
      <c r="I2" s="79"/>
      <c r="J2" s="79"/>
      <c r="K2" s="79"/>
    </row>
    <row r="3" customFormat="false" ht="12.75" hidden="false" customHeight="true" outlineLevel="0" collapsed="false">
      <c r="A3" s="57" t="s">
        <v>257</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5</v>
      </c>
      <c r="B15" s="71" t="n">
        <v>736512</v>
      </c>
      <c r="C15" s="70" t="n">
        <v>5.9</v>
      </c>
      <c r="D15" s="71" t="n">
        <v>2387048</v>
      </c>
      <c r="E15" s="70" t="n">
        <v>5.5</v>
      </c>
      <c r="F15" s="69" t="n">
        <v>3.2</v>
      </c>
      <c r="G15" s="71" t="n">
        <v>6995770</v>
      </c>
      <c r="H15" s="70" t="n">
        <v>6.8</v>
      </c>
      <c r="I15" s="71" t="n">
        <v>24336226</v>
      </c>
      <c r="J15" s="70" t="n">
        <v>5.5</v>
      </c>
      <c r="K15" s="69" t="n">
        <v>3.5</v>
      </c>
    </row>
    <row r="16" customFormat="false" ht="12.75" hidden="false" customHeight="false" outlineLevel="0" collapsed="false">
      <c r="A16" s="85" t="s">
        <v>246</v>
      </c>
      <c r="B16" s="71" t="n">
        <v>598929</v>
      </c>
      <c r="C16" s="70" t="n">
        <v>5.8</v>
      </c>
      <c r="D16" s="71" t="n">
        <v>2012162</v>
      </c>
      <c r="E16" s="70" t="n">
        <v>5.5</v>
      </c>
      <c r="F16" s="69" t="n">
        <v>3.4</v>
      </c>
      <c r="G16" s="71" t="n">
        <v>5616991</v>
      </c>
      <c r="H16" s="70" t="n">
        <v>6.9</v>
      </c>
      <c r="I16" s="71" t="n">
        <v>20457845</v>
      </c>
      <c r="J16" s="70" t="n">
        <v>5.3</v>
      </c>
      <c r="K16" s="69" t="n">
        <v>3.6</v>
      </c>
    </row>
    <row r="17" customFormat="false" ht="12.75" hidden="false" customHeight="false" outlineLevel="0" collapsed="false">
      <c r="A17" s="85" t="s">
        <v>134</v>
      </c>
      <c r="B17" s="71" t="n">
        <v>137583</v>
      </c>
      <c r="C17" s="70" t="n">
        <v>6.3</v>
      </c>
      <c r="D17" s="71" t="n">
        <v>374886</v>
      </c>
      <c r="E17" s="70" t="n">
        <v>5.5</v>
      </c>
      <c r="F17" s="69" t="n">
        <v>2.7</v>
      </c>
      <c r="G17" s="71" t="n">
        <v>1378779</v>
      </c>
      <c r="H17" s="70" t="n">
        <v>6.4</v>
      </c>
      <c r="I17" s="71" t="n">
        <v>3878381</v>
      </c>
      <c r="J17" s="70" t="n">
        <v>6.5</v>
      </c>
      <c r="K17" s="69" t="n">
        <v>2.8</v>
      </c>
    </row>
    <row r="18" s="23" customFormat="true" ht="20.1" hidden="false" customHeight="true" outlineLevel="0" collapsed="false">
      <c r="A18" s="92" t="s">
        <v>258</v>
      </c>
      <c r="B18" s="71" t="n">
        <v>100181</v>
      </c>
      <c r="C18" s="70" t="n">
        <v>2.4</v>
      </c>
      <c r="D18" s="71" t="n">
        <v>348807</v>
      </c>
      <c r="E18" s="70" t="n">
        <v>3.4</v>
      </c>
      <c r="F18" s="69" t="n">
        <v>3.5</v>
      </c>
      <c r="G18" s="71" t="n">
        <v>914155</v>
      </c>
      <c r="H18" s="70" t="n">
        <v>7.3</v>
      </c>
      <c r="I18" s="71" t="n">
        <v>3158091</v>
      </c>
      <c r="J18" s="70" t="n">
        <v>7.5</v>
      </c>
      <c r="K18" s="69" t="n">
        <v>3.5</v>
      </c>
    </row>
    <row r="19" customFormat="false" ht="12.75" hidden="false" customHeight="false" outlineLevel="0" collapsed="false">
      <c r="A19" s="93" t="s">
        <v>246</v>
      </c>
      <c r="B19" s="71" t="n">
        <v>73902</v>
      </c>
      <c r="C19" s="70" t="n">
        <v>1.7</v>
      </c>
      <c r="D19" s="71" t="n">
        <v>278230</v>
      </c>
      <c r="E19" s="70" t="n">
        <v>4.2</v>
      </c>
      <c r="F19" s="69" t="n">
        <v>3.8</v>
      </c>
      <c r="G19" s="71" t="n">
        <v>630212</v>
      </c>
      <c r="H19" s="70" t="n">
        <v>9.3</v>
      </c>
      <c r="I19" s="71" t="n">
        <v>2327103</v>
      </c>
      <c r="J19" s="70" t="n">
        <v>9.3</v>
      </c>
      <c r="K19" s="69" t="n">
        <v>3.7</v>
      </c>
    </row>
    <row r="20" customFormat="false" ht="12.75" hidden="false" customHeight="false" outlineLevel="0" collapsed="false">
      <c r="A20" s="93" t="s">
        <v>134</v>
      </c>
      <c r="B20" s="71" t="n">
        <v>26279</v>
      </c>
      <c r="C20" s="70" t="n">
        <v>4.4</v>
      </c>
      <c r="D20" s="71" t="n">
        <v>70577</v>
      </c>
      <c r="E20" s="70" t="n">
        <v>0.4</v>
      </c>
      <c r="F20" s="69" t="n">
        <v>2.7</v>
      </c>
      <c r="G20" s="71" t="n">
        <v>283943</v>
      </c>
      <c r="H20" s="70" t="n">
        <v>3.1</v>
      </c>
      <c r="I20" s="71" t="n">
        <v>830988</v>
      </c>
      <c r="J20" s="70" t="n">
        <v>2.8</v>
      </c>
      <c r="K20" s="69" t="n">
        <v>2.9</v>
      </c>
    </row>
    <row r="21" s="23" customFormat="true" ht="15.95" hidden="false" customHeight="true" outlineLevel="0" collapsed="false">
      <c r="A21" s="92" t="s">
        <v>259</v>
      </c>
      <c r="B21" s="71" t="n">
        <v>148142</v>
      </c>
      <c r="C21" s="70" t="n">
        <v>0.1</v>
      </c>
      <c r="D21" s="71" t="n">
        <v>503494</v>
      </c>
      <c r="E21" s="70" t="n">
        <v>0.8</v>
      </c>
      <c r="F21" s="69" t="n">
        <v>3.4</v>
      </c>
      <c r="G21" s="71" t="n">
        <v>1291977</v>
      </c>
      <c r="H21" s="70" t="n">
        <v>9.1</v>
      </c>
      <c r="I21" s="71" t="n">
        <v>4269539</v>
      </c>
      <c r="J21" s="70" t="n">
        <v>8.7</v>
      </c>
      <c r="K21" s="69" t="n">
        <v>3.3</v>
      </c>
    </row>
    <row r="22" customFormat="false" ht="12.75" hidden="false" customHeight="false" outlineLevel="0" collapsed="false">
      <c r="A22" s="93" t="s">
        <v>246</v>
      </c>
      <c r="B22" s="71" t="n">
        <v>119518</v>
      </c>
      <c r="C22" s="70" t="n">
        <v>2.3</v>
      </c>
      <c r="D22" s="71" t="n">
        <v>439519</v>
      </c>
      <c r="E22" s="70" t="n">
        <v>2.6</v>
      </c>
      <c r="F22" s="69" t="n">
        <v>3.7</v>
      </c>
      <c r="G22" s="71" t="n">
        <v>962295</v>
      </c>
      <c r="H22" s="70" t="n">
        <v>10.7</v>
      </c>
      <c r="I22" s="71" t="n">
        <v>3531467</v>
      </c>
      <c r="J22" s="70" t="n">
        <v>9</v>
      </c>
      <c r="K22" s="69" t="n">
        <v>3.7</v>
      </c>
    </row>
    <row r="23" customFormat="false" ht="12.75" hidden="false" customHeight="false" outlineLevel="0" collapsed="false">
      <c r="A23" s="93" t="s">
        <v>134</v>
      </c>
      <c r="B23" s="71" t="n">
        <v>28624</v>
      </c>
      <c r="C23" s="70" t="n">
        <v>-8.2</v>
      </c>
      <c r="D23" s="71" t="n">
        <v>63975</v>
      </c>
      <c r="E23" s="70" t="n">
        <v>-10</v>
      </c>
      <c r="F23" s="69" t="n">
        <v>2.2</v>
      </c>
      <c r="G23" s="71" t="n">
        <v>329682</v>
      </c>
      <c r="H23" s="70" t="n">
        <v>4.8</v>
      </c>
      <c r="I23" s="71" t="n">
        <v>738072</v>
      </c>
      <c r="J23" s="70" t="n">
        <v>7.4</v>
      </c>
      <c r="K23" s="69" t="n">
        <v>2.2</v>
      </c>
    </row>
    <row r="24" s="23" customFormat="true" ht="15.95" hidden="false" customHeight="true" outlineLevel="0" collapsed="false">
      <c r="A24" s="92" t="s">
        <v>260</v>
      </c>
      <c r="B24" s="71" t="n">
        <v>3265</v>
      </c>
      <c r="C24" s="70" t="n">
        <v>-0.9</v>
      </c>
      <c r="D24" s="71" t="n">
        <v>10510</v>
      </c>
      <c r="E24" s="70" t="n">
        <v>-4.5</v>
      </c>
      <c r="F24" s="69" t="n">
        <v>3.2</v>
      </c>
      <c r="G24" s="71" t="n">
        <v>24723</v>
      </c>
      <c r="H24" s="70" t="n">
        <v>0.7</v>
      </c>
      <c r="I24" s="71" t="n">
        <v>93697</v>
      </c>
      <c r="J24" s="70" t="n">
        <v>9.2</v>
      </c>
      <c r="K24" s="69" t="n">
        <v>3.8</v>
      </c>
    </row>
    <row r="25" customFormat="false" ht="12.75" hidden="false" customHeight="false" outlineLevel="0" collapsed="false">
      <c r="A25" s="93" t="s">
        <v>246</v>
      </c>
      <c r="B25" s="71" t="n">
        <v>2245</v>
      </c>
      <c r="C25" s="70" t="n">
        <v>2.7</v>
      </c>
      <c r="D25" s="71" t="n">
        <v>7572</v>
      </c>
      <c r="E25" s="70" t="n">
        <v>2.4</v>
      </c>
      <c r="F25" s="69" t="n">
        <v>3.4</v>
      </c>
      <c r="G25" s="71" t="n">
        <v>15028</v>
      </c>
      <c r="H25" s="70" t="n">
        <v>15.1</v>
      </c>
      <c r="I25" s="71" t="n">
        <v>60509</v>
      </c>
      <c r="J25" s="70" t="n">
        <v>26.7</v>
      </c>
      <c r="K25" s="69" t="n">
        <v>4</v>
      </c>
    </row>
    <row r="26" customFormat="false" ht="12.75" hidden="false" customHeight="false" outlineLevel="0" collapsed="false">
      <c r="A26" s="93" t="s">
        <v>134</v>
      </c>
      <c r="B26" s="71" t="n">
        <v>1020</v>
      </c>
      <c r="C26" s="70" t="n">
        <v>-8.1</v>
      </c>
      <c r="D26" s="71" t="n">
        <v>2938</v>
      </c>
      <c r="E26" s="70" t="n">
        <v>-18.7</v>
      </c>
      <c r="F26" s="69" t="n">
        <v>2.9</v>
      </c>
      <c r="G26" s="71" t="n">
        <v>9695</v>
      </c>
      <c r="H26" s="70" t="n">
        <v>-15.7</v>
      </c>
      <c r="I26" s="71" t="n">
        <v>33188</v>
      </c>
      <c r="J26" s="70" t="n">
        <v>-12.8</v>
      </c>
      <c r="K26" s="69" t="n">
        <v>3.4</v>
      </c>
    </row>
    <row r="27" s="23" customFormat="true" ht="15.95" hidden="false" customHeight="true" outlineLevel="0" collapsed="false">
      <c r="A27" s="92" t="s">
        <v>261</v>
      </c>
      <c r="B27" s="71" t="n">
        <v>24600</v>
      </c>
      <c r="C27" s="70" t="n">
        <v>14.8</v>
      </c>
      <c r="D27" s="71" t="n">
        <v>74348</v>
      </c>
      <c r="E27" s="70" t="n">
        <v>17.8</v>
      </c>
      <c r="F27" s="69" t="n">
        <v>3</v>
      </c>
      <c r="G27" s="71" t="n">
        <v>282181</v>
      </c>
      <c r="H27" s="70" t="n">
        <v>4.7</v>
      </c>
      <c r="I27" s="71" t="n">
        <v>903781</v>
      </c>
      <c r="J27" s="70" t="n">
        <v>6.3</v>
      </c>
      <c r="K27" s="69" t="n">
        <v>3.2</v>
      </c>
    </row>
    <row r="28" customFormat="false" ht="12.75" hidden="false" customHeight="false" outlineLevel="0" collapsed="false">
      <c r="A28" s="93" t="s">
        <v>246</v>
      </c>
      <c r="B28" s="71" t="n">
        <v>21989</v>
      </c>
      <c r="C28" s="70" t="n">
        <v>13.1</v>
      </c>
      <c r="D28" s="71" t="n">
        <v>67325</v>
      </c>
      <c r="E28" s="70" t="n">
        <v>17.6</v>
      </c>
      <c r="F28" s="69" t="n">
        <v>3.1</v>
      </c>
      <c r="G28" s="71" t="n">
        <v>253275</v>
      </c>
      <c r="H28" s="70" t="n">
        <v>4.1</v>
      </c>
      <c r="I28" s="71" t="n">
        <v>826071</v>
      </c>
      <c r="J28" s="70" t="n">
        <v>5.7</v>
      </c>
      <c r="K28" s="69" t="n">
        <v>3.3</v>
      </c>
    </row>
    <row r="29" customFormat="false" ht="12.75" hidden="false" customHeight="false" outlineLevel="0" collapsed="false">
      <c r="A29" s="93" t="s">
        <v>134</v>
      </c>
      <c r="B29" s="71" t="n">
        <v>2611</v>
      </c>
      <c r="C29" s="70" t="n">
        <v>31.4</v>
      </c>
      <c r="D29" s="71" t="n">
        <v>7023</v>
      </c>
      <c r="E29" s="70" t="n">
        <v>19.4</v>
      </c>
      <c r="F29" s="69" t="n">
        <v>2.7</v>
      </c>
      <c r="G29" s="71" t="n">
        <v>28906</v>
      </c>
      <c r="H29" s="70" t="n">
        <v>10.2</v>
      </c>
      <c r="I29" s="71" t="n">
        <v>77710</v>
      </c>
      <c r="J29" s="70" t="n">
        <v>12.5</v>
      </c>
      <c r="K29" s="69" t="n">
        <v>2.7</v>
      </c>
    </row>
    <row r="30" s="23" customFormat="true" ht="15.95" hidden="false" customHeight="true" outlineLevel="0" collapsed="false">
      <c r="A30" s="92" t="s">
        <v>262</v>
      </c>
      <c r="B30" s="71" t="n">
        <v>3273</v>
      </c>
      <c r="C30" s="70" t="s">
        <v>408</v>
      </c>
      <c r="D30" s="71" t="n">
        <v>6539</v>
      </c>
      <c r="E30" s="70" t="s">
        <v>408</v>
      </c>
      <c r="F30" s="69" t="n">
        <v>2</v>
      </c>
      <c r="G30" s="71" t="n">
        <v>24797</v>
      </c>
      <c r="H30" s="70" t="n">
        <v>5.8</v>
      </c>
      <c r="I30" s="71" t="n">
        <v>47364</v>
      </c>
      <c r="J30" s="70" t="n">
        <v>3.4</v>
      </c>
      <c r="K30" s="69" t="n">
        <v>1.9</v>
      </c>
    </row>
    <row r="31" customFormat="false" ht="12.75" hidden="false" customHeight="false" outlineLevel="0" collapsed="false">
      <c r="A31" s="93" t="s">
        <v>246</v>
      </c>
      <c r="B31" s="71" t="n">
        <v>2907</v>
      </c>
      <c r="C31" s="70" t="s">
        <v>408</v>
      </c>
      <c r="D31" s="71" t="n">
        <v>5815</v>
      </c>
      <c r="E31" s="70" t="s">
        <v>408</v>
      </c>
      <c r="F31" s="69" t="n">
        <v>2</v>
      </c>
      <c r="G31" s="71" t="n">
        <v>20589</v>
      </c>
      <c r="H31" s="70" t="n">
        <v>2.1</v>
      </c>
      <c r="I31" s="71" t="n">
        <v>40326</v>
      </c>
      <c r="J31" s="70" t="n">
        <v>1.3</v>
      </c>
      <c r="K31" s="69" t="n">
        <v>2</v>
      </c>
    </row>
    <row r="32" customFormat="false" ht="12.75" hidden="false" customHeight="false" outlineLevel="0" collapsed="false">
      <c r="A32" s="93" t="s">
        <v>134</v>
      </c>
      <c r="B32" s="71" t="n">
        <v>366</v>
      </c>
      <c r="C32" s="70" t="s">
        <v>408</v>
      </c>
      <c r="D32" s="71" t="n">
        <v>724</v>
      </c>
      <c r="E32" s="70" t="s">
        <v>408</v>
      </c>
      <c r="F32" s="69" t="n">
        <v>2</v>
      </c>
      <c r="G32" s="71" t="n">
        <v>4208</v>
      </c>
      <c r="H32" s="70" t="n">
        <v>28.5</v>
      </c>
      <c r="I32" s="71" t="n">
        <v>7038</v>
      </c>
      <c r="J32" s="70" t="n">
        <v>18</v>
      </c>
      <c r="K32" s="69" t="n">
        <v>1.7</v>
      </c>
    </row>
    <row r="33" s="23" customFormat="true" ht="15.95" hidden="false" customHeight="true" outlineLevel="0" collapsed="false">
      <c r="A33" s="92" t="s">
        <v>263</v>
      </c>
      <c r="B33" s="71" t="n">
        <v>5377</v>
      </c>
      <c r="C33" s="70" t="s">
        <v>408</v>
      </c>
      <c r="D33" s="71" t="n">
        <v>8957</v>
      </c>
      <c r="E33" s="70" t="s">
        <v>408</v>
      </c>
      <c r="F33" s="69" t="n">
        <v>1.7</v>
      </c>
      <c r="G33" s="71" t="n">
        <v>45099</v>
      </c>
      <c r="H33" s="70" t="n">
        <v>52.2</v>
      </c>
      <c r="I33" s="71" t="n">
        <v>85190</v>
      </c>
      <c r="J33" s="70" t="n">
        <v>25.3</v>
      </c>
      <c r="K33" s="69" t="n">
        <v>1.9</v>
      </c>
    </row>
    <row r="34" customFormat="false" ht="12.75" hidden="false" customHeight="false" outlineLevel="0" collapsed="false">
      <c r="A34" s="93" t="s">
        <v>246</v>
      </c>
      <c r="B34" s="71" t="n">
        <v>4899</v>
      </c>
      <c r="C34" s="70" t="s">
        <v>408</v>
      </c>
      <c r="D34" s="71" t="n">
        <v>7867</v>
      </c>
      <c r="E34" s="70" t="s">
        <v>408</v>
      </c>
      <c r="F34" s="69" t="n">
        <v>1.6</v>
      </c>
      <c r="G34" s="71" t="n">
        <v>38115</v>
      </c>
      <c r="H34" s="70" t="n">
        <v>65.3</v>
      </c>
      <c r="I34" s="71" t="n">
        <v>71580</v>
      </c>
      <c r="J34" s="70" t="n">
        <v>30.1</v>
      </c>
      <c r="K34" s="69" t="n">
        <v>1.9</v>
      </c>
    </row>
    <row r="35" customFormat="false" ht="12.75" hidden="false" customHeight="false" outlineLevel="0" collapsed="false">
      <c r="A35" s="93" t="s">
        <v>134</v>
      </c>
      <c r="B35" s="71" t="n">
        <v>478</v>
      </c>
      <c r="C35" s="70" t="s">
        <v>408</v>
      </c>
      <c r="D35" s="71" t="n">
        <v>1090</v>
      </c>
      <c r="E35" s="70" t="s">
        <v>408</v>
      </c>
      <c r="F35" s="69" t="n">
        <v>2.3</v>
      </c>
      <c r="G35" s="71" t="n">
        <v>6984</v>
      </c>
      <c r="H35" s="70" t="n">
        <v>6.3</v>
      </c>
      <c r="I35" s="71" t="n">
        <v>13610</v>
      </c>
      <c r="J35" s="70" t="n">
        <v>4.9</v>
      </c>
      <c r="K35" s="69" t="n">
        <v>1.9</v>
      </c>
    </row>
    <row r="36" s="23" customFormat="true" ht="15.95" hidden="false" customHeight="true" outlineLevel="0" collapsed="false">
      <c r="A36" s="92" t="s">
        <v>264</v>
      </c>
      <c r="B36" s="71" t="n">
        <v>39075</v>
      </c>
      <c r="C36" s="70" t="n">
        <v>7</v>
      </c>
      <c r="D36" s="71" t="n">
        <v>98418</v>
      </c>
      <c r="E36" s="70" t="n">
        <v>3.8</v>
      </c>
      <c r="F36" s="69" t="n">
        <v>2.5</v>
      </c>
      <c r="G36" s="71" t="n">
        <v>355850</v>
      </c>
      <c r="H36" s="70" t="n">
        <v>7.6</v>
      </c>
      <c r="I36" s="71" t="n">
        <v>974566</v>
      </c>
      <c r="J36" s="70" t="n">
        <v>3</v>
      </c>
      <c r="K36" s="69" t="n">
        <v>2.7</v>
      </c>
    </row>
    <row r="37" customFormat="false" ht="12.75" hidden="false" customHeight="false" outlineLevel="0" collapsed="false">
      <c r="A37" s="93" t="s">
        <v>246</v>
      </c>
      <c r="B37" s="71" t="n">
        <v>32703</v>
      </c>
      <c r="C37" s="70" t="n">
        <v>8.1</v>
      </c>
      <c r="D37" s="71" t="n">
        <v>82407</v>
      </c>
      <c r="E37" s="70" t="n">
        <v>3.6</v>
      </c>
      <c r="F37" s="69" t="n">
        <v>2.5</v>
      </c>
      <c r="G37" s="71" t="n">
        <v>291807</v>
      </c>
      <c r="H37" s="70" t="n">
        <v>6.6</v>
      </c>
      <c r="I37" s="71" t="n">
        <v>819906</v>
      </c>
      <c r="J37" s="70" t="n">
        <v>2</v>
      </c>
      <c r="K37" s="69" t="n">
        <v>2.8</v>
      </c>
    </row>
    <row r="38" customFormat="false" ht="12.75" hidden="false" customHeight="false" outlineLevel="0" collapsed="false">
      <c r="A38" s="93" t="s">
        <v>134</v>
      </c>
      <c r="B38" s="71" t="n">
        <v>6372</v>
      </c>
      <c r="C38" s="70" t="n">
        <v>1.6</v>
      </c>
      <c r="D38" s="71" t="n">
        <v>16011</v>
      </c>
      <c r="E38" s="70" t="n">
        <v>4.6</v>
      </c>
      <c r="F38" s="69" t="n">
        <v>2.5</v>
      </c>
      <c r="G38" s="71" t="n">
        <v>64043</v>
      </c>
      <c r="H38" s="70" t="n">
        <v>12</v>
      </c>
      <c r="I38" s="71" t="n">
        <v>154660</v>
      </c>
      <c r="J38" s="70" t="n">
        <v>8.9</v>
      </c>
      <c r="K38" s="69" t="n">
        <v>2.4</v>
      </c>
    </row>
    <row r="39" s="23" customFormat="true" ht="15.95" hidden="false" customHeight="true" outlineLevel="0" collapsed="false">
      <c r="A39" s="92" t="s">
        <v>265</v>
      </c>
      <c r="B39" s="71" t="n">
        <v>68634</v>
      </c>
      <c r="C39" s="70" t="n">
        <v>22.6</v>
      </c>
      <c r="D39" s="71" t="n">
        <v>291267</v>
      </c>
      <c r="E39" s="70" t="n">
        <v>22.8</v>
      </c>
      <c r="F39" s="69" t="n">
        <v>4.2</v>
      </c>
      <c r="G39" s="71" t="n">
        <v>808542</v>
      </c>
      <c r="H39" s="70" t="n">
        <v>6</v>
      </c>
      <c r="I39" s="71" t="n">
        <v>3758826</v>
      </c>
      <c r="J39" s="70" t="n">
        <v>7.6</v>
      </c>
      <c r="K39" s="69" t="n">
        <v>4.6</v>
      </c>
    </row>
    <row r="40" customFormat="false" ht="12.75" hidden="false" customHeight="false" outlineLevel="0" collapsed="false">
      <c r="A40" s="93" t="s">
        <v>246</v>
      </c>
      <c r="B40" s="71" t="n">
        <v>64142</v>
      </c>
      <c r="C40" s="70" t="n">
        <v>21.3</v>
      </c>
      <c r="D40" s="71" t="n">
        <v>278152</v>
      </c>
      <c r="E40" s="70" t="n">
        <v>21.8</v>
      </c>
      <c r="F40" s="69" t="n">
        <v>4.3</v>
      </c>
      <c r="G40" s="71" t="n">
        <v>759167</v>
      </c>
      <c r="H40" s="70" t="n">
        <v>5.6</v>
      </c>
      <c r="I40" s="71" t="n">
        <v>3602333</v>
      </c>
      <c r="J40" s="70" t="n">
        <v>7.4</v>
      </c>
      <c r="K40" s="69" t="n">
        <v>4.7</v>
      </c>
    </row>
    <row r="41" customFormat="false" ht="12.75" hidden="false" customHeight="false" outlineLevel="0" collapsed="false">
      <c r="A41" s="93" t="s">
        <v>134</v>
      </c>
      <c r="B41" s="71" t="n">
        <v>4492</v>
      </c>
      <c r="C41" s="70" t="n">
        <v>45</v>
      </c>
      <c r="D41" s="71" t="n">
        <v>13115</v>
      </c>
      <c r="E41" s="70" t="n">
        <v>49.5</v>
      </c>
      <c r="F41" s="69" t="n">
        <v>2.9</v>
      </c>
      <c r="G41" s="71" t="n">
        <v>49375</v>
      </c>
      <c r="H41" s="70" t="n">
        <v>11.3</v>
      </c>
      <c r="I41" s="71" t="n">
        <v>156493</v>
      </c>
      <c r="J41" s="70" t="n">
        <v>12</v>
      </c>
      <c r="K41" s="69" t="n">
        <v>3.2</v>
      </c>
    </row>
    <row r="42" s="23" customFormat="true" ht="15.95" hidden="false" customHeight="true" outlineLevel="0" collapsed="false">
      <c r="A42" s="92" t="s">
        <v>266</v>
      </c>
      <c r="B42" s="71" t="n">
        <v>87881</v>
      </c>
      <c r="C42" s="70" t="n">
        <v>9.7</v>
      </c>
      <c r="D42" s="71" t="n">
        <v>291912</v>
      </c>
      <c r="E42" s="70" t="n">
        <v>0.9</v>
      </c>
      <c r="F42" s="69" t="n">
        <v>3.3</v>
      </c>
      <c r="G42" s="71" t="n">
        <v>924641</v>
      </c>
      <c r="H42" s="70" t="n">
        <v>8.5</v>
      </c>
      <c r="I42" s="71" t="n">
        <v>3517016</v>
      </c>
      <c r="J42" s="70" t="n">
        <v>4.6</v>
      </c>
      <c r="K42" s="69" t="n">
        <v>3.8</v>
      </c>
    </row>
    <row r="43" customFormat="false" ht="12.75" hidden="false" customHeight="false" outlineLevel="0" collapsed="false">
      <c r="A43" s="93" t="s">
        <v>246</v>
      </c>
      <c r="B43" s="71" t="n">
        <v>75971</v>
      </c>
      <c r="C43" s="70" t="n">
        <v>6.8</v>
      </c>
      <c r="D43" s="71" t="n">
        <v>260201</v>
      </c>
      <c r="E43" s="70" t="n">
        <v>-3.2</v>
      </c>
      <c r="F43" s="69" t="n">
        <v>3.4</v>
      </c>
      <c r="G43" s="71" t="n">
        <v>785111</v>
      </c>
      <c r="H43" s="70" t="n">
        <v>7.1</v>
      </c>
      <c r="I43" s="71" t="n">
        <v>3073335</v>
      </c>
      <c r="J43" s="70" t="n">
        <v>1.8</v>
      </c>
      <c r="K43" s="69" t="n">
        <v>3.9</v>
      </c>
    </row>
    <row r="44" customFormat="false" ht="12.75" hidden="false" customHeight="false" outlineLevel="0" collapsed="false">
      <c r="A44" s="93" t="s">
        <v>134</v>
      </c>
      <c r="B44" s="71" t="n">
        <v>11910</v>
      </c>
      <c r="C44" s="70" t="n">
        <v>31.9</v>
      </c>
      <c r="D44" s="71" t="n">
        <v>31711</v>
      </c>
      <c r="E44" s="70" t="n">
        <v>55.1</v>
      </c>
      <c r="F44" s="69" t="n">
        <v>2.7</v>
      </c>
      <c r="G44" s="71" t="n">
        <v>139530</v>
      </c>
      <c r="H44" s="70" t="n">
        <v>17.1</v>
      </c>
      <c r="I44" s="71" t="n">
        <v>443681</v>
      </c>
      <c r="J44" s="70" t="n">
        <v>28.2</v>
      </c>
      <c r="K44" s="69" t="n">
        <v>3.2</v>
      </c>
    </row>
    <row r="45" s="23" customFormat="true" ht="15.95" hidden="false" customHeight="true" outlineLevel="0" collapsed="false">
      <c r="A45" s="92" t="s">
        <v>267</v>
      </c>
      <c r="B45" s="71" t="n">
        <v>47307</v>
      </c>
      <c r="C45" s="70" t="n">
        <v>-2.1</v>
      </c>
      <c r="D45" s="71" t="n">
        <v>113589</v>
      </c>
      <c r="E45" s="70" t="n">
        <v>-0.1</v>
      </c>
      <c r="F45" s="69" t="n">
        <v>2.4</v>
      </c>
      <c r="G45" s="71" t="n">
        <v>482484</v>
      </c>
      <c r="H45" s="70" t="n">
        <v>10.3</v>
      </c>
      <c r="I45" s="71" t="n">
        <v>1296888</v>
      </c>
      <c r="J45" s="70" t="n">
        <v>11.8</v>
      </c>
      <c r="K45" s="69" t="n">
        <v>2.7</v>
      </c>
    </row>
    <row r="46" customFormat="false" ht="12.75" hidden="false" customHeight="false" outlineLevel="0" collapsed="false">
      <c r="A46" s="93" t="s">
        <v>246</v>
      </c>
      <c r="B46" s="71" t="n">
        <v>37399</v>
      </c>
      <c r="C46" s="70" t="n">
        <v>-6.3</v>
      </c>
      <c r="D46" s="71" t="n">
        <v>87716</v>
      </c>
      <c r="E46" s="70" t="n">
        <v>-5.2</v>
      </c>
      <c r="F46" s="69" t="n">
        <v>2.3</v>
      </c>
      <c r="G46" s="71" t="n">
        <v>386737</v>
      </c>
      <c r="H46" s="70" t="n">
        <v>9.4</v>
      </c>
      <c r="I46" s="71" t="n">
        <v>1031974</v>
      </c>
      <c r="J46" s="70" t="n">
        <v>11.7</v>
      </c>
      <c r="K46" s="69" t="n">
        <v>2.7</v>
      </c>
    </row>
    <row r="47" customFormat="false" ht="12.75" hidden="false" customHeight="false" outlineLevel="0" collapsed="false">
      <c r="A47" s="93" t="s">
        <v>134</v>
      </c>
      <c r="B47" s="71" t="n">
        <v>9908</v>
      </c>
      <c r="C47" s="70" t="n">
        <v>17.8</v>
      </c>
      <c r="D47" s="71" t="n">
        <v>25873</v>
      </c>
      <c r="E47" s="70" t="n">
        <v>22</v>
      </c>
      <c r="F47" s="69" t="n">
        <v>2.6</v>
      </c>
      <c r="G47" s="71" t="n">
        <v>95747</v>
      </c>
      <c r="H47" s="70" t="n">
        <v>14.2</v>
      </c>
      <c r="I47" s="71" t="n">
        <v>264914</v>
      </c>
      <c r="J47" s="70" t="n">
        <v>12.4</v>
      </c>
      <c r="K47" s="69" t="n">
        <v>2.8</v>
      </c>
    </row>
    <row r="48" s="23" customFormat="true" ht="15.95" hidden="false" customHeight="true" outlineLevel="0" collapsed="false">
      <c r="A48" s="92" t="s">
        <v>268</v>
      </c>
      <c r="B48" s="71" t="n">
        <v>94969</v>
      </c>
      <c r="C48" s="70" t="n">
        <v>0.1</v>
      </c>
      <c r="D48" s="71" t="n">
        <v>288647</v>
      </c>
      <c r="E48" s="70" t="n">
        <v>-0.8</v>
      </c>
      <c r="F48" s="69" t="n">
        <v>3</v>
      </c>
      <c r="G48" s="71" t="n">
        <v>631332</v>
      </c>
      <c r="H48" s="70" t="n">
        <v>2.9</v>
      </c>
      <c r="I48" s="71" t="n">
        <v>1964802</v>
      </c>
      <c r="J48" s="70" t="n">
        <v>-1.2</v>
      </c>
      <c r="K48" s="69" t="n">
        <v>3.1</v>
      </c>
    </row>
    <row r="49" customFormat="false" ht="12.75" hidden="false" customHeight="false" outlineLevel="0" collapsed="false">
      <c r="A49" s="93" t="s">
        <v>246</v>
      </c>
      <c r="B49" s="71" t="n">
        <v>60968</v>
      </c>
      <c r="C49" s="70" t="n">
        <v>-2.2</v>
      </c>
      <c r="D49" s="71" t="n">
        <v>174307</v>
      </c>
      <c r="E49" s="70" t="n">
        <v>-1.1</v>
      </c>
      <c r="F49" s="69" t="n">
        <v>2.9</v>
      </c>
      <c r="G49" s="71" t="n">
        <v>392586</v>
      </c>
      <c r="H49" s="70" t="n">
        <v>3</v>
      </c>
      <c r="I49" s="71" t="n">
        <v>1128502</v>
      </c>
      <c r="J49" s="70" t="n">
        <v>0</v>
      </c>
      <c r="K49" s="69" t="n">
        <v>2.9</v>
      </c>
    </row>
    <row r="50" customFormat="false" ht="12.75" hidden="false" customHeight="false" outlineLevel="0" collapsed="false">
      <c r="A50" s="93" t="s">
        <v>134</v>
      </c>
      <c r="B50" s="71" t="n">
        <v>34001</v>
      </c>
      <c r="C50" s="70" t="n">
        <v>4.3</v>
      </c>
      <c r="D50" s="71" t="n">
        <v>114340</v>
      </c>
      <c r="E50" s="70" t="n">
        <v>-0.3</v>
      </c>
      <c r="F50" s="69" t="n">
        <v>3.4</v>
      </c>
      <c r="G50" s="71" t="n">
        <v>238746</v>
      </c>
      <c r="H50" s="70" t="n">
        <v>2.7</v>
      </c>
      <c r="I50" s="71" t="n">
        <v>836300</v>
      </c>
      <c r="J50" s="70" t="n">
        <v>-2.7</v>
      </c>
      <c r="K50" s="69" t="n">
        <v>3.5</v>
      </c>
    </row>
    <row r="51" s="23" customFormat="true" ht="15.95" hidden="false" customHeight="true" outlineLevel="0" collapsed="false">
      <c r="A51" s="92" t="s">
        <v>269</v>
      </c>
      <c r="B51" s="71" t="n">
        <v>3544</v>
      </c>
      <c r="C51" s="70" t="n">
        <v>19.2</v>
      </c>
      <c r="D51" s="71" t="n">
        <v>9415</v>
      </c>
      <c r="E51" s="70" t="n">
        <v>27.1</v>
      </c>
      <c r="F51" s="69" t="n">
        <v>2.7</v>
      </c>
      <c r="G51" s="71" t="n">
        <v>38360</v>
      </c>
      <c r="H51" s="70" t="n">
        <v>-11.1</v>
      </c>
      <c r="I51" s="71" t="n">
        <v>118735</v>
      </c>
      <c r="J51" s="70" t="n">
        <v>-5.8</v>
      </c>
      <c r="K51" s="69" t="n">
        <v>3.1</v>
      </c>
    </row>
    <row r="52" customFormat="false" ht="12.75" hidden="false" customHeight="false" outlineLevel="0" collapsed="false">
      <c r="A52" s="93" t="s">
        <v>246</v>
      </c>
      <c r="B52" s="71" t="n">
        <v>2810</v>
      </c>
      <c r="C52" s="70" t="n">
        <v>20</v>
      </c>
      <c r="D52" s="71" t="n">
        <v>7710</v>
      </c>
      <c r="E52" s="70" t="n">
        <v>33</v>
      </c>
      <c r="F52" s="69" t="n">
        <v>2.7</v>
      </c>
      <c r="G52" s="71" t="n">
        <v>31543</v>
      </c>
      <c r="H52" s="70" t="n">
        <v>-13.7</v>
      </c>
      <c r="I52" s="71" t="n">
        <v>100182</v>
      </c>
      <c r="J52" s="70" t="n">
        <v>-7.2</v>
      </c>
      <c r="K52" s="69" t="n">
        <v>3.2</v>
      </c>
    </row>
    <row r="53" customFormat="false" ht="12.75" hidden="false" customHeight="false" outlineLevel="0" collapsed="false">
      <c r="A53" s="93" t="s">
        <v>134</v>
      </c>
      <c r="B53" s="71" t="n">
        <v>734</v>
      </c>
      <c r="C53" s="70" t="n">
        <v>16.5</v>
      </c>
      <c r="D53" s="71" t="n">
        <v>1705</v>
      </c>
      <c r="E53" s="70" t="n">
        <v>5.7</v>
      </c>
      <c r="F53" s="69" t="n">
        <v>2.3</v>
      </c>
      <c r="G53" s="71" t="n">
        <v>6817</v>
      </c>
      <c r="H53" s="70" t="n">
        <v>3.1</v>
      </c>
      <c r="I53" s="71" t="n">
        <v>18553</v>
      </c>
      <c r="J53" s="70" t="n">
        <v>2.8</v>
      </c>
      <c r="K53" s="69" t="n">
        <v>2.7</v>
      </c>
    </row>
    <row r="54" s="23" customFormat="true" ht="15.95" hidden="false" customHeight="true" outlineLevel="0" collapsed="false">
      <c r="A54" s="92" t="s">
        <v>270</v>
      </c>
      <c r="B54" s="71" t="n">
        <v>17574</v>
      </c>
      <c r="C54" s="70" t="n">
        <v>23.2</v>
      </c>
      <c r="D54" s="71" t="n">
        <v>56011</v>
      </c>
      <c r="E54" s="70" t="n">
        <v>26.8</v>
      </c>
      <c r="F54" s="69" t="n">
        <v>3.2</v>
      </c>
      <c r="G54" s="71" t="n">
        <v>166625</v>
      </c>
      <c r="H54" s="70" t="n">
        <v>6.9</v>
      </c>
      <c r="I54" s="71" t="n">
        <v>527412</v>
      </c>
      <c r="J54" s="70" t="n">
        <v>9.1</v>
      </c>
      <c r="K54" s="69" t="n">
        <v>3.2</v>
      </c>
    </row>
    <row r="55" customFormat="false" ht="12.75" hidden="false" customHeight="false" outlineLevel="0" collapsed="false">
      <c r="A55" s="93" t="s">
        <v>246</v>
      </c>
      <c r="B55" s="71" t="n">
        <v>15377</v>
      </c>
      <c r="C55" s="70" t="n">
        <v>23.5</v>
      </c>
      <c r="D55" s="71" t="n">
        <v>49047</v>
      </c>
      <c r="E55" s="70" t="n">
        <v>25.1</v>
      </c>
      <c r="F55" s="69" t="n">
        <v>3.2</v>
      </c>
      <c r="G55" s="71" t="n">
        <v>141930</v>
      </c>
      <c r="H55" s="70" t="n">
        <v>5.7</v>
      </c>
      <c r="I55" s="71" t="n">
        <v>453076</v>
      </c>
      <c r="J55" s="70" t="n">
        <v>7.7</v>
      </c>
      <c r="K55" s="69" t="n">
        <v>3.2</v>
      </c>
    </row>
    <row r="56" customFormat="false" ht="12.75" hidden="false" customHeight="false" outlineLevel="0" collapsed="false">
      <c r="A56" s="93" t="s">
        <v>134</v>
      </c>
      <c r="B56" s="71" t="n">
        <v>2197</v>
      </c>
      <c r="C56" s="70" t="n">
        <v>21.1</v>
      </c>
      <c r="D56" s="71" t="n">
        <v>6964</v>
      </c>
      <c r="E56" s="70" t="n">
        <v>40.3</v>
      </c>
      <c r="F56" s="69" t="n">
        <v>3.2</v>
      </c>
      <c r="G56" s="71" t="n">
        <v>24695</v>
      </c>
      <c r="H56" s="70" t="n">
        <v>14.2</v>
      </c>
      <c r="I56" s="71" t="n">
        <v>74336</v>
      </c>
      <c r="J56" s="70" t="n">
        <v>18.5</v>
      </c>
      <c r="K56" s="69" t="n">
        <v>3</v>
      </c>
    </row>
    <row r="57" s="23" customFormat="true" ht="15.95" hidden="false" customHeight="true" outlineLevel="0" collapsed="false">
      <c r="A57" s="92" t="s">
        <v>271</v>
      </c>
      <c r="B57" s="71" t="n">
        <v>12492</v>
      </c>
      <c r="C57" s="70" t="n">
        <v>9</v>
      </c>
      <c r="D57" s="71" t="n">
        <v>29779</v>
      </c>
      <c r="E57" s="70" t="n">
        <v>16</v>
      </c>
      <c r="F57" s="69" t="n">
        <v>2.4</v>
      </c>
      <c r="G57" s="71" t="n">
        <v>112966</v>
      </c>
      <c r="H57" s="70" t="n">
        <v>6.1</v>
      </c>
      <c r="I57" s="71" t="n">
        <v>286591</v>
      </c>
      <c r="J57" s="70" t="n">
        <v>10.3</v>
      </c>
      <c r="K57" s="69" t="n">
        <v>2.5</v>
      </c>
    </row>
    <row r="58" customFormat="false" ht="12.75" hidden="false" customHeight="false" outlineLevel="0" collapsed="false">
      <c r="A58" s="93" t="s">
        <v>246</v>
      </c>
      <c r="B58" s="71" t="n">
        <v>11197</v>
      </c>
      <c r="C58" s="70" t="n">
        <v>8.2</v>
      </c>
      <c r="D58" s="71" t="n">
        <v>26635</v>
      </c>
      <c r="E58" s="70" t="n">
        <v>14.1</v>
      </c>
      <c r="F58" s="69" t="n">
        <v>2.4</v>
      </c>
      <c r="G58" s="71" t="n">
        <v>98905</v>
      </c>
      <c r="H58" s="70" t="n">
        <v>6.1</v>
      </c>
      <c r="I58" s="71" t="n">
        <v>254905</v>
      </c>
      <c r="J58" s="70" t="n">
        <v>9.6</v>
      </c>
      <c r="K58" s="69" t="n">
        <v>2.6</v>
      </c>
    </row>
    <row r="59" customFormat="false" ht="12.75" hidden="false" customHeight="false" outlineLevel="0" collapsed="false">
      <c r="A59" s="93" t="s">
        <v>134</v>
      </c>
      <c r="B59" s="71" t="n">
        <v>1295</v>
      </c>
      <c r="C59" s="70" t="n">
        <v>16.7</v>
      </c>
      <c r="D59" s="71" t="n">
        <v>3144</v>
      </c>
      <c r="E59" s="70" t="n">
        <v>35.1</v>
      </c>
      <c r="F59" s="69" t="n">
        <v>2.4</v>
      </c>
      <c r="G59" s="71" t="n">
        <v>14061</v>
      </c>
      <c r="H59" s="70" t="n">
        <v>6.6</v>
      </c>
      <c r="I59" s="71" t="n">
        <v>31686</v>
      </c>
      <c r="J59" s="70" t="n">
        <v>16.2</v>
      </c>
      <c r="K59" s="69" t="n">
        <v>2.3</v>
      </c>
    </row>
    <row r="60" s="23" customFormat="true" ht="15.95" hidden="false" customHeight="true" outlineLevel="0" collapsed="false">
      <c r="A60" s="92" t="s">
        <v>272</v>
      </c>
      <c r="B60" s="71" t="n">
        <v>67893</v>
      </c>
      <c r="C60" s="70" t="n">
        <v>6.4</v>
      </c>
      <c r="D60" s="71" t="n">
        <v>227029</v>
      </c>
      <c r="E60" s="70" t="n">
        <v>10.1</v>
      </c>
      <c r="F60" s="69" t="n">
        <v>3.3</v>
      </c>
      <c r="G60" s="71" t="n">
        <v>735765</v>
      </c>
      <c r="H60" s="70" t="n">
        <v>4.2</v>
      </c>
      <c r="I60" s="71" t="n">
        <v>2871128</v>
      </c>
      <c r="J60" s="70" t="n">
        <v>0.4</v>
      </c>
      <c r="K60" s="69" t="n">
        <v>3.9</v>
      </c>
    </row>
    <row r="61" customFormat="false" ht="12.75" hidden="false" customHeight="false" outlineLevel="0" collapsed="false">
      <c r="A61" s="93" t="s">
        <v>246</v>
      </c>
      <c r="B61" s="71" t="n">
        <v>62129</v>
      </c>
      <c r="C61" s="70" t="n">
        <v>6</v>
      </c>
      <c r="D61" s="71" t="n">
        <v>214864</v>
      </c>
      <c r="E61" s="70" t="n">
        <v>9.9</v>
      </c>
      <c r="F61" s="69" t="n">
        <v>3.5</v>
      </c>
      <c r="G61" s="71" t="n">
        <v>667156</v>
      </c>
      <c r="H61" s="70" t="n">
        <v>4.4</v>
      </c>
      <c r="I61" s="71" t="n">
        <v>2709885</v>
      </c>
      <c r="J61" s="70" t="n">
        <v>0.1</v>
      </c>
      <c r="K61" s="69" t="n">
        <v>4.1</v>
      </c>
    </row>
    <row r="62" customFormat="false" ht="12.75" hidden="false" customHeight="false" outlineLevel="0" collapsed="false">
      <c r="A62" s="93" t="s">
        <v>134</v>
      </c>
      <c r="B62" s="71" t="n">
        <v>5764</v>
      </c>
      <c r="C62" s="70" t="n">
        <v>11</v>
      </c>
      <c r="D62" s="71" t="n">
        <v>12165</v>
      </c>
      <c r="E62" s="70" t="n">
        <v>13.4</v>
      </c>
      <c r="F62" s="69" t="n">
        <v>2.1</v>
      </c>
      <c r="G62" s="71" t="n">
        <v>68609</v>
      </c>
      <c r="H62" s="70" t="n">
        <v>2.6</v>
      </c>
      <c r="I62" s="71" t="n">
        <v>161243</v>
      </c>
      <c r="J62" s="70" t="n">
        <v>5.3</v>
      </c>
      <c r="K62" s="69" t="n">
        <v>2.4</v>
      </c>
    </row>
    <row r="63" s="23" customFormat="true" ht="15.95" hidden="false" customHeight="true" outlineLevel="0" collapsed="false">
      <c r="A63" s="92" t="s">
        <v>273</v>
      </c>
      <c r="B63" s="71" t="n">
        <v>12305</v>
      </c>
      <c r="C63" s="70" t="n">
        <v>3.9</v>
      </c>
      <c r="D63" s="71" t="n">
        <v>28326</v>
      </c>
      <c r="E63" s="70" t="n">
        <v>-8.8</v>
      </c>
      <c r="F63" s="69" t="n">
        <v>2.3</v>
      </c>
      <c r="G63" s="71" t="n">
        <v>156273</v>
      </c>
      <c r="H63" s="70" t="n">
        <v>-2.7</v>
      </c>
      <c r="I63" s="71" t="n">
        <v>462600</v>
      </c>
      <c r="J63" s="70" t="n">
        <v>-0.3</v>
      </c>
      <c r="K63" s="69" t="n">
        <v>3</v>
      </c>
    </row>
    <row r="64" customFormat="false" ht="12.75" hidden="false" customHeight="false" outlineLevel="0" collapsed="false">
      <c r="A64" s="93" t="s">
        <v>246</v>
      </c>
      <c r="B64" s="71" t="n">
        <v>10773</v>
      </c>
      <c r="C64" s="70" t="n">
        <v>0.5</v>
      </c>
      <c r="D64" s="71" t="n">
        <v>24795</v>
      </c>
      <c r="E64" s="70" t="n">
        <v>-12</v>
      </c>
      <c r="F64" s="69" t="n">
        <v>2.3</v>
      </c>
      <c r="G64" s="71" t="n">
        <v>142535</v>
      </c>
      <c r="H64" s="70" t="n">
        <v>-3.2</v>
      </c>
      <c r="I64" s="71" t="n">
        <v>426691</v>
      </c>
      <c r="J64" s="70" t="n">
        <v>-0.5</v>
      </c>
      <c r="K64" s="69" t="n">
        <v>3</v>
      </c>
    </row>
    <row r="65" customFormat="false" ht="12.75" hidden="false" customHeight="false" outlineLevel="0" collapsed="false">
      <c r="A65" s="93" t="s">
        <v>134</v>
      </c>
      <c r="B65" s="71" t="n">
        <v>1532</v>
      </c>
      <c r="C65" s="70" t="n">
        <v>36.5</v>
      </c>
      <c r="D65" s="71" t="n">
        <v>3531</v>
      </c>
      <c r="E65" s="70" t="n">
        <v>22.3</v>
      </c>
      <c r="F65" s="69" t="n">
        <v>2.3</v>
      </c>
      <c r="G65" s="71" t="n">
        <v>13738</v>
      </c>
      <c r="H65" s="70" t="n">
        <v>3.4</v>
      </c>
      <c r="I65" s="71" t="n">
        <v>35909</v>
      </c>
      <c r="J65" s="70" t="n">
        <v>1.8</v>
      </c>
      <c r="K65" s="69" t="n">
        <v>2.6</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5</v>
      </c>
      <c r="B1" s="78"/>
      <c r="C1" s="78"/>
      <c r="D1" s="78"/>
      <c r="E1" s="78"/>
      <c r="F1" s="78"/>
      <c r="G1" s="78"/>
      <c r="H1" s="78"/>
      <c r="I1" s="78"/>
      <c r="J1" s="78"/>
    </row>
    <row r="2" s="80" customFormat="true" ht="20.1" hidden="false" customHeight="true" outlineLevel="0" collapsed="false">
      <c r="A2" s="79" t="s">
        <v>446</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62" t="s">
        <v>127</v>
      </c>
      <c r="C7" s="62" t="s">
        <v>453</v>
      </c>
      <c r="D7" s="62"/>
      <c r="E7" s="62" t="s">
        <v>127</v>
      </c>
      <c r="F7" s="63"/>
      <c r="G7" s="82" t="s">
        <v>454</v>
      </c>
      <c r="H7" s="62" t="s">
        <v>455</v>
      </c>
      <c r="I7" s="62"/>
      <c r="J7" s="82"/>
    </row>
    <row r="8" customFormat="false" ht="12.75" hidden="false" customHeight="false" outlineLevel="0" collapsed="false">
      <c r="A8" s="101"/>
      <c r="B8" s="62"/>
      <c r="C8" s="62"/>
      <c r="D8" s="62"/>
      <c r="E8" s="62"/>
      <c r="F8" s="64" t="s">
        <v>230</v>
      </c>
      <c r="G8" s="82"/>
      <c r="H8" s="62"/>
      <c r="I8" s="62"/>
      <c r="J8" s="82"/>
    </row>
    <row r="9" customFormat="false" ht="12.75" hidden="false" customHeight="true" outlineLevel="0" collapsed="false">
      <c r="A9" s="99" t="s">
        <v>456</v>
      </c>
      <c r="B9" s="62"/>
      <c r="C9" s="62" t="s">
        <v>457</v>
      </c>
      <c r="D9" s="64" t="s">
        <v>458</v>
      </c>
      <c r="E9" s="62"/>
      <c r="F9" s="64" t="s">
        <v>233</v>
      </c>
      <c r="G9" s="82"/>
      <c r="H9" s="64" t="s">
        <v>459</v>
      </c>
      <c r="I9" s="64" t="s">
        <v>460</v>
      </c>
      <c r="J9" s="82"/>
    </row>
    <row r="10" customFormat="false" ht="12.75" hidden="false" customHeight="false" outlineLevel="0" collapsed="false">
      <c r="A10" s="101"/>
      <c r="B10" s="62"/>
      <c r="C10" s="62"/>
      <c r="D10" s="64" t="s">
        <v>461</v>
      </c>
      <c r="E10" s="62"/>
      <c r="F10" s="64" t="s">
        <v>235</v>
      </c>
      <c r="G10" s="82"/>
      <c r="H10" s="64" t="s">
        <v>462</v>
      </c>
      <c r="I10" s="64" t="s">
        <v>463</v>
      </c>
      <c r="J10" s="82"/>
    </row>
    <row r="11" customFormat="false" ht="12.75" hidden="false" customHeight="true" outlineLevel="0" collapsed="false">
      <c r="B11" s="62"/>
      <c r="C11" s="62"/>
      <c r="D11" s="64" t="s">
        <v>464</v>
      </c>
      <c r="E11" s="62"/>
      <c r="F11" s="64" t="s">
        <v>238</v>
      </c>
      <c r="G11" s="82"/>
      <c r="H11" s="64" t="s">
        <v>465</v>
      </c>
      <c r="I11" s="64" t="s">
        <v>466</v>
      </c>
      <c r="J11" s="82"/>
    </row>
    <row r="12" customFormat="false" ht="12.75" hidden="false" customHeight="false" outlineLevel="0" collapsed="false">
      <c r="A12" s="101"/>
      <c r="B12" s="62"/>
      <c r="C12" s="62"/>
      <c r="D12" s="64" t="s">
        <v>238</v>
      </c>
      <c r="E12" s="62"/>
      <c r="F12" s="64" t="s">
        <v>241</v>
      </c>
      <c r="G12" s="82"/>
      <c r="H12" s="64" t="s">
        <v>467</v>
      </c>
      <c r="I12" s="64" t="s">
        <v>468</v>
      </c>
      <c r="J12" s="82"/>
    </row>
    <row r="13" customFormat="false" ht="12.75" hidden="false" customHeight="false" outlineLevel="0" collapsed="false">
      <c r="A13" s="101"/>
      <c r="B13" s="62"/>
      <c r="C13" s="62"/>
      <c r="D13" s="64" t="s">
        <v>241</v>
      </c>
      <c r="E13" s="62"/>
      <c r="F13" s="64" t="s">
        <v>244</v>
      </c>
      <c r="G13" s="82"/>
      <c r="H13" s="64" t="s">
        <v>469</v>
      </c>
      <c r="I13" s="64" t="s">
        <v>470</v>
      </c>
      <c r="J13" s="82"/>
    </row>
    <row r="14" customFormat="false" ht="12.75" hidden="false" customHeight="true" outlineLevel="0" collapsed="false">
      <c r="A14" s="101"/>
      <c r="B14" s="62"/>
      <c r="C14" s="62"/>
      <c r="D14" s="64" t="s">
        <v>244</v>
      </c>
      <c r="E14" s="62"/>
      <c r="F14" s="64"/>
      <c r="G14" s="82"/>
      <c r="H14" s="64" t="s">
        <v>471</v>
      </c>
      <c r="I14" s="64" t="s">
        <v>472</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3</v>
      </c>
      <c r="B17" s="71" t="n">
        <v>54138</v>
      </c>
      <c r="C17" s="71" t="n">
        <v>53138</v>
      </c>
      <c r="D17" s="70" t="n">
        <v>-0.4</v>
      </c>
      <c r="E17" s="71" t="n">
        <v>3536734</v>
      </c>
      <c r="F17" s="70" t="n">
        <v>0.9</v>
      </c>
      <c r="G17" s="70" t="n">
        <v>39.2</v>
      </c>
      <c r="H17" s="71" t="n">
        <v>3696164</v>
      </c>
      <c r="I17" s="70" t="n">
        <v>95.7</v>
      </c>
      <c r="J17" s="70" t="n">
        <v>35.5</v>
      </c>
    </row>
    <row r="18" customFormat="false" ht="20.1" hidden="false" customHeight="true" outlineLevel="0" collapsed="false">
      <c r="A18" s="92" t="s">
        <v>196</v>
      </c>
      <c r="B18" s="71" t="n">
        <v>35150</v>
      </c>
      <c r="C18" s="71" t="n">
        <v>34532</v>
      </c>
      <c r="D18" s="70" t="n">
        <v>-1</v>
      </c>
      <c r="E18" s="71" t="n">
        <v>1757713</v>
      </c>
      <c r="F18" s="70" t="n">
        <v>0.6</v>
      </c>
      <c r="G18" s="70" t="n">
        <v>50</v>
      </c>
      <c r="H18" s="71" t="n">
        <v>1823786</v>
      </c>
      <c r="I18" s="70" t="n">
        <v>96.4</v>
      </c>
      <c r="J18" s="70" t="n">
        <v>40.8</v>
      </c>
    </row>
    <row r="19" customFormat="false" ht="12.75" hidden="false" customHeight="true" outlineLevel="0" collapsed="false">
      <c r="A19" s="93" t="s">
        <v>197</v>
      </c>
      <c r="B19" s="71" t="n">
        <v>13597</v>
      </c>
      <c r="C19" s="71" t="n">
        <v>13391</v>
      </c>
      <c r="D19" s="70" t="n">
        <v>0</v>
      </c>
      <c r="E19" s="71" t="n">
        <v>1082860</v>
      </c>
      <c r="F19" s="70" t="n">
        <v>0.8</v>
      </c>
      <c r="G19" s="70" t="n">
        <v>52.4</v>
      </c>
      <c r="H19" s="71" t="n">
        <v>1125459</v>
      </c>
      <c r="I19" s="70" t="n">
        <v>96.2</v>
      </c>
      <c r="J19" s="70" t="n">
        <v>43</v>
      </c>
    </row>
    <row r="20" customFormat="false" ht="12.75" hidden="false" customHeight="false" outlineLevel="0" collapsed="false">
      <c r="A20" s="93" t="s">
        <v>198</v>
      </c>
      <c r="B20" s="71" t="n">
        <v>7786</v>
      </c>
      <c r="C20" s="71" t="n">
        <v>7670</v>
      </c>
      <c r="D20" s="70" t="n">
        <v>-1.6</v>
      </c>
      <c r="E20" s="71" t="n">
        <v>347297</v>
      </c>
      <c r="F20" s="70" t="n">
        <v>1.2</v>
      </c>
      <c r="G20" s="70" t="n">
        <v>53.3</v>
      </c>
      <c r="H20" s="71" t="n">
        <v>357250</v>
      </c>
      <c r="I20" s="70" t="n">
        <v>97.2</v>
      </c>
      <c r="J20" s="70" t="n">
        <v>44.1</v>
      </c>
    </row>
    <row r="21" customFormat="false" ht="12.75" hidden="false" customHeight="false" outlineLevel="0" collapsed="false">
      <c r="A21" s="93" t="s">
        <v>199</v>
      </c>
      <c r="B21" s="71" t="n">
        <v>8306</v>
      </c>
      <c r="C21" s="71" t="n">
        <v>8115</v>
      </c>
      <c r="D21" s="70" t="n">
        <v>-2.7</v>
      </c>
      <c r="E21" s="71" t="n">
        <v>197917</v>
      </c>
      <c r="F21" s="70" t="n">
        <v>-1.4</v>
      </c>
      <c r="G21" s="70" t="n">
        <v>35.9</v>
      </c>
      <c r="H21" s="71" t="n">
        <v>205559</v>
      </c>
      <c r="I21" s="70" t="n">
        <v>96.3</v>
      </c>
      <c r="J21" s="70" t="n">
        <v>27.9</v>
      </c>
    </row>
    <row r="22" customFormat="false" ht="12.75" hidden="false" customHeight="false" outlineLevel="0" collapsed="false">
      <c r="A22" s="93" t="s">
        <v>200</v>
      </c>
      <c r="B22" s="71" t="n">
        <v>5461</v>
      </c>
      <c r="C22" s="71" t="n">
        <v>5356</v>
      </c>
      <c r="D22" s="70" t="n">
        <v>0.5</v>
      </c>
      <c r="E22" s="71" t="n">
        <v>129639</v>
      </c>
      <c r="F22" s="70" t="n">
        <v>0.4</v>
      </c>
      <c r="G22" s="70" t="n">
        <v>42.4</v>
      </c>
      <c r="H22" s="71" t="n">
        <v>135518</v>
      </c>
      <c r="I22" s="70" t="n">
        <v>95.7</v>
      </c>
      <c r="J22" s="70" t="n">
        <v>33.4</v>
      </c>
    </row>
    <row r="23" s="23" customFormat="true" ht="20.1" hidden="false" customHeight="true" outlineLevel="0" collapsed="false">
      <c r="A23" s="94" t="s">
        <v>473</v>
      </c>
      <c r="B23" s="71"/>
      <c r="C23" s="71"/>
      <c r="D23" s="70"/>
      <c r="E23" s="71"/>
      <c r="F23" s="70"/>
      <c r="G23" s="70"/>
      <c r="H23" s="71"/>
      <c r="I23" s="70"/>
      <c r="J23" s="70"/>
    </row>
    <row r="24" customFormat="false" ht="12.75" hidden="false" customHeight="true" outlineLevel="0" collapsed="false">
      <c r="A24" s="93" t="s">
        <v>202</v>
      </c>
      <c r="B24" s="71" t="n">
        <v>14336</v>
      </c>
      <c r="C24" s="71" t="n">
        <v>14045</v>
      </c>
      <c r="D24" s="70" t="n">
        <v>0</v>
      </c>
      <c r="E24" s="71" t="n">
        <v>686135</v>
      </c>
      <c r="F24" s="70" t="n">
        <v>1.5</v>
      </c>
      <c r="G24" s="70" t="n">
        <v>37.6</v>
      </c>
      <c r="H24" s="71" t="n">
        <v>712423</v>
      </c>
      <c r="I24" s="70" t="n">
        <v>96.3</v>
      </c>
      <c r="J24" s="70" t="n">
        <v>34.5</v>
      </c>
    </row>
    <row r="25" customFormat="false" ht="12.75" hidden="false" customHeight="true" outlineLevel="0" collapsed="false">
      <c r="A25" s="93" t="s">
        <v>203</v>
      </c>
      <c r="B25" s="71" t="n">
        <v>1859</v>
      </c>
      <c r="C25" s="71" t="n">
        <v>1814</v>
      </c>
      <c r="D25" s="70" t="n">
        <v>1.2</v>
      </c>
      <c r="E25" s="71" t="n">
        <v>131853</v>
      </c>
      <c r="F25" s="70" t="n">
        <v>0.7</v>
      </c>
      <c r="G25" s="70" t="n">
        <v>38.1</v>
      </c>
      <c r="H25" s="71" t="n">
        <v>139192</v>
      </c>
      <c r="I25" s="70" t="n">
        <v>94.7</v>
      </c>
      <c r="J25" s="70" t="n">
        <v>34.5</v>
      </c>
    </row>
    <row r="26" customFormat="false" ht="12.75" hidden="false" customHeight="false" outlineLevel="0" collapsed="false">
      <c r="A26" s="93" t="s">
        <v>204</v>
      </c>
      <c r="B26" s="71" t="n">
        <v>118</v>
      </c>
      <c r="C26" s="71" t="n">
        <v>118</v>
      </c>
      <c r="D26" s="70" t="n">
        <v>-1.7</v>
      </c>
      <c r="E26" s="71" t="n">
        <v>66917</v>
      </c>
      <c r="F26" s="70" t="n">
        <v>6.3</v>
      </c>
      <c r="G26" s="70" t="n">
        <v>43.1</v>
      </c>
      <c r="H26" s="71" t="n">
        <v>68142</v>
      </c>
      <c r="I26" s="70" t="n">
        <v>98.2</v>
      </c>
      <c r="J26" s="70" t="n">
        <v>44.9</v>
      </c>
    </row>
    <row r="27" customFormat="false" ht="12.75" hidden="false" customHeight="false" outlineLevel="0" collapsed="false">
      <c r="A27" s="107" t="s">
        <v>474</v>
      </c>
      <c r="B27" s="71"/>
      <c r="C27" s="71"/>
      <c r="D27" s="70"/>
      <c r="E27" s="71"/>
      <c r="F27" s="70"/>
      <c r="G27" s="70"/>
      <c r="H27" s="71"/>
      <c r="I27" s="70"/>
      <c r="J27" s="70"/>
    </row>
    <row r="28" customFormat="false" ht="12.75" hidden="false" customHeight="false" outlineLevel="0" collapsed="false">
      <c r="A28" s="87" t="s">
        <v>206</v>
      </c>
      <c r="B28" s="71" t="n">
        <v>10391</v>
      </c>
      <c r="C28" s="71" t="n">
        <v>10182</v>
      </c>
      <c r="D28" s="70" t="n">
        <v>-0.4</v>
      </c>
      <c r="E28" s="71" t="n">
        <v>323100</v>
      </c>
      <c r="F28" s="70" t="n">
        <v>-1.2</v>
      </c>
      <c r="G28" s="70" t="n">
        <v>33.9</v>
      </c>
      <c r="H28" s="71" t="n">
        <v>335942</v>
      </c>
      <c r="I28" s="70" t="n">
        <v>96.2</v>
      </c>
      <c r="J28" s="70" t="n">
        <v>31.2</v>
      </c>
    </row>
    <row r="29" customFormat="false" ht="12.75" hidden="false" customHeight="true" outlineLevel="0" collapsed="false">
      <c r="A29" s="93" t="s">
        <v>475</v>
      </c>
      <c r="B29" s="71" t="n">
        <v>1968</v>
      </c>
      <c r="C29" s="71" t="n">
        <v>1931</v>
      </c>
      <c r="D29" s="70" t="n">
        <v>1.4</v>
      </c>
      <c r="E29" s="71" t="n">
        <v>164265</v>
      </c>
      <c r="F29" s="70" t="n">
        <v>6</v>
      </c>
      <c r="G29" s="70" t="n">
        <v>42.4</v>
      </c>
      <c r="H29" s="71" t="n">
        <v>169147</v>
      </c>
      <c r="I29" s="70" t="n">
        <v>97.1</v>
      </c>
      <c r="J29" s="70" t="n">
        <v>36.8</v>
      </c>
    </row>
    <row r="30" s="23" customFormat="true" ht="20.1" hidden="false" customHeight="true" outlineLevel="0" collapsed="false">
      <c r="A30" s="92" t="s">
        <v>208</v>
      </c>
      <c r="B30" s="71" t="n">
        <v>2868</v>
      </c>
      <c r="C30" s="71" t="n">
        <v>2808</v>
      </c>
      <c r="D30" s="70" t="n">
        <v>2.5</v>
      </c>
      <c r="E30" s="71" t="n">
        <v>857504</v>
      </c>
      <c r="F30" s="70" t="n">
        <v>0.8</v>
      </c>
      <c r="G30" s="70" t="n">
        <v>9.4</v>
      </c>
      <c r="H30" s="71" t="n">
        <v>919348</v>
      </c>
      <c r="I30" s="70" t="n">
        <v>93.3</v>
      </c>
      <c r="J30" s="70" t="n">
        <v>12.6</v>
      </c>
    </row>
    <row r="31" s="23" customFormat="true" ht="20.1" hidden="false" customHeight="true" outlineLevel="0" collapsed="false">
      <c r="A31" s="94" t="s">
        <v>476</v>
      </c>
      <c r="B31" s="71"/>
      <c r="C31" s="71"/>
      <c r="D31" s="70"/>
      <c r="E31" s="71"/>
      <c r="F31" s="70"/>
      <c r="G31" s="70"/>
      <c r="H31" s="71"/>
      <c r="I31" s="70"/>
      <c r="J31" s="70"/>
    </row>
    <row r="32" customFormat="false" ht="12.75" hidden="false" customHeight="false" outlineLevel="0" collapsed="false">
      <c r="A32" s="93" t="s">
        <v>210</v>
      </c>
      <c r="B32" s="71" t="n">
        <v>1784</v>
      </c>
      <c r="C32" s="71" t="n">
        <v>1753</v>
      </c>
      <c r="D32" s="70" t="n">
        <v>1.9</v>
      </c>
      <c r="E32" s="71" t="n">
        <v>235382</v>
      </c>
      <c r="F32" s="70" t="n">
        <v>1</v>
      </c>
      <c r="G32" s="70" t="n">
        <v>71.2</v>
      </c>
      <c r="H32" s="71" t="n">
        <v>240607</v>
      </c>
      <c r="I32" s="70" t="n">
        <v>97.8</v>
      </c>
      <c r="J32" s="70" t="n">
        <v>67.6</v>
      </c>
    </row>
    <row r="33" customFormat="false" ht="12.75" hidden="false" customHeight="false" outlineLevel="0" collapsed="false">
      <c r="A33" s="107" t="s">
        <v>477</v>
      </c>
      <c r="B33" s="71"/>
      <c r="C33" s="71"/>
      <c r="D33" s="70"/>
      <c r="E33" s="71"/>
      <c r="F33" s="70"/>
      <c r="G33" s="70"/>
      <c r="H33" s="71"/>
      <c r="I33" s="70"/>
      <c r="J33" s="70"/>
    </row>
    <row r="34" customFormat="false" ht="12.75" hidden="false" customHeight="false" outlineLevel="0" collapsed="false">
      <c r="A34" s="87" t="s">
        <v>212</v>
      </c>
      <c r="B34" s="71" t="n">
        <v>907</v>
      </c>
      <c r="C34" s="71" t="n">
        <v>895</v>
      </c>
      <c r="D34" s="70" t="n">
        <v>-0.6</v>
      </c>
      <c r="E34" s="71" t="n">
        <v>156307</v>
      </c>
      <c r="F34" s="70" t="n">
        <v>-0.8</v>
      </c>
      <c r="G34" s="70" t="n">
        <v>85.8</v>
      </c>
      <c r="H34" s="71" t="n">
        <v>159138</v>
      </c>
      <c r="I34" s="70" t="n">
        <v>98.2</v>
      </c>
      <c r="J34" s="70" t="n">
        <v>82.4</v>
      </c>
    </row>
    <row r="35" customFormat="false" ht="12.75" hidden="false" customHeight="false" outlineLevel="0" collapsed="false">
      <c r="A35" s="93" t="s">
        <v>213</v>
      </c>
      <c r="B35" s="71" t="n">
        <v>877</v>
      </c>
      <c r="C35" s="71" t="n">
        <v>858</v>
      </c>
      <c r="D35" s="70" t="n">
        <v>4.6</v>
      </c>
      <c r="E35" s="71" t="n">
        <v>79075</v>
      </c>
      <c r="F35" s="70" t="n">
        <v>4.8</v>
      </c>
      <c r="G35" s="70" t="n">
        <v>42.2</v>
      </c>
      <c r="H35" s="71" t="n">
        <v>81469</v>
      </c>
      <c r="I35" s="70" t="n">
        <v>97.1</v>
      </c>
      <c r="J35" s="70" t="n">
        <v>37.6</v>
      </c>
    </row>
    <row r="36" s="23" customFormat="true" ht="30" hidden="false" customHeight="true" outlineLevel="0" collapsed="false">
      <c r="A36" s="75" t="s">
        <v>478</v>
      </c>
      <c r="B36" s="97"/>
      <c r="C36" s="97"/>
      <c r="D36" s="98"/>
      <c r="E36" s="97"/>
      <c r="F36" s="98"/>
      <c r="G36" s="98"/>
      <c r="H36" s="97"/>
      <c r="I36" s="98"/>
      <c r="J36" s="98"/>
    </row>
    <row r="37" customFormat="false" ht="12.75" hidden="false" customHeight="true" outlineLevel="0" collapsed="false">
      <c r="A37" s="74" t="s">
        <v>479</v>
      </c>
      <c r="B37" s="97"/>
      <c r="C37" s="97"/>
      <c r="D37" s="98"/>
      <c r="E37" s="97"/>
      <c r="F37" s="98"/>
      <c r="G37" s="98"/>
      <c r="H37" s="97"/>
      <c r="I37" s="98"/>
      <c r="J37" s="98"/>
    </row>
    <row r="38" customFormat="false" ht="12.75" hidden="false" customHeight="false" outlineLevel="0" collapsed="false">
      <c r="A38" s="74" t="s">
        <v>480</v>
      </c>
      <c r="B38" s="97"/>
      <c r="C38" s="97"/>
      <c r="D38" s="98"/>
      <c r="E38" s="97"/>
      <c r="F38" s="98"/>
      <c r="G38" s="98"/>
      <c r="H38" s="97"/>
      <c r="I38" s="98"/>
      <c r="J38" s="98"/>
    </row>
    <row r="39" customFormat="false" ht="12.75" hidden="false" customHeight="true" outlineLevel="0" collapsed="false">
      <c r="A39" s="74" t="s">
        <v>481</v>
      </c>
      <c r="B39" s="97"/>
      <c r="C39" s="97"/>
      <c r="D39" s="98"/>
      <c r="E39" s="97"/>
      <c r="F39" s="98"/>
      <c r="G39" s="98"/>
      <c r="H39" s="97"/>
      <c r="I39" s="98"/>
      <c r="J39" s="98"/>
    </row>
    <row r="40" customFormat="false" ht="12.75" hidden="false" customHeight="true" outlineLevel="0" collapsed="false">
      <c r="A40" s="74" t="s">
        <v>482</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3</v>
      </c>
      <c r="B1" s="78"/>
      <c r="C1" s="78"/>
      <c r="D1" s="78"/>
      <c r="E1" s="78"/>
      <c r="F1" s="78"/>
      <c r="G1" s="78"/>
      <c r="H1" s="78"/>
      <c r="I1" s="78"/>
      <c r="J1" s="78"/>
    </row>
    <row r="2" s="80" customFormat="true" ht="20.1" hidden="false" customHeight="true" outlineLevel="0" collapsed="false">
      <c r="A2" s="79" t="s">
        <v>484</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2" t="s">
        <v>449</v>
      </c>
      <c r="C5" s="62"/>
      <c r="D5" s="62"/>
      <c r="E5" s="63" t="s">
        <v>450</v>
      </c>
      <c r="F5" s="63"/>
      <c r="G5" s="63"/>
      <c r="H5" s="63"/>
      <c r="I5" s="63"/>
      <c r="J5" s="82" t="s">
        <v>451</v>
      </c>
    </row>
    <row r="6" customFormat="false" ht="12.75" hidden="false" customHeight="true" outlineLevel="0" collapsed="false">
      <c r="A6" s="101"/>
      <c r="B6" s="62"/>
      <c r="C6" s="62"/>
      <c r="D6" s="62"/>
      <c r="E6" s="64" t="s">
        <v>452</v>
      </c>
      <c r="F6" s="64"/>
      <c r="G6" s="64"/>
      <c r="H6" s="64"/>
      <c r="I6" s="64"/>
      <c r="J6" s="82"/>
    </row>
    <row r="7" customFormat="false" ht="12.75" hidden="false" customHeight="true" outlineLevel="0" collapsed="false">
      <c r="B7" s="62" t="s">
        <v>127</v>
      </c>
      <c r="C7" s="62" t="s">
        <v>453</v>
      </c>
      <c r="D7" s="62"/>
      <c r="E7" s="62" t="s">
        <v>127</v>
      </c>
      <c r="F7" s="63"/>
      <c r="G7" s="82" t="s">
        <v>454</v>
      </c>
      <c r="H7" s="62" t="s">
        <v>455</v>
      </c>
      <c r="I7" s="62"/>
      <c r="J7" s="82"/>
    </row>
    <row r="8" customFormat="false" ht="12.75" hidden="false" customHeight="false" outlineLevel="0" collapsed="false">
      <c r="A8" s="101"/>
      <c r="B8" s="62"/>
      <c r="C8" s="62"/>
      <c r="D8" s="62"/>
      <c r="E8" s="62"/>
      <c r="F8" s="64" t="s">
        <v>230</v>
      </c>
      <c r="G8" s="82"/>
      <c r="H8" s="62"/>
      <c r="I8" s="62"/>
      <c r="J8" s="82"/>
    </row>
    <row r="9" customFormat="false" ht="12.75" hidden="false" customHeight="true" outlineLevel="0" collapsed="false">
      <c r="A9" s="99" t="s">
        <v>485</v>
      </c>
      <c r="B9" s="62"/>
      <c r="C9" s="62" t="s">
        <v>457</v>
      </c>
      <c r="D9" s="63" t="s">
        <v>458</v>
      </c>
      <c r="E9" s="62"/>
      <c r="F9" s="64" t="s">
        <v>233</v>
      </c>
      <c r="G9" s="82"/>
      <c r="H9" s="63" t="s">
        <v>459</v>
      </c>
      <c r="I9" s="63" t="s">
        <v>460</v>
      </c>
      <c r="J9" s="82"/>
    </row>
    <row r="10" customFormat="false" ht="12.75" hidden="false" customHeight="false" outlineLevel="0" collapsed="false">
      <c r="A10" s="101"/>
      <c r="B10" s="62"/>
      <c r="C10" s="62"/>
      <c r="D10" s="64" t="s">
        <v>461</v>
      </c>
      <c r="E10" s="62"/>
      <c r="F10" s="64" t="s">
        <v>235</v>
      </c>
      <c r="G10" s="82"/>
      <c r="H10" s="64" t="s">
        <v>462</v>
      </c>
      <c r="I10" s="64" t="s">
        <v>463</v>
      </c>
      <c r="J10" s="82"/>
    </row>
    <row r="11" customFormat="false" ht="12.75" hidden="false" customHeight="true" outlineLevel="0" collapsed="false">
      <c r="A11" s="99"/>
      <c r="B11" s="62"/>
      <c r="C11" s="62"/>
      <c r="D11" s="64" t="s">
        <v>464</v>
      </c>
      <c r="E11" s="62"/>
      <c r="F11" s="64" t="s">
        <v>238</v>
      </c>
      <c r="G11" s="82"/>
      <c r="H11" s="64" t="s">
        <v>465</v>
      </c>
      <c r="I11" s="64" t="s">
        <v>466</v>
      </c>
      <c r="J11" s="82"/>
    </row>
    <row r="12" customFormat="false" ht="12.75" hidden="false" customHeight="false" outlineLevel="0" collapsed="false">
      <c r="A12" s="101"/>
      <c r="B12" s="62"/>
      <c r="C12" s="62"/>
      <c r="D12" s="64" t="s">
        <v>238</v>
      </c>
      <c r="E12" s="62"/>
      <c r="F12" s="64" t="s">
        <v>241</v>
      </c>
      <c r="G12" s="82"/>
      <c r="H12" s="64" t="s">
        <v>467</v>
      </c>
      <c r="I12" s="64" t="s">
        <v>468</v>
      </c>
      <c r="J12" s="82"/>
    </row>
    <row r="13" customFormat="false" ht="12.75" hidden="false" customHeight="false" outlineLevel="0" collapsed="false">
      <c r="A13" s="101"/>
      <c r="B13" s="62"/>
      <c r="C13" s="62"/>
      <c r="D13" s="64" t="s">
        <v>241</v>
      </c>
      <c r="E13" s="62"/>
      <c r="F13" s="64" t="s">
        <v>244</v>
      </c>
      <c r="G13" s="82"/>
      <c r="H13" s="64" t="s">
        <v>469</v>
      </c>
      <c r="I13" s="64" t="s">
        <v>470</v>
      </c>
      <c r="J13" s="82"/>
    </row>
    <row r="14" customFormat="false" ht="12.75" hidden="false" customHeight="true" outlineLevel="0" collapsed="false">
      <c r="A14" s="101"/>
      <c r="B14" s="62"/>
      <c r="C14" s="62"/>
      <c r="D14" s="64" t="s">
        <v>244</v>
      </c>
      <c r="E14" s="62"/>
      <c r="F14" s="64"/>
      <c r="G14" s="82"/>
      <c r="H14" s="64" t="s">
        <v>471</v>
      </c>
      <c r="I14" s="64" t="s">
        <v>472</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3</v>
      </c>
      <c r="B17" s="71" t="n">
        <v>54138</v>
      </c>
      <c r="C17" s="71" t="n">
        <v>53138</v>
      </c>
      <c r="D17" s="70" t="n">
        <v>-0.4</v>
      </c>
      <c r="E17" s="71" t="n">
        <v>3536734</v>
      </c>
      <c r="F17" s="70" t="n">
        <v>0.9</v>
      </c>
      <c r="G17" s="70" t="n">
        <v>39.2</v>
      </c>
      <c r="H17" s="71" t="n">
        <v>3696164</v>
      </c>
      <c r="I17" s="70" t="n">
        <v>95.7</v>
      </c>
      <c r="J17" s="70" t="n">
        <v>35.5</v>
      </c>
    </row>
    <row r="18" customFormat="false" ht="24.95" hidden="false" customHeight="true" outlineLevel="0" collapsed="false">
      <c r="A18" s="92" t="s">
        <v>217</v>
      </c>
      <c r="B18" s="71" t="n">
        <v>7489</v>
      </c>
      <c r="C18" s="71" t="n">
        <v>7344</v>
      </c>
      <c r="D18" s="70" t="n">
        <v>-1.7</v>
      </c>
      <c r="E18" s="71" t="n">
        <v>447286</v>
      </c>
      <c r="F18" s="70" t="n">
        <v>-0.4</v>
      </c>
      <c r="G18" s="70" t="n">
        <v>52.3</v>
      </c>
      <c r="H18" s="71" t="n">
        <v>460914</v>
      </c>
      <c r="I18" s="70" t="n">
        <v>97</v>
      </c>
      <c r="J18" s="70" t="n">
        <v>45.2</v>
      </c>
    </row>
    <row r="19" customFormat="false" ht="20.1" hidden="false" customHeight="true" outlineLevel="0" collapsed="false">
      <c r="A19" s="86" t="s">
        <v>218</v>
      </c>
      <c r="B19" s="71" t="n">
        <v>3585</v>
      </c>
      <c r="C19" s="71" t="n">
        <v>3505</v>
      </c>
      <c r="D19" s="70" t="n">
        <v>-1.4</v>
      </c>
      <c r="E19" s="71" t="n">
        <v>248559</v>
      </c>
      <c r="F19" s="70" t="n">
        <v>-0.2</v>
      </c>
      <c r="G19" s="70" t="n">
        <v>57.3</v>
      </c>
      <c r="H19" s="71" t="n">
        <v>255309</v>
      </c>
      <c r="I19" s="70" t="n">
        <v>97.4</v>
      </c>
      <c r="J19" s="70" t="n">
        <v>49.8</v>
      </c>
    </row>
    <row r="20" customFormat="false" ht="20.1" hidden="false" customHeight="true" outlineLevel="0" collapsed="false">
      <c r="A20" s="86" t="s">
        <v>219</v>
      </c>
      <c r="B20" s="71" t="n">
        <v>2624</v>
      </c>
      <c r="C20" s="71" t="n">
        <v>2591</v>
      </c>
      <c r="D20" s="70" t="n">
        <v>-2</v>
      </c>
      <c r="E20" s="71" t="n">
        <v>125238</v>
      </c>
      <c r="F20" s="70" t="n">
        <v>-0.1</v>
      </c>
      <c r="G20" s="70" t="n">
        <v>46.1</v>
      </c>
      <c r="H20" s="71" t="n">
        <v>128415</v>
      </c>
      <c r="I20" s="70" t="n">
        <v>97.5</v>
      </c>
      <c r="J20" s="70" t="n">
        <v>39.2</v>
      </c>
    </row>
    <row r="21" customFormat="false" ht="20.1" hidden="false" customHeight="true" outlineLevel="0" collapsed="false">
      <c r="A21" s="86" t="s">
        <v>220</v>
      </c>
      <c r="B21" s="71" t="n">
        <v>1280</v>
      </c>
      <c r="C21" s="71" t="n">
        <v>1248</v>
      </c>
      <c r="D21" s="70" t="n">
        <v>-1.8</v>
      </c>
      <c r="E21" s="71" t="n">
        <v>73489</v>
      </c>
      <c r="F21" s="70" t="n">
        <v>-1.8</v>
      </c>
      <c r="G21" s="70" t="n">
        <v>46</v>
      </c>
      <c r="H21" s="71" t="n">
        <v>77190</v>
      </c>
      <c r="I21" s="70" t="n">
        <v>95.2</v>
      </c>
      <c r="J21" s="70" t="n">
        <v>39.9</v>
      </c>
    </row>
    <row r="22" s="23" customFormat="true" ht="20.1" hidden="false" customHeight="true" outlineLevel="0" collapsed="false">
      <c r="A22" s="92" t="s">
        <v>221</v>
      </c>
      <c r="B22" s="71" t="n">
        <v>5382</v>
      </c>
      <c r="C22" s="71" t="n">
        <v>5270</v>
      </c>
      <c r="D22" s="70" t="n">
        <v>-1.4</v>
      </c>
      <c r="E22" s="71" t="n">
        <v>367988</v>
      </c>
      <c r="F22" s="70" t="n">
        <v>-0.2</v>
      </c>
      <c r="G22" s="70" t="n">
        <v>40.1</v>
      </c>
      <c r="H22" s="71" t="n">
        <v>379636</v>
      </c>
      <c r="I22" s="70" t="n">
        <v>96.9</v>
      </c>
      <c r="J22" s="70" t="n">
        <v>38.9</v>
      </c>
    </row>
    <row r="23" s="23" customFormat="true" ht="20.1" hidden="false" customHeight="true" outlineLevel="0" collapsed="false">
      <c r="A23" s="92" t="s">
        <v>222</v>
      </c>
      <c r="B23" s="71" t="n">
        <v>4769</v>
      </c>
      <c r="C23" s="71" t="n">
        <v>4678</v>
      </c>
      <c r="D23" s="70" t="n">
        <v>-1.9</v>
      </c>
      <c r="E23" s="71" t="n">
        <v>270909</v>
      </c>
      <c r="F23" s="70" t="n">
        <v>-0.2</v>
      </c>
      <c r="G23" s="70" t="n">
        <v>32.5</v>
      </c>
      <c r="H23" s="71" t="n">
        <v>287196</v>
      </c>
      <c r="I23" s="70" t="n">
        <v>94.3</v>
      </c>
      <c r="J23" s="70" t="n">
        <v>29</v>
      </c>
    </row>
    <row r="24" s="23" customFormat="true" ht="20.1" hidden="false" customHeight="true" outlineLevel="0" collapsed="false">
      <c r="A24" s="92" t="s">
        <v>223</v>
      </c>
      <c r="B24" s="71" t="n">
        <v>6926</v>
      </c>
      <c r="C24" s="71" t="n">
        <v>6794</v>
      </c>
      <c r="D24" s="70" t="n">
        <v>-0.4</v>
      </c>
      <c r="E24" s="71" t="n">
        <v>433630</v>
      </c>
      <c r="F24" s="70" t="n">
        <v>0.1</v>
      </c>
      <c r="G24" s="70" t="n">
        <v>29.8</v>
      </c>
      <c r="H24" s="71" t="n">
        <v>448313</v>
      </c>
      <c r="I24" s="70" t="n">
        <v>96.7</v>
      </c>
      <c r="J24" s="70" t="n">
        <v>28.5</v>
      </c>
    </row>
    <row r="25" s="23" customFormat="true" ht="20.1" hidden="false" customHeight="true" outlineLevel="0" collapsed="false">
      <c r="A25" s="92" t="s">
        <v>224</v>
      </c>
      <c r="B25" s="71" t="n">
        <v>29572</v>
      </c>
      <c r="C25" s="71" t="n">
        <v>29052</v>
      </c>
      <c r="D25" s="70" t="n">
        <v>0.3</v>
      </c>
      <c r="E25" s="71" t="n">
        <v>2016921</v>
      </c>
      <c r="F25" s="70" t="n">
        <v>1.6</v>
      </c>
      <c r="G25" s="70" t="n">
        <v>39.1</v>
      </c>
      <c r="H25" s="71" t="n">
        <v>2120105</v>
      </c>
      <c r="I25" s="70" t="n">
        <v>95.1</v>
      </c>
      <c r="J25" s="70" t="n">
        <v>34.9</v>
      </c>
    </row>
    <row r="26" s="23" customFormat="true" ht="30" hidden="false" customHeight="true" outlineLevel="0" collapsed="false">
      <c r="A26" s="75" t="s">
        <v>478</v>
      </c>
      <c r="B26" s="97"/>
      <c r="C26" s="97"/>
      <c r="D26" s="98"/>
      <c r="E26" s="97"/>
      <c r="F26" s="98"/>
      <c r="G26" s="98"/>
      <c r="H26" s="97"/>
      <c r="I26" s="98"/>
      <c r="J26" s="98"/>
    </row>
    <row r="27" customFormat="false" ht="12.75" hidden="false" customHeight="true" outlineLevel="0" collapsed="false">
      <c r="A27" s="74" t="s">
        <v>479</v>
      </c>
      <c r="B27" s="97"/>
      <c r="C27" s="97"/>
      <c r="D27" s="98"/>
      <c r="E27" s="97"/>
      <c r="F27" s="98"/>
      <c r="G27" s="98"/>
      <c r="H27" s="97"/>
      <c r="I27" s="98"/>
      <c r="J27" s="98"/>
    </row>
    <row r="28" customFormat="false" ht="12.75" hidden="false" customHeight="false" outlineLevel="0" collapsed="false">
      <c r="A28" s="74" t="s">
        <v>480</v>
      </c>
      <c r="B28" s="97"/>
      <c r="C28" s="97"/>
      <c r="D28" s="98"/>
      <c r="E28" s="97"/>
      <c r="F28" s="98"/>
      <c r="G28" s="98"/>
      <c r="H28" s="97"/>
      <c r="I28" s="98"/>
      <c r="J28" s="98"/>
    </row>
    <row r="29" customFormat="false" ht="12.75" hidden="false" customHeight="true" outlineLevel="0" collapsed="false">
      <c r="A29" s="74" t="s">
        <v>481</v>
      </c>
      <c r="B29" s="97"/>
      <c r="C29" s="97"/>
      <c r="D29" s="98"/>
      <c r="E29" s="97"/>
      <c r="F29" s="98"/>
      <c r="G29" s="98"/>
      <c r="H29" s="97"/>
      <c r="I29" s="98"/>
      <c r="J29" s="98"/>
    </row>
    <row r="30" customFormat="false" ht="12.75" hidden="false" customHeight="true" outlineLevel="0" collapsed="false">
      <c r="A30" s="74" t="s">
        <v>482</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6</v>
      </c>
      <c r="B1" s="78"/>
      <c r="C1" s="78"/>
      <c r="D1" s="78"/>
      <c r="E1" s="78"/>
      <c r="F1" s="78"/>
      <c r="G1" s="78"/>
      <c r="H1" s="78"/>
      <c r="I1" s="78"/>
      <c r="J1" s="78"/>
    </row>
    <row r="2" s="80" customFormat="true" ht="20.1" hidden="false" customHeight="true" outlineLevel="0" collapsed="false">
      <c r="A2" s="79" t="s">
        <v>487</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82" t="s">
        <v>127</v>
      </c>
      <c r="C7" s="63" t="s">
        <v>488</v>
      </c>
      <c r="D7" s="63"/>
      <c r="E7" s="57" t="s">
        <v>127</v>
      </c>
      <c r="F7" s="100"/>
      <c r="G7" s="82" t="s">
        <v>454</v>
      </c>
      <c r="H7" s="62" t="s">
        <v>455</v>
      </c>
      <c r="I7" s="62"/>
      <c r="J7" s="82"/>
    </row>
    <row r="8" customFormat="false" ht="12.75" hidden="false" customHeight="true" outlineLevel="0" collapsed="false">
      <c r="B8" s="82"/>
      <c r="C8" s="111" t="s">
        <v>489</v>
      </c>
      <c r="D8" s="111"/>
      <c r="E8" s="57"/>
      <c r="F8" s="64" t="s">
        <v>230</v>
      </c>
      <c r="G8" s="82"/>
      <c r="H8" s="62"/>
      <c r="I8" s="62"/>
      <c r="J8" s="82"/>
    </row>
    <row r="9" customFormat="false" ht="12.75" hidden="false" customHeight="true" outlineLevel="0" collapsed="false">
      <c r="A9" s="99" t="s">
        <v>300</v>
      </c>
      <c r="B9" s="82"/>
      <c r="C9" s="62" t="s">
        <v>457</v>
      </c>
      <c r="D9" s="64" t="s">
        <v>458</v>
      </c>
      <c r="E9" s="57"/>
      <c r="F9" s="64" t="s">
        <v>233</v>
      </c>
      <c r="G9" s="82"/>
      <c r="H9" s="64" t="s">
        <v>459</v>
      </c>
      <c r="I9" s="64" t="s">
        <v>460</v>
      </c>
      <c r="J9" s="82"/>
    </row>
    <row r="10" customFormat="false" ht="12.75" hidden="false" customHeight="false" outlineLevel="0" collapsed="false">
      <c r="A10" s="101"/>
      <c r="B10" s="82"/>
      <c r="C10" s="62"/>
      <c r="D10" s="64" t="s">
        <v>461</v>
      </c>
      <c r="E10" s="57"/>
      <c r="F10" s="64" t="s">
        <v>235</v>
      </c>
      <c r="G10" s="82"/>
      <c r="H10" s="64" t="s">
        <v>462</v>
      </c>
      <c r="I10" s="64" t="s">
        <v>463</v>
      </c>
      <c r="J10" s="82"/>
    </row>
    <row r="11" customFormat="false" ht="12.75" hidden="false" customHeight="true" outlineLevel="0" collapsed="false">
      <c r="A11" s="101"/>
      <c r="B11" s="82"/>
      <c r="C11" s="62"/>
      <c r="D11" s="64" t="s">
        <v>464</v>
      </c>
      <c r="E11" s="57"/>
      <c r="F11" s="64" t="s">
        <v>238</v>
      </c>
      <c r="G11" s="82"/>
      <c r="H11" s="64" t="s">
        <v>465</v>
      </c>
      <c r="I11" s="64" t="s">
        <v>466</v>
      </c>
      <c r="J11" s="82"/>
    </row>
    <row r="12" customFormat="false" ht="12.75" hidden="false" customHeight="false" outlineLevel="0" collapsed="false">
      <c r="A12" s="101"/>
      <c r="B12" s="82"/>
      <c r="C12" s="62"/>
      <c r="D12" s="64" t="s">
        <v>238</v>
      </c>
      <c r="E12" s="57"/>
      <c r="F12" s="64" t="s">
        <v>241</v>
      </c>
      <c r="G12" s="82"/>
      <c r="H12" s="64" t="s">
        <v>467</v>
      </c>
      <c r="I12" s="64" t="s">
        <v>468</v>
      </c>
      <c r="J12" s="82"/>
    </row>
    <row r="13" customFormat="false" ht="12.75" hidden="false" customHeight="false" outlineLevel="0" collapsed="false">
      <c r="A13" s="101"/>
      <c r="B13" s="82"/>
      <c r="C13" s="62"/>
      <c r="D13" s="64" t="s">
        <v>241</v>
      </c>
      <c r="E13" s="57"/>
      <c r="F13" s="64" t="s">
        <v>244</v>
      </c>
      <c r="G13" s="82"/>
      <c r="H13" s="64" t="s">
        <v>469</v>
      </c>
      <c r="I13" s="64" t="s">
        <v>470</v>
      </c>
      <c r="J13" s="82"/>
    </row>
    <row r="14" customFormat="false" ht="12.75" hidden="false" customHeight="true" outlineLevel="0" collapsed="false">
      <c r="A14" s="101"/>
      <c r="B14" s="82"/>
      <c r="C14" s="62"/>
      <c r="D14" s="64" t="s">
        <v>244</v>
      </c>
      <c r="E14" s="57"/>
      <c r="F14" s="102"/>
      <c r="G14" s="82"/>
      <c r="H14" s="64" t="s">
        <v>471</v>
      </c>
      <c r="I14" s="64" t="s">
        <v>472</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3</v>
      </c>
      <c r="B17" s="71" t="n">
        <v>54138</v>
      </c>
      <c r="C17" s="71" t="n">
        <v>53138</v>
      </c>
      <c r="D17" s="70" t="n">
        <v>-0.4</v>
      </c>
      <c r="E17" s="71" t="n">
        <v>3536734</v>
      </c>
      <c r="F17" s="70" t="n">
        <v>0.9</v>
      </c>
      <c r="G17" s="70" t="n">
        <v>39.2</v>
      </c>
      <c r="H17" s="71" t="n">
        <v>3696164</v>
      </c>
      <c r="I17" s="70" t="n">
        <v>95.7</v>
      </c>
      <c r="J17" s="70" t="n">
        <v>35.5</v>
      </c>
    </row>
    <row r="18" customFormat="false" ht="24.95" hidden="false" customHeight="true" outlineLevel="0" collapsed="false">
      <c r="A18" s="92" t="s">
        <v>258</v>
      </c>
      <c r="B18" s="71" t="n">
        <v>7255</v>
      </c>
      <c r="C18" s="71" t="n">
        <v>7000</v>
      </c>
      <c r="D18" s="70" t="n">
        <v>1.4</v>
      </c>
      <c r="E18" s="71" t="n">
        <v>396444</v>
      </c>
      <c r="F18" s="70" t="n">
        <v>1.2</v>
      </c>
      <c r="G18" s="70" t="n">
        <v>40.8</v>
      </c>
      <c r="H18" s="71" t="n">
        <v>415073</v>
      </c>
      <c r="I18" s="70" t="n">
        <v>95.5</v>
      </c>
      <c r="J18" s="70" t="n">
        <v>36.9</v>
      </c>
    </row>
    <row r="19" customFormat="false" ht="15" hidden="false" customHeight="true" outlineLevel="0" collapsed="false">
      <c r="A19" s="85" t="s">
        <v>259</v>
      </c>
      <c r="B19" s="71" t="n">
        <v>12810</v>
      </c>
      <c r="C19" s="71" t="n">
        <v>12719</v>
      </c>
      <c r="D19" s="70" t="n">
        <v>-1.5</v>
      </c>
      <c r="E19" s="71" t="n">
        <v>702595</v>
      </c>
      <c r="F19" s="70" t="n">
        <v>0</v>
      </c>
      <c r="G19" s="70" t="n">
        <v>41.8</v>
      </c>
      <c r="H19" s="71" t="n">
        <v>724552</v>
      </c>
      <c r="I19" s="70" t="n">
        <v>97</v>
      </c>
      <c r="J19" s="70" t="n">
        <v>35.7</v>
      </c>
    </row>
    <row r="20" customFormat="false" ht="15" hidden="false" customHeight="true" outlineLevel="0" collapsed="false">
      <c r="A20" s="85" t="s">
        <v>260</v>
      </c>
      <c r="B20" s="71" t="n">
        <v>793</v>
      </c>
      <c r="C20" s="71" t="n">
        <v>790</v>
      </c>
      <c r="D20" s="70" t="n">
        <v>0.8</v>
      </c>
      <c r="E20" s="71" t="n">
        <v>130690</v>
      </c>
      <c r="F20" s="70" t="n">
        <v>3.6</v>
      </c>
      <c r="G20" s="70" t="n">
        <v>59.6</v>
      </c>
      <c r="H20" s="71" t="n">
        <v>133481</v>
      </c>
      <c r="I20" s="70" t="n">
        <v>97.9</v>
      </c>
      <c r="J20" s="70" t="n">
        <v>53.6</v>
      </c>
    </row>
    <row r="21" customFormat="false" ht="15" hidden="false" customHeight="true" outlineLevel="0" collapsed="false">
      <c r="A21" s="85" t="s">
        <v>261</v>
      </c>
      <c r="B21" s="71" t="n">
        <v>1669</v>
      </c>
      <c r="C21" s="71" t="n">
        <v>1661</v>
      </c>
      <c r="D21" s="70" t="n">
        <v>-0.5</v>
      </c>
      <c r="E21" s="71" t="n">
        <v>123830</v>
      </c>
      <c r="F21" s="70" t="n">
        <v>-0.7</v>
      </c>
      <c r="G21" s="70" t="n">
        <v>31.9</v>
      </c>
      <c r="H21" s="71" t="n">
        <v>128411</v>
      </c>
      <c r="I21" s="70" t="n">
        <v>96.4</v>
      </c>
      <c r="J21" s="70" t="n">
        <v>31.2</v>
      </c>
    </row>
    <row r="22" customFormat="false" ht="15" hidden="false" customHeight="true" outlineLevel="0" collapsed="false">
      <c r="A22" s="85" t="s">
        <v>262</v>
      </c>
      <c r="B22" s="71" t="n">
        <v>115</v>
      </c>
      <c r="C22" s="71" t="n">
        <v>115</v>
      </c>
      <c r="D22" s="70" t="n">
        <v>0</v>
      </c>
      <c r="E22" s="71" t="n">
        <v>12767</v>
      </c>
      <c r="F22" s="70" t="n">
        <v>0.7</v>
      </c>
      <c r="G22" s="70" t="n">
        <v>49</v>
      </c>
      <c r="H22" s="71" t="n">
        <v>12814</v>
      </c>
      <c r="I22" s="70" t="n">
        <v>99.6</v>
      </c>
      <c r="J22" s="70" t="n">
        <v>40.8</v>
      </c>
    </row>
    <row r="23" customFormat="false" ht="15" hidden="false" customHeight="true" outlineLevel="0" collapsed="false">
      <c r="A23" s="85" t="s">
        <v>263</v>
      </c>
      <c r="B23" s="71" t="n">
        <v>334</v>
      </c>
      <c r="C23" s="71" t="n">
        <v>333</v>
      </c>
      <c r="D23" s="70" t="n">
        <v>5.4</v>
      </c>
      <c r="E23" s="71" t="n">
        <v>54285</v>
      </c>
      <c r="F23" s="70" t="n">
        <v>10.4</v>
      </c>
      <c r="G23" s="70" t="n">
        <v>59.9</v>
      </c>
      <c r="H23" s="71" t="n">
        <v>62467</v>
      </c>
      <c r="I23" s="70" t="n">
        <v>86.9</v>
      </c>
      <c r="J23" s="70" t="n">
        <v>56.2</v>
      </c>
    </row>
    <row r="24" customFormat="false" ht="15" hidden="false" customHeight="true" outlineLevel="0" collapsed="false">
      <c r="A24" s="85" t="s">
        <v>264</v>
      </c>
      <c r="B24" s="71" t="n">
        <v>3578</v>
      </c>
      <c r="C24" s="71" t="n">
        <v>3553</v>
      </c>
      <c r="D24" s="70" t="n">
        <v>0.1</v>
      </c>
      <c r="E24" s="71" t="n">
        <v>246854</v>
      </c>
      <c r="F24" s="70" t="n">
        <v>0.3</v>
      </c>
      <c r="G24" s="70" t="n">
        <v>40.2</v>
      </c>
      <c r="H24" s="71" t="n">
        <v>255266</v>
      </c>
      <c r="I24" s="70" t="n">
        <v>96.7</v>
      </c>
      <c r="J24" s="70" t="n">
        <v>35.7</v>
      </c>
    </row>
    <row r="25" customFormat="false" ht="15" hidden="false" customHeight="true" outlineLevel="0" collapsed="false">
      <c r="A25" s="85" t="s">
        <v>265</v>
      </c>
      <c r="B25" s="71" t="n">
        <v>3060</v>
      </c>
      <c r="C25" s="71" t="n">
        <v>3021</v>
      </c>
      <c r="D25" s="70" t="n">
        <v>-0.9</v>
      </c>
      <c r="E25" s="71" t="n">
        <v>288476</v>
      </c>
      <c r="F25" s="70" t="n">
        <v>0.2</v>
      </c>
      <c r="G25" s="70" t="n">
        <v>33.7</v>
      </c>
      <c r="H25" s="71" t="n">
        <v>295294</v>
      </c>
      <c r="I25" s="70" t="n">
        <v>97.7</v>
      </c>
      <c r="J25" s="70" t="n">
        <v>33.6</v>
      </c>
    </row>
    <row r="26" customFormat="false" ht="15" hidden="false" customHeight="true" outlineLevel="0" collapsed="false">
      <c r="A26" s="85" t="s">
        <v>266</v>
      </c>
      <c r="B26" s="71" t="n">
        <v>6030</v>
      </c>
      <c r="C26" s="71" t="n">
        <v>5766</v>
      </c>
      <c r="D26" s="70" t="n">
        <v>-1.2</v>
      </c>
      <c r="E26" s="71" t="n">
        <v>390318</v>
      </c>
      <c r="F26" s="70" t="n">
        <v>1.2</v>
      </c>
      <c r="G26" s="70" t="n">
        <v>36.2</v>
      </c>
      <c r="H26" s="71" t="n">
        <v>411413</v>
      </c>
      <c r="I26" s="70" t="n">
        <v>94.9</v>
      </c>
      <c r="J26" s="70" t="n">
        <v>32.6</v>
      </c>
    </row>
    <row r="27" customFormat="false" ht="15" hidden="false" customHeight="true" outlineLevel="0" collapsed="false">
      <c r="A27" s="85" t="s">
        <v>267</v>
      </c>
      <c r="B27" s="71" t="n">
        <v>5504</v>
      </c>
      <c r="C27" s="71" t="n">
        <v>5341</v>
      </c>
      <c r="D27" s="70" t="n">
        <v>0.2</v>
      </c>
      <c r="E27" s="71" t="n">
        <v>366647</v>
      </c>
      <c r="F27" s="70" t="n">
        <v>1.5</v>
      </c>
      <c r="G27" s="70" t="n">
        <v>39.7</v>
      </c>
      <c r="H27" s="71" t="n">
        <v>381732</v>
      </c>
      <c r="I27" s="70" t="n">
        <v>96</v>
      </c>
      <c r="J27" s="70" t="n">
        <v>35.3</v>
      </c>
    </row>
    <row r="28" customFormat="false" ht="15" hidden="false" customHeight="true" outlineLevel="0" collapsed="false">
      <c r="A28" s="85" t="s">
        <v>268</v>
      </c>
      <c r="B28" s="71" t="n">
        <v>3684</v>
      </c>
      <c r="C28" s="71" t="n">
        <v>3676</v>
      </c>
      <c r="D28" s="70" t="n">
        <v>-0.1</v>
      </c>
      <c r="E28" s="71" t="n">
        <v>244522</v>
      </c>
      <c r="F28" s="70" t="n">
        <v>1.6</v>
      </c>
      <c r="G28" s="70" t="n">
        <v>33</v>
      </c>
      <c r="H28" s="71" t="n">
        <v>252232</v>
      </c>
      <c r="I28" s="70" t="n">
        <v>96.9</v>
      </c>
      <c r="J28" s="70" t="n">
        <v>27.5</v>
      </c>
    </row>
    <row r="29" customFormat="false" ht="15" hidden="false" customHeight="true" outlineLevel="0" collapsed="false">
      <c r="A29" s="85" t="s">
        <v>269</v>
      </c>
      <c r="B29" s="71" t="n">
        <v>278</v>
      </c>
      <c r="C29" s="71" t="n">
        <v>276</v>
      </c>
      <c r="D29" s="70" t="n">
        <v>-1.1</v>
      </c>
      <c r="E29" s="71" t="n">
        <v>21063</v>
      </c>
      <c r="F29" s="70" t="n">
        <v>-0.9</v>
      </c>
      <c r="G29" s="70" t="n">
        <v>34.6</v>
      </c>
      <c r="H29" s="71" t="n">
        <v>21162</v>
      </c>
      <c r="I29" s="70" t="n">
        <v>99.5</v>
      </c>
      <c r="J29" s="70" t="n">
        <v>32.2</v>
      </c>
    </row>
    <row r="30" customFormat="false" ht="15" hidden="false" customHeight="true" outlineLevel="0" collapsed="false">
      <c r="A30" s="85" t="s">
        <v>270</v>
      </c>
      <c r="B30" s="71" t="n">
        <v>2237</v>
      </c>
      <c r="C30" s="71" t="n">
        <v>2216</v>
      </c>
      <c r="D30" s="70" t="n">
        <v>1.4</v>
      </c>
      <c r="E30" s="71" t="n">
        <v>150655</v>
      </c>
      <c r="F30" s="70" t="n">
        <v>3</v>
      </c>
      <c r="G30" s="70" t="n">
        <v>41.2</v>
      </c>
      <c r="H30" s="71" t="n">
        <v>154017</v>
      </c>
      <c r="I30" s="70" t="n">
        <v>97.8</v>
      </c>
      <c r="J30" s="70" t="n">
        <v>36.8</v>
      </c>
    </row>
    <row r="31" customFormat="false" ht="15" hidden="false" customHeight="true" outlineLevel="0" collapsed="false">
      <c r="A31" s="85" t="s">
        <v>271</v>
      </c>
      <c r="B31" s="71" t="n">
        <v>1123</v>
      </c>
      <c r="C31" s="71" t="n">
        <v>1116</v>
      </c>
      <c r="D31" s="70" t="n">
        <v>-0.6</v>
      </c>
      <c r="E31" s="71" t="n">
        <v>73187</v>
      </c>
      <c r="F31" s="70" t="n">
        <v>-0.5</v>
      </c>
      <c r="G31" s="70" t="n">
        <v>36.6</v>
      </c>
      <c r="H31" s="71" t="n">
        <v>75476</v>
      </c>
      <c r="I31" s="70" t="n">
        <v>97</v>
      </c>
      <c r="J31" s="70" t="n">
        <v>30.5</v>
      </c>
    </row>
    <row r="32" customFormat="false" ht="15" hidden="false" customHeight="true" outlineLevel="0" collapsed="false">
      <c r="A32" s="85" t="s">
        <v>490</v>
      </c>
      <c r="B32" s="71" t="n">
        <v>4291</v>
      </c>
      <c r="C32" s="71" t="n">
        <v>4211</v>
      </c>
      <c r="D32" s="70" t="n">
        <v>-1.1</v>
      </c>
      <c r="E32" s="71" t="n">
        <v>253038</v>
      </c>
      <c r="F32" s="70" t="n">
        <v>0.2</v>
      </c>
      <c r="G32" s="70" t="n">
        <v>33.2</v>
      </c>
      <c r="H32" s="71" t="n">
        <v>263621</v>
      </c>
      <c r="I32" s="70" t="n">
        <v>96</v>
      </c>
      <c r="J32" s="70" t="n">
        <v>34.5</v>
      </c>
    </row>
    <row r="33" customFormat="false" ht="15" hidden="false" customHeight="true" outlineLevel="0" collapsed="false">
      <c r="A33" s="112" t="s">
        <v>273</v>
      </c>
      <c r="B33" s="71" t="n">
        <v>1377</v>
      </c>
      <c r="C33" s="71" t="n">
        <v>1344</v>
      </c>
      <c r="D33" s="70" t="n">
        <v>-2.7</v>
      </c>
      <c r="E33" s="71" t="n">
        <v>81363</v>
      </c>
      <c r="F33" s="70" t="n">
        <v>-3.8</v>
      </c>
      <c r="G33" s="70" t="n">
        <v>38.5</v>
      </c>
      <c r="H33" s="71" t="n">
        <v>109153</v>
      </c>
      <c r="I33" s="70" t="n">
        <v>74.5</v>
      </c>
      <c r="J33" s="70" t="n">
        <v>35.3</v>
      </c>
    </row>
    <row r="34" s="113" customFormat="true" ht="30" hidden="false" customHeight="true" outlineLevel="0" collapsed="false">
      <c r="A34" s="75" t="s">
        <v>478</v>
      </c>
      <c r="B34" s="97"/>
      <c r="C34" s="97"/>
      <c r="D34" s="98"/>
      <c r="E34" s="97"/>
      <c r="F34" s="98"/>
      <c r="G34" s="98"/>
      <c r="H34" s="97"/>
      <c r="I34" s="98"/>
      <c r="J34" s="98"/>
    </row>
    <row r="35" customFormat="false" ht="12.75" hidden="false" customHeight="false" outlineLevel="0" collapsed="false">
      <c r="A35" s="74" t="s">
        <v>479</v>
      </c>
      <c r="B35" s="97"/>
      <c r="C35" s="97"/>
      <c r="D35" s="98"/>
      <c r="E35" s="97"/>
      <c r="F35" s="98"/>
      <c r="G35" s="98"/>
      <c r="H35" s="97"/>
      <c r="I35" s="98"/>
      <c r="J35" s="98"/>
    </row>
    <row r="36" customFormat="false" ht="12.75" hidden="false" customHeight="false" outlineLevel="0" collapsed="false">
      <c r="A36" s="74" t="s">
        <v>480</v>
      </c>
      <c r="B36" s="97"/>
      <c r="C36" s="97"/>
      <c r="D36" s="98"/>
      <c r="E36" s="97"/>
      <c r="F36" s="98"/>
      <c r="G36" s="98"/>
      <c r="H36" s="97"/>
      <c r="I36" s="98"/>
      <c r="J36" s="98"/>
    </row>
    <row r="37" customFormat="false" ht="12.75" hidden="false" customHeight="false" outlineLevel="0" collapsed="false">
      <c r="A37" s="74" t="s">
        <v>481</v>
      </c>
      <c r="B37" s="97"/>
      <c r="C37" s="97"/>
      <c r="D37" s="98"/>
      <c r="E37" s="97"/>
      <c r="F37" s="98"/>
      <c r="G37" s="98"/>
      <c r="H37" s="97"/>
      <c r="I37" s="98"/>
      <c r="J37" s="98"/>
    </row>
    <row r="38" customFormat="false" ht="12.75" hidden="false" customHeight="false" outlineLevel="0" collapsed="false">
      <c r="A38" s="74" t="s">
        <v>482</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1</v>
      </c>
      <c r="B1" s="78"/>
      <c r="C1" s="78"/>
      <c r="D1" s="78"/>
      <c r="E1" s="78"/>
      <c r="F1" s="78"/>
      <c r="G1" s="78"/>
      <c r="H1" s="78"/>
    </row>
    <row r="2" s="80" customFormat="true" ht="20.1" hidden="false" customHeight="true" outlineLevel="0" collapsed="false">
      <c r="A2" s="79" t="s">
        <v>487</v>
      </c>
      <c r="B2" s="79"/>
      <c r="C2" s="79"/>
      <c r="D2" s="79"/>
      <c r="E2" s="79"/>
      <c r="F2" s="79"/>
      <c r="G2" s="79"/>
      <c r="H2" s="79"/>
    </row>
    <row r="3" customFormat="false" ht="12.75" hidden="false" customHeight="true" outlineLevel="0" collapsed="false">
      <c r="A3" s="57" t="s">
        <v>300</v>
      </c>
      <c r="B3" s="114" t="s">
        <v>208</v>
      </c>
      <c r="C3" s="114"/>
      <c r="D3" s="114"/>
      <c r="E3" s="115" t="s">
        <v>492</v>
      </c>
      <c r="F3" s="115"/>
      <c r="G3" s="115"/>
      <c r="H3" s="115"/>
    </row>
    <row r="4" customFormat="false" ht="12.75" hidden="false" customHeight="true" outlineLevel="0" collapsed="false">
      <c r="A4" s="57"/>
      <c r="B4" s="62" t="s">
        <v>127</v>
      </c>
      <c r="C4" s="62" t="s">
        <v>493</v>
      </c>
      <c r="D4" s="62"/>
      <c r="E4" s="62" t="s">
        <v>127</v>
      </c>
      <c r="F4" s="62" t="s">
        <v>494</v>
      </c>
      <c r="G4" s="82" t="s">
        <v>455</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7</v>
      </c>
      <c r="D6" s="62" t="s">
        <v>494</v>
      </c>
      <c r="E6" s="62"/>
      <c r="F6" s="62"/>
      <c r="G6" s="62" t="s">
        <v>495</v>
      </c>
      <c r="H6" s="116" t="s">
        <v>496</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0</v>
      </c>
      <c r="C12" s="63"/>
      <c r="D12" s="63" t="s">
        <v>131</v>
      </c>
      <c r="E12" s="63" t="s">
        <v>130</v>
      </c>
      <c r="F12" s="63" t="s">
        <v>131</v>
      </c>
      <c r="G12" s="63" t="s">
        <v>130</v>
      </c>
      <c r="H12" s="61" t="s">
        <v>131</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3</v>
      </c>
      <c r="B14" s="71" t="n">
        <v>2868</v>
      </c>
      <c r="C14" s="71" t="n">
        <v>2808</v>
      </c>
      <c r="D14" s="70" t="n">
        <v>2.5</v>
      </c>
      <c r="E14" s="71" t="n">
        <v>214376</v>
      </c>
      <c r="F14" s="70" t="n">
        <v>0.8</v>
      </c>
      <c r="G14" s="71" t="n">
        <v>229837</v>
      </c>
      <c r="H14" s="70" t="n">
        <v>93.3</v>
      </c>
    </row>
    <row r="15" customFormat="false" ht="24.95" hidden="false" customHeight="true" outlineLevel="0" collapsed="false">
      <c r="A15" s="92" t="s">
        <v>258</v>
      </c>
      <c r="B15" s="71" t="n">
        <v>348</v>
      </c>
      <c r="C15" s="71" t="n">
        <v>332</v>
      </c>
      <c r="D15" s="70" t="n">
        <v>5.1</v>
      </c>
      <c r="E15" s="71" t="n">
        <v>22234</v>
      </c>
      <c r="F15" s="70" t="n">
        <v>-0.9</v>
      </c>
      <c r="G15" s="71" t="n">
        <v>23501</v>
      </c>
      <c r="H15" s="70" t="n">
        <v>94.6</v>
      </c>
    </row>
    <row r="16" customFormat="false" ht="15" hidden="false" customHeight="true" outlineLevel="0" collapsed="false">
      <c r="A16" s="85" t="s">
        <v>259</v>
      </c>
      <c r="B16" s="71" t="n">
        <v>427</v>
      </c>
      <c r="C16" s="71" t="n">
        <v>418</v>
      </c>
      <c r="D16" s="70" t="n">
        <v>0.5</v>
      </c>
      <c r="E16" s="71" t="n">
        <v>36436</v>
      </c>
      <c r="F16" s="70" t="n">
        <v>0.1</v>
      </c>
      <c r="G16" s="71" t="n">
        <v>38645</v>
      </c>
      <c r="H16" s="70" t="n">
        <v>94.3</v>
      </c>
    </row>
    <row r="17" customFormat="false" ht="15" hidden="false" customHeight="true" outlineLevel="0" collapsed="false">
      <c r="A17" s="85" t="s">
        <v>260</v>
      </c>
      <c r="B17" s="71" t="n">
        <v>11</v>
      </c>
      <c r="C17" s="71" t="n">
        <v>11</v>
      </c>
      <c r="D17" s="70" t="n">
        <v>-8.3</v>
      </c>
      <c r="E17" s="71" t="n">
        <v>1270</v>
      </c>
      <c r="F17" s="70" t="n">
        <v>16.4</v>
      </c>
      <c r="G17" s="71" t="n">
        <v>1276</v>
      </c>
      <c r="H17" s="70" t="n">
        <v>99.5</v>
      </c>
    </row>
    <row r="18" customFormat="false" ht="15" hidden="false" customHeight="true" outlineLevel="0" collapsed="false">
      <c r="A18" s="85" t="s">
        <v>261</v>
      </c>
      <c r="B18" s="71" t="n">
        <v>172</v>
      </c>
      <c r="C18" s="71" t="n">
        <v>169</v>
      </c>
      <c r="D18" s="70" t="n">
        <v>0</v>
      </c>
      <c r="E18" s="71" t="n">
        <v>10537</v>
      </c>
      <c r="F18" s="70" t="n">
        <v>-1.2</v>
      </c>
      <c r="G18" s="71" t="n">
        <v>10994</v>
      </c>
      <c r="H18" s="70" t="n">
        <v>95.8</v>
      </c>
    </row>
    <row r="19" customFormat="false" ht="15" hidden="false" customHeight="true" outlineLevel="0" collapsed="false">
      <c r="A19" s="85" t="s">
        <v>262</v>
      </c>
      <c r="B19" s="71" t="n">
        <v>3</v>
      </c>
      <c r="C19" s="71" t="n">
        <v>3</v>
      </c>
      <c r="D19" s="70" t="n">
        <v>0</v>
      </c>
      <c r="E19" s="71" t="n">
        <v>243</v>
      </c>
      <c r="F19" s="70" t="n">
        <v>0</v>
      </c>
      <c r="G19" s="71" t="n">
        <v>243</v>
      </c>
      <c r="H19" s="70" t="n">
        <v>100</v>
      </c>
    </row>
    <row r="20" customFormat="false" ht="15" hidden="false" customHeight="true" outlineLevel="0" collapsed="false">
      <c r="A20" s="85" t="s">
        <v>263</v>
      </c>
      <c r="B20" s="71" t="n">
        <v>6</v>
      </c>
      <c r="C20" s="71" t="n">
        <v>6</v>
      </c>
      <c r="D20" s="70" t="n">
        <v>50</v>
      </c>
      <c r="E20" s="71" t="n">
        <v>467</v>
      </c>
      <c r="F20" s="70" t="n">
        <v>15.6</v>
      </c>
      <c r="G20" s="71" t="n">
        <v>487</v>
      </c>
      <c r="H20" s="70" t="n">
        <v>95.9</v>
      </c>
    </row>
    <row r="21" customFormat="false" ht="15" hidden="false" customHeight="true" outlineLevel="0" collapsed="false">
      <c r="A21" s="85" t="s">
        <v>264</v>
      </c>
      <c r="B21" s="71" t="n">
        <v>216</v>
      </c>
      <c r="C21" s="71" t="n">
        <v>211</v>
      </c>
      <c r="D21" s="70" t="n">
        <v>1.4</v>
      </c>
      <c r="E21" s="71" t="n">
        <v>12206</v>
      </c>
      <c r="F21" s="70" t="n">
        <v>1.8</v>
      </c>
      <c r="G21" s="71" t="n">
        <v>12928</v>
      </c>
      <c r="H21" s="70" t="n">
        <v>94.4</v>
      </c>
    </row>
    <row r="22" customFormat="false" ht="15" hidden="false" customHeight="true" outlineLevel="0" collapsed="false">
      <c r="A22" s="85" t="s">
        <v>265</v>
      </c>
      <c r="B22" s="71" t="n">
        <v>197</v>
      </c>
      <c r="C22" s="71" t="n">
        <v>196</v>
      </c>
      <c r="D22" s="70" t="n">
        <v>-1</v>
      </c>
      <c r="E22" s="71" t="n">
        <v>26735</v>
      </c>
      <c r="F22" s="70" t="n">
        <v>0.1</v>
      </c>
      <c r="G22" s="71" t="n">
        <v>26979</v>
      </c>
      <c r="H22" s="70" t="n">
        <v>99.1</v>
      </c>
    </row>
    <row r="23" customFormat="false" ht="15" hidden="false" customHeight="true" outlineLevel="0" collapsed="false">
      <c r="A23" s="85" t="s">
        <v>266</v>
      </c>
      <c r="B23" s="71" t="n">
        <v>380</v>
      </c>
      <c r="C23" s="71" t="n">
        <v>372</v>
      </c>
      <c r="D23" s="70" t="n">
        <v>5.7</v>
      </c>
      <c r="E23" s="71" t="n">
        <v>28792</v>
      </c>
      <c r="F23" s="70" t="n">
        <v>3</v>
      </c>
      <c r="G23" s="71" t="n">
        <v>30264</v>
      </c>
      <c r="H23" s="70" t="n">
        <v>95.1</v>
      </c>
    </row>
    <row r="24" customFormat="false" ht="15" hidden="false" customHeight="true" outlineLevel="0" collapsed="false">
      <c r="A24" s="85" t="s">
        <v>267</v>
      </c>
      <c r="B24" s="71" t="n">
        <v>294</v>
      </c>
      <c r="C24" s="71" t="n">
        <v>289</v>
      </c>
      <c r="D24" s="70" t="n">
        <v>4.3</v>
      </c>
      <c r="E24" s="71" t="n">
        <v>15800</v>
      </c>
      <c r="F24" s="70" t="n">
        <v>2.9</v>
      </c>
      <c r="G24" s="71" t="n">
        <v>16531</v>
      </c>
      <c r="H24" s="70" t="n">
        <v>95.6</v>
      </c>
    </row>
    <row r="25" customFormat="false" ht="15" hidden="false" customHeight="true" outlineLevel="0" collapsed="false">
      <c r="A25" s="85" t="s">
        <v>268</v>
      </c>
      <c r="B25" s="71" t="n">
        <v>291</v>
      </c>
      <c r="C25" s="71" t="n">
        <v>291</v>
      </c>
      <c r="D25" s="70" t="n">
        <v>3.2</v>
      </c>
      <c r="E25" s="71" t="n">
        <v>21968</v>
      </c>
      <c r="F25" s="70" t="n">
        <v>0.8</v>
      </c>
      <c r="G25" s="71" t="n">
        <v>22680</v>
      </c>
      <c r="H25" s="70" t="n">
        <v>96.9</v>
      </c>
    </row>
    <row r="26" customFormat="false" ht="15" hidden="false" customHeight="true" outlineLevel="0" collapsed="false">
      <c r="A26" s="85" t="s">
        <v>269</v>
      </c>
      <c r="B26" s="71" t="n">
        <v>28</v>
      </c>
      <c r="C26" s="71" t="n">
        <v>28</v>
      </c>
      <c r="D26" s="70" t="n">
        <v>0</v>
      </c>
      <c r="E26" s="71" t="n">
        <v>1685</v>
      </c>
      <c r="F26" s="70" t="n">
        <v>0.1</v>
      </c>
      <c r="G26" s="71" t="n">
        <v>1685</v>
      </c>
      <c r="H26" s="70" t="n">
        <v>100</v>
      </c>
    </row>
    <row r="27" customFormat="false" ht="15" hidden="false" customHeight="true" outlineLevel="0" collapsed="false">
      <c r="A27" s="85" t="s">
        <v>270</v>
      </c>
      <c r="B27" s="71" t="n">
        <v>103</v>
      </c>
      <c r="C27" s="71" t="n">
        <v>102</v>
      </c>
      <c r="D27" s="70" t="n">
        <v>0</v>
      </c>
      <c r="E27" s="71" t="n">
        <v>6942</v>
      </c>
      <c r="F27" s="70" t="n">
        <v>1.3</v>
      </c>
      <c r="G27" s="71" t="n">
        <v>7179</v>
      </c>
      <c r="H27" s="70" t="n">
        <v>96.7</v>
      </c>
    </row>
    <row r="28" customFormat="false" ht="15" hidden="false" customHeight="true" outlineLevel="0" collapsed="false">
      <c r="A28" s="85" t="s">
        <v>271</v>
      </c>
      <c r="B28" s="71" t="n">
        <v>70</v>
      </c>
      <c r="C28" s="71" t="n">
        <v>69</v>
      </c>
      <c r="D28" s="70" t="n">
        <v>6.2</v>
      </c>
      <c r="E28" s="71" t="n">
        <v>4734</v>
      </c>
      <c r="F28" s="70" t="n">
        <v>-0.2</v>
      </c>
      <c r="G28" s="71" t="n">
        <v>4979</v>
      </c>
      <c r="H28" s="70" t="n">
        <v>95.1</v>
      </c>
    </row>
    <row r="29" customFormat="false" ht="15" hidden="false" customHeight="true" outlineLevel="0" collapsed="false">
      <c r="A29" s="85" t="s">
        <v>490</v>
      </c>
      <c r="B29" s="71" t="n">
        <v>257</v>
      </c>
      <c r="C29" s="71" t="n">
        <v>250</v>
      </c>
      <c r="D29" s="70" t="n">
        <v>1.6</v>
      </c>
      <c r="E29" s="71" t="n">
        <v>20254</v>
      </c>
      <c r="F29" s="70" t="n">
        <v>2.6</v>
      </c>
      <c r="G29" s="71" t="n">
        <v>21098</v>
      </c>
      <c r="H29" s="70" t="n">
        <v>96</v>
      </c>
    </row>
    <row r="30" customFormat="false" ht="15" hidden="false" customHeight="true" outlineLevel="0" collapsed="false">
      <c r="A30" s="112" t="s">
        <v>273</v>
      </c>
      <c r="B30" s="71" t="n">
        <v>65</v>
      </c>
      <c r="C30" s="71" t="n">
        <v>61</v>
      </c>
      <c r="D30" s="70" t="n">
        <v>0</v>
      </c>
      <c r="E30" s="71" t="n">
        <v>4073</v>
      </c>
      <c r="F30" s="70" t="n">
        <v>-11.6</v>
      </c>
      <c r="G30" s="71" t="n">
        <v>10368</v>
      </c>
      <c r="H30" s="70" t="n">
        <v>39.3</v>
      </c>
    </row>
    <row r="31" s="23" customFormat="true" ht="30" hidden="false" customHeight="true" outlineLevel="0" collapsed="false">
      <c r="A31" s="74" t="s">
        <v>497</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8</v>
      </c>
      <c r="B1" s="78"/>
      <c r="C1" s="78"/>
      <c r="D1" s="78"/>
      <c r="E1" s="78"/>
      <c r="F1" s="78"/>
      <c r="G1" s="78"/>
    </row>
    <row r="2" s="80" customFormat="true" ht="20.1" hidden="false" customHeight="true" outlineLevel="0" collapsed="false">
      <c r="A2" s="117" t="s">
        <v>499</v>
      </c>
      <c r="B2" s="117"/>
      <c r="C2" s="117"/>
      <c r="D2" s="117"/>
      <c r="E2" s="117"/>
    </row>
    <row r="3" s="80" customFormat="true" ht="27" hidden="false" customHeight="true" outlineLevel="0" collapsed="false">
      <c r="A3" s="57" t="s">
        <v>500</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0</v>
      </c>
      <c r="C10" s="62"/>
      <c r="D10" s="82" t="s">
        <v>131</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7</v>
      </c>
      <c r="B12" s="71" t="n">
        <v>10366</v>
      </c>
      <c r="C12" s="71" t="n">
        <v>10290</v>
      </c>
      <c r="D12" s="70" t="n">
        <v>99.3</v>
      </c>
      <c r="E12" s="70" t="n">
        <v>0.4</v>
      </c>
      <c r="F12" s="70" t="n">
        <v>69.2</v>
      </c>
      <c r="G12" s="70" t="n">
        <v>57.6</v>
      </c>
    </row>
    <row r="13" s="23" customFormat="true" ht="15" hidden="false" customHeight="true" outlineLevel="0" collapsed="false">
      <c r="A13" s="92" t="s">
        <v>508</v>
      </c>
      <c r="B13" s="71" t="n">
        <v>6076</v>
      </c>
      <c r="C13" s="71" t="n">
        <v>6019</v>
      </c>
      <c r="D13" s="70" t="n">
        <v>99.1</v>
      </c>
      <c r="E13" s="70" t="n">
        <v>-1.3</v>
      </c>
      <c r="F13" s="70" t="n">
        <v>61.9</v>
      </c>
      <c r="G13" s="70" t="n">
        <v>49.9</v>
      </c>
    </row>
    <row r="14" customFormat="false" ht="15" hidden="false" customHeight="true" outlineLevel="0" collapsed="false">
      <c r="A14" s="92" t="s">
        <v>509</v>
      </c>
      <c r="B14" s="71" t="n">
        <v>2642</v>
      </c>
      <c r="C14" s="71" t="n">
        <v>2628</v>
      </c>
      <c r="D14" s="70" t="n">
        <v>99.5</v>
      </c>
      <c r="E14" s="70" t="n">
        <v>3.1</v>
      </c>
      <c r="F14" s="70" t="n">
        <v>68.9</v>
      </c>
      <c r="G14" s="70" t="n">
        <v>57.2</v>
      </c>
    </row>
    <row r="15" customFormat="false" ht="15" hidden="false" customHeight="true" outlineLevel="0" collapsed="false">
      <c r="A15" s="92" t="s">
        <v>510</v>
      </c>
      <c r="B15" s="71" t="n">
        <v>1409</v>
      </c>
      <c r="C15" s="71" t="n">
        <v>1404</v>
      </c>
      <c r="D15" s="70" t="n">
        <v>99.6</v>
      </c>
      <c r="E15" s="70" t="n">
        <v>2.9</v>
      </c>
      <c r="F15" s="70" t="n">
        <v>73.2</v>
      </c>
      <c r="G15" s="70" t="n">
        <v>62.1</v>
      </c>
    </row>
    <row r="16" s="23" customFormat="true" ht="15" hidden="false" customHeight="true" outlineLevel="0" collapsed="false">
      <c r="A16" s="92" t="s">
        <v>511</v>
      </c>
      <c r="B16" s="71" t="n">
        <v>239</v>
      </c>
      <c r="C16" s="71" t="n">
        <v>239</v>
      </c>
      <c r="D16" s="70" t="n">
        <v>100</v>
      </c>
      <c r="E16" s="70" t="n">
        <v>0</v>
      </c>
      <c r="F16" s="70" t="n">
        <v>76.4</v>
      </c>
      <c r="G16" s="70" t="n">
        <v>64.8</v>
      </c>
    </row>
    <row r="17" s="23" customFormat="true" ht="23.1" hidden="false" customHeight="true" outlineLevel="0" collapsed="false">
      <c r="A17" s="92" t="s">
        <v>197</v>
      </c>
      <c r="B17" s="71" t="n">
        <v>6868</v>
      </c>
      <c r="C17" s="71" t="n">
        <v>6815</v>
      </c>
      <c r="D17" s="70" t="n">
        <v>99.2</v>
      </c>
      <c r="E17" s="70" t="n">
        <v>0.4</v>
      </c>
      <c r="F17" s="70" t="n">
        <v>69.3</v>
      </c>
      <c r="G17" s="70" t="n">
        <v>57.5</v>
      </c>
    </row>
    <row r="18" s="23" customFormat="true" ht="15" hidden="false" customHeight="true" outlineLevel="0" collapsed="false">
      <c r="A18" s="119" t="s">
        <v>508</v>
      </c>
      <c r="B18" s="71" t="n">
        <v>3607</v>
      </c>
      <c r="C18" s="71" t="n">
        <v>3568</v>
      </c>
      <c r="D18" s="70" t="n">
        <v>98.9</v>
      </c>
      <c r="E18" s="70" t="n">
        <v>-1.4</v>
      </c>
      <c r="F18" s="70" t="n">
        <v>61.3</v>
      </c>
      <c r="G18" s="70" t="n">
        <v>49</v>
      </c>
    </row>
    <row r="19" s="23" customFormat="true" ht="15" hidden="false" customHeight="true" outlineLevel="0" collapsed="false">
      <c r="A19" s="119" t="s">
        <v>509</v>
      </c>
      <c r="B19" s="71" t="n">
        <v>1852</v>
      </c>
      <c r="C19" s="71" t="n">
        <v>1842</v>
      </c>
      <c r="D19" s="70" t="n">
        <v>99.5</v>
      </c>
      <c r="E19" s="70" t="n">
        <v>2.4</v>
      </c>
      <c r="F19" s="70" t="n">
        <v>67.9</v>
      </c>
      <c r="G19" s="70" t="n">
        <v>55.6</v>
      </c>
    </row>
    <row r="20" s="23" customFormat="true" ht="15" hidden="false" customHeight="true" outlineLevel="0" collapsed="false">
      <c r="A20" s="119" t="s">
        <v>510</v>
      </c>
      <c r="B20" s="71" t="n">
        <v>1191</v>
      </c>
      <c r="C20" s="71" t="n">
        <v>1187</v>
      </c>
      <c r="D20" s="70" t="n">
        <v>99.7</v>
      </c>
      <c r="E20" s="70" t="n">
        <v>2.9</v>
      </c>
      <c r="F20" s="70" t="n">
        <v>72.6</v>
      </c>
      <c r="G20" s="70" t="n">
        <v>61.4</v>
      </c>
    </row>
    <row r="21" s="23" customFormat="true" ht="15" hidden="false" customHeight="true" outlineLevel="0" collapsed="false">
      <c r="A21" s="119" t="s">
        <v>511</v>
      </c>
      <c r="B21" s="71" t="n">
        <v>218</v>
      </c>
      <c r="C21" s="71" t="n">
        <v>218</v>
      </c>
      <c r="D21" s="70" t="n">
        <v>100</v>
      </c>
      <c r="E21" s="70" t="n">
        <v>-0.9</v>
      </c>
      <c r="F21" s="70" t="n">
        <v>76.1</v>
      </c>
      <c r="G21" s="70" t="n">
        <v>64.5</v>
      </c>
    </row>
    <row r="22" s="23" customFormat="true" ht="23.1" hidden="false" customHeight="true" outlineLevel="0" collapsed="false">
      <c r="A22" s="92" t="s">
        <v>198</v>
      </c>
      <c r="B22" s="71" t="n">
        <v>2295</v>
      </c>
      <c r="C22" s="71" t="n">
        <v>2283</v>
      </c>
      <c r="D22" s="70" t="n">
        <v>99.5</v>
      </c>
      <c r="E22" s="70" t="n">
        <v>1.6</v>
      </c>
      <c r="F22" s="70" t="n">
        <v>72.3</v>
      </c>
      <c r="G22" s="70" t="n">
        <v>61.4</v>
      </c>
    </row>
    <row r="23" s="23" customFormat="true" ht="15" hidden="false" customHeight="true" outlineLevel="0" collapsed="false">
      <c r="A23" s="119" t="s">
        <v>508</v>
      </c>
      <c r="B23" s="71" t="n">
        <v>1413</v>
      </c>
      <c r="C23" s="71" t="n">
        <v>1404</v>
      </c>
      <c r="D23" s="70" t="n">
        <v>99.4</v>
      </c>
      <c r="E23" s="70" t="n">
        <v>-0.1</v>
      </c>
      <c r="F23" s="70" t="n">
        <v>66.5</v>
      </c>
      <c r="G23" s="70" t="n">
        <v>55.4</v>
      </c>
    </row>
    <row r="24" s="23" customFormat="true" ht="15" hidden="false" customHeight="true" outlineLevel="0" collapsed="false">
      <c r="A24" s="119" t="s">
        <v>509</v>
      </c>
      <c r="B24" s="71" t="n">
        <v>660</v>
      </c>
      <c r="C24" s="71" t="n">
        <v>658</v>
      </c>
      <c r="D24" s="70" t="n">
        <v>99.7</v>
      </c>
      <c r="E24" s="70" t="n">
        <v>4.8</v>
      </c>
      <c r="F24" s="70" t="n">
        <v>73.2</v>
      </c>
      <c r="G24" s="70" t="n">
        <v>62.5</v>
      </c>
    </row>
    <row r="25" s="23" customFormat="true" ht="15" hidden="false" customHeight="true" outlineLevel="0" collapsed="false">
      <c r="A25" s="119" t="s">
        <v>510</v>
      </c>
      <c r="B25" s="71" t="n">
        <v>201</v>
      </c>
      <c r="C25" s="71" t="n">
        <v>200</v>
      </c>
      <c r="D25" s="70" t="n">
        <v>99.5</v>
      </c>
      <c r="E25" s="70" t="n">
        <v>3.1</v>
      </c>
      <c r="F25" s="70" t="n">
        <v>78.5</v>
      </c>
      <c r="G25" s="70" t="n">
        <v>67.6</v>
      </c>
    </row>
    <row r="26" s="23" customFormat="true" ht="15" hidden="false" customHeight="true" outlineLevel="0" collapsed="false">
      <c r="A26" s="119" t="s">
        <v>511</v>
      </c>
      <c r="B26" s="71" t="n">
        <v>21</v>
      </c>
      <c r="C26" s="71" t="n">
        <v>21</v>
      </c>
      <c r="D26" s="70" t="n">
        <v>100</v>
      </c>
      <c r="E26" s="70" t="n">
        <v>10.5</v>
      </c>
      <c r="F26" s="70" t="n">
        <v>79.5</v>
      </c>
      <c r="G26" s="70" t="n">
        <v>67.9</v>
      </c>
    </row>
    <row r="27" s="23" customFormat="true" ht="23.1" hidden="false" customHeight="true" outlineLevel="0" collapsed="false">
      <c r="A27" s="92" t="s">
        <v>199</v>
      </c>
      <c r="B27" s="71" t="n">
        <v>728</v>
      </c>
      <c r="C27" s="71" t="n">
        <v>723</v>
      </c>
      <c r="D27" s="70" t="n">
        <v>99.3</v>
      </c>
      <c r="E27" s="70" t="n">
        <v>-2.7</v>
      </c>
      <c r="F27" s="70" t="n">
        <v>56.7</v>
      </c>
      <c r="G27" s="70" t="n">
        <v>45.7</v>
      </c>
    </row>
    <row r="28" s="23" customFormat="true" ht="15" hidden="false" customHeight="true" outlineLevel="0" collapsed="false">
      <c r="A28" s="119" t="s">
        <v>508</v>
      </c>
      <c r="B28" s="71" t="n">
        <v>662</v>
      </c>
      <c r="C28" s="71" t="n">
        <v>657</v>
      </c>
      <c r="D28" s="70" t="n">
        <v>99.2</v>
      </c>
      <c r="E28" s="70" t="n">
        <v>-3.2</v>
      </c>
      <c r="F28" s="70" t="n">
        <v>57.2</v>
      </c>
      <c r="G28" s="70" t="n">
        <v>45.1</v>
      </c>
    </row>
    <row r="29" s="23" customFormat="true" ht="15" hidden="false" customHeight="true" outlineLevel="0" collapsed="false">
      <c r="A29" s="119" t="s">
        <v>509</v>
      </c>
      <c r="B29" s="71" t="n">
        <v>61</v>
      </c>
      <c r="C29" s="71" t="n">
        <v>61</v>
      </c>
      <c r="D29" s="70" t="n">
        <v>100</v>
      </c>
      <c r="E29" s="70" t="n">
        <v>3.4</v>
      </c>
      <c r="F29" s="70" t="n">
        <v>56.4</v>
      </c>
      <c r="G29" s="70" t="n">
        <v>49.7</v>
      </c>
    </row>
    <row r="30" s="23" customFormat="true" ht="15" hidden="false" customHeight="true" outlineLevel="0" collapsed="false">
      <c r="A30" s="119" t="s">
        <v>510</v>
      </c>
      <c r="B30" s="71" t="n">
        <v>5</v>
      </c>
      <c r="C30" s="71" t="n">
        <v>5</v>
      </c>
      <c r="D30" s="70" t="n">
        <v>100</v>
      </c>
      <c r="E30" s="70" t="n">
        <v>0</v>
      </c>
      <c r="F30" s="70" t="n">
        <v>42.3</v>
      </c>
      <c r="G30" s="70" t="n">
        <v>42.5</v>
      </c>
    </row>
    <row r="31" s="23" customFormat="true" ht="23.1" hidden="false" customHeight="true" outlineLevel="0" collapsed="false">
      <c r="A31" s="92" t="s">
        <v>200</v>
      </c>
      <c r="B31" s="71" t="n">
        <v>475</v>
      </c>
      <c r="C31" s="71" t="n">
        <v>469</v>
      </c>
      <c r="D31" s="70" t="n">
        <v>98.7</v>
      </c>
      <c r="E31" s="70" t="n">
        <v>-1.1</v>
      </c>
      <c r="F31" s="70" t="n">
        <v>59.7</v>
      </c>
      <c r="G31" s="70" t="n">
        <v>48</v>
      </c>
    </row>
    <row r="32" s="23" customFormat="true" ht="15" hidden="false" customHeight="true" outlineLevel="0" collapsed="false">
      <c r="A32" s="119" t="s">
        <v>508</v>
      </c>
      <c r="B32" s="71" t="n">
        <v>394</v>
      </c>
      <c r="C32" s="71" t="n">
        <v>390</v>
      </c>
      <c r="D32" s="70" t="n">
        <v>99</v>
      </c>
      <c r="E32" s="70" t="n">
        <v>-2.3</v>
      </c>
      <c r="F32" s="70" t="n">
        <v>57.8</v>
      </c>
      <c r="G32" s="70" t="n">
        <v>45.4</v>
      </c>
    </row>
    <row r="33" s="23" customFormat="true" ht="15" hidden="false" customHeight="true" outlineLevel="0" collapsed="false">
      <c r="A33" s="119" t="s">
        <v>509</v>
      </c>
      <c r="B33" s="71" t="n">
        <v>69</v>
      </c>
      <c r="C33" s="71" t="n">
        <v>67</v>
      </c>
      <c r="D33" s="70" t="n">
        <v>97.1</v>
      </c>
      <c r="E33" s="70" t="n">
        <v>4.7</v>
      </c>
      <c r="F33" s="70" t="n">
        <v>64.8</v>
      </c>
      <c r="G33" s="70" t="n">
        <v>53.7</v>
      </c>
    </row>
    <row r="34" s="23" customFormat="true" ht="15" hidden="false" customHeight="true" outlineLevel="0" collapsed="false">
      <c r="A34" s="119" t="s">
        <v>510</v>
      </c>
      <c r="B34" s="71" t="n">
        <v>12</v>
      </c>
      <c r="C34" s="71" t="n">
        <v>12</v>
      </c>
      <c r="D34" s="70" t="n">
        <v>100</v>
      </c>
      <c r="E34" s="70" t="n">
        <v>9.1</v>
      </c>
      <c r="F34" s="70" t="n">
        <v>59.6</v>
      </c>
      <c r="G34" s="70" t="n">
        <v>51.3</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September 2012.</v>
      </c>
    </row>
    <row r="37" customFormat="false" ht="12.75" hidden="false" customHeight="false" outlineLevel="0" collapsed="false">
      <c r="A37" s="50" t="s">
        <v>512</v>
      </c>
    </row>
    <row r="38" customFormat="false" ht="12.75" hidden="false" customHeight="false" outlineLevel="0" collapsed="false">
      <c r="A38" s="121" t="s">
        <v>480</v>
      </c>
    </row>
    <row r="39" customFormat="false" ht="12.75" hidden="false" customHeight="false" outlineLevel="0" collapsed="false">
      <c r="A39" s="50" t="s">
        <v>513</v>
      </c>
    </row>
    <row r="40" customFormat="false" ht="12.75" hidden="false" customHeight="false" outlineLevel="0" collapsed="false">
      <c r="A4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5</v>
      </c>
      <c r="B1" s="78"/>
      <c r="C1" s="78"/>
      <c r="D1" s="78"/>
      <c r="E1" s="78"/>
      <c r="F1" s="78"/>
      <c r="G1" s="78"/>
    </row>
    <row r="2" s="80" customFormat="true" ht="20.1" hidden="false" customHeight="true" outlineLevel="0" collapsed="false">
      <c r="A2" s="117" t="s">
        <v>516</v>
      </c>
      <c r="B2" s="117"/>
      <c r="C2" s="117"/>
      <c r="D2" s="117"/>
      <c r="E2" s="117"/>
    </row>
    <row r="3" s="80" customFormat="true" ht="27" hidden="false" customHeight="true" outlineLevel="0" collapsed="false">
      <c r="A3" s="57" t="s">
        <v>517</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0</v>
      </c>
      <c r="C10" s="62"/>
      <c r="D10" s="82" t="s">
        <v>131</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6</v>
      </c>
      <c r="B12" s="71" t="n">
        <v>10366</v>
      </c>
      <c r="C12" s="71" t="n">
        <v>10290</v>
      </c>
      <c r="D12" s="70" t="n">
        <v>99.3</v>
      </c>
      <c r="E12" s="70" t="n">
        <v>0.4</v>
      </c>
      <c r="F12" s="70" t="n">
        <v>69.2</v>
      </c>
      <c r="G12" s="70" t="n">
        <v>57.6</v>
      </c>
    </row>
    <row r="13" s="23" customFormat="true" ht="12.75" hidden="false" customHeight="true" outlineLevel="0" collapsed="false">
      <c r="A13" s="92" t="s">
        <v>197</v>
      </c>
      <c r="B13" s="71" t="n">
        <v>6868</v>
      </c>
      <c r="C13" s="71" t="n">
        <v>6815</v>
      </c>
      <c r="D13" s="70" t="n">
        <v>99.2</v>
      </c>
      <c r="E13" s="70" t="n">
        <v>0.4</v>
      </c>
      <c r="F13" s="70" t="n">
        <v>69.3</v>
      </c>
      <c r="G13" s="70" t="n">
        <v>57.5</v>
      </c>
    </row>
    <row r="14" customFormat="false" ht="12.75" hidden="false" customHeight="true" outlineLevel="0" collapsed="false">
      <c r="A14" s="92" t="s">
        <v>198</v>
      </c>
      <c r="B14" s="71" t="n">
        <v>2295</v>
      </c>
      <c r="C14" s="71" t="n">
        <v>2283</v>
      </c>
      <c r="D14" s="70" t="n">
        <v>99.5</v>
      </c>
      <c r="E14" s="70" t="n">
        <v>1.6</v>
      </c>
      <c r="F14" s="70" t="n">
        <v>72.3</v>
      </c>
      <c r="G14" s="70" t="n">
        <v>61.4</v>
      </c>
    </row>
    <row r="15" customFormat="false" ht="12.75" hidden="false" customHeight="true" outlineLevel="0" collapsed="false">
      <c r="A15" s="92" t="s">
        <v>199</v>
      </c>
      <c r="B15" s="71" t="n">
        <v>728</v>
      </c>
      <c r="C15" s="71" t="n">
        <v>723</v>
      </c>
      <c r="D15" s="70" t="n">
        <v>99.3</v>
      </c>
      <c r="E15" s="70" t="n">
        <v>-2.7</v>
      </c>
      <c r="F15" s="70" t="n">
        <v>56.7</v>
      </c>
      <c r="G15" s="70" t="n">
        <v>45.7</v>
      </c>
    </row>
    <row r="16" s="23" customFormat="true" ht="12.75" hidden="false" customHeight="true" outlineLevel="0" collapsed="false">
      <c r="A16" s="92" t="s">
        <v>200</v>
      </c>
      <c r="B16" s="71" t="n">
        <v>475</v>
      </c>
      <c r="C16" s="71" t="n">
        <v>469</v>
      </c>
      <c r="D16" s="70" t="n">
        <v>98.7</v>
      </c>
      <c r="E16" s="70" t="n">
        <v>-1.1</v>
      </c>
      <c r="F16" s="70" t="n">
        <v>59.7</v>
      </c>
      <c r="G16" s="70" t="n">
        <v>48</v>
      </c>
    </row>
    <row r="17" customFormat="false" ht="15.95" hidden="false" customHeight="true" outlineLevel="0" collapsed="false">
      <c r="A17" s="92" t="s">
        <v>258</v>
      </c>
      <c r="B17" s="71" t="n">
        <v>1433</v>
      </c>
      <c r="C17" s="71" t="n">
        <v>1414</v>
      </c>
      <c r="D17" s="70" t="n">
        <v>98.7</v>
      </c>
      <c r="E17" s="70" t="n">
        <v>0.8</v>
      </c>
      <c r="F17" s="70" t="n">
        <v>68.3</v>
      </c>
      <c r="G17" s="70" t="n">
        <v>57.9</v>
      </c>
    </row>
    <row r="18" customFormat="false" ht="12.75" hidden="false" customHeight="true" outlineLevel="0" collapsed="false">
      <c r="A18" s="86" t="s">
        <v>197</v>
      </c>
      <c r="B18" s="71" t="n">
        <v>985</v>
      </c>
      <c r="C18" s="71" t="n">
        <v>968</v>
      </c>
      <c r="D18" s="70" t="n">
        <v>98.3</v>
      </c>
      <c r="E18" s="70" t="n">
        <v>1.4</v>
      </c>
      <c r="F18" s="70" t="n">
        <v>68.7</v>
      </c>
      <c r="G18" s="70" t="n">
        <v>58.1</v>
      </c>
    </row>
    <row r="19" customFormat="false" ht="12.75" hidden="false" customHeight="true" outlineLevel="0" collapsed="false">
      <c r="A19" s="86" t="s">
        <v>198</v>
      </c>
      <c r="B19" s="71" t="n">
        <v>257</v>
      </c>
      <c r="C19" s="71" t="n">
        <v>257</v>
      </c>
      <c r="D19" s="70" t="n">
        <v>100</v>
      </c>
      <c r="E19" s="70" t="n">
        <v>0.4</v>
      </c>
      <c r="F19" s="70" t="n">
        <v>69.9</v>
      </c>
      <c r="G19" s="70" t="n">
        <v>61</v>
      </c>
    </row>
    <row r="20" customFormat="false" ht="12.75" hidden="false" customHeight="true" outlineLevel="0" collapsed="false">
      <c r="A20" s="86" t="s">
        <v>199</v>
      </c>
      <c r="B20" s="71" t="n">
        <v>122</v>
      </c>
      <c r="C20" s="71" t="n">
        <v>121</v>
      </c>
      <c r="D20" s="70" t="n">
        <v>99.2</v>
      </c>
      <c r="E20" s="70" t="n">
        <v>-3.2</v>
      </c>
      <c r="F20" s="70" t="n">
        <v>60.5</v>
      </c>
      <c r="G20" s="70" t="n">
        <v>48.6</v>
      </c>
    </row>
    <row r="21" customFormat="false" ht="12.75" hidden="false" customHeight="true" outlineLevel="0" collapsed="false">
      <c r="A21" s="86" t="s">
        <v>200</v>
      </c>
      <c r="B21" s="71" t="n">
        <v>69</v>
      </c>
      <c r="C21" s="71" t="n">
        <v>68</v>
      </c>
      <c r="D21" s="70" t="n">
        <v>98.6</v>
      </c>
      <c r="E21" s="70" t="n">
        <v>1.5</v>
      </c>
      <c r="F21" s="70" t="n">
        <v>60.6</v>
      </c>
      <c r="G21" s="70" t="n">
        <v>52.6</v>
      </c>
    </row>
    <row r="22" customFormat="false" ht="15.95" hidden="false" customHeight="true" outlineLevel="0" collapsed="false">
      <c r="A22" s="92" t="s">
        <v>259</v>
      </c>
      <c r="B22" s="71" t="n">
        <v>2433</v>
      </c>
      <c r="C22" s="71" t="n">
        <v>2426</v>
      </c>
      <c r="D22" s="70" t="n">
        <v>99.7</v>
      </c>
      <c r="E22" s="70" t="n">
        <v>0.1</v>
      </c>
      <c r="F22" s="70" t="n">
        <v>69.3</v>
      </c>
      <c r="G22" s="70" t="n">
        <v>58.3</v>
      </c>
    </row>
    <row r="23" customFormat="false" ht="12.75" hidden="false" customHeight="true" outlineLevel="0" collapsed="false">
      <c r="A23" s="86" t="s">
        <v>197</v>
      </c>
      <c r="B23" s="71" t="n">
        <v>1403</v>
      </c>
      <c r="C23" s="71" t="n">
        <v>1401</v>
      </c>
      <c r="D23" s="70" t="n">
        <v>99.9</v>
      </c>
      <c r="E23" s="70" t="n">
        <v>1.2</v>
      </c>
      <c r="F23" s="70" t="n">
        <v>70</v>
      </c>
      <c r="G23" s="70" t="n">
        <v>59.1</v>
      </c>
    </row>
    <row r="24" customFormat="false" ht="12.75" hidden="false" customHeight="true" outlineLevel="0" collapsed="false">
      <c r="A24" s="86" t="s">
        <v>198</v>
      </c>
      <c r="B24" s="71" t="n">
        <v>474</v>
      </c>
      <c r="C24" s="71" t="n">
        <v>474</v>
      </c>
      <c r="D24" s="70" t="n">
        <v>100</v>
      </c>
      <c r="E24" s="70" t="n">
        <v>1.1</v>
      </c>
      <c r="F24" s="70" t="n">
        <v>75.3</v>
      </c>
      <c r="G24" s="70" t="n">
        <v>64.3</v>
      </c>
    </row>
    <row r="25" customFormat="false" ht="12.75" hidden="false" customHeight="true" outlineLevel="0" collapsed="false">
      <c r="A25" s="86" t="s">
        <v>199</v>
      </c>
      <c r="B25" s="71" t="n">
        <v>384</v>
      </c>
      <c r="C25" s="71" t="n">
        <v>380</v>
      </c>
      <c r="D25" s="70" t="n">
        <v>99</v>
      </c>
      <c r="E25" s="70" t="n">
        <v>-3.1</v>
      </c>
      <c r="F25" s="70" t="n">
        <v>57</v>
      </c>
      <c r="G25" s="70" t="n">
        <v>45.6</v>
      </c>
    </row>
    <row r="26" customFormat="false" ht="12.75" hidden="false" customHeight="true" outlineLevel="0" collapsed="false">
      <c r="A26" s="86" t="s">
        <v>200</v>
      </c>
      <c r="B26" s="71" t="n">
        <v>172</v>
      </c>
      <c r="C26" s="71" t="n">
        <v>171</v>
      </c>
      <c r="D26" s="70" t="n">
        <v>99.4</v>
      </c>
      <c r="E26" s="70" t="n">
        <v>-3.9</v>
      </c>
      <c r="F26" s="70" t="n">
        <v>59.3</v>
      </c>
      <c r="G26" s="70" t="n">
        <v>48</v>
      </c>
    </row>
    <row r="27" customFormat="false" ht="15.95" hidden="false" customHeight="true" outlineLevel="0" collapsed="false">
      <c r="A27" s="92" t="s">
        <v>260</v>
      </c>
      <c r="B27" s="71" t="n">
        <v>422</v>
      </c>
      <c r="C27" s="71" t="n">
        <v>421</v>
      </c>
      <c r="D27" s="70" t="n">
        <v>99.8</v>
      </c>
      <c r="E27" s="70" t="n">
        <v>2.9</v>
      </c>
      <c r="F27" s="70" t="n">
        <v>82.5</v>
      </c>
      <c r="G27" s="70" t="n">
        <v>72.2</v>
      </c>
    </row>
    <row r="28" customFormat="false" ht="12.75" hidden="false" customHeight="true" outlineLevel="0" collapsed="false">
      <c r="A28" s="86" t="s">
        <v>197</v>
      </c>
      <c r="B28" s="71" t="n">
        <v>192</v>
      </c>
      <c r="C28" s="71" t="n">
        <v>192</v>
      </c>
      <c r="D28" s="70" t="n">
        <v>100</v>
      </c>
      <c r="E28" s="70" t="n">
        <v>2.1</v>
      </c>
      <c r="F28" s="70" t="n">
        <v>82.6</v>
      </c>
      <c r="G28" s="70" t="n">
        <v>72.9</v>
      </c>
    </row>
    <row r="29" customFormat="false" ht="12.75" hidden="false" customHeight="true" outlineLevel="0" collapsed="false">
      <c r="A29" s="86" t="s">
        <v>198</v>
      </c>
      <c r="B29" s="71" t="n">
        <v>215</v>
      </c>
      <c r="C29" s="71" t="n">
        <v>214</v>
      </c>
      <c r="D29" s="70" t="n">
        <v>99.5</v>
      </c>
      <c r="E29" s="70" t="n">
        <v>1.4</v>
      </c>
      <c r="F29" s="70" t="n">
        <v>82.5</v>
      </c>
      <c r="G29" s="70" t="n">
        <v>71.1</v>
      </c>
    </row>
    <row r="30" customFormat="false" ht="12.75" hidden="false" customHeight="true" outlineLevel="0" collapsed="false">
      <c r="A30" s="86" t="s">
        <v>199</v>
      </c>
      <c r="B30" s="71" t="n">
        <v>1</v>
      </c>
      <c r="C30" s="71" t="n">
        <v>1</v>
      </c>
      <c r="D30" s="70" t="n">
        <v>100</v>
      </c>
      <c r="E30" s="70" t="n">
        <v>0</v>
      </c>
      <c r="F30" s="70" t="s">
        <v>408</v>
      </c>
      <c r="G30" s="70" t="s">
        <v>408</v>
      </c>
    </row>
    <row r="31" customFormat="false" ht="12.75" hidden="false" customHeight="true" outlineLevel="0" collapsed="false">
      <c r="A31" s="86" t="s">
        <v>200</v>
      </c>
      <c r="B31" s="71" t="n">
        <v>14</v>
      </c>
      <c r="C31" s="71" t="n">
        <v>14</v>
      </c>
      <c r="D31" s="70" t="n">
        <v>100</v>
      </c>
      <c r="E31" s="70" t="n">
        <v>55.6</v>
      </c>
      <c r="F31" s="70" t="n">
        <v>74.7</v>
      </c>
      <c r="G31" s="70" t="n">
        <v>57.1</v>
      </c>
    </row>
    <row r="32" s="23" customFormat="true" ht="15.95" hidden="false" customHeight="true" outlineLevel="0" collapsed="false">
      <c r="A32" s="92" t="s">
        <v>261</v>
      </c>
      <c r="B32" s="71" t="n">
        <v>253</v>
      </c>
      <c r="C32" s="71" t="n">
        <v>252</v>
      </c>
      <c r="D32" s="70" t="n">
        <v>99.6</v>
      </c>
      <c r="E32" s="70" t="n">
        <v>-1.6</v>
      </c>
      <c r="F32" s="70" t="n">
        <v>68</v>
      </c>
      <c r="G32" s="70" t="n">
        <v>52.8</v>
      </c>
    </row>
    <row r="33" customFormat="false" ht="12.75" hidden="false" customHeight="true" outlineLevel="0" collapsed="false">
      <c r="A33" s="86" t="s">
        <v>197</v>
      </c>
      <c r="B33" s="71" t="n">
        <v>210</v>
      </c>
      <c r="C33" s="71" t="n">
        <v>209</v>
      </c>
      <c r="D33" s="70" t="n">
        <v>99.5</v>
      </c>
      <c r="E33" s="70" t="n">
        <v>-3.2</v>
      </c>
      <c r="F33" s="70" t="n">
        <v>68.4</v>
      </c>
      <c r="G33" s="70" t="n">
        <v>52.6</v>
      </c>
    </row>
    <row r="34" customFormat="false" ht="12.75" hidden="false" customHeight="true" outlineLevel="0" collapsed="false">
      <c r="A34" s="86" t="s">
        <v>198</v>
      </c>
      <c r="B34" s="71" t="n">
        <v>32</v>
      </c>
      <c r="C34" s="71" t="n">
        <v>32</v>
      </c>
      <c r="D34" s="70" t="n">
        <v>100</v>
      </c>
      <c r="E34" s="70" t="n">
        <v>6.7</v>
      </c>
      <c r="F34" s="70" t="n">
        <v>68.3</v>
      </c>
      <c r="G34" s="70" t="n">
        <v>55.4</v>
      </c>
    </row>
    <row r="35" customFormat="false" ht="12.75" hidden="false" customHeight="true" outlineLevel="0" collapsed="false">
      <c r="A35" s="86" t="s">
        <v>199</v>
      </c>
      <c r="B35" s="71" t="n">
        <v>4</v>
      </c>
      <c r="C35" s="71" t="n">
        <v>4</v>
      </c>
      <c r="D35" s="70" t="n">
        <v>100</v>
      </c>
      <c r="E35" s="70" t="n">
        <v>0</v>
      </c>
      <c r="F35" s="70" t="n">
        <v>44.6</v>
      </c>
      <c r="G35" s="70" t="n">
        <v>37.7</v>
      </c>
    </row>
    <row r="36" customFormat="false" ht="12.75" hidden="false" customHeight="true" outlineLevel="0" collapsed="false">
      <c r="A36" s="86" t="s">
        <v>200</v>
      </c>
      <c r="B36" s="71" t="n">
        <v>7</v>
      </c>
      <c r="C36" s="71" t="n">
        <v>7</v>
      </c>
      <c r="D36" s="70" t="n">
        <v>100</v>
      </c>
      <c r="E36" s="70" t="n">
        <v>16.7</v>
      </c>
      <c r="F36" s="70" t="n">
        <v>52.9</v>
      </c>
      <c r="G36" s="70" t="n">
        <v>56.1</v>
      </c>
    </row>
    <row r="37" customFormat="false" ht="15.95" hidden="false" customHeight="true" outlineLevel="0" collapsed="false">
      <c r="A37" s="92" t="s">
        <v>262</v>
      </c>
      <c r="B37" s="71" t="n">
        <v>61</v>
      </c>
      <c r="C37" s="71" t="n">
        <v>61</v>
      </c>
      <c r="D37" s="70" t="n">
        <v>100</v>
      </c>
      <c r="E37" s="70" t="n">
        <v>3.4</v>
      </c>
      <c r="F37" s="70" t="n">
        <v>69.1</v>
      </c>
      <c r="G37" s="70" t="n">
        <v>54.8</v>
      </c>
    </row>
    <row r="38" customFormat="false" ht="12.75" hidden="false" customHeight="true" outlineLevel="0" collapsed="false">
      <c r="A38" s="86" t="s">
        <v>197</v>
      </c>
      <c r="B38" s="71" t="n">
        <v>38</v>
      </c>
      <c r="C38" s="71" t="n">
        <v>38</v>
      </c>
      <c r="D38" s="70" t="n">
        <v>100</v>
      </c>
      <c r="E38" s="70" t="n">
        <v>0</v>
      </c>
      <c r="F38" s="70" t="n">
        <v>69</v>
      </c>
      <c r="G38" s="70" t="n">
        <v>54.3</v>
      </c>
    </row>
    <row r="39" customFormat="false" ht="12.75" hidden="false" customHeight="true" outlineLevel="0" collapsed="false">
      <c r="A39" s="86" t="s">
        <v>198</v>
      </c>
      <c r="B39" s="71" t="n">
        <v>21</v>
      </c>
      <c r="C39" s="71" t="n">
        <v>21</v>
      </c>
      <c r="D39" s="70" t="n">
        <v>100</v>
      </c>
      <c r="E39" s="70" t="n">
        <v>10.5</v>
      </c>
      <c r="F39" s="70" t="n">
        <v>71.4</v>
      </c>
      <c r="G39" s="70" t="n">
        <v>58.7</v>
      </c>
    </row>
    <row r="40" customFormat="false" ht="12.75" hidden="false" customHeight="true" outlineLevel="0" collapsed="false">
      <c r="A40" s="86" t="s">
        <v>199</v>
      </c>
      <c r="B40" s="71" t="n">
        <v>2</v>
      </c>
      <c r="C40" s="71" t="n">
        <v>2</v>
      </c>
      <c r="D40" s="70" t="n">
        <v>100</v>
      </c>
      <c r="E40" s="70" t="n">
        <v>0</v>
      </c>
      <c r="F40" s="70" t="s">
        <v>408</v>
      </c>
      <c r="G40" s="70" t="s">
        <v>408</v>
      </c>
    </row>
    <row r="41" customFormat="false" ht="15.95" hidden="false" customHeight="true" outlineLevel="0" collapsed="false">
      <c r="A41" s="92" t="s">
        <v>263</v>
      </c>
      <c r="B41" s="71" t="n">
        <v>205</v>
      </c>
      <c r="C41" s="71" t="n">
        <v>205</v>
      </c>
      <c r="D41" s="70" t="n">
        <v>100</v>
      </c>
      <c r="E41" s="70" t="n">
        <v>5.1</v>
      </c>
      <c r="F41" s="70" t="n">
        <v>82.2</v>
      </c>
      <c r="G41" s="70" t="n">
        <v>73.7</v>
      </c>
    </row>
    <row r="42" customFormat="false" ht="12.75" hidden="false" customHeight="true" outlineLevel="0" collapsed="false">
      <c r="A42" s="86" t="s">
        <v>197</v>
      </c>
      <c r="B42" s="71" t="n">
        <v>119</v>
      </c>
      <c r="C42" s="71" t="n">
        <v>119</v>
      </c>
      <c r="D42" s="70" t="n">
        <v>100</v>
      </c>
      <c r="E42" s="70" t="n">
        <v>7.2</v>
      </c>
      <c r="F42" s="70" t="n">
        <v>82.8</v>
      </c>
      <c r="G42" s="70" t="n">
        <v>73.6</v>
      </c>
    </row>
    <row r="43" customFormat="false" ht="12.75" hidden="false" customHeight="true" outlineLevel="0" collapsed="false">
      <c r="A43" s="86" t="s">
        <v>198</v>
      </c>
      <c r="B43" s="71" t="n">
        <v>86</v>
      </c>
      <c r="C43" s="71" t="n">
        <v>86</v>
      </c>
      <c r="D43" s="70" t="n">
        <v>100</v>
      </c>
      <c r="E43" s="70" t="n">
        <v>3.6</v>
      </c>
      <c r="F43" s="70" t="n">
        <v>80.9</v>
      </c>
      <c r="G43" s="70" t="n">
        <v>73.9</v>
      </c>
    </row>
    <row r="44" customFormat="false" ht="12.75" hidden="false" customHeight="true" outlineLevel="0" collapsed="false">
      <c r="A44" s="86" t="s">
        <v>200</v>
      </c>
      <c r="B44" s="71" t="s">
        <v>232</v>
      </c>
      <c r="C44" s="71" t="s">
        <v>232</v>
      </c>
      <c r="D44" s="70" t="s">
        <v>232</v>
      </c>
      <c r="E44" s="70" t="n">
        <v>-100</v>
      </c>
      <c r="F44" s="70" t="s">
        <v>232</v>
      </c>
      <c r="G44" s="70" t="s">
        <v>408</v>
      </c>
    </row>
    <row r="45" customFormat="false" ht="15.95" hidden="false" customHeight="true" outlineLevel="0" collapsed="false">
      <c r="A45" s="92" t="s">
        <v>264</v>
      </c>
      <c r="B45" s="71" t="n">
        <v>871</v>
      </c>
      <c r="C45" s="71" t="n">
        <v>867</v>
      </c>
      <c r="D45" s="70" t="n">
        <v>99.5</v>
      </c>
      <c r="E45" s="70" t="n">
        <v>0</v>
      </c>
      <c r="F45" s="70" t="n">
        <v>67.3</v>
      </c>
      <c r="G45" s="70" t="n">
        <v>56.7</v>
      </c>
    </row>
    <row r="46" customFormat="false" ht="12.75" hidden="false" customHeight="true" outlineLevel="0" collapsed="false">
      <c r="A46" s="86" t="s">
        <v>197</v>
      </c>
      <c r="B46" s="71" t="n">
        <v>551</v>
      </c>
      <c r="C46" s="71" t="n">
        <v>548</v>
      </c>
      <c r="D46" s="70" t="n">
        <v>99.5</v>
      </c>
      <c r="E46" s="70" t="n">
        <v>-1.1</v>
      </c>
      <c r="F46" s="70" t="n">
        <v>67.5</v>
      </c>
      <c r="G46" s="70" t="n">
        <v>56.7</v>
      </c>
    </row>
    <row r="47" customFormat="false" ht="12.75" hidden="false" customHeight="true" outlineLevel="0" collapsed="false">
      <c r="A47" s="86" t="s">
        <v>198</v>
      </c>
      <c r="B47" s="71" t="n">
        <v>261</v>
      </c>
      <c r="C47" s="71" t="n">
        <v>260</v>
      </c>
      <c r="D47" s="70" t="n">
        <v>99.6</v>
      </c>
      <c r="E47" s="70" t="n">
        <v>2.4</v>
      </c>
      <c r="F47" s="70" t="n">
        <v>68.1</v>
      </c>
      <c r="G47" s="70" t="n">
        <v>58.3</v>
      </c>
    </row>
    <row r="48" customFormat="false" ht="12.75" hidden="false" customHeight="true" outlineLevel="0" collapsed="false">
      <c r="A48" s="86" t="s">
        <v>199</v>
      </c>
      <c r="B48" s="71" t="n">
        <v>35</v>
      </c>
      <c r="C48" s="71" t="n">
        <v>35</v>
      </c>
      <c r="D48" s="70" t="n">
        <v>100</v>
      </c>
      <c r="E48" s="70" t="n">
        <v>-5.4</v>
      </c>
      <c r="F48" s="70" t="n">
        <v>59.3</v>
      </c>
      <c r="G48" s="70" t="n">
        <v>48</v>
      </c>
    </row>
    <row r="49" customFormat="false" ht="12.75" hidden="false" customHeight="true" outlineLevel="0" collapsed="false">
      <c r="A49" s="86" t="s">
        <v>200</v>
      </c>
      <c r="B49" s="71" t="n">
        <v>24</v>
      </c>
      <c r="C49" s="71" t="n">
        <v>24</v>
      </c>
      <c r="D49" s="70" t="n">
        <v>100</v>
      </c>
      <c r="E49" s="70" t="n">
        <v>9.1</v>
      </c>
      <c r="F49" s="70" t="n">
        <v>50.4</v>
      </c>
      <c r="G49" s="70" t="n">
        <v>40.7</v>
      </c>
    </row>
    <row r="50" customFormat="false" ht="15.95" hidden="false" customHeight="true" outlineLevel="0" collapsed="false">
      <c r="A50" s="92" t="s">
        <v>265</v>
      </c>
      <c r="B50" s="71" t="n">
        <v>474</v>
      </c>
      <c r="C50" s="71" t="n">
        <v>470</v>
      </c>
      <c r="D50" s="70" t="n">
        <v>99.2</v>
      </c>
      <c r="E50" s="70" t="n">
        <v>0.4</v>
      </c>
      <c r="F50" s="70" t="n">
        <v>70</v>
      </c>
      <c r="G50" s="70" t="n">
        <v>58.1</v>
      </c>
    </row>
    <row r="51" customFormat="false" ht="12.75" hidden="false" customHeight="true" outlineLevel="0" collapsed="false">
      <c r="A51" s="86" t="s">
        <v>197</v>
      </c>
      <c r="B51" s="71" t="n">
        <v>376</v>
      </c>
      <c r="C51" s="71" t="n">
        <v>373</v>
      </c>
      <c r="D51" s="70" t="n">
        <v>99.2</v>
      </c>
      <c r="E51" s="70" t="n">
        <v>-0.3</v>
      </c>
      <c r="F51" s="70" t="n">
        <v>70.7</v>
      </c>
      <c r="G51" s="70" t="n">
        <v>58.6</v>
      </c>
    </row>
    <row r="52" customFormat="false" ht="12.75" hidden="false" customHeight="true" outlineLevel="0" collapsed="false">
      <c r="A52" s="86" t="s">
        <v>198</v>
      </c>
      <c r="B52" s="71" t="n">
        <v>51</v>
      </c>
      <c r="C52" s="71" t="n">
        <v>50</v>
      </c>
      <c r="D52" s="70" t="n">
        <v>98</v>
      </c>
      <c r="E52" s="70" t="n">
        <v>4.2</v>
      </c>
      <c r="F52" s="70" t="n">
        <v>70.4</v>
      </c>
      <c r="G52" s="70" t="n">
        <v>57.8</v>
      </c>
    </row>
    <row r="53" customFormat="false" ht="12.75" hidden="false" customHeight="true" outlineLevel="0" collapsed="false">
      <c r="A53" s="86" t="s">
        <v>199</v>
      </c>
      <c r="B53" s="71" t="n">
        <v>25</v>
      </c>
      <c r="C53" s="71" t="n">
        <v>25</v>
      </c>
      <c r="D53" s="70" t="n">
        <v>100</v>
      </c>
      <c r="E53" s="70" t="n">
        <v>-3.8</v>
      </c>
      <c r="F53" s="70" t="n">
        <v>62.8</v>
      </c>
      <c r="G53" s="70" t="n">
        <v>54.1</v>
      </c>
    </row>
    <row r="54" customFormat="false" ht="12.75" hidden="false" customHeight="true" outlineLevel="0" collapsed="false">
      <c r="A54" s="86" t="s">
        <v>200</v>
      </c>
      <c r="B54" s="71" t="n">
        <v>22</v>
      </c>
      <c r="C54" s="71" t="n">
        <v>22</v>
      </c>
      <c r="D54" s="70" t="n">
        <v>100</v>
      </c>
      <c r="E54" s="70" t="n">
        <v>10</v>
      </c>
      <c r="F54" s="70" t="n">
        <v>55.4</v>
      </c>
      <c r="G54" s="70" t="n">
        <v>46.1</v>
      </c>
    </row>
    <row r="55" customFormat="false" ht="15.95" hidden="false" customHeight="true" outlineLevel="0" collapsed="false">
      <c r="A55" s="92" t="s">
        <v>266</v>
      </c>
      <c r="B55" s="71" t="n">
        <v>919</v>
      </c>
      <c r="C55" s="71" t="n">
        <v>902</v>
      </c>
      <c r="D55" s="70" t="n">
        <v>98.2</v>
      </c>
      <c r="E55" s="70" t="n">
        <v>-0.8</v>
      </c>
      <c r="F55" s="70" t="n">
        <v>64.8</v>
      </c>
      <c r="G55" s="70" t="n">
        <v>51.1</v>
      </c>
    </row>
    <row r="56" customFormat="false" ht="12.75" hidden="false" customHeight="true" outlineLevel="0" collapsed="false">
      <c r="A56" s="86" t="s">
        <v>197</v>
      </c>
      <c r="B56" s="71" t="n">
        <v>602</v>
      </c>
      <c r="C56" s="71" t="n">
        <v>591</v>
      </c>
      <c r="D56" s="70" t="n">
        <v>98.2</v>
      </c>
      <c r="E56" s="70" t="n">
        <v>-0.3</v>
      </c>
      <c r="F56" s="70" t="n">
        <v>65.6</v>
      </c>
      <c r="G56" s="70" t="n">
        <v>51.8</v>
      </c>
    </row>
    <row r="57" customFormat="false" ht="12.75" hidden="false" customHeight="true" outlineLevel="0" collapsed="false">
      <c r="A57" s="86" t="s">
        <v>198</v>
      </c>
      <c r="B57" s="71" t="n">
        <v>164</v>
      </c>
      <c r="C57" s="71" t="n">
        <v>160</v>
      </c>
      <c r="D57" s="70" t="n">
        <v>97.6</v>
      </c>
      <c r="E57" s="70" t="n">
        <v>-1.8</v>
      </c>
      <c r="F57" s="70" t="n">
        <v>66.6</v>
      </c>
      <c r="G57" s="70" t="n">
        <v>51.2</v>
      </c>
    </row>
    <row r="58" customFormat="false" ht="12.75" hidden="false" customHeight="true" outlineLevel="0" collapsed="false">
      <c r="A58" s="86" t="s">
        <v>199</v>
      </c>
      <c r="B58" s="71" t="n">
        <v>84</v>
      </c>
      <c r="C58" s="71" t="n">
        <v>84</v>
      </c>
      <c r="D58" s="70" t="n">
        <v>100</v>
      </c>
      <c r="E58" s="70" t="n">
        <v>1.2</v>
      </c>
      <c r="F58" s="70" t="n">
        <v>52.2</v>
      </c>
      <c r="G58" s="70" t="n">
        <v>45.1</v>
      </c>
    </row>
    <row r="59" customFormat="false" ht="12.75" hidden="false" customHeight="true" outlineLevel="0" collapsed="false">
      <c r="A59" s="86" t="s">
        <v>200</v>
      </c>
      <c r="B59" s="71" t="n">
        <v>69</v>
      </c>
      <c r="C59" s="71" t="n">
        <v>67</v>
      </c>
      <c r="D59" s="70" t="n">
        <v>97.1</v>
      </c>
      <c r="E59" s="70" t="n">
        <v>-4.3</v>
      </c>
      <c r="F59" s="70" t="n">
        <v>59.6</v>
      </c>
      <c r="G59" s="70" t="n">
        <v>45.7</v>
      </c>
    </row>
    <row r="60" customFormat="false" ht="15.95" hidden="false" customHeight="true" outlineLevel="0" collapsed="false">
      <c r="A60" s="92" t="s">
        <v>267</v>
      </c>
      <c r="B60" s="71" t="n">
        <v>1335</v>
      </c>
      <c r="C60" s="71" t="n">
        <v>1316</v>
      </c>
      <c r="D60" s="70" t="n">
        <v>98.6</v>
      </c>
      <c r="E60" s="70" t="n">
        <v>1.5</v>
      </c>
      <c r="F60" s="70" t="n">
        <v>66.3</v>
      </c>
      <c r="G60" s="70" t="n">
        <v>56.2</v>
      </c>
    </row>
    <row r="61" customFormat="false" ht="12.75" hidden="false" customHeight="true" outlineLevel="0" collapsed="false">
      <c r="A61" s="86" t="s">
        <v>197</v>
      </c>
      <c r="B61" s="71" t="n">
        <v>859</v>
      </c>
      <c r="C61" s="71" t="n">
        <v>846</v>
      </c>
      <c r="D61" s="70" t="n">
        <v>98.5</v>
      </c>
      <c r="E61" s="70" t="n">
        <v>2.1</v>
      </c>
      <c r="F61" s="70" t="n">
        <v>66.1</v>
      </c>
      <c r="G61" s="70" t="n">
        <v>56.1</v>
      </c>
    </row>
    <row r="62" customFormat="false" ht="12.75" hidden="false" customHeight="true" outlineLevel="0" collapsed="false">
      <c r="A62" s="86" t="s">
        <v>198</v>
      </c>
      <c r="B62" s="71" t="n">
        <v>441</v>
      </c>
      <c r="C62" s="71" t="n">
        <v>437</v>
      </c>
      <c r="D62" s="70" t="n">
        <v>99.1</v>
      </c>
      <c r="E62" s="70" t="n">
        <v>0.9</v>
      </c>
      <c r="F62" s="70" t="n">
        <v>66.8</v>
      </c>
      <c r="G62" s="70" t="n">
        <v>56.9</v>
      </c>
    </row>
    <row r="63" customFormat="false" ht="12.75" hidden="false" customHeight="true" outlineLevel="0" collapsed="false">
      <c r="A63" s="86" t="s">
        <v>199</v>
      </c>
      <c r="B63" s="71" t="n">
        <v>7</v>
      </c>
      <c r="C63" s="71" t="n">
        <v>7</v>
      </c>
      <c r="D63" s="70" t="n">
        <v>100</v>
      </c>
      <c r="E63" s="70" t="n">
        <v>16.7</v>
      </c>
      <c r="F63" s="70" t="n">
        <v>49.4</v>
      </c>
      <c r="G63" s="70" t="n">
        <v>48.7</v>
      </c>
    </row>
    <row r="64" customFormat="false" ht="12.75" hidden="false" customHeight="true" outlineLevel="0" collapsed="false">
      <c r="A64" s="86" t="s">
        <v>200</v>
      </c>
      <c r="B64" s="71" t="n">
        <v>28</v>
      </c>
      <c r="C64" s="71" t="n">
        <v>26</v>
      </c>
      <c r="D64" s="70" t="n">
        <v>92.9</v>
      </c>
      <c r="E64" s="70" t="n">
        <v>-10.3</v>
      </c>
      <c r="F64" s="70" t="n">
        <v>68.3</v>
      </c>
      <c r="G64" s="70" t="n">
        <v>52.4</v>
      </c>
    </row>
    <row r="65" customFormat="false" ht="15.95" hidden="false" customHeight="true" outlineLevel="0" collapsed="false">
      <c r="A65" s="92" t="s">
        <v>268</v>
      </c>
      <c r="B65" s="71" t="n">
        <v>596</v>
      </c>
      <c r="C65" s="71" t="n">
        <v>596</v>
      </c>
      <c r="D65" s="70" t="n">
        <v>100</v>
      </c>
      <c r="E65" s="70" t="n">
        <v>-2.9</v>
      </c>
      <c r="F65" s="70" t="n">
        <v>59.9</v>
      </c>
      <c r="G65" s="70" t="n">
        <v>44.8</v>
      </c>
    </row>
    <row r="66" customFormat="false" ht="12.75" hidden="false" customHeight="true" outlineLevel="0" collapsed="false">
      <c r="A66" s="86" t="s">
        <v>197</v>
      </c>
      <c r="B66" s="71" t="n">
        <v>486</v>
      </c>
      <c r="C66" s="71" t="n">
        <v>486</v>
      </c>
      <c r="D66" s="70" t="n">
        <v>100</v>
      </c>
      <c r="E66" s="70" t="n">
        <v>-2.8</v>
      </c>
      <c r="F66" s="70" t="n">
        <v>60.9</v>
      </c>
      <c r="G66" s="70" t="n">
        <v>45.7</v>
      </c>
    </row>
    <row r="67" customFormat="false" ht="12.75" hidden="false" customHeight="true" outlineLevel="0" collapsed="false">
      <c r="A67" s="86" t="s">
        <v>198</v>
      </c>
      <c r="B67" s="71" t="n">
        <v>58</v>
      </c>
      <c r="C67" s="71" t="n">
        <v>58</v>
      </c>
      <c r="D67" s="70" t="n">
        <v>100</v>
      </c>
      <c r="E67" s="70" t="n">
        <v>-7.9</v>
      </c>
      <c r="F67" s="70" t="n">
        <v>57.2</v>
      </c>
      <c r="G67" s="70" t="n">
        <v>43.1</v>
      </c>
    </row>
    <row r="68" customFormat="false" ht="12.75" hidden="false" customHeight="true" outlineLevel="0" collapsed="false">
      <c r="A68" s="86" t="s">
        <v>199</v>
      </c>
      <c r="B68" s="71" t="n">
        <v>27</v>
      </c>
      <c r="C68" s="71" t="n">
        <v>27</v>
      </c>
      <c r="D68" s="70" t="n">
        <v>100</v>
      </c>
      <c r="E68" s="70" t="n">
        <v>0</v>
      </c>
      <c r="F68" s="70" t="n">
        <v>44.6</v>
      </c>
      <c r="G68" s="70" t="n">
        <v>27.5</v>
      </c>
    </row>
    <row r="69" customFormat="false" ht="12.75" hidden="false" customHeight="true" outlineLevel="0" collapsed="false">
      <c r="A69" s="86" t="s">
        <v>200</v>
      </c>
      <c r="B69" s="71" t="n">
        <v>25</v>
      </c>
      <c r="C69" s="71" t="n">
        <v>25</v>
      </c>
      <c r="D69" s="70" t="n">
        <v>100</v>
      </c>
      <c r="E69" s="70" t="n">
        <v>4.2</v>
      </c>
      <c r="F69" s="70" t="n">
        <v>50.7</v>
      </c>
      <c r="G69" s="70" t="n">
        <v>35.3</v>
      </c>
    </row>
    <row r="70" customFormat="false" ht="15.95" hidden="false" customHeight="true" outlineLevel="0" collapsed="false">
      <c r="A70" s="92" t="s">
        <v>269</v>
      </c>
      <c r="B70" s="71" t="n">
        <v>61</v>
      </c>
      <c r="C70" s="71" t="n">
        <v>61</v>
      </c>
      <c r="D70" s="70" t="n">
        <v>100</v>
      </c>
      <c r="E70" s="70" t="n">
        <v>-1.6</v>
      </c>
      <c r="F70" s="70" t="n">
        <v>61.7</v>
      </c>
      <c r="G70" s="70" t="n">
        <v>51.6</v>
      </c>
    </row>
    <row r="71" customFormat="false" ht="12.75" hidden="false" customHeight="true" outlineLevel="0" collapsed="false">
      <c r="A71" s="86" t="s">
        <v>197</v>
      </c>
      <c r="B71" s="71" t="n">
        <v>50</v>
      </c>
      <c r="C71" s="71" t="n">
        <v>50</v>
      </c>
      <c r="D71" s="70" t="n">
        <v>100</v>
      </c>
      <c r="E71" s="70" t="n">
        <v>2</v>
      </c>
      <c r="F71" s="70" t="n">
        <v>63.8</v>
      </c>
      <c r="G71" s="70" t="n">
        <v>52.8</v>
      </c>
    </row>
    <row r="72" customFormat="false" ht="12.75" hidden="false" customHeight="true" outlineLevel="0" collapsed="false">
      <c r="A72" s="86" t="s">
        <v>198</v>
      </c>
      <c r="B72" s="71" t="n">
        <v>10</v>
      </c>
      <c r="C72" s="71" t="n">
        <v>10</v>
      </c>
      <c r="D72" s="70" t="n">
        <v>100</v>
      </c>
      <c r="E72" s="70" t="n">
        <v>0</v>
      </c>
      <c r="F72" s="70" t="n">
        <v>51.2</v>
      </c>
      <c r="G72" s="70" t="n">
        <v>46.6</v>
      </c>
    </row>
    <row r="73" customFormat="false" ht="12.75" hidden="false" customHeight="true" outlineLevel="0" collapsed="false">
      <c r="A73" s="86" t="s">
        <v>199</v>
      </c>
      <c r="B73" s="71" t="n">
        <v>1</v>
      </c>
      <c r="C73" s="71" t="n">
        <v>1</v>
      </c>
      <c r="D73" s="70" t="n">
        <v>100</v>
      </c>
      <c r="E73" s="70" t="n">
        <v>-66.7</v>
      </c>
      <c r="F73" s="70" t="s">
        <v>408</v>
      </c>
      <c r="G73" s="70" t="s">
        <v>408</v>
      </c>
    </row>
    <row r="74" customFormat="false" ht="12.75" hidden="false" customHeight="true" outlineLevel="0" collapsed="false">
      <c r="A74" s="86" t="s">
        <v>200</v>
      </c>
      <c r="B74" s="71" t="s">
        <v>232</v>
      </c>
      <c r="C74" s="71" t="s">
        <v>232</v>
      </c>
      <c r="D74" s="70" t="s">
        <v>232</v>
      </c>
      <c r="E74" s="70" t="s">
        <v>232</v>
      </c>
      <c r="F74" s="70" t="s">
        <v>232</v>
      </c>
      <c r="G74" s="70" t="s">
        <v>232</v>
      </c>
    </row>
    <row r="75" customFormat="false" ht="15.95" hidden="false" customHeight="true" outlineLevel="0" collapsed="false">
      <c r="A75" s="92" t="s">
        <v>270</v>
      </c>
      <c r="B75" s="71" t="n">
        <v>459</v>
      </c>
      <c r="C75" s="71" t="n">
        <v>459</v>
      </c>
      <c r="D75" s="70" t="n">
        <v>100</v>
      </c>
      <c r="E75" s="70" t="n">
        <v>-0.6</v>
      </c>
      <c r="F75" s="70" t="n">
        <v>68.9</v>
      </c>
      <c r="G75" s="70" t="n">
        <v>54.4</v>
      </c>
    </row>
    <row r="76" customFormat="false" ht="12.75" hidden="false" customHeight="true" outlineLevel="0" collapsed="false">
      <c r="A76" s="86" t="s">
        <v>197</v>
      </c>
      <c r="B76" s="71" t="n">
        <v>362</v>
      </c>
      <c r="C76" s="71" t="n">
        <v>362</v>
      </c>
      <c r="D76" s="70" t="n">
        <v>100</v>
      </c>
      <c r="E76" s="70" t="n">
        <v>-0.8</v>
      </c>
      <c r="F76" s="70" t="n">
        <v>68.3</v>
      </c>
      <c r="G76" s="70" t="n">
        <v>54.1</v>
      </c>
    </row>
    <row r="77" customFormat="false" ht="12.75" hidden="false" customHeight="true" outlineLevel="0" collapsed="false">
      <c r="A77" s="86" t="s">
        <v>198</v>
      </c>
      <c r="B77" s="71" t="n">
        <v>63</v>
      </c>
      <c r="C77" s="71" t="n">
        <v>63</v>
      </c>
      <c r="D77" s="70" t="n">
        <v>100</v>
      </c>
      <c r="E77" s="70" t="n">
        <v>6.8</v>
      </c>
      <c r="F77" s="70" t="n">
        <v>73.9</v>
      </c>
      <c r="G77" s="70" t="n">
        <v>58.6</v>
      </c>
    </row>
    <row r="78" customFormat="false" ht="12.75" hidden="false" customHeight="true" outlineLevel="0" collapsed="false">
      <c r="A78" s="86" t="s">
        <v>199</v>
      </c>
      <c r="B78" s="71" t="n">
        <v>17</v>
      </c>
      <c r="C78" s="71" t="n">
        <v>17</v>
      </c>
      <c r="D78" s="70" t="n">
        <v>100</v>
      </c>
      <c r="E78" s="70" t="n">
        <v>-10.5</v>
      </c>
      <c r="F78" s="70" t="n">
        <v>55.3</v>
      </c>
      <c r="G78" s="70" t="n">
        <v>38.2</v>
      </c>
    </row>
    <row r="79" customFormat="false" ht="12.75" hidden="false" customHeight="true" outlineLevel="0" collapsed="false">
      <c r="A79" s="86" t="s">
        <v>200</v>
      </c>
      <c r="B79" s="71" t="n">
        <v>17</v>
      </c>
      <c r="C79" s="71" t="n">
        <v>17</v>
      </c>
      <c r="D79" s="70" t="n">
        <v>100</v>
      </c>
      <c r="E79" s="70" t="n">
        <v>-10.5</v>
      </c>
      <c r="F79" s="70" t="n">
        <v>75.8</v>
      </c>
      <c r="G79" s="70" t="n">
        <v>55.5</v>
      </c>
    </row>
    <row r="80" customFormat="false" ht="15.95" hidden="false" customHeight="true" outlineLevel="0" collapsed="false">
      <c r="A80" s="92" t="s">
        <v>271</v>
      </c>
      <c r="B80" s="71" t="n">
        <v>239</v>
      </c>
      <c r="C80" s="71" t="n">
        <v>239</v>
      </c>
      <c r="D80" s="70" t="n">
        <v>100</v>
      </c>
      <c r="E80" s="70" t="n">
        <v>0.8</v>
      </c>
      <c r="F80" s="70" t="n">
        <v>65.5</v>
      </c>
      <c r="G80" s="70" t="n">
        <v>48.1</v>
      </c>
    </row>
    <row r="81" customFormat="false" ht="12.75" hidden="false" customHeight="true" outlineLevel="0" collapsed="false">
      <c r="A81" s="86" t="s">
        <v>197</v>
      </c>
      <c r="B81" s="71" t="n">
        <v>196</v>
      </c>
      <c r="C81" s="71" t="n">
        <v>196</v>
      </c>
      <c r="D81" s="70" t="n">
        <v>100</v>
      </c>
      <c r="E81" s="70" t="n">
        <v>-0.5</v>
      </c>
      <c r="F81" s="70" t="n">
        <v>66.4</v>
      </c>
      <c r="G81" s="70" t="n">
        <v>48.4</v>
      </c>
    </row>
    <row r="82" customFormat="false" ht="12.75" hidden="false" customHeight="true" outlineLevel="0" collapsed="false">
      <c r="A82" s="86" t="s">
        <v>198</v>
      </c>
      <c r="B82" s="71" t="n">
        <v>29</v>
      </c>
      <c r="C82" s="71" t="n">
        <v>29</v>
      </c>
      <c r="D82" s="70" t="n">
        <v>100</v>
      </c>
      <c r="E82" s="70" t="n">
        <v>16</v>
      </c>
      <c r="F82" s="70" t="n">
        <v>60.1</v>
      </c>
      <c r="G82" s="70" t="n">
        <v>47.3</v>
      </c>
    </row>
    <row r="83" customFormat="false" ht="12.75" hidden="false" customHeight="true" outlineLevel="0" collapsed="false">
      <c r="A83" s="86" t="s">
        <v>199</v>
      </c>
      <c r="B83" s="71" t="n">
        <v>6</v>
      </c>
      <c r="C83" s="71" t="n">
        <v>6</v>
      </c>
      <c r="D83" s="70" t="n">
        <v>100</v>
      </c>
      <c r="E83" s="70" t="n">
        <v>0</v>
      </c>
      <c r="F83" s="70" t="n">
        <v>61.8</v>
      </c>
      <c r="G83" s="70" t="n">
        <v>36</v>
      </c>
    </row>
    <row r="84" customFormat="false" ht="12.75" hidden="false" customHeight="true" outlineLevel="0" collapsed="false">
      <c r="A84" s="86" t="s">
        <v>200</v>
      </c>
      <c r="B84" s="71" t="n">
        <v>8</v>
      </c>
      <c r="C84" s="71" t="n">
        <v>8</v>
      </c>
      <c r="D84" s="70" t="n">
        <v>100</v>
      </c>
      <c r="E84" s="70" t="n">
        <v>-11.1</v>
      </c>
      <c r="F84" s="70" t="n">
        <v>52.4</v>
      </c>
      <c r="G84" s="70" t="n">
        <v>44.7</v>
      </c>
    </row>
    <row r="85" customFormat="false" ht="15.95" hidden="false" customHeight="true" outlineLevel="0" collapsed="false">
      <c r="A85" s="92" t="s">
        <v>490</v>
      </c>
      <c r="B85" s="71" t="n">
        <v>376</v>
      </c>
      <c r="C85" s="71" t="n">
        <v>375</v>
      </c>
      <c r="D85" s="70" t="n">
        <v>99.7</v>
      </c>
      <c r="E85" s="70" t="n">
        <v>2.7</v>
      </c>
      <c r="F85" s="70" t="n">
        <v>72.6</v>
      </c>
      <c r="G85" s="70" t="n">
        <v>59.4</v>
      </c>
    </row>
    <row r="86" customFormat="false" ht="12.75" hidden="false" customHeight="true" outlineLevel="0" collapsed="false">
      <c r="A86" s="86" t="s">
        <v>197</v>
      </c>
      <c r="B86" s="71" t="n">
        <v>247</v>
      </c>
      <c r="C86" s="71" t="n">
        <v>247</v>
      </c>
      <c r="D86" s="70" t="n">
        <v>100</v>
      </c>
      <c r="E86" s="70" t="n">
        <v>1.2</v>
      </c>
      <c r="F86" s="70" t="n">
        <v>72.4</v>
      </c>
      <c r="G86" s="70" t="n">
        <v>59</v>
      </c>
    </row>
    <row r="87" customFormat="false" ht="12.75" hidden="false" customHeight="true" outlineLevel="0" collapsed="false">
      <c r="A87" s="86" t="s">
        <v>198</v>
      </c>
      <c r="B87" s="71" t="n">
        <v>110</v>
      </c>
      <c r="C87" s="71" t="n">
        <v>109</v>
      </c>
      <c r="D87" s="70" t="n">
        <v>99.1</v>
      </c>
      <c r="E87" s="70" t="n">
        <v>5.8</v>
      </c>
      <c r="F87" s="70" t="n">
        <v>73.4</v>
      </c>
      <c r="G87" s="70" t="n">
        <v>61.1</v>
      </c>
    </row>
    <row r="88" customFormat="false" ht="12.75" hidden="false" customHeight="true" outlineLevel="0" collapsed="false">
      <c r="A88" s="86" t="s">
        <v>199</v>
      </c>
      <c r="B88" s="71" t="n">
        <v>6</v>
      </c>
      <c r="C88" s="71" t="n">
        <v>6</v>
      </c>
      <c r="D88" s="70" t="n">
        <v>100</v>
      </c>
      <c r="E88" s="70" t="n">
        <v>20</v>
      </c>
      <c r="F88" s="70" t="n">
        <v>65.6</v>
      </c>
      <c r="G88" s="70" t="n">
        <v>61.5</v>
      </c>
    </row>
    <row r="89" customFormat="false" ht="12.75" hidden="false" customHeight="true" outlineLevel="0" collapsed="false">
      <c r="A89" s="86" t="s">
        <v>200</v>
      </c>
      <c r="B89" s="71" t="n">
        <v>13</v>
      </c>
      <c r="C89" s="71" t="n">
        <v>13</v>
      </c>
      <c r="D89" s="70" t="n">
        <v>100</v>
      </c>
      <c r="E89" s="70" t="n">
        <v>0</v>
      </c>
      <c r="F89" s="70" t="n">
        <v>73.3</v>
      </c>
      <c r="G89" s="70" t="n">
        <v>50</v>
      </c>
    </row>
    <row r="90" customFormat="false" ht="15.95" hidden="false" customHeight="true" outlineLevel="0" collapsed="false">
      <c r="A90" s="92" t="s">
        <v>273</v>
      </c>
      <c r="B90" s="71" t="n">
        <v>229</v>
      </c>
      <c r="C90" s="71" t="n">
        <v>226</v>
      </c>
      <c r="D90" s="70" t="n">
        <v>98.7</v>
      </c>
      <c r="E90" s="70" t="n">
        <v>-0.4</v>
      </c>
      <c r="F90" s="70" t="n">
        <v>66.4</v>
      </c>
      <c r="G90" s="70" t="n">
        <v>53</v>
      </c>
    </row>
    <row r="91" customFormat="false" ht="12.75" hidden="false" customHeight="true" outlineLevel="0" collapsed="false">
      <c r="A91" s="86" t="s">
        <v>197</v>
      </c>
      <c r="B91" s="71" t="n">
        <v>192</v>
      </c>
      <c r="C91" s="71" t="n">
        <v>189</v>
      </c>
      <c r="D91" s="70" t="n">
        <v>98.4</v>
      </c>
      <c r="E91" s="70" t="n">
        <v>-2.1</v>
      </c>
      <c r="F91" s="70" t="n">
        <v>65.8</v>
      </c>
      <c r="G91" s="70" t="n">
        <v>52.9</v>
      </c>
    </row>
    <row r="92" customFormat="false" ht="12.75" hidden="false" customHeight="true" outlineLevel="0" collapsed="false">
      <c r="A92" s="86" t="s">
        <v>198</v>
      </c>
      <c r="B92" s="71" t="n">
        <v>23</v>
      </c>
      <c r="C92" s="71" t="n">
        <v>23</v>
      </c>
      <c r="D92" s="70" t="n">
        <v>100</v>
      </c>
      <c r="E92" s="70" t="n">
        <v>15</v>
      </c>
      <c r="F92" s="70" t="n">
        <v>76.1</v>
      </c>
      <c r="G92" s="70" t="n">
        <v>56.7</v>
      </c>
    </row>
    <row r="93" customFormat="false" ht="12.75" hidden="false" customHeight="true" outlineLevel="0" collapsed="false">
      <c r="A93" s="86" t="s">
        <v>199</v>
      </c>
      <c r="B93" s="71" t="n">
        <v>7</v>
      </c>
      <c r="C93" s="71" t="n">
        <v>7</v>
      </c>
      <c r="D93" s="70" t="n">
        <v>100</v>
      </c>
      <c r="E93" s="70" t="n">
        <v>0</v>
      </c>
      <c r="F93" s="70" t="n">
        <v>52.5</v>
      </c>
      <c r="G93" s="70" t="n">
        <v>41.5</v>
      </c>
    </row>
    <row r="94" customFormat="false" ht="12.75" hidden="false" customHeight="true" outlineLevel="0" collapsed="false">
      <c r="A94" s="86" t="s">
        <v>200</v>
      </c>
      <c r="B94" s="71" t="n">
        <v>7</v>
      </c>
      <c r="C94" s="71" t="n">
        <v>7</v>
      </c>
      <c r="D94" s="70" t="n">
        <v>100</v>
      </c>
      <c r="E94" s="70" t="n">
        <v>0</v>
      </c>
      <c r="F94" s="70" t="n">
        <v>60.5</v>
      </c>
      <c r="G94" s="70" t="n">
        <v>50.9</v>
      </c>
    </row>
    <row r="96" customFormat="false" ht="12.75" hidden="false" customHeight="false" outlineLevel="0" collapsed="false">
      <c r="A96" s="50" t="str">
        <f aca="false">CONCATENATE("1) Kumulation Januar bis ",B3,".")</f>
        <v>1) Kumulation Januar bis September 2012.</v>
      </c>
    </row>
    <row r="97" customFormat="false" ht="12.75" hidden="false" customHeight="false" outlineLevel="0" collapsed="false">
      <c r="A97" s="50" t="s">
        <v>512</v>
      </c>
    </row>
    <row r="98" customFormat="false" ht="12.75" hidden="false" customHeight="false" outlineLevel="0" collapsed="false">
      <c r="A98" s="121" t="s">
        <v>480</v>
      </c>
    </row>
    <row r="99" customFormat="false" ht="12.75" hidden="false" customHeight="false" outlineLevel="0" collapsed="false">
      <c r="A99" s="50" t="s">
        <v>513</v>
      </c>
    </row>
    <row r="100" customFormat="false" ht="12.75" hidden="false" customHeight="false" outlineLevel="0" collapsed="false">
      <c r="A10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8</v>
      </c>
      <c r="C27" s="70" t="s">
        <v>63</v>
      </c>
      <c r="D27" s="69" t="n">
        <v>28351.5</v>
      </c>
      <c r="E27" s="70" t="s">
        <v>63</v>
      </c>
      <c r="F27" s="69" t="n">
        <v>393177.1</v>
      </c>
      <c r="G27" s="70" t="s">
        <v>63</v>
      </c>
      <c r="H27" s="69" t="n">
        <v>63677.2</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67567.4</v>
      </c>
      <c r="C29" s="70" t="n">
        <v>-1.7</v>
      </c>
      <c r="D29" s="69" t="n">
        <v>11111</v>
      </c>
      <c r="E29" s="70" t="n">
        <v>0.4</v>
      </c>
      <c r="F29" s="69" t="n">
        <v>216863.6</v>
      </c>
      <c r="G29" s="70" t="n">
        <v>-2.1</v>
      </c>
      <c r="H29" s="69" t="n">
        <v>25229</v>
      </c>
      <c r="I29" s="70" t="n">
        <v>-0.6</v>
      </c>
    </row>
    <row r="30" customFormat="false" ht="12.75" hidden="false" customHeight="false" outlineLevel="0" collapsed="false">
      <c r="A30" s="68" t="s">
        <v>84</v>
      </c>
      <c r="B30" s="69" t="n">
        <v>42847.3</v>
      </c>
      <c r="C30" s="70" t="n">
        <v>-1.9</v>
      </c>
      <c r="D30" s="69" t="n">
        <v>6856.5</v>
      </c>
      <c r="E30" s="70" t="n">
        <v>2.2</v>
      </c>
      <c r="F30" s="69" t="n">
        <v>119920.6</v>
      </c>
      <c r="G30" s="70" t="n">
        <v>-2.1</v>
      </c>
      <c r="H30" s="69" t="n">
        <v>15281.9</v>
      </c>
      <c r="I30" s="70" t="n">
        <v>0.5</v>
      </c>
    </row>
    <row r="31" customFormat="false" ht="12.75" hidden="false" customHeight="false" outlineLevel="0" collapsed="false">
      <c r="A31" s="68" t="s">
        <v>85</v>
      </c>
      <c r="B31" s="69" t="n">
        <v>69341.1</v>
      </c>
      <c r="C31" s="70" t="n">
        <v>2.6</v>
      </c>
      <c r="D31" s="69" t="n">
        <v>11355.4</v>
      </c>
      <c r="E31" s="70" t="n">
        <v>2.2</v>
      </c>
      <c r="F31" s="69" t="n">
        <v>218386.9</v>
      </c>
      <c r="G31" s="70" t="n">
        <v>0.7</v>
      </c>
      <c r="H31" s="69" t="n">
        <v>26050</v>
      </c>
      <c r="I31" s="70" t="n">
        <v>3.3</v>
      </c>
    </row>
    <row r="32" customFormat="false" ht="12.75" hidden="false" customHeight="false" outlineLevel="0" collapsed="false">
      <c r="A32" s="68" t="s">
        <v>86</v>
      </c>
      <c r="B32" s="69" t="n">
        <v>44858</v>
      </c>
      <c r="C32" s="70" t="n">
        <v>4.7</v>
      </c>
      <c r="D32" s="69" t="n">
        <v>7544.6</v>
      </c>
      <c r="E32" s="70" t="n">
        <v>10</v>
      </c>
      <c r="F32" s="69" t="n">
        <v>122042.1</v>
      </c>
      <c r="G32" s="70" t="n">
        <v>1.8</v>
      </c>
      <c r="H32" s="69" t="n">
        <v>16715.7</v>
      </c>
      <c r="I32" s="70" t="n">
        <v>9.4</v>
      </c>
    </row>
    <row r="33" customFormat="false" ht="12.75" hidden="false" customHeight="false" outlineLevel="0" collapsed="false">
      <c r="A33" s="68" t="s">
        <v>87</v>
      </c>
      <c r="B33" s="69" t="n">
        <v>70776.9</v>
      </c>
      <c r="C33" s="70" t="n">
        <v>2.1</v>
      </c>
      <c r="D33" s="69" t="n">
        <v>12396.9</v>
      </c>
      <c r="E33" s="70" t="n">
        <v>9.2</v>
      </c>
      <c r="F33" s="69" t="n">
        <v>216090.4</v>
      </c>
      <c r="G33" s="70" t="n">
        <v>-1.1</v>
      </c>
      <c r="H33" s="69" t="n">
        <v>28279.5</v>
      </c>
      <c r="I33" s="70" t="n">
        <v>8.6</v>
      </c>
    </row>
    <row r="34" customFormat="false" ht="12.75" hidden="false" customHeight="false" outlineLevel="0" collapsed="false">
      <c r="A34" s="68" t="s">
        <v>88</v>
      </c>
      <c r="B34" s="69" t="n">
        <v>46765.3</v>
      </c>
      <c r="C34" s="70" t="n">
        <v>4.3</v>
      </c>
      <c r="D34" s="69" t="n">
        <v>8117.2</v>
      </c>
      <c r="E34" s="70" t="n">
        <v>7.6</v>
      </c>
      <c r="F34" s="69" t="n">
        <v>124007.6</v>
      </c>
      <c r="G34" s="70" t="n">
        <v>1.6</v>
      </c>
      <c r="H34" s="69" t="n">
        <v>18013.2</v>
      </c>
      <c r="I34" s="70" t="n">
        <v>7.8</v>
      </c>
    </row>
    <row r="35" customFormat="false" ht="12.75" hidden="false" customHeight="false" outlineLevel="0" collapsed="false">
      <c r="A35" s="68" t="s">
        <v>89</v>
      </c>
      <c r="B35" s="69" t="n">
        <v>73089.8</v>
      </c>
      <c r="C35" s="70" t="n">
        <v>3.3</v>
      </c>
      <c r="D35" s="69" t="n">
        <v>13153.2</v>
      </c>
      <c r="E35" s="70" t="n">
        <v>6.1</v>
      </c>
      <c r="F35" s="69" t="n">
        <v>218750.7</v>
      </c>
      <c r="G35" s="70" t="n">
        <v>1.2</v>
      </c>
      <c r="H35" s="69" t="n">
        <v>29743.3</v>
      </c>
      <c r="I35" s="70" t="n">
        <v>5.2</v>
      </c>
    </row>
    <row r="36" customFormat="false" ht="12.75" hidden="false" customHeight="false" outlineLevel="0" collapsed="false">
      <c r="A36" s="68" t="s">
        <v>90</v>
      </c>
      <c r="B36" s="69" t="n">
        <v>48450.8</v>
      </c>
      <c r="C36" s="70" t="n">
        <v>3.6</v>
      </c>
      <c r="D36" s="69" t="n">
        <v>8657.5</v>
      </c>
      <c r="E36" s="70" t="n">
        <v>6.7</v>
      </c>
      <c r="F36" s="69" t="n">
        <v>126621.8</v>
      </c>
      <c r="G36" s="70" t="n">
        <v>2.1</v>
      </c>
      <c r="H36" s="69" t="n">
        <v>19112.3</v>
      </c>
      <c r="I36" s="70" t="n">
        <v>6.1</v>
      </c>
    </row>
    <row r="37" customFormat="false" ht="12.75" hidden="false" customHeight="false" outlineLevel="0" collapsed="false">
      <c r="A37" s="68" t="s">
        <v>91</v>
      </c>
      <c r="B37" s="69" t="n">
        <v>75890.9</v>
      </c>
      <c r="C37" s="70" t="n">
        <v>3.8</v>
      </c>
      <c r="D37" s="69" t="n">
        <v>14641.3</v>
      </c>
      <c r="E37" s="70" t="n">
        <v>11.3</v>
      </c>
      <c r="F37" s="69" t="n">
        <v>222584</v>
      </c>
      <c r="G37" s="70" t="n">
        <v>1.8</v>
      </c>
      <c r="H37" s="69" t="n">
        <v>33265.9</v>
      </c>
      <c r="I37" s="70" t="n">
        <v>11.8</v>
      </c>
    </row>
    <row r="38" customFormat="false" ht="12.75" hidden="false" customHeight="false" outlineLevel="0" collapsed="false">
      <c r="A38" s="68" t="s">
        <v>92</v>
      </c>
      <c r="B38" s="69" t="n">
        <v>51090.7</v>
      </c>
      <c r="C38" s="70" t="n">
        <v>5.4</v>
      </c>
      <c r="D38" s="69" t="n">
        <v>9445.6</v>
      </c>
      <c r="E38" s="70" t="n">
        <v>9.1</v>
      </c>
      <c r="F38" s="69" t="n">
        <v>132298.7</v>
      </c>
      <c r="G38" s="70" t="n">
        <v>4.5</v>
      </c>
      <c r="H38" s="69" t="n">
        <v>20776.1</v>
      </c>
      <c r="I38" s="70" t="n">
        <v>8.7</v>
      </c>
    </row>
    <row r="39" customFormat="false" ht="12.75" hidden="false" customHeight="false" outlineLevel="0" collapsed="false">
      <c r="A39" s="68" t="s">
        <v>93</v>
      </c>
      <c r="B39" s="69" t="n">
        <v>78065.5</v>
      </c>
      <c r="C39" s="70" t="n">
        <v>2.9</v>
      </c>
      <c r="D39" s="69" t="n">
        <v>14823</v>
      </c>
      <c r="E39" s="70" t="n">
        <v>1.2</v>
      </c>
      <c r="F39" s="69" t="n">
        <v>227445.4</v>
      </c>
      <c r="G39" s="70" t="n">
        <v>2.2</v>
      </c>
      <c r="H39" s="69" t="n">
        <v>33605.5</v>
      </c>
      <c r="I39" s="70" t="n">
        <v>1</v>
      </c>
    </row>
    <row r="40" customFormat="false" ht="12.75" hidden="false" customHeight="false" outlineLevel="0" collapsed="false">
      <c r="A40" s="68" t="s">
        <v>94</v>
      </c>
      <c r="B40" s="69" t="n">
        <v>53068.3</v>
      </c>
      <c r="C40" s="70" t="n">
        <v>3.9</v>
      </c>
      <c r="D40" s="69" t="n">
        <v>9909.2</v>
      </c>
      <c r="E40" s="70" t="n">
        <v>4.9</v>
      </c>
      <c r="F40" s="69" t="n">
        <v>137029.3</v>
      </c>
      <c r="G40" s="70" t="n">
        <v>3.6</v>
      </c>
      <c r="H40" s="69" t="n">
        <v>21819.9</v>
      </c>
      <c r="I40" s="70" t="n">
        <v>5</v>
      </c>
    </row>
    <row r="41" customFormat="false" ht="12.75" hidden="false" customHeight="false" outlineLevel="0" collapsed="false">
      <c r="A41" s="68" t="s">
        <v>95</v>
      </c>
      <c r="B41" s="69" t="n">
        <v>80034.3</v>
      </c>
      <c r="C41" s="70" t="n">
        <v>2.5</v>
      </c>
      <c r="D41" s="69" t="n">
        <v>15056.9</v>
      </c>
      <c r="E41" s="70" t="n">
        <v>1.6</v>
      </c>
      <c r="F41" s="69" t="n">
        <v>232669.2</v>
      </c>
      <c r="G41" s="70" t="n">
        <v>2.3</v>
      </c>
      <c r="H41" s="69" t="n">
        <v>34783.3</v>
      </c>
      <c r="I41" s="70" t="n">
        <v>3.5</v>
      </c>
    </row>
    <row r="42" customFormat="false" ht="12.75" hidden="false" customHeight="false" outlineLevel="0" collapsed="false">
      <c r="A42" s="68" t="s">
        <v>96</v>
      </c>
      <c r="B42" s="69" t="n">
        <v>51717.7</v>
      </c>
      <c r="C42" s="70" t="n">
        <v>-2.5</v>
      </c>
      <c r="D42" s="69" t="n">
        <v>9252.6</v>
      </c>
      <c r="E42" s="70" t="n">
        <v>-6.6</v>
      </c>
      <c r="F42" s="69" t="n">
        <v>134536.4</v>
      </c>
      <c r="G42" s="70" t="n">
        <v>-1.8</v>
      </c>
      <c r="H42" s="69" t="n">
        <v>20658.4</v>
      </c>
      <c r="I42" s="70" t="n">
        <v>-5.3</v>
      </c>
    </row>
    <row r="43" customFormat="false" ht="12.75" hidden="false" customHeight="false" outlineLevel="0" collapsed="false">
      <c r="A43" s="68" t="s">
        <v>97</v>
      </c>
      <c r="B43" s="69" t="n">
        <v>80760.6</v>
      </c>
      <c r="C43" s="70" t="n">
        <v>0.9</v>
      </c>
      <c r="D43" s="69" t="n">
        <v>14783.8</v>
      </c>
      <c r="E43" s="70" t="n">
        <v>-1.8</v>
      </c>
      <c r="F43" s="69" t="n">
        <v>233841.1</v>
      </c>
      <c r="G43" s="70" t="n">
        <v>0.5</v>
      </c>
      <c r="H43" s="69" t="n">
        <v>33885.3</v>
      </c>
      <c r="I43" s="70" t="n">
        <v>-2.6</v>
      </c>
    </row>
    <row r="44" customFormat="false" ht="12.75" hidden="false" customHeight="false" outlineLevel="0" collapsed="false">
      <c r="A44" s="68" t="s">
        <v>98</v>
      </c>
      <c r="B44" s="69" t="n">
        <v>53596.3</v>
      </c>
      <c r="C44" s="70" t="n">
        <v>3.6</v>
      </c>
      <c r="D44" s="69" t="n">
        <v>9984.7</v>
      </c>
      <c r="E44" s="70" t="n">
        <v>7.9</v>
      </c>
      <c r="F44" s="69" t="n">
        <v>136978.7</v>
      </c>
      <c r="G44" s="70" t="n">
        <v>1.8</v>
      </c>
      <c r="H44" s="69" t="n">
        <v>21869.5</v>
      </c>
      <c r="I44" s="70" t="n">
        <v>5.9</v>
      </c>
    </row>
    <row r="45" customFormat="false" ht="12.75" hidden="false" customHeight="false" outlineLevel="0" collapsed="false">
      <c r="A45" s="68" t="s">
        <v>99</v>
      </c>
      <c r="B45" s="69" t="n">
        <v>85302.2</v>
      </c>
      <c r="C45" s="70" t="n">
        <v>5.6</v>
      </c>
      <c r="D45" s="69" t="n">
        <v>16647.1</v>
      </c>
      <c r="E45" s="70" t="n">
        <v>12.6</v>
      </c>
      <c r="F45" s="69" t="n">
        <v>241689.3</v>
      </c>
      <c r="G45" s="70" t="n">
        <v>3.4</v>
      </c>
      <c r="H45" s="69" t="n">
        <v>37870.7</v>
      </c>
      <c r="I45" s="70" t="n">
        <v>11.8</v>
      </c>
    </row>
    <row r="46" customFormat="false" ht="12.75" hidden="false" customHeight="false" outlineLevel="0" collapsed="false">
      <c r="A46" s="68" t="s">
        <v>100</v>
      </c>
      <c r="B46" s="69" t="n">
        <v>56833.4</v>
      </c>
      <c r="C46" s="70" t="s">
        <v>63</v>
      </c>
      <c r="D46" s="69" t="n">
        <v>10762.7</v>
      </c>
      <c r="E46" s="70" t="s">
        <v>63</v>
      </c>
      <c r="F46" s="69" t="n">
        <v>143115.3</v>
      </c>
      <c r="G46" s="70" t="s">
        <v>63</v>
      </c>
      <c r="H46" s="69" t="n">
        <v>23744.5</v>
      </c>
      <c r="I46" s="70" t="s">
        <v>63</v>
      </c>
    </row>
    <row r="47" customFormat="false" ht="12.75" hidden="false" customHeight="false" outlineLevel="0" collapsed="false">
      <c r="A47" s="68" t="s">
        <v>101</v>
      </c>
      <c r="B47" s="69" t="n">
        <v>89271.9</v>
      </c>
      <c r="C47" s="70" t="s">
        <v>63</v>
      </c>
      <c r="D47" s="69" t="n">
        <v>17358.7</v>
      </c>
      <c r="E47" s="70" t="s">
        <v>63</v>
      </c>
      <c r="F47" s="69" t="n">
        <v>247798</v>
      </c>
      <c r="G47" s="70" t="s">
        <v>63</v>
      </c>
      <c r="H47" s="69" t="n">
        <v>39363.5</v>
      </c>
      <c r="I47" s="70" t="s">
        <v>63</v>
      </c>
    </row>
    <row r="48" customFormat="false" ht="12.75" hidden="false" customHeight="false" outlineLevel="0" collapsed="false">
      <c r="A48" s="68" t="s">
        <v>102</v>
      </c>
      <c r="B48" s="69" t="n">
        <v>60345.5</v>
      </c>
      <c r="C48" s="70" t="s">
        <v>63</v>
      </c>
      <c r="D48" s="69" t="n">
        <v>11651.6</v>
      </c>
      <c r="E48" s="70" t="s">
        <v>63</v>
      </c>
      <c r="F48" s="69" t="n">
        <v>151617.7</v>
      </c>
      <c r="G48" s="70" t="s">
        <v>63</v>
      </c>
      <c r="H48" s="69" t="n">
        <v>25910.9</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2526.2</v>
      </c>
      <c r="C50" s="70" t="n">
        <v>-0.2</v>
      </c>
      <c r="D50" s="69" t="n">
        <v>2161.4</v>
      </c>
      <c r="E50" s="70" t="n">
        <v>0.2</v>
      </c>
      <c r="F50" s="69" t="n">
        <v>34242.1</v>
      </c>
      <c r="G50" s="70" t="n">
        <v>0.3</v>
      </c>
      <c r="H50" s="69" t="n">
        <v>4796.2</v>
      </c>
      <c r="I50" s="70" t="n">
        <v>-1.1</v>
      </c>
    </row>
    <row r="51" customFormat="false" ht="12.75" hidden="false" customHeight="false" outlineLevel="0" collapsed="false">
      <c r="A51" s="68" t="s">
        <v>104</v>
      </c>
      <c r="B51" s="69" t="n">
        <v>9328.8</v>
      </c>
      <c r="C51" s="70" t="n">
        <v>1</v>
      </c>
      <c r="D51" s="69" t="n">
        <v>1648.1</v>
      </c>
      <c r="E51" s="70" t="n">
        <v>5.9</v>
      </c>
      <c r="F51" s="69" t="n">
        <v>22329.8</v>
      </c>
      <c r="G51" s="70" t="n">
        <v>-0.2</v>
      </c>
      <c r="H51" s="69" t="n">
        <v>3517.1</v>
      </c>
      <c r="I51" s="70" t="n">
        <v>3.8</v>
      </c>
    </row>
    <row r="52" customFormat="false" ht="12.75" hidden="false" customHeight="false" outlineLevel="0" collapsed="false">
      <c r="A52" s="68" t="s">
        <v>105</v>
      </c>
      <c r="B52" s="69" t="n">
        <v>8575.2</v>
      </c>
      <c r="C52" s="70" t="n">
        <v>3.1</v>
      </c>
      <c r="D52" s="69" t="n">
        <v>1738.1</v>
      </c>
      <c r="E52" s="70" t="n">
        <v>5.7</v>
      </c>
      <c r="F52" s="69" t="n">
        <v>21732.1</v>
      </c>
      <c r="G52" s="70" t="n">
        <v>1.7</v>
      </c>
      <c r="H52" s="69" t="n">
        <v>3764.8</v>
      </c>
      <c r="I52" s="70" t="n">
        <v>4</v>
      </c>
    </row>
    <row r="53" customFormat="false" ht="12.75" hidden="false" customHeight="false" outlineLevel="0" collapsed="false">
      <c r="A53" s="68" t="s">
        <v>106</v>
      </c>
      <c r="B53" s="69" t="n">
        <v>7151.6</v>
      </c>
      <c r="C53" s="70" t="n">
        <v>1.2</v>
      </c>
      <c r="D53" s="69" t="n">
        <v>1290.9</v>
      </c>
      <c r="E53" s="70" t="n">
        <v>4.7</v>
      </c>
      <c r="F53" s="69" t="n">
        <v>19061</v>
      </c>
      <c r="G53" s="70" t="n">
        <v>0.8</v>
      </c>
      <c r="H53" s="69" t="n">
        <v>2850.5</v>
      </c>
      <c r="I53" s="70" t="n">
        <v>3.2</v>
      </c>
    </row>
    <row r="54" customFormat="false" ht="12.75" hidden="false" customHeight="false" outlineLevel="0" collapsed="false">
      <c r="A54" s="68" t="s">
        <v>107</v>
      </c>
      <c r="B54" s="69" t="n">
        <v>8090</v>
      </c>
      <c r="C54" s="70" t="n">
        <v>4.5</v>
      </c>
      <c r="D54" s="69" t="n">
        <v>1594.2</v>
      </c>
      <c r="E54" s="70" t="n">
        <v>9.1</v>
      </c>
      <c r="F54" s="69" t="n">
        <v>20971.2</v>
      </c>
      <c r="G54" s="70" t="n">
        <v>1.7</v>
      </c>
      <c r="H54" s="69" t="n">
        <v>3648.4</v>
      </c>
      <c r="I54" s="70" t="n">
        <v>5.5</v>
      </c>
    </row>
    <row r="55" customFormat="false" ht="12.75" hidden="false" customHeight="false" outlineLevel="0" collapsed="false">
      <c r="A55" s="68" t="s">
        <v>108</v>
      </c>
      <c r="B55" s="69" t="n">
        <v>9639.6</v>
      </c>
      <c r="C55" s="70" t="n">
        <v>5</v>
      </c>
      <c r="D55" s="69" t="n">
        <v>1696.4</v>
      </c>
      <c r="E55" s="70" t="n">
        <v>9.4</v>
      </c>
      <c r="F55" s="69" t="n">
        <v>24434</v>
      </c>
      <c r="G55" s="70" t="n">
        <v>5</v>
      </c>
      <c r="H55" s="69" t="n">
        <v>3700.2</v>
      </c>
      <c r="I55" s="70" t="n">
        <v>8</v>
      </c>
    </row>
    <row r="56" customFormat="false" ht="12.75" hidden="false" customHeight="false" outlineLevel="0" collapsed="false">
      <c r="A56" s="68" t="s">
        <v>109</v>
      </c>
      <c r="B56" s="69" t="n">
        <v>10811.1</v>
      </c>
      <c r="C56" s="70" t="n">
        <v>6.2</v>
      </c>
      <c r="D56" s="69" t="n">
        <v>2016.9</v>
      </c>
      <c r="E56" s="70" t="n">
        <v>11.5</v>
      </c>
      <c r="F56" s="69" t="n">
        <v>28450.6</v>
      </c>
      <c r="G56" s="70" t="n">
        <v>1.7</v>
      </c>
      <c r="H56" s="69" t="n">
        <v>4388.6</v>
      </c>
      <c r="I56" s="70" t="n">
        <v>9.6</v>
      </c>
    </row>
    <row r="57" customFormat="false" ht="12.75" hidden="false" customHeight="false" outlineLevel="0" collapsed="false">
      <c r="A57" s="68" t="s">
        <v>110</v>
      </c>
      <c r="B57" s="69" t="n">
        <v>13590</v>
      </c>
      <c r="C57" s="70" t="n">
        <v>2.7</v>
      </c>
      <c r="D57" s="69" t="n">
        <v>2387.1</v>
      </c>
      <c r="E57" s="70" t="n">
        <v>8.6</v>
      </c>
      <c r="F57" s="69" t="n">
        <v>36254</v>
      </c>
      <c r="G57" s="70" t="n">
        <v>1.6</v>
      </c>
      <c r="H57" s="69" t="n">
        <v>5346.1</v>
      </c>
      <c r="I57" s="70" t="n">
        <v>8.2</v>
      </c>
    </row>
    <row r="58" customFormat="false" ht="12.75" hidden="false" customHeight="false" outlineLevel="0" collapsed="false">
      <c r="A58" s="68" t="s">
        <v>111</v>
      </c>
      <c r="B58" s="69" t="n">
        <v>13805</v>
      </c>
      <c r="C58" s="70" t="n">
        <v>6.9</v>
      </c>
      <c r="D58" s="69" t="n">
        <v>2520.2</v>
      </c>
      <c r="E58" s="70" t="n">
        <v>15.6</v>
      </c>
      <c r="F58" s="69" t="n">
        <v>37364.6</v>
      </c>
      <c r="G58" s="70" t="n">
        <v>4.4</v>
      </c>
      <c r="H58" s="69" t="n">
        <v>5488.4</v>
      </c>
      <c r="I58" s="70" t="n">
        <v>15.1</v>
      </c>
    </row>
    <row r="59" customFormat="false" ht="12.75" hidden="false" customHeight="false" outlineLevel="0" collapsed="false">
      <c r="A59" s="68" t="s">
        <v>112</v>
      </c>
      <c r="B59" s="69" t="n">
        <v>15225.6</v>
      </c>
      <c r="C59" s="70" t="n">
        <v>6.8</v>
      </c>
      <c r="D59" s="69" t="n">
        <v>3395</v>
      </c>
      <c r="E59" s="70" t="n">
        <v>12.2</v>
      </c>
      <c r="F59" s="69" t="n">
        <v>47011.8</v>
      </c>
      <c r="G59" s="70" t="n">
        <v>4.1</v>
      </c>
      <c r="H59" s="69" t="n">
        <v>7929.2</v>
      </c>
      <c r="I59" s="70" t="n">
        <v>11</v>
      </c>
    </row>
    <row r="60" customFormat="false" ht="12.75" hidden="false" customHeight="false" outlineLevel="0" collapsed="false">
      <c r="A60" s="68" t="s">
        <v>113</v>
      </c>
      <c r="B60" s="69" t="n">
        <v>14748.1</v>
      </c>
      <c r="C60" s="70" t="n">
        <v>2.6</v>
      </c>
      <c r="D60" s="69" t="n">
        <v>3098.7</v>
      </c>
      <c r="E60" s="70" t="n">
        <v>11.1</v>
      </c>
      <c r="F60" s="69" t="n">
        <v>46512.5</v>
      </c>
      <c r="G60" s="70" t="n">
        <v>1.8</v>
      </c>
      <c r="H60" s="69" t="n">
        <v>7630.9</v>
      </c>
      <c r="I60" s="70" t="n">
        <v>10.4</v>
      </c>
    </row>
    <row r="61" customFormat="false" ht="12.75" hidden="false" customHeight="false" outlineLevel="0" collapsed="false">
      <c r="A61" s="68" t="s">
        <v>114</v>
      </c>
      <c r="B61" s="69" t="n">
        <v>14437.5</v>
      </c>
      <c r="C61" s="70" t="n">
        <v>7.3</v>
      </c>
      <c r="D61" s="69" t="n">
        <v>2836.6</v>
      </c>
      <c r="E61" s="70" t="n">
        <v>16.8</v>
      </c>
      <c r="F61" s="69" t="n">
        <v>38829.1</v>
      </c>
      <c r="G61" s="70" t="n">
        <v>4.1</v>
      </c>
      <c r="H61" s="69" t="n">
        <v>6150.2</v>
      </c>
      <c r="I61" s="70" t="n">
        <v>15.5</v>
      </c>
    </row>
    <row r="62" customFormat="false" ht="12.75" hidden="false" customHeight="false" outlineLevel="0" collapsed="false">
      <c r="A62" s="68" t="s">
        <v>115</v>
      </c>
      <c r="B62" s="69" t="n">
        <v>13496</v>
      </c>
      <c r="C62" s="70" t="n">
        <v>7.7</v>
      </c>
      <c r="D62" s="69" t="n">
        <v>2409.6</v>
      </c>
      <c r="E62" s="70" t="n">
        <v>11.5</v>
      </c>
      <c r="F62" s="69" t="n">
        <v>35717.3</v>
      </c>
      <c r="G62" s="70" t="n">
        <v>4.3</v>
      </c>
      <c r="H62" s="69" t="n">
        <v>5326</v>
      </c>
      <c r="I62" s="70" t="n">
        <v>11</v>
      </c>
    </row>
    <row r="63" customFormat="false" ht="12.75" hidden="false" customHeight="false" outlineLevel="0" collapsed="false">
      <c r="A63" s="68" t="s">
        <v>104</v>
      </c>
      <c r="B63" s="69" t="n">
        <v>10119.9</v>
      </c>
      <c r="C63" s="70" t="n">
        <v>8.5</v>
      </c>
      <c r="D63" s="69" t="n">
        <v>1834.3</v>
      </c>
      <c r="E63" s="70" t="n">
        <v>11.3</v>
      </c>
      <c r="F63" s="69" t="n">
        <v>23861.3</v>
      </c>
      <c r="G63" s="70" t="n">
        <v>6.9</v>
      </c>
      <c r="H63" s="69" t="n">
        <v>3935</v>
      </c>
      <c r="I63" s="70" t="n">
        <v>11.9</v>
      </c>
    </row>
    <row r="64" customFormat="false" ht="12.75" hidden="false" customHeight="false" outlineLevel="0" collapsed="false">
      <c r="A64" s="68" t="s">
        <v>105</v>
      </c>
      <c r="B64" s="69" t="n">
        <v>8876.9</v>
      </c>
      <c r="C64" s="70" t="n">
        <v>3.5</v>
      </c>
      <c r="D64" s="69" t="n">
        <v>1795</v>
      </c>
      <c r="E64" s="70" t="n">
        <v>3.3</v>
      </c>
      <c r="F64" s="69" t="n">
        <v>21808</v>
      </c>
      <c r="G64" s="70" t="n">
        <v>0.3</v>
      </c>
      <c r="H64" s="69" t="n">
        <v>3911.7</v>
      </c>
      <c r="I64" s="70" t="n">
        <v>3.9</v>
      </c>
    </row>
    <row r="65" customFormat="false" ht="12.75" hidden="false" customHeight="false" outlineLevel="0" collapsed="false">
      <c r="A65" s="68" t="s">
        <v>116</v>
      </c>
      <c r="B65" s="69" t="n">
        <v>7763.1</v>
      </c>
      <c r="C65" s="70" t="s">
        <v>63</v>
      </c>
      <c r="D65" s="69" t="n">
        <v>1471.2</v>
      </c>
      <c r="E65" s="70" t="s">
        <v>63</v>
      </c>
      <c r="F65" s="69" t="n">
        <v>20061</v>
      </c>
      <c r="G65" s="70" t="s">
        <v>63</v>
      </c>
      <c r="H65" s="69" t="n">
        <v>3253.6</v>
      </c>
      <c r="I65" s="70" t="s">
        <v>63</v>
      </c>
    </row>
    <row r="66" customFormat="false" ht="12.75" hidden="false" customHeight="false" outlineLevel="0" collapsed="false">
      <c r="A66" s="68" t="s">
        <v>107</v>
      </c>
      <c r="B66" s="69" t="n">
        <v>8463.8</v>
      </c>
      <c r="C66" s="70" t="s">
        <v>63</v>
      </c>
      <c r="D66" s="69" t="n">
        <v>1690.2</v>
      </c>
      <c r="E66" s="70" t="s">
        <v>63</v>
      </c>
      <c r="F66" s="69" t="n">
        <v>21059</v>
      </c>
      <c r="G66" s="70" t="s">
        <v>63</v>
      </c>
      <c r="H66" s="69" t="n">
        <v>3780.8</v>
      </c>
      <c r="I66" s="70" t="s">
        <v>63</v>
      </c>
    </row>
    <row r="67" customFormat="false" ht="12.75" hidden="false" customHeight="false" outlineLevel="0" collapsed="false">
      <c r="A67" s="68" t="s">
        <v>108</v>
      </c>
      <c r="B67" s="69" t="n">
        <v>9945.7</v>
      </c>
      <c r="C67" s="70" t="s">
        <v>63</v>
      </c>
      <c r="D67" s="69" t="n">
        <v>1831.3</v>
      </c>
      <c r="E67" s="70" t="s">
        <v>63</v>
      </c>
      <c r="F67" s="69" t="n">
        <v>25068.9</v>
      </c>
      <c r="G67" s="70" t="s">
        <v>63</v>
      </c>
      <c r="H67" s="69" t="n">
        <v>4096.3</v>
      </c>
      <c r="I67" s="70" t="s">
        <v>63</v>
      </c>
    </row>
    <row r="68" customFormat="false" ht="12.75" hidden="false" customHeight="false" outlineLevel="0" collapsed="false">
      <c r="A68" s="68" t="s">
        <v>109</v>
      </c>
      <c r="B68" s="69" t="n">
        <v>11664</v>
      </c>
      <c r="C68" s="70" t="s">
        <v>63</v>
      </c>
      <c r="D68" s="69" t="n">
        <v>2140.8</v>
      </c>
      <c r="E68" s="70" t="s">
        <v>63</v>
      </c>
      <c r="F68" s="69" t="n">
        <v>31257</v>
      </c>
      <c r="G68" s="70" t="s">
        <v>63</v>
      </c>
      <c r="H68" s="69" t="n">
        <v>4767.1</v>
      </c>
      <c r="I68" s="70" t="s">
        <v>63</v>
      </c>
    </row>
    <row r="69" customFormat="false" ht="12.75" hidden="false" customHeight="false" outlineLevel="0" collapsed="false">
      <c r="A69" s="68" t="s">
        <v>110</v>
      </c>
      <c r="B69" s="69" t="n">
        <v>13902.2</v>
      </c>
      <c r="C69" s="70" t="s">
        <v>63</v>
      </c>
      <c r="D69" s="69" t="n">
        <v>2580.6</v>
      </c>
      <c r="E69" s="70" t="s">
        <v>63</v>
      </c>
      <c r="F69" s="69" t="n">
        <v>35317.4</v>
      </c>
      <c r="G69" s="70" t="s">
        <v>63</v>
      </c>
      <c r="H69" s="69" t="n">
        <v>5673.4</v>
      </c>
      <c r="I69" s="70" t="s">
        <v>63</v>
      </c>
    </row>
    <row r="70" customFormat="false" ht="12.75" hidden="false" customHeight="false" outlineLevel="0" collapsed="false">
      <c r="A70" s="68" t="s">
        <v>111</v>
      </c>
      <c r="B70" s="69" t="n">
        <v>15010.6</v>
      </c>
      <c r="C70" s="70" t="s">
        <v>63</v>
      </c>
      <c r="D70" s="69" t="n">
        <v>2682.4</v>
      </c>
      <c r="E70" s="70" t="s">
        <v>63</v>
      </c>
      <c r="F70" s="69" t="n">
        <v>40989.5</v>
      </c>
      <c r="G70" s="70" t="s">
        <v>63</v>
      </c>
      <c r="H70" s="69" t="n">
        <v>5931</v>
      </c>
      <c r="I70" s="70" t="s">
        <v>63</v>
      </c>
    </row>
    <row r="71" customFormat="false" ht="12.75" hidden="false" customHeight="false" outlineLevel="0" collapsed="false">
      <c r="A71" s="68" t="s">
        <v>112</v>
      </c>
      <c r="B71" s="69" t="n">
        <v>15972.6</v>
      </c>
      <c r="C71" s="70" t="s">
        <v>63</v>
      </c>
      <c r="D71" s="69" t="n">
        <v>3546.8</v>
      </c>
      <c r="E71" s="70" t="s">
        <v>63</v>
      </c>
      <c r="F71" s="69" t="n">
        <v>47233.6</v>
      </c>
      <c r="G71" s="70" t="s">
        <v>63</v>
      </c>
      <c r="H71" s="69" t="n">
        <v>8213.7</v>
      </c>
      <c r="I71" s="70" t="s">
        <v>63</v>
      </c>
    </row>
    <row r="72" customFormat="false" ht="12.75" hidden="false" customHeight="false" outlineLevel="0" collapsed="false">
      <c r="A72" s="68" t="s">
        <v>113</v>
      </c>
      <c r="B72" s="69" t="n">
        <v>15188.4</v>
      </c>
      <c r="C72" s="70" t="s">
        <v>63</v>
      </c>
      <c r="D72" s="69" t="n">
        <v>3167.7</v>
      </c>
      <c r="E72" s="70" t="s">
        <v>63</v>
      </c>
      <c r="F72" s="69" t="n">
        <v>47441</v>
      </c>
      <c r="G72" s="70" t="s">
        <v>63</v>
      </c>
      <c r="H72" s="69" t="n">
        <v>7701.5</v>
      </c>
      <c r="I72" s="70" t="s">
        <v>63</v>
      </c>
    </row>
    <row r="73" customFormat="false" ht="12.75" hidden="false" customHeight="false" outlineLevel="0" collapsed="false">
      <c r="A73" s="68" t="s">
        <v>114</v>
      </c>
      <c r="B73" s="69" t="n">
        <v>15182.8</v>
      </c>
      <c r="C73" s="70" t="s">
        <v>63</v>
      </c>
      <c r="D73" s="69" t="n">
        <v>2863.7</v>
      </c>
      <c r="E73" s="70" t="s">
        <v>63</v>
      </c>
      <c r="F73" s="69" t="n">
        <v>39888.8</v>
      </c>
      <c r="G73" s="70" t="s">
        <v>63</v>
      </c>
      <c r="H73" s="69" t="n">
        <v>6215.9</v>
      </c>
      <c r="I73" s="70" t="s">
        <v>63</v>
      </c>
    </row>
    <row r="74" customFormat="false" ht="12.75" hidden="false" customHeight="false" outlineLevel="0" collapsed="false">
      <c r="A74" s="68" t="s">
        <v>115</v>
      </c>
      <c r="B74" s="69" t="n">
        <v>14015.2</v>
      </c>
      <c r="C74" s="70" t="s">
        <v>63</v>
      </c>
      <c r="D74" s="69" t="n">
        <v>2517.5</v>
      </c>
      <c r="E74" s="70" t="s">
        <v>63</v>
      </c>
      <c r="F74" s="69" t="n">
        <v>36927.7</v>
      </c>
      <c r="G74" s="70" t="s">
        <v>63</v>
      </c>
      <c r="H74" s="69" t="n">
        <v>5628</v>
      </c>
      <c r="I74" s="70" t="s">
        <v>63</v>
      </c>
    </row>
    <row r="75" customFormat="false" ht="12.75" hidden="false" customHeight="false" outlineLevel="0" collapsed="false">
      <c r="A75" s="68" t="s">
        <v>104</v>
      </c>
      <c r="B75" s="69" t="n">
        <v>10593.2</v>
      </c>
      <c r="C75" s="70" t="s">
        <v>63</v>
      </c>
      <c r="D75" s="69" t="n">
        <v>1923.3</v>
      </c>
      <c r="E75" s="70" t="s">
        <v>63</v>
      </c>
      <c r="F75" s="69" t="n">
        <v>24992</v>
      </c>
      <c r="G75" s="70" t="s">
        <v>63</v>
      </c>
      <c r="H75" s="69" t="n">
        <v>4165.4</v>
      </c>
      <c r="I75" s="70" t="s">
        <v>63</v>
      </c>
    </row>
    <row r="76" customFormat="false" ht="12.75" hidden="false" customHeight="false" outlineLevel="0" collapsed="false">
      <c r="A76" s="68" t="s">
        <v>105</v>
      </c>
      <c r="B76" s="69" t="n">
        <v>9360</v>
      </c>
      <c r="C76" s="70" t="s">
        <v>63</v>
      </c>
      <c r="D76" s="69" t="n">
        <v>1936.1</v>
      </c>
      <c r="E76" s="70" t="s">
        <v>63</v>
      </c>
      <c r="F76" s="69" t="n">
        <v>22941.2</v>
      </c>
      <c r="G76" s="70" t="s">
        <v>63</v>
      </c>
      <c r="H76" s="69" t="n">
        <v>4250.6</v>
      </c>
      <c r="I76" s="70" t="s">
        <v>63</v>
      </c>
    </row>
    <row r="77" customFormat="false" ht="12.75" hidden="false" customHeight="false" outlineLevel="0" collapsed="false">
      <c r="A77" s="68" t="s">
        <v>117</v>
      </c>
      <c r="B77" s="69" t="n">
        <v>8280.2</v>
      </c>
      <c r="C77" s="70" t="n">
        <v>6.7</v>
      </c>
      <c r="D77" s="69" t="n">
        <v>1608.2</v>
      </c>
      <c r="E77" s="70" t="n">
        <v>9.3</v>
      </c>
      <c r="F77" s="69" t="n">
        <v>21297.3</v>
      </c>
      <c r="G77" s="70" t="n">
        <v>6.2</v>
      </c>
      <c r="H77" s="69" t="n">
        <v>3625.1</v>
      </c>
      <c r="I77" s="70" t="n">
        <v>11.4</v>
      </c>
    </row>
    <row r="78" customFormat="false" ht="12.75" hidden="false" customHeight="false" outlineLevel="0" collapsed="false">
      <c r="A78" s="68" t="s">
        <v>107</v>
      </c>
      <c r="B78" s="69" t="n">
        <v>9086.7</v>
      </c>
      <c r="C78" s="70" t="n">
        <v>7.4</v>
      </c>
      <c r="D78" s="69" t="n">
        <v>1787.7</v>
      </c>
      <c r="E78" s="70" t="n">
        <v>5.8</v>
      </c>
      <c r="F78" s="69" t="n">
        <v>23204.9</v>
      </c>
      <c r="G78" s="70" t="n">
        <v>10.2</v>
      </c>
      <c r="H78" s="69" t="n">
        <v>4106.5</v>
      </c>
      <c r="I78" s="70" t="n">
        <v>8.6</v>
      </c>
    </row>
    <row r="79" customFormat="false" ht="12.75" hidden="false" customHeight="false" outlineLevel="0" collapsed="false">
      <c r="A79" s="68" t="s">
        <v>108</v>
      </c>
      <c r="B79" s="69" t="n">
        <v>11019.6</v>
      </c>
      <c r="C79" s="70" t="n">
        <v>10.8</v>
      </c>
      <c r="D79" s="69" t="n">
        <v>2051.2</v>
      </c>
      <c r="E79" s="70" t="n">
        <v>12</v>
      </c>
      <c r="F79" s="69" t="n">
        <v>27068.1</v>
      </c>
      <c r="G79" s="70" t="n">
        <v>8</v>
      </c>
      <c r="H79" s="69" t="n">
        <v>4543</v>
      </c>
      <c r="I79" s="70" t="n">
        <v>10.9</v>
      </c>
    </row>
    <row r="80" customFormat="false" ht="12.75" hidden="false" customHeight="false" outlineLevel="0" collapsed="false">
      <c r="A80" s="68" t="s">
        <v>109</v>
      </c>
      <c r="B80" s="69" t="n">
        <v>12005.7</v>
      </c>
      <c r="C80" s="70" t="n">
        <v>2.9</v>
      </c>
      <c r="D80" s="69" t="n">
        <v>2345</v>
      </c>
      <c r="E80" s="70" t="n">
        <v>9.5</v>
      </c>
      <c r="F80" s="69" t="n">
        <v>32114.3</v>
      </c>
      <c r="G80" s="70" t="n">
        <v>2.7</v>
      </c>
      <c r="H80" s="69" t="n">
        <v>5220.4</v>
      </c>
      <c r="I80" s="70" t="n">
        <v>9.5</v>
      </c>
    </row>
    <row r="81" customFormat="false" ht="12.75" hidden="false" customHeight="false" outlineLevel="0" collapsed="false">
      <c r="A81" s="68" t="s">
        <v>110</v>
      </c>
      <c r="B81" s="69" t="n">
        <v>14887.7</v>
      </c>
      <c r="C81" s="70" t="n">
        <v>7.1</v>
      </c>
      <c r="D81" s="69" t="n">
        <v>2792.8</v>
      </c>
      <c r="E81" s="70" t="n">
        <v>8.2</v>
      </c>
      <c r="F81" s="69" t="n">
        <v>38934.5</v>
      </c>
      <c r="G81" s="70" t="n">
        <v>10.2</v>
      </c>
      <c r="H81" s="69" t="n">
        <v>6248.9</v>
      </c>
      <c r="I81" s="70" t="n">
        <v>10.1</v>
      </c>
    </row>
    <row r="82" customFormat="false" ht="12.75" hidden="false" customHeight="false" outlineLevel="0" collapsed="false">
      <c r="A82" s="68" t="s">
        <v>111</v>
      </c>
      <c r="B82" s="69" t="n">
        <v>14921.7</v>
      </c>
      <c r="C82" s="70" t="n">
        <v>-0.6</v>
      </c>
      <c r="D82" s="69" t="n">
        <v>2834.9</v>
      </c>
      <c r="E82" s="70" t="n">
        <v>5.7</v>
      </c>
      <c r="F82" s="69" t="n">
        <v>39599.7</v>
      </c>
      <c r="G82" s="70" t="n">
        <v>-3.4</v>
      </c>
      <c r="H82" s="69" t="n">
        <v>6253</v>
      </c>
      <c r="I82" s="70" t="n">
        <v>5.4</v>
      </c>
    </row>
    <row r="83" customFormat="false" ht="12.75" hidden="false" customHeight="false" outlineLevel="0" collapsed="false">
      <c r="A83" s="68" t="s">
        <v>112</v>
      </c>
      <c r="B83" s="69" t="n">
        <v>16071</v>
      </c>
      <c r="C83" s="70" t="n">
        <v>0.6</v>
      </c>
      <c r="D83" s="69" t="n">
        <v>3764</v>
      </c>
      <c r="E83" s="70" t="n">
        <v>6.1</v>
      </c>
      <c r="F83" s="69" t="n">
        <v>47393.6</v>
      </c>
      <c r="G83" s="70" t="n">
        <v>0.3</v>
      </c>
      <c r="H83" s="69" t="n">
        <v>8797.4</v>
      </c>
      <c r="I83" s="70" t="n">
        <v>7.1</v>
      </c>
    </row>
    <row r="84" customFormat="false" ht="12.75" hidden="false" customHeight="false" outlineLevel="0" collapsed="false">
      <c r="A84" s="68" t="s">
        <v>113</v>
      </c>
      <c r="B84" s="69" t="n">
        <v>16144</v>
      </c>
      <c r="C84" s="70" t="n">
        <v>6.3</v>
      </c>
      <c r="D84" s="69" t="n">
        <v>3415.9</v>
      </c>
      <c r="E84" s="70" t="n">
        <v>7.8</v>
      </c>
      <c r="F84" s="69" t="n">
        <v>49621.5</v>
      </c>
      <c r="G84" s="70" t="n">
        <v>4.6</v>
      </c>
      <c r="H84" s="69" t="n">
        <v>8334.6</v>
      </c>
      <c r="I84" s="70" t="n">
        <v>8.2</v>
      </c>
    </row>
    <row r="85" customFormat="false" ht="12.75" hidden="false" customHeight="false" outlineLevel="0" collapsed="false">
      <c r="A85" s="68" t="s">
        <v>114</v>
      </c>
      <c r="B85" s="69" t="n">
        <v>15746.6</v>
      </c>
      <c r="C85" s="70" t="n">
        <v>3.7</v>
      </c>
      <c r="D85" s="69" t="n">
        <v>3070</v>
      </c>
      <c r="E85" s="70" t="n">
        <v>7.2</v>
      </c>
      <c r="F85" s="69" t="n">
        <v>41455.3</v>
      </c>
      <c r="G85" s="70" t="n">
        <v>3.9</v>
      </c>
      <c r="H85" s="69" t="n">
        <v>6765.3</v>
      </c>
      <c r="I85" s="70" t="n">
        <v>8.8</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2</v>
      </c>
      <c r="B15" s="71" t="n">
        <v>15746591</v>
      </c>
      <c r="C15" s="70" t="n">
        <v>3.7</v>
      </c>
      <c r="D15" s="71" t="n">
        <v>41455266</v>
      </c>
      <c r="E15" s="70" t="n">
        <v>3.9</v>
      </c>
      <c r="F15" s="69" t="n">
        <v>2.6</v>
      </c>
      <c r="G15" s="71" t="n">
        <v>118163360</v>
      </c>
      <c r="H15" s="70" t="n">
        <v>4.5</v>
      </c>
      <c r="I15" s="71" t="n">
        <v>320689120</v>
      </c>
      <c r="J15" s="70" t="n">
        <v>4</v>
      </c>
      <c r="K15" s="69" t="n">
        <v>2.7</v>
      </c>
    </row>
    <row r="16" customFormat="false" ht="12.75" hidden="false" customHeight="false" outlineLevel="0" collapsed="false">
      <c r="A16" s="85" t="s">
        <v>133</v>
      </c>
      <c r="B16" s="71" t="n">
        <v>12676605</v>
      </c>
      <c r="C16" s="70" t="n">
        <v>2.9</v>
      </c>
      <c r="D16" s="71" t="n">
        <v>34689998</v>
      </c>
      <c r="E16" s="70" t="n">
        <v>3</v>
      </c>
      <c r="F16" s="69" t="n">
        <v>2.7</v>
      </c>
      <c r="G16" s="71" t="n">
        <v>94493557</v>
      </c>
      <c r="H16" s="70" t="n">
        <v>3.7</v>
      </c>
      <c r="I16" s="71" t="n">
        <v>266794977</v>
      </c>
      <c r="J16" s="70" t="n">
        <v>3.1</v>
      </c>
      <c r="K16" s="69" t="n">
        <v>2.8</v>
      </c>
    </row>
    <row r="17" customFormat="false" ht="12.75" hidden="false" customHeight="false" outlineLevel="0" collapsed="false">
      <c r="A17" s="85" t="s">
        <v>134</v>
      </c>
      <c r="B17" s="71" t="n">
        <v>3069986</v>
      </c>
      <c r="C17" s="70" t="n">
        <v>7.2</v>
      </c>
      <c r="D17" s="71" t="n">
        <v>6765268</v>
      </c>
      <c r="E17" s="70" t="n">
        <v>8.8</v>
      </c>
      <c r="F17" s="69" t="n">
        <v>2.2</v>
      </c>
      <c r="G17" s="71" t="n">
        <v>23669803</v>
      </c>
      <c r="H17" s="70" t="n">
        <v>7.7</v>
      </c>
      <c r="I17" s="71" t="n">
        <v>53894143</v>
      </c>
      <c r="J17" s="70" t="n">
        <v>8.6</v>
      </c>
      <c r="K17" s="69" t="n">
        <v>2.3</v>
      </c>
    </row>
    <row r="18" s="23" customFormat="true" ht="17.1" hidden="false" customHeight="true" outlineLevel="0" collapsed="false">
      <c r="A18" s="86" t="s">
        <v>135</v>
      </c>
      <c r="B18" s="71" t="n">
        <v>2198088</v>
      </c>
      <c r="C18" s="70" t="n">
        <v>4.8</v>
      </c>
      <c r="D18" s="71" t="n">
        <v>4871335</v>
      </c>
      <c r="E18" s="70" t="n">
        <v>6.9</v>
      </c>
      <c r="F18" s="69" t="n">
        <v>2.2</v>
      </c>
      <c r="G18" s="71" t="n">
        <v>17821666</v>
      </c>
      <c r="H18" s="70" t="n">
        <v>6</v>
      </c>
      <c r="I18" s="71" t="n">
        <v>40875887</v>
      </c>
      <c r="J18" s="70" t="n">
        <v>7.5</v>
      </c>
      <c r="K18" s="69" t="n">
        <v>2.3</v>
      </c>
    </row>
    <row r="19" customFormat="false" ht="12.75" hidden="false" customHeight="false" outlineLevel="0" collapsed="false">
      <c r="A19" s="87" t="s">
        <v>136</v>
      </c>
      <c r="B19" s="71" t="n">
        <v>109404</v>
      </c>
      <c r="C19" s="70" t="n">
        <v>2.7</v>
      </c>
      <c r="D19" s="71" t="n">
        <v>246896</v>
      </c>
      <c r="E19" s="70" t="n">
        <v>5.2</v>
      </c>
      <c r="F19" s="69" t="n">
        <v>2.3</v>
      </c>
      <c r="G19" s="71" t="n">
        <v>969415</v>
      </c>
      <c r="H19" s="70" t="n">
        <v>5.2</v>
      </c>
      <c r="I19" s="71" t="n">
        <v>2296440</v>
      </c>
      <c r="J19" s="70" t="n">
        <v>5.6</v>
      </c>
      <c r="K19" s="69" t="n">
        <v>2.4</v>
      </c>
    </row>
    <row r="20" customFormat="false" ht="12.75" hidden="false" customHeight="false" outlineLevel="0" collapsed="false">
      <c r="A20" s="87" t="s">
        <v>137</v>
      </c>
      <c r="B20" s="71" t="n">
        <v>6883</v>
      </c>
      <c r="C20" s="70" t="n">
        <v>5.1</v>
      </c>
      <c r="D20" s="71" t="n">
        <v>18458</v>
      </c>
      <c r="E20" s="70" t="n">
        <v>15.7</v>
      </c>
      <c r="F20" s="69" t="n">
        <v>2.7</v>
      </c>
      <c r="G20" s="71" t="n">
        <v>55743</v>
      </c>
      <c r="H20" s="70" t="n">
        <v>7.2</v>
      </c>
      <c r="I20" s="71" t="n">
        <v>148612</v>
      </c>
      <c r="J20" s="70" t="n">
        <v>17.2</v>
      </c>
      <c r="K20" s="69" t="n">
        <v>2.7</v>
      </c>
    </row>
    <row r="21" customFormat="false" ht="12.75" hidden="false" customHeight="false" outlineLevel="0" collapsed="false">
      <c r="A21" s="87" t="s">
        <v>138</v>
      </c>
      <c r="B21" s="71" t="n">
        <v>127566</v>
      </c>
      <c r="C21" s="70" t="n">
        <v>6.2</v>
      </c>
      <c r="D21" s="71" t="n">
        <v>259473</v>
      </c>
      <c r="E21" s="70" t="n">
        <v>8.7</v>
      </c>
      <c r="F21" s="69" t="n">
        <v>2</v>
      </c>
      <c r="G21" s="71" t="n">
        <v>1084563</v>
      </c>
      <c r="H21" s="70" t="n">
        <v>9.4</v>
      </c>
      <c r="I21" s="71" t="n">
        <v>2267806</v>
      </c>
      <c r="J21" s="70" t="n">
        <v>10.3</v>
      </c>
      <c r="K21" s="69" t="n">
        <v>2.1</v>
      </c>
    </row>
    <row r="22" customFormat="false" ht="12.75" hidden="false" customHeight="false" outlineLevel="0" collapsed="false">
      <c r="A22" s="87" t="s">
        <v>139</v>
      </c>
      <c r="B22" s="71" t="n">
        <v>4518</v>
      </c>
      <c r="C22" s="70" t="n">
        <v>15.1</v>
      </c>
      <c r="D22" s="71" t="n">
        <v>8722</v>
      </c>
      <c r="E22" s="70" t="n">
        <v>13.7</v>
      </c>
      <c r="F22" s="69" t="n">
        <v>1.9</v>
      </c>
      <c r="G22" s="71" t="n">
        <v>36341</v>
      </c>
      <c r="H22" s="70" t="n">
        <v>8.8</v>
      </c>
      <c r="I22" s="71" t="n">
        <v>70453</v>
      </c>
      <c r="J22" s="70" t="n">
        <v>12.1</v>
      </c>
      <c r="K22" s="69" t="n">
        <v>1.9</v>
      </c>
    </row>
    <row r="23" customFormat="false" ht="12.75" hidden="false" customHeight="false" outlineLevel="0" collapsed="false">
      <c r="A23" s="87" t="s">
        <v>140</v>
      </c>
      <c r="B23" s="71" t="n">
        <v>27883</v>
      </c>
      <c r="C23" s="70" t="n">
        <v>5.2</v>
      </c>
      <c r="D23" s="71" t="n">
        <v>56694</v>
      </c>
      <c r="E23" s="70" t="n">
        <v>9.1</v>
      </c>
      <c r="F23" s="69" t="n">
        <v>2</v>
      </c>
      <c r="G23" s="71" t="n">
        <v>227293</v>
      </c>
      <c r="H23" s="70" t="n">
        <v>-1.5</v>
      </c>
      <c r="I23" s="71" t="n">
        <v>470356</v>
      </c>
      <c r="J23" s="70" t="n">
        <v>0.8</v>
      </c>
      <c r="K23" s="69" t="n">
        <v>2.1</v>
      </c>
    </row>
    <row r="24" customFormat="false" ht="12.75" hidden="false" customHeight="false" outlineLevel="0" collapsed="false">
      <c r="A24" s="87" t="s">
        <v>141</v>
      </c>
      <c r="B24" s="71" t="n">
        <v>135853</v>
      </c>
      <c r="C24" s="70" t="n">
        <v>5.2</v>
      </c>
      <c r="D24" s="71" t="n">
        <v>261410</v>
      </c>
      <c r="E24" s="70" t="n">
        <v>6.4</v>
      </c>
      <c r="F24" s="69" t="n">
        <v>1.9</v>
      </c>
      <c r="G24" s="71" t="n">
        <v>1174783</v>
      </c>
      <c r="H24" s="70" t="n">
        <v>5.6</v>
      </c>
      <c r="I24" s="71" t="n">
        <v>2377977</v>
      </c>
      <c r="J24" s="70" t="n">
        <v>5.4</v>
      </c>
      <c r="K24" s="69" t="n">
        <v>2</v>
      </c>
    </row>
    <row r="25" customFormat="false" ht="12.75" hidden="false" customHeight="false" outlineLevel="0" collapsed="false">
      <c r="A25" s="87" t="s">
        <v>142</v>
      </c>
      <c r="B25" s="71" t="n">
        <v>10623</v>
      </c>
      <c r="C25" s="70" t="n">
        <v>-6.6</v>
      </c>
      <c r="D25" s="71" t="n">
        <v>26057</v>
      </c>
      <c r="E25" s="70" t="n">
        <v>-2.3</v>
      </c>
      <c r="F25" s="69" t="n">
        <v>2.5</v>
      </c>
      <c r="G25" s="71" t="n">
        <v>95558</v>
      </c>
      <c r="H25" s="70" t="n">
        <v>-20.6</v>
      </c>
      <c r="I25" s="71" t="n">
        <v>248800</v>
      </c>
      <c r="J25" s="70" t="n">
        <v>-20</v>
      </c>
      <c r="K25" s="69" t="n">
        <v>2.6</v>
      </c>
    </row>
    <row r="26" customFormat="false" ht="12.75" hidden="false" customHeight="false" outlineLevel="0" collapsed="false">
      <c r="A26" s="87" t="s">
        <v>143</v>
      </c>
      <c r="B26" s="71" t="n">
        <v>12384</v>
      </c>
      <c r="C26" s="70" t="n">
        <v>-2.2</v>
      </c>
      <c r="D26" s="71" t="n">
        <v>27975</v>
      </c>
      <c r="E26" s="70" t="n">
        <v>-1.4</v>
      </c>
      <c r="F26" s="69" t="n">
        <v>2.3</v>
      </c>
      <c r="G26" s="71" t="n">
        <v>102703</v>
      </c>
      <c r="H26" s="70" t="n">
        <v>3.2</v>
      </c>
      <c r="I26" s="71" t="n">
        <v>229346</v>
      </c>
      <c r="J26" s="70" t="n">
        <v>-0.9</v>
      </c>
      <c r="K26" s="69" t="n">
        <v>2.2</v>
      </c>
    </row>
    <row r="27" customFormat="false" ht="12.75" hidden="false" customHeight="false" outlineLevel="0" collapsed="false">
      <c r="A27" s="87" t="s">
        <v>144</v>
      </c>
      <c r="B27" s="71" t="n">
        <v>3968</v>
      </c>
      <c r="C27" s="70" t="n">
        <v>3.3</v>
      </c>
      <c r="D27" s="71" t="n">
        <v>10236</v>
      </c>
      <c r="E27" s="70" t="n">
        <v>6.2</v>
      </c>
      <c r="F27" s="69" t="n">
        <v>2.6</v>
      </c>
      <c r="G27" s="71" t="n">
        <v>26374</v>
      </c>
      <c r="H27" s="70" t="n">
        <v>-10</v>
      </c>
      <c r="I27" s="71" t="n">
        <v>63235</v>
      </c>
      <c r="J27" s="70" t="n">
        <v>-6.6</v>
      </c>
      <c r="K27" s="69" t="n">
        <v>2.4</v>
      </c>
    </row>
    <row r="28" customFormat="false" ht="12.75" hidden="false" customHeight="false" outlineLevel="0" collapsed="false">
      <c r="A28" s="87" t="s">
        <v>145</v>
      </c>
      <c r="B28" s="71" t="n">
        <v>144845</v>
      </c>
      <c r="C28" s="70" t="n">
        <v>-3.9</v>
      </c>
      <c r="D28" s="71" t="n">
        <v>310918</v>
      </c>
      <c r="E28" s="70" t="n">
        <v>3.6</v>
      </c>
      <c r="F28" s="69" t="n">
        <v>2.1</v>
      </c>
      <c r="G28" s="71" t="n">
        <v>1215812</v>
      </c>
      <c r="H28" s="70" t="n">
        <v>3.3</v>
      </c>
      <c r="I28" s="71" t="n">
        <v>2677509</v>
      </c>
      <c r="J28" s="70" t="n">
        <v>6.9</v>
      </c>
      <c r="K28" s="69" t="n">
        <v>2.2</v>
      </c>
    </row>
    <row r="29" customFormat="false" ht="12.75" hidden="false" customHeight="false" outlineLevel="0" collapsed="false">
      <c r="A29" s="87" t="s">
        <v>146</v>
      </c>
      <c r="B29" s="71" t="n">
        <v>5014</v>
      </c>
      <c r="C29" s="70" t="n">
        <v>13.5</v>
      </c>
      <c r="D29" s="71" t="n">
        <v>11069</v>
      </c>
      <c r="E29" s="70" t="n">
        <v>28.7</v>
      </c>
      <c r="F29" s="69" t="n">
        <v>2.2</v>
      </c>
      <c r="G29" s="71" t="n">
        <v>42950</v>
      </c>
      <c r="H29" s="70" t="n">
        <v>11.6</v>
      </c>
      <c r="I29" s="71" t="n">
        <v>91806</v>
      </c>
      <c r="J29" s="70" t="n">
        <v>22.4</v>
      </c>
      <c r="K29" s="69" t="n">
        <v>2.1</v>
      </c>
    </row>
    <row r="30" customFormat="false" ht="12.75" hidden="false" customHeight="false" outlineLevel="0" collapsed="false">
      <c r="A30" s="87" t="s">
        <v>147</v>
      </c>
      <c r="B30" s="71" t="n">
        <v>7191</v>
      </c>
      <c r="C30" s="70" t="n">
        <v>23.2</v>
      </c>
      <c r="D30" s="71" t="n">
        <v>15796</v>
      </c>
      <c r="E30" s="70" t="n">
        <v>42.3</v>
      </c>
      <c r="F30" s="69" t="n">
        <v>2.2</v>
      </c>
      <c r="G30" s="71" t="n">
        <v>65265</v>
      </c>
      <c r="H30" s="70" t="n">
        <v>14.2</v>
      </c>
      <c r="I30" s="71" t="n">
        <v>126527</v>
      </c>
      <c r="J30" s="70" t="n">
        <v>19.5</v>
      </c>
      <c r="K30" s="69" t="n">
        <v>1.9</v>
      </c>
    </row>
    <row r="31" customFormat="false" ht="12.75" hidden="false" customHeight="false" outlineLevel="0" collapsed="false">
      <c r="A31" s="87" t="s">
        <v>148</v>
      </c>
      <c r="B31" s="71" t="n">
        <v>23537</v>
      </c>
      <c r="C31" s="70" t="n">
        <v>10</v>
      </c>
      <c r="D31" s="71" t="n">
        <v>54301</v>
      </c>
      <c r="E31" s="70" t="n">
        <v>5.3</v>
      </c>
      <c r="F31" s="69" t="n">
        <v>2.3</v>
      </c>
      <c r="G31" s="71" t="n">
        <v>174913</v>
      </c>
      <c r="H31" s="70" t="n">
        <v>5.8</v>
      </c>
      <c r="I31" s="71" t="n">
        <v>415053</v>
      </c>
      <c r="J31" s="70" t="n">
        <v>4.8</v>
      </c>
      <c r="K31" s="69" t="n">
        <v>2.4</v>
      </c>
    </row>
    <row r="32" customFormat="false" ht="12.75" hidden="false" customHeight="false" outlineLevel="0" collapsed="false">
      <c r="A32" s="87" t="s">
        <v>149</v>
      </c>
      <c r="B32" s="71" t="n">
        <v>1805</v>
      </c>
      <c r="C32" s="70" t="n">
        <v>66.2</v>
      </c>
      <c r="D32" s="71" t="n">
        <v>4949</v>
      </c>
      <c r="E32" s="70" t="n">
        <v>74.8</v>
      </c>
      <c r="F32" s="69" t="n">
        <v>2.7</v>
      </c>
      <c r="G32" s="71" t="n">
        <v>12409</v>
      </c>
      <c r="H32" s="70" t="n">
        <v>42.8</v>
      </c>
      <c r="I32" s="71" t="n">
        <v>40066</v>
      </c>
      <c r="J32" s="70" t="n">
        <v>79</v>
      </c>
      <c r="K32" s="69" t="n">
        <v>3.2</v>
      </c>
    </row>
    <row r="33" customFormat="false" ht="12.75" hidden="false" customHeight="false" outlineLevel="0" collapsed="false">
      <c r="A33" s="87" t="s">
        <v>150</v>
      </c>
      <c r="B33" s="71" t="n">
        <v>364699</v>
      </c>
      <c r="C33" s="70" t="n">
        <v>0.5</v>
      </c>
      <c r="D33" s="71" t="n">
        <v>952806</v>
      </c>
      <c r="E33" s="70" t="n">
        <v>-0.1</v>
      </c>
      <c r="F33" s="69" t="n">
        <v>2.6</v>
      </c>
      <c r="G33" s="71" t="n">
        <v>3416040</v>
      </c>
      <c r="H33" s="70" t="n">
        <v>3.8</v>
      </c>
      <c r="I33" s="71" t="n">
        <v>9132420</v>
      </c>
      <c r="J33" s="70" t="n">
        <v>3.1</v>
      </c>
      <c r="K33" s="69" t="n">
        <v>2.7</v>
      </c>
    </row>
    <row r="34" customFormat="false" ht="12.75" hidden="false" customHeight="false" outlineLevel="0" collapsed="false">
      <c r="A34" s="87" t="s">
        <v>151</v>
      </c>
      <c r="B34" s="71" t="n">
        <v>48445</v>
      </c>
      <c r="C34" s="70" t="n">
        <v>9.6</v>
      </c>
      <c r="D34" s="71" t="n">
        <v>92953</v>
      </c>
      <c r="E34" s="70" t="n">
        <v>9.3</v>
      </c>
      <c r="F34" s="69" t="n">
        <v>1.9</v>
      </c>
      <c r="G34" s="71" t="n">
        <v>334565</v>
      </c>
      <c r="H34" s="70" t="n">
        <v>7.7</v>
      </c>
      <c r="I34" s="71" t="n">
        <v>668728</v>
      </c>
      <c r="J34" s="70" t="n">
        <v>12.8</v>
      </c>
      <c r="K34" s="69" t="n">
        <v>2</v>
      </c>
    </row>
    <row r="35" customFormat="false" ht="12.75" hidden="false" customHeight="false" outlineLevel="0" collapsed="false">
      <c r="A35" s="87" t="s">
        <v>152</v>
      </c>
      <c r="B35" s="71" t="n">
        <v>154344</v>
      </c>
      <c r="C35" s="70" t="n">
        <v>3.1</v>
      </c>
      <c r="D35" s="71" t="n">
        <v>314688</v>
      </c>
      <c r="E35" s="70" t="n">
        <v>5.6</v>
      </c>
      <c r="F35" s="69" t="n">
        <v>2</v>
      </c>
      <c r="G35" s="71" t="n">
        <v>1203788</v>
      </c>
      <c r="H35" s="70" t="n">
        <v>4.7</v>
      </c>
      <c r="I35" s="71" t="n">
        <v>2495681</v>
      </c>
      <c r="J35" s="70" t="n">
        <v>6.3</v>
      </c>
      <c r="K35" s="69" t="n">
        <v>2.1</v>
      </c>
    </row>
    <row r="36" customFormat="false" ht="12.75" hidden="false" customHeight="false" outlineLevel="0" collapsed="false">
      <c r="A36" s="87" t="s">
        <v>153</v>
      </c>
      <c r="B36" s="71" t="n">
        <v>72709</v>
      </c>
      <c r="C36" s="70" t="n">
        <v>10.2</v>
      </c>
      <c r="D36" s="71" t="n">
        <v>202246</v>
      </c>
      <c r="E36" s="70" t="n">
        <v>24.1</v>
      </c>
      <c r="F36" s="69" t="n">
        <v>2.8</v>
      </c>
      <c r="G36" s="71" t="n">
        <v>569161</v>
      </c>
      <c r="H36" s="70" t="n">
        <v>7.9</v>
      </c>
      <c r="I36" s="71" t="n">
        <v>1518510</v>
      </c>
      <c r="J36" s="70" t="n">
        <v>19.8</v>
      </c>
      <c r="K36" s="69" t="n">
        <v>2.7</v>
      </c>
    </row>
    <row r="37" customFormat="false" ht="12.75" hidden="false" customHeight="false" outlineLevel="0" collapsed="false">
      <c r="A37" s="87" t="s">
        <v>154</v>
      </c>
      <c r="B37" s="71" t="n">
        <v>12253</v>
      </c>
      <c r="C37" s="70" t="n">
        <v>4.3</v>
      </c>
      <c r="D37" s="71" t="n">
        <v>28089</v>
      </c>
      <c r="E37" s="70" t="n">
        <v>6.6</v>
      </c>
      <c r="F37" s="69" t="n">
        <v>2.3</v>
      </c>
      <c r="G37" s="71" t="n">
        <v>91376</v>
      </c>
      <c r="H37" s="70" t="n">
        <v>-3.2</v>
      </c>
      <c r="I37" s="71" t="n">
        <v>224473</v>
      </c>
      <c r="J37" s="70" t="n">
        <v>0.6</v>
      </c>
      <c r="K37" s="69" t="n">
        <v>2.5</v>
      </c>
    </row>
    <row r="38" customFormat="false" ht="12.75" hidden="false" customHeight="false" outlineLevel="0" collapsed="false">
      <c r="A38" s="87" t="s">
        <v>155</v>
      </c>
      <c r="B38" s="71" t="n">
        <v>18869</v>
      </c>
      <c r="C38" s="70" t="n">
        <v>22.5</v>
      </c>
      <c r="D38" s="71" t="n">
        <v>53059</v>
      </c>
      <c r="E38" s="70" t="n">
        <v>20.9</v>
      </c>
      <c r="F38" s="69" t="n">
        <v>2.8</v>
      </c>
      <c r="G38" s="71" t="n">
        <v>142565</v>
      </c>
      <c r="H38" s="70" t="n">
        <v>11</v>
      </c>
      <c r="I38" s="71" t="n">
        <v>416735</v>
      </c>
      <c r="J38" s="70" t="n">
        <v>23.7</v>
      </c>
      <c r="K38" s="69" t="n">
        <v>2.9</v>
      </c>
    </row>
    <row r="39" customFormat="false" ht="12.75" hidden="false" customHeight="false" outlineLevel="0" collapsed="false">
      <c r="A39" s="87" t="s">
        <v>156</v>
      </c>
      <c r="B39" s="71" t="n">
        <v>82008</v>
      </c>
      <c r="C39" s="70" t="n">
        <v>27.8</v>
      </c>
      <c r="D39" s="71" t="n">
        <v>190043</v>
      </c>
      <c r="E39" s="70" t="n">
        <v>31.6</v>
      </c>
      <c r="F39" s="69" t="n">
        <v>2.3</v>
      </c>
      <c r="G39" s="71" t="n">
        <v>682324</v>
      </c>
      <c r="H39" s="70" t="n">
        <v>25.1</v>
      </c>
      <c r="I39" s="71" t="n">
        <v>1653292</v>
      </c>
      <c r="J39" s="70" t="n">
        <v>26</v>
      </c>
      <c r="K39" s="69" t="n">
        <v>2.4</v>
      </c>
    </row>
    <row r="40" customFormat="false" ht="12.75" hidden="false" customHeight="false" outlineLevel="0" collapsed="false">
      <c r="A40" s="87" t="s">
        <v>157</v>
      </c>
      <c r="B40" s="71" t="n">
        <v>103095</v>
      </c>
      <c r="C40" s="70" t="n">
        <v>5.6</v>
      </c>
      <c r="D40" s="71" t="n">
        <v>184662</v>
      </c>
      <c r="E40" s="70" t="n">
        <v>9.6</v>
      </c>
      <c r="F40" s="69" t="n">
        <v>1.8</v>
      </c>
      <c r="G40" s="71" t="n">
        <v>705798</v>
      </c>
      <c r="H40" s="70" t="n">
        <v>5.1</v>
      </c>
      <c r="I40" s="71" t="n">
        <v>1280340</v>
      </c>
      <c r="J40" s="70" t="n">
        <v>8</v>
      </c>
      <c r="K40" s="69" t="n">
        <v>1.8</v>
      </c>
    </row>
    <row r="41" customFormat="false" ht="12.75" hidden="false" customHeight="false" outlineLevel="0" collapsed="false">
      <c r="A41" s="87" t="s">
        <v>158</v>
      </c>
      <c r="B41" s="71" t="n">
        <v>256173</v>
      </c>
      <c r="C41" s="70" t="n">
        <v>7</v>
      </c>
      <c r="D41" s="71" t="n">
        <v>529512</v>
      </c>
      <c r="E41" s="70" t="n">
        <v>8.6</v>
      </c>
      <c r="F41" s="69" t="n">
        <v>2.1</v>
      </c>
      <c r="G41" s="71" t="n">
        <v>1885246</v>
      </c>
      <c r="H41" s="70" t="n">
        <v>9.3</v>
      </c>
      <c r="I41" s="71" t="n">
        <v>4003080</v>
      </c>
      <c r="J41" s="70" t="n">
        <v>10.2</v>
      </c>
      <c r="K41" s="69" t="n">
        <v>2.1</v>
      </c>
    </row>
    <row r="42" customFormat="false" ht="12.75" hidden="false" customHeight="false" outlineLevel="0" collapsed="false">
      <c r="A42" s="87" t="s">
        <v>159</v>
      </c>
      <c r="B42" s="71" t="n">
        <v>9560</v>
      </c>
      <c r="C42" s="70" t="n">
        <v>12.2</v>
      </c>
      <c r="D42" s="71" t="n">
        <v>28169</v>
      </c>
      <c r="E42" s="70" t="n">
        <v>11.4</v>
      </c>
      <c r="F42" s="69" t="n">
        <v>2.9</v>
      </c>
      <c r="G42" s="71" t="n">
        <v>72015</v>
      </c>
      <c r="H42" s="70" t="n">
        <v>9.3</v>
      </c>
      <c r="I42" s="71" t="n">
        <v>223121</v>
      </c>
      <c r="J42" s="70" t="n">
        <v>13.7</v>
      </c>
      <c r="K42" s="69" t="n">
        <v>3.1</v>
      </c>
    </row>
    <row r="43" customFormat="false" ht="12.75" hidden="false" customHeight="false" outlineLevel="0" collapsed="false">
      <c r="A43" s="87" t="s">
        <v>160</v>
      </c>
      <c r="B43" s="71" t="n">
        <v>7577</v>
      </c>
      <c r="C43" s="70" t="n">
        <v>10.2</v>
      </c>
      <c r="D43" s="71" t="n">
        <v>19830</v>
      </c>
      <c r="E43" s="70" t="n">
        <v>13.8</v>
      </c>
      <c r="F43" s="69" t="n">
        <v>2.6</v>
      </c>
      <c r="G43" s="71" t="n">
        <v>61387</v>
      </c>
      <c r="H43" s="70" t="n">
        <v>8.3</v>
      </c>
      <c r="I43" s="71" t="n">
        <v>169833</v>
      </c>
      <c r="J43" s="70" t="n">
        <v>25.3</v>
      </c>
      <c r="K43" s="69" t="n">
        <v>2.8</v>
      </c>
    </row>
    <row r="44" customFormat="false" ht="12.75" hidden="false" customHeight="false" outlineLevel="0" collapsed="false">
      <c r="A44" s="87" t="s">
        <v>161</v>
      </c>
      <c r="B44" s="71" t="n">
        <v>87826</v>
      </c>
      <c r="C44" s="70" t="n">
        <v>-3</v>
      </c>
      <c r="D44" s="71" t="n">
        <v>187737</v>
      </c>
      <c r="E44" s="70" t="n">
        <v>-3.9</v>
      </c>
      <c r="F44" s="69" t="n">
        <v>2.1</v>
      </c>
      <c r="G44" s="71" t="n">
        <v>706717</v>
      </c>
      <c r="H44" s="70" t="n">
        <v>1.2</v>
      </c>
      <c r="I44" s="71" t="n">
        <v>1618594</v>
      </c>
      <c r="J44" s="70" t="n">
        <v>0.7</v>
      </c>
      <c r="K44" s="69" t="n">
        <v>2.3</v>
      </c>
    </row>
    <row r="45" customFormat="false" ht="12.75" hidden="false" customHeight="false" outlineLevel="0" collapsed="false">
      <c r="A45" s="87" t="s">
        <v>162</v>
      </c>
      <c r="B45" s="71" t="n">
        <v>39555</v>
      </c>
      <c r="C45" s="70" t="n">
        <v>11.2</v>
      </c>
      <c r="D45" s="71" t="n">
        <v>84863</v>
      </c>
      <c r="E45" s="70" t="n">
        <v>12.8</v>
      </c>
      <c r="F45" s="69" t="n">
        <v>2.1</v>
      </c>
      <c r="G45" s="71" t="n">
        <v>300764</v>
      </c>
      <c r="H45" s="70" t="n">
        <v>11.7</v>
      </c>
      <c r="I45" s="71" t="n">
        <v>666229</v>
      </c>
      <c r="J45" s="70" t="n">
        <v>16.3</v>
      </c>
      <c r="K45" s="69" t="n">
        <v>2.2</v>
      </c>
    </row>
    <row r="46" customFormat="false" ht="12.75" hidden="false" customHeight="false" outlineLevel="0" collapsed="false">
      <c r="A46" s="87" t="s">
        <v>163</v>
      </c>
      <c r="B46" s="71" t="n">
        <v>23196</v>
      </c>
      <c r="C46" s="70" t="n">
        <v>23.6</v>
      </c>
      <c r="D46" s="71" t="n">
        <v>54967</v>
      </c>
      <c r="E46" s="70" t="n">
        <v>26.3</v>
      </c>
      <c r="F46" s="69" t="n">
        <v>2.4</v>
      </c>
      <c r="G46" s="71" t="n">
        <v>184255</v>
      </c>
      <c r="H46" s="70" t="n">
        <v>11.4</v>
      </c>
      <c r="I46" s="71" t="n">
        <v>436735</v>
      </c>
      <c r="J46" s="70" t="n">
        <v>13.5</v>
      </c>
      <c r="K46" s="69" t="n">
        <v>2.4</v>
      </c>
    </row>
    <row r="47" customFormat="false" ht="12.75" hidden="false" customHeight="false" outlineLevel="0" collapsed="false">
      <c r="A47" s="87" t="s">
        <v>164</v>
      </c>
      <c r="B47" s="71" t="n">
        <v>10174</v>
      </c>
      <c r="C47" s="70" t="n">
        <v>17.4</v>
      </c>
      <c r="D47" s="71" t="n">
        <v>22774</v>
      </c>
      <c r="E47" s="70" t="n">
        <v>21.6</v>
      </c>
      <c r="F47" s="69" t="n">
        <v>2.2</v>
      </c>
      <c r="G47" s="71" t="n">
        <v>83377</v>
      </c>
      <c r="H47" s="70" t="n">
        <v>22.2</v>
      </c>
      <c r="I47" s="71" t="n">
        <v>194574</v>
      </c>
      <c r="J47" s="70" t="n">
        <v>29.2</v>
      </c>
      <c r="K47" s="69" t="n">
        <v>2.3</v>
      </c>
    </row>
    <row r="48" customFormat="false" ht="12.75" hidden="false" customHeight="false" outlineLevel="0" collapsed="false">
      <c r="A48" s="87" t="s">
        <v>165</v>
      </c>
      <c r="B48" s="71" t="n">
        <v>23769</v>
      </c>
      <c r="C48" s="70" t="n">
        <v>4.3</v>
      </c>
      <c r="D48" s="71" t="n">
        <v>66239</v>
      </c>
      <c r="E48" s="70" t="n">
        <v>17.3</v>
      </c>
      <c r="F48" s="69" t="n">
        <v>2.8</v>
      </c>
      <c r="G48" s="71" t="n">
        <v>181502</v>
      </c>
      <c r="H48" s="70" t="n">
        <v>4.9</v>
      </c>
      <c r="I48" s="71" t="n">
        <v>546052</v>
      </c>
      <c r="J48" s="70" t="n">
        <v>18.4</v>
      </c>
      <c r="K48" s="69" t="n">
        <v>3</v>
      </c>
    </row>
    <row r="49" customFormat="false" ht="12.75" hidden="false" customHeight="false" outlineLevel="0" collapsed="false">
      <c r="A49" s="87" t="s">
        <v>166</v>
      </c>
      <c r="B49" s="71" t="n">
        <v>226795</v>
      </c>
      <c r="C49" s="70" t="n">
        <v>3.4</v>
      </c>
      <c r="D49" s="71" t="n">
        <v>465276</v>
      </c>
      <c r="E49" s="70" t="n">
        <v>4.4</v>
      </c>
      <c r="F49" s="69" t="n">
        <v>2.1</v>
      </c>
      <c r="G49" s="71" t="n">
        <v>1638700</v>
      </c>
      <c r="H49" s="70" t="n">
        <v>4.4</v>
      </c>
      <c r="I49" s="71" t="n">
        <v>3434983</v>
      </c>
      <c r="J49" s="70" t="n">
        <v>4.7</v>
      </c>
      <c r="K49" s="69" t="n">
        <v>2.1</v>
      </c>
    </row>
    <row r="50" customFormat="false" ht="12.75" hidden="false" customHeight="false" outlineLevel="0" collapsed="false">
      <c r="A50" s="87" t="s">
        <v>167</v>
      </c>
      <c r="B50" s="71" t="n">
        <v>1608</v>
      </c>
      <c r="C50" s="70" t="n">
        <v>36.2</v>
      </c>
      <c r="D50" s="71" t="n">
        <v>4448</v>
      </c>
      <c r="E50" s="70" t="n">
        <v>49.9</v>
      </c>
      <c r="F50" s="69" t="n">
        <v>2.8</v>
      </c>
      <c r="G50" s="71" t="n">
        <v>14420</v>
      </c>
      <c r="H50" s="70" t="n">
        <v>34.8</v>
      </c>
      <c r="I50" s="71" t="n">
        <v>37057</v>
      </c>
      <c r="J50" s="70" t="n">
        <v>34.1</v>
      </c>
      <c r="K50" s="69" t="n">
        <v>2.6</v>
      </c>
    </row>
    <row r="51" customFormat="false" ht="12.75" hidden="false" customHeight="false" outlineLevel="0" collapsed="false">
      <c r="A51" s="88" t="s">
        <v>168</v>
      </c>
      <c r="B51" s="71"/>
      <c r="C51" s="70"/>
      <c r="D51" s="71"/>
      <c r="E51" s="70"/>
      <c r="F51" s="69"/>
      <c r="G51" s="71"/>
      <c r="H51" s="70"/>
      <c r="I51" s="71"/>
      <c r="J51" s="70"/>
      <c r="K51" s="69"/>
    </row>
    <row r="52" customFormat="false" ht="12.75" hidden="false" customHeight="false" outlineLevel="0" collapsed="false">
      <c r="A52" s="89" t="s">
        <v>169</v>
      </c>
      <c r="B52" s="71" t="n">
        <v>33959</v>
      </c>
      <c r="C52" s="70" t="n">
        <v>12.7</v>
      </c>
      <c r="D52" s="71" t="n">
        <v>76020</v>
      </c>
      <c r="E52" s="70" t="n">
        <v>2.3</v>
      </c>
      <c r="F52" s="69" t="n">
        <v>2.2</v>
      </c>
      <c r="G52" s="71" t="n">
        <v>263544</v>
      </c>
      <c r="H52" s="70" t="n">
        <v>6.5</v>
      </c>
      <c r="I52" s="71" t="n">
        <v>631464</v>
      </c>
      <c r="J52" s="70" t="n">
        <v>4.9</v>
      </c>
      <c r="K52" s="69" t="n">
        <v>2.4</v>
      </c>
    </row>
    <row r="53" s="23" customFormat="true" ht="17.1" hidden="false" customHeight="true" outlineLevel="0" collapsed="false">
      <c r="A53" s="86" t="s">
        <v>170</v>
      </c>
      <c r="B53" s="71" t="n">
        <v>24885</v>
      </c>
      <c r="C53" s="70" t="n">
        <v>36.2</v>
      </c>
      <c r="D53" s="71" t="n">
        <v>64351</v>
      </c>
      <c r="E53" s="70" t="n">
        <v>43.8</v>
      </c>
      <c r="F53" s="69" t="n">
        <v>2.6</v>
      </c>
      <c r="G53" s="71" t="n">
        <v>173169</v>
      </c>
      <c r="H53" s="70" t="n">
        <v>19.5</v>
      </c>
      <c r="I53" s="71" t="n">
        <v>475339</v>
      </c>
      <c r="J53" s="70" t="n">
        <v>25.9</v>
      </c>
      <c r="K53" s="69" t="n">
        <v>2.7</v>
      </c>
    </row>
    <row r="54" customFormat="false" ht="12.75" hidden="false" customHeight="false" outlineLevel="0" collapsed="false">
      <c r="A54" s="87" t="s">
        <v>171</v>
      </c>
      <c r="B54" s="71" t="n">
        <v>8145</v>
      </c>
      <c r="C54" s="70" t="n">
        <v>12.4</v>
      </c>
      <c r="D54" s="71" t="n">
        <v>19240</v>
      </c>
      <c r="E54" s="70" t="n">
        <v>18.7</v>
      </c>
      <c r="F54" s="69" t="n">
        <v>2.4</v>
      </c>
      <c r="G54" s="71" t="n">
        <v>57457</v>
      </c>
      <c r="H54" s="70" t="n">
        <v>8.9</v>
      </c>
      <c r="I54" s="71" t="n">
        <v>133365</v>
      </c>
      <c r="J54" s="70" t="n">
        <v>11.6</v>
      </c>
      <c r="K54" s="69" t="n">
        <v>2.3</v>
      </c>
    </row>
    <row r="55" customFormat="false" ht="12.75" hidden="false" customHeight="false" outlineLevel="0" collapsed="false">
      <c r="A55" s="88" t="s">
        <v>172</v>
      </c>
      <c r="B55" s="71"/>
      <c r="C55" s="70"/>
      <c r="D55" s="71"/>
      <c r="E55" s="70"/>
      <c r="F55" s="69"/>
      <c r="G55" s="71"/>
      <c r="H55" s="70"/>
      <c r="I55" s="71"/>
      <c r="J55" s="70"/>
      <c r="K55" s="69"/>
    </row>
    <row r="56" customFormat="false" ht="12.75" hidden="false" customHeight="false" outlineLevel="0" collapsed="false">
      <c r="A56" s="89" t="s">
        <v>169</v>
      </c>
      <c r="B56" s="71" t="n">
        <v>16740</v>
      </c>
      <c r="C56" s="70" t="n">
        <v>51.9</v>
      </c>
      <c r="D56" s="71" t="n">
        <v>45111</v>
      </c>
      <c r="E56" s="70" t="n">
        <v>58</v>
      </c>
      <c r="F56" s="69" t="n">
        <v>2.7</v>
      </c>
      <c r="G56" s="71" t="n">
        <v>115712</v>
      </c>
      <c r="H56" s="70" t="n">
        <v>25.6</v>
      </c>
      <c r="I56" s="71" t="n">
        <v>341974</v>
      </c>
      <c r="J56" s="70" t="n">
        <v>32.6</v>
      </c>
      <c r="K56" s="69" t="n">
        <v>3</v>
      </c>
    </row>
    <row r="57" s="23" customFormat="true" ht="17.1" hidden="false" customHeight="true" outlineLevel="0" collapsed="false">
      <c r="A57" s="86" t="s">
        <v>173</v>
      </c>
      <c r="B57" s="71" t="n">
        <v>348507</v>
      </c>
      <c r="C57" s="70" t="n">
        <v>18.4</v>
      </c>
      <c r="D57" s="71" t="n">
        <v>794007</v>
      </c>
      <c r="E57" s="70" t="n">
        <v>22.1</v>
      </c>
      <c r="F57" s="69" t="n">
        <v>2.3</v>
      </c>
      <c r="G57" s="71" t="n">
        <v>2453608</v>
      </c>
      <c r="H57" s="70" t="n">
        <v>21.1</v>
      </c>
      <c r="I57" s="71" t="n">
        <v>5627436</v>
      </c>
      <c r="J57" s="70" t="n">
        <v>20.2</v>
      </c>
      <c r="K57" s="69" t="n">
        <v>2.3</v>
      </c>
    </row>
    <row r="58" customFormat="false" ht="12.75" hidden="false" customHeight="false" outlineLevel="0" collapsed="false">
      <c r="A58" s="87" t="s">
        <v>174</v>
      </c>
      <c r="B58" s="71" t="n">
        <v>48789</v>
      </c>
      <c r="C58" s="70" t="n">
        <v>50.3</v>
      </c>
      <c r="D58" s="71" t="n">
        <v>138573</v>
      </c>
      <c r="E58" s="70" t="n">
        <v>56.5</v>
      </c>
      <c r="F58" s="69" t="n">
        <v>2.8</v>
      </c>
      <c r="G58" s="71" t="n">
        <v>362858</v>
      </c>
      <c r="H58" s="70" t="n">
        <v>33.8</v>
      </c>
      <c r="I58" s="71" t="n">
        <v>1033078</v>
      </c>
      <c r="J58" s="70" t="n">
        <v>28.3</v>
      </c>
      <c r="K58" s="69" t="n">
        <v>2.8</v>
      </c>
    </row>
    <row r="59" customFormat="false" ht="12.75" hidden="false" customHeight="true" outlineLevel="0" collapsed="false">
      <c r="A59" s="87" t="s">
        <v>175</v>
      </c>
      <c r="B59" s="71" t="n">
        <v>91239</v>
      </c>
      <c r="C59" s="70" t="n">
        <v>29</v>
      </c>
      <c r="D59" s="71" t="n">
        <v>186788</v>
      </c>
      <c r="E59" s="70" t="n">
        <v>25.8</v>
      </c>
      <c r="F59" s="69" t="n">
        <v>2</v>
      </c>
      <c r="G59" s="71" t="n">
        <v>575059</v>
      </c>
      <c r="H59" s="70" t="n">
        <v>21</v>
      </c>
      <c r="I59" s="71" t="n">
        <v>1199462</v>
      </c>
      <c r="J59" s="70" t="n">
        <v>22.8</v>
      </c>
      <c r="K59" s="69" t="n">
        <v>2.1</v>
      </c>
    </row>
    <row r="60" customFormat="false" ht="12.75" hidden="false" customHeight="false" outlineLevel="0" collapsed="false">
      <c r="A60" s="87" t="s">
        <v>176</v>
      </c>
      <c r="B60" s="71" t="n">
        <v>17169</v>
      </c>
      <c r="C60" s="70" t="n">
        <v>9.6</v>
      </c>
      <c r="D60" s="71" t="n">
        <v>55365</v>
      </c>
      <c r="E60" s="70" t="n">
        <v>9.4</v>
      </c>
      <c r="F60" s="69" t="n">
        <v>3.2</v>
      </c>
      <c r="G60" s="71" t="n">
        <v>137137</v>
      </c>
      <c r="H60" s="70" t="n">
        <v>12.2</v>
      </c>
      <c r="I60" s="71" t="n">
        <v>456615</v>
      </c>
      <c r="J60" s="70" t="n">
        <v>10.4</v>
      </c>
      <c r="K60" s="69" t="n">
        <v>3.3</v>
      </c>
    </row>
    <row r="61" customFormat="false" ht="12.75" hidden="false" customHeight="false" outlineLevel="0" collapsed="false">
      <c r="A61" s="87" t="s">
        <v>177</v>
      </c>
      <c r="B61" s="71" t="n">
        <v>28152</v>
      </c>
      <c r="C61" s="70" t="n">
        <v>16.9</v>
      </c>
      <c r="D61" s="71" t="n">
        <v>77439</v>
      </c>
      <c r="E61" s="70" t="n">
        <v>23.5</v>
      </c>
      <c r="F61" s="69" t="n">
        <v>2.8</v>
      </c>
      <c r="G61" s="71" t="n">
        <v>188438</v>
      </c>
      <c r="H61" s="70" t="n">
        <v>16.2</v>
      </c>
      <c r="I61" s="71" t="n">
        <v>527356</v>
      </c>
      <c r="J61" s="70" t="n">
        <v>18.3</v>
      </c>
      <c r="K61" s="69" t="n">
        <v>2.8</v>
      </c>
    </row>
    <row r="62" customFormat="false" ht="12.75" hidden="false" customHeight="false" outlineLevel="0" collapsed="false">
      <c r="A62" s="87" t="s">
        <v>178</v>
      </c>
      <c r="B62" s="71" t="n">
        <v>82301</v>
      </c>
      <c r="C62" s="70" t="n">
        <v>4.2</v>
      </c>
      <c r="D62" s="71" t="n">
        <v>149800</v>
      </c>
      <c r="E62" s="70" t="n">
        <v>3.8</v>
      </c>
      <c r="F62" s="69" t="n">
        <v>1.8</v>
      </c>
      <c r="G62" s="71" t="n">
        <v>557155</v>
      </c>
      <c r="H62" s="70" t="n">
        <v>19.5</v>
      </c>
      <c r="I62" s="71" t="n">
        <v>1007314</v>
      </c>
      <c r="J62" s="70" t="n">
        <v>15.4</v>
      </c>
      <c r="K62" s="69" t="n">
        <v>1.8</v>
      </c>
    </row>
    <row r="63" customFormat="false" ht="12.75" hidden="false" customHeight="false" outlineLevel="0" collapsed="false">
      <c r="A63" s="87" t="s">
        <v>179</v>
      </c>
      <c r="B63" s="71" t="n">
        <v>19174</v>
      </c>
      <c r="C63" s="70" t="n">
        <v>7</v>
      </c>
      <c r="D63" s="71" t="n">
        <v>41437</v>
      </c>
      <c r="E63" s="70" t="n">
        <v>18.2</v>
      </c>
      <c r="F63" s="69" t="n">
        <v>2.2</v>
      </c>
      <c r="G63" s="71" t="n">
        <v>168528</v>
      </c>
      <c r="H63" s="70" t="n">
        <v>25.2</v>
      </c>
      <c r="I63" s="71" t="n">
        <v>328680</v>
      </c>
      <c r="J63" s="70" t="n">
        <v>22</v>
      </c>
      <c r="K63" s="69" t="n">
        <v>2</v>
      </c>
    </row>
    <row r="64" customFormat="false" ht="12.75" hidden="false" customHeight="false" outlineLevel="0" collapsed="false">
      <c r="A64" s="87" t="s">
        <v>180</v>
      </c>
      <c r="B64" s="71" t="n">
        <v>13226</v>
      </c>
      <c r="C64" s="70" t="n">
        <v>5.5</v>
      </c>
      <c r="D64" s="71" t="n">
        <v>29397</v>
      </c>
      <c r="E64" s="70" t="n">
        <v>21.8</v>
      </c>
      <c r="F64" s="69" t="n">
        <v>2.2</v>
      </c>
      <c r="G64" s="71" t="n">
        <v>90860</v>
      </c>
      <c r="H64" s="70" t="n">
        <v>15.1</v>
      </c>
      <c r="I64" s="71" t="n">
        <v>179094</v>
      </c>
      <c r="J64" s="70" t="n">
        <v>20</v>
      </c>
      <c r="K64" s="69" t="n">
        <v>2</v>
      </c>
    </row>
    <row r="65" customFormat="false" ht="12.75" hidden="false" customHeight="false" outlineLevel="0" collapsed="false">
      <c r="A65" s="88" t="s">
        <v>181</v>
      </c>
      <c r="B65" s="71"/>
      <c r="C65" s="70"/>
      <c r="D65" s="71"/>
      <c r="E65" s="70"/>
      <c r="F65" s="69"/>
      <c r="G65" s="71"/>
      <c r="H65" s="70"/>
      <c r="I65" s="71"/>
      <c r="J65" s="70"/>
      <c r="K65" s="69"/>
    </row>
    <row r="66" customFormat="false" ht="12.75" hidden="false" customHeight="false" outlineLevel="0" collapsed="false">
      <c r="A66" s="89" t="s">
        <v>169</v>
      </c>
      <c r="B66" s="71" t="n">
        <v>48457</v>
      </c>
      <c r="C66" s="70" t="n">
        <v>15.4</v>
      </c>
      <c r="D66" s="71" t="n">
        <v>115208</v>
      </c>
      <c r="E66" s="70" t="n">
        <v>19.5</v>
      </c>
      <c r="F66" s="69" t="n">
        <v>2.4</v>
      </c>
      <c r="G66" s="71" t="n">
        <v>373573</v>
      </c>
      <c r="H66" s="70" t="n">
        <v>18.4</v>
      </c>
      <c r="I66" s="71" t="n">
        <v>895837</v>
      </c>
      <c r="J66" s="70" t="n">
        <v>19.6</v>
      </c>
      <c r="K66" s="69" t="n">
        <v>2.4</v>
      </c>
    </row>
    <row r="67" s="23" customFormat="true" ht="17.1" hidden="false" customHeight="true" outlineLevel="0" collapsed="false">
      <c r="A67" s="86" t="s">
        <v>182</v>
      </c>
      <c r="B67" s="71" t="n">
        <v>374672</v>
      </c>
      <c r="C67" s="70" t="n">
        <v>7.7</v>
      </c>
      <c r="D67" s="71" t="n">
        <v>783372</v>
      </c>
      <c r="E67" s="70" t="n">
        <v>5.8</v>
      </c>
      <c r="F67" s="69" t="n">
        <v>2.1</v>
      </c>
      <c r="G67" s="71" t="n">
        <v>2476913</v>
      </c>
      <c r="H67" s="70" t="n">
        <v>8.7</v>
      </c>
      <c r="I67" s="71" t="n">
        <v>5360546</v>
      </c>
      <c r="J67" s="70" t="n">
        <v>6.6</v>
      </c>
      <c r="K67" s="69" t="n">
        <v>2.2</v>
      </c>
    </row>
    <row r="68" customFormat="false" ht="12.75" hidden="false" customHeight="false" outlineLevel="0" collapsed="false">
      <c r="A68" s="87" t="s">
        <v>183</v>
      </c>
      <c r="B68" s="71" t="n">
        <v>36461</v>
      </c>
      <c r="C68" s="70" t="n">
        <v>3.6</v>
      </c>
      <c r="D68" s="71" t="n">
        <v>74341</v>
      </c>
      <c r="E68" s="70" t="n">
        <v>3.3</v>
      </c>
      <c r="F68" s="69" t="n">
        <v>2</v>
      </c>
      <c r="G68" s="71" t="n">
        <v>231810</v>
      </c>
      <c r="H68" s="70" t="n">
        <v>3.4</v>
      </c>
      <c r="I68" s="71" t="n">
        <v>486138</v>
      </c>
      <c r="J68" s="70" t="n">
        <v>3.1</v>
      </c>
      <c r="K68" s="69" t="n">
        <v>2.1</v>
      </c>
    </row>
    <row r="69" customFormat="false" ht="12.75" hidden="false" customHeight="false" outlineLevel="0" collapsed="false">
      <c r="A69" s="87" t="s">
        <v>184</v>
      </c>
      <c r="B69" s="71" t="n">
        <v>273776</v>
      </c>
      <c r="C69" s="70" t="n">
        <v>6.9</v>
      </c>
      <c r="D69" s="71" t="n">
        <v>557721</v>
      </c>
      <c r="E69" s="70" t="n">
        <v>4.3</v>
      </c>
      <c r="F69" s="69" t="n">
        <v>2</v>
      </c>
      <c r="G69" s="71" t="n">
        <v>1811192</v>
      </c>
      <c r="H69" s="70" t="n">
        <v>7.3</v>
      </c>
      <c r="I69" s="71" t="n">
        <v>3787961</v>
      </c>
      <c r="J69" s="70" t="n">
        <v>3.9</v>
      </c>
      <c r="K69" s="69" t="n">
        <v>2.1</v>
      </c>
    </row>
    <row r="70" customFormat="false" ht="12.75" hidden="false" customHeight="false" outlineLevel="0" collapsed="false">
      <c r="A70" s="87" t="s">
        <v>185</v>
      </c>
      <c r="B70" s="71" t="n">
        <v>11472</v>
      </c>
      <c r="C70" s="70" t="n">
        <v>17.1</v>
      </c>
      <c r="D70" s="71" t="n">
        <v>25621</v>
      </c>
      <c r="E70" s="70" t="n">
        <v>14.6</v>
      </c>
      <c r="F70" s="69" t="n">
        <v>2.2</v>
      </c>
      <c r="G70" s="71" t="n">
        <v>74157</v>
      </c>
      <c r="H70" s="70" t="n">
        <v>13.5</v>
      </c>
      <c r="I70" s="71" t="n">
        <v>183548</v>
      </c>
      <c r="J70" s="70" t="n">
        <v>12.7</v>
      </c>
      <c r="K70" s="69" t="n">
        <v>2.5</v>
      </c>
    </row>
    <row r="71" customFormat="false" ht="12.75" hidden="false" customHeight="false" outlineLevel="0" collapsed="false">
      <c r="A71" s="87" t="s">
        <v>186</v>
      </c>
      <c r="B71" s="71" t="n">
        <v>32297</v>
      </c>
      <c r="C71" s="70" t="n">
        <v>8</v>
      </c>
      <c r="D71" s="71" t="n">
        <v>75598</v>
      </c>
      <c r="E71" s="70" t="n">
        <v>8.7</v>
      </c>
      <c r="F71" s="69" t="n">
        <v>2.3</v>
      </c>
      <c r="G71" s="71" t="n">
        <v>220600</v>
      </c>
      <c r="H71" s="70" t="n">
        <v>19.9</v>
      </c>
      <c r="I71" s="71" t="n">
        <v>547672</v>
      </c>
      <c r="J71" s="70" t="n">
        <v>20.7</v>
      </c>
      <c r="K71" s="69" t="n">
        <v>2.5</v>
      </c>
    </row>
    <row r="72" customFormat="false" ht="12.75" hidden="false" customHeight="false" outlineLevel="0" collapsed="false">
      <c r="A72" s="90" t="s">
        <v>187</v>
      </c>
      <c r="B72" s="71"/>
      <c r="C72" s="70"/>
      <c r="D72" s="71"/>
      <c r="E72" s="70"/>
      <c r="F72" s="69"/>
      <c r="G72" s="71"/>
      <c r="H72" s="70"/>
      <c r="I72" s="71"/>
      <c r="J72" s="70"/>
      <c r="K72" s="69"/>
    </row>
    <row r="73" customFormat="false" ht="12.75" hidden="false" customHeight="false" outlineLevel="0" collapsed="false">
      <c r="A73" s="89" t="s">
        <v>169</v>
      </c>
      <c r="B73" s="71" t="n">
        <v>20666</v>
      </c>
      <c r="C73" s="70" t="n">
        <v>21.1</v>
      </c>
      <c r="D73" s="71" t="n">
        <v>50091</v>
      </c>
      <c r="E73" s="70" t="n">
        <v>20</v>
      </c>
      <c r="F73" s="69" t="n">
        <v>2.4</v>
      </c>
      <c r="G73" s="71" t="n">
        <v>139154</v>
      </c>
      <c r="H73" s="70" t="n">
        <v>19.5</v>
      </c>
      <c r="I73" s="71" t="n">
        <v>355227</v>
      </c>
      <c r="J73" s="70" t="n">
        <v>20.8</v>
      </c>
      <c r="K73" s="69" t="n">
        <v>2.6</v>
      </c>
    </row>
    <row r="74" s="23" customFormat="true" ht="17.1" hidden="false" customHeight="true" outlineLevel="0" collapsed="false">
      <c r="A74" s="86" t="s">
        <v>188</v>
      </c>
      <c r="B74" s="71" t="n">
        <v>51827</v>
      </c>
      <c r="C74" s="70" t="n">
        <v>4.4</v>
      </c>
      <c r="D74" s="71" t="n">
        <v>115702</v>
      </c>
      <c r="E74" s="70" t="n">
        <v>3.9</v>
      </c>
      <c r="F74" s="69" t="n">
        <v>2.2</v>
      </c>
      <c r="G74" s="71" t="n">
        <v>276945</v>
      </c>
      <c r="H74" s="70" t="n">
        <v>7.6</v>
      </c>
      <c r="I74" s="71" t="n">
        <v>620934</v>
      </c>
      <c r="J74" s="70" t="n">
        <v>7.3</v>
      </c>
      <c r="K74" s="69" t="n">
        <v>2.2</v>
      </c>
    </row>
    <row r="75" customFormat="false" ht="12.75" hidden="false" customHeight="false" outlineLevel="0" collapsed="false">
      <c r="A75" s="87" t="s">
        <v>189</v>
      </c>
      <c r="B75" s="71" t="n">
        <v>45211</v>
      </c>
      <c r="C75" s="70" t="n">
        <v>3</v>
      </c>
      <c r="D75" s="71" t="n">
        <v>101620</v>
      </c>
      <c r="E75" s="70" t="n">
        <v>3</v>
      </c>
      <c r="F75" s="69" t="n">
        <v>2.2</v>
      </c>
      <c r="G75" s="71" t="n">
        <v>239950</v>
      </c>
      <c r="H75" s="70" t="n">
        <v>7.2</v>
      </c>
      <c r="I75" s="71" t="n">
        <v>539719</v>
      </c>
      <c r="J75" s="70" t="n">
        <v>7.2</v>
      </c>
      <c r="K75" s="69" t="n">
        <v>2.2</v>
      </c>
    </row>
    <row r="76" customFormat="false" ht="12.75" hidden="false" customHeight="false" outlineLevel="0" collapsed="false">
      <c r="A76" s="87" t="s">
        <v>190</v>
      </c>
      <c r="B76" s="71" t="n">
        <v>6616</v>
      </c>
      <c r="C76" s="70" t="n">
        <v>15</v>
      </c>
      <c r="D76" s="71" t="n">
        <v>14082</v>
      </c>
      <c r="E76" s="70" t="n">
        <v>11.6</v>
      </c>
      <c r="F76" s="69" t="n">
        <v>2.1</v>
      </c>
      <c r="G76" s="71" t="n">
        <v>36995</v>
      </c>
      <c r="H76" s="70" t="n">
        <v>10.1</v>
      </c>
      <c r="I76" s="71" t="n">
        <v>81215</v>
      </c>
      <c r="J76" s="70" t="n">
        <v>7.8</v>
      </c>
      <c r="K76" s="69" t="n">
        <v>2.2</v>
      </c>
    </row>
    <row r="77" s="23" customFormat="true" ht="17.1" hidden="false" customHeight="true" outlineLevel="0" collapsed="false">
      <c r="A77" s="86" t="s">
        <v>191</v>
      </c>
      <c r="B77" s="71" t="n">
        <v>72007</v>
      </c>
      <c r="C77" s="70" t="n">
        <v>29</v>
      </c>
      <c r="D77" s="71" t="n">
        <v>136501</v>
      </c>
      <c r="E77" s="70" t="n">
        <v>23.8</v>
      </c>
      <c r="F77" s="69" t="n">
        <v>1.9</v>
      </c>
      <c r="G77" s="71" t="n">
        <v>467502</v>
      </c>
      <c r="H77" s="70" t="n">
        <v>1.6</v>
      </c>
      <c r="I77" s="71" t="n">
        <v>934001</v>
      </c>
      <c r="J77" s="70" t="n">
        <v>0.1</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2</v>
      </c>
      <c r="B1" s="78"/>
      <c r="C1" s="78"/>
      <c r="D1" s="78"/>
      <c r="E1" s="78"/>
      <c r="F1" s="78"/>
      <c r="G1" s="78"/>
      <c r="H1" s="78"/>
      <c r="I1" s="78"/>
      <c r="J1" s="78"/>
      <c r="K1" s="78"/>
    </row>
    <row r="2" s="80" customFormat="true" ht="20.1" hidden="false" customHeight="true" outlineLevel="0" collapsed="false">
      <c r="A2" s="79" t="s">
        <v>193</v>
      </c>
      <c r="B2" s="79"/>
      <c r="C2" s="79"/>
      <c r="D2" s="79"/>
      <c r="E2" s="79"/>
      <c r="F2" s="79"/>
      <c r="G2" s="79"/>
      <c r="H2" s="79"/>
      <c r="I2" s="79"/>
      <c r="J2" s="79"/>
      <c r="K2" s="79"/>
    </row>
    <row r="3" customFormat="false" ht="12.75" hidden="false" customHeight="true" outlineLevel="0" collapsed="false">
      <c r="A3" s="57" t="s">
        <v>19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5</v>
      </c>
      <c r="B15" s="71" t="n">
        <v>15746591</v>
      </c>
      <c r="C15" s="70" t="n">
        <v>3.7</v>
      </c>
      <c r="D15" s="71" t="n">
        <v>41455266</v>
      </c>
      <c r="E15" s="70" t="n">
        <v>3.9</v>
      </c>
      <c r="F15" s="69" t="n">
        <v>2.6</v>
      </c>
      <c r="G15" s="71" t="n">
        <v>118163360</v>
      </c>
      <c r="H15" s="70" t="n">
        <v>4.5</v>
      </c>
      <c r="I15" s="71" t="n">
        <v>320689120</v>
      </c>
      <c r="J15" s="70" t="n">
        <v>4</v>
      </c>
      <c r="K15" s="69" t="n">
        <v>2.7</v>
      </c>
    </row>
    <row r="16" customFormat="false" ht="12.75" hidden="false" customHeight="false" outlineLevel="0" collapsed="false">
      <c r="A16" s="85" t="s">
        <v>133</v>
      </c>
      <c r="B16" s="71" t="n">
        <v>12676605</v>
      </c>
      <c r="C16" s="70" t="n">
        <v>2.9</v>
      </c>
      <c r="D16" s="71" t="n">
        <v>34689998</v>
      </c>
      <c r="E16" s="70" t="n">
        <v>3</v>
      </c>
      <c r="F16" s="69" t="n">
        <v>2.7</v>
      </c>
      <c r="G16" s="71" t="n">
        <v>94493557</v>
      </c>
      <c r="H16" s="70" t="n">
        <v>3.7</v>
      </c>
      <c r="I16" s="71" t="n">
        <v>266794977</v>
      </c>
      <c r="J16" s="70" t="n">
        <v>3.1</v>
      </c>
      <c r="K16" s="69" t="n">
        <v>2.8</v>
      </c>
    </row>
    <row r="17" customFormat="false" ht="12.75" hidden="false" customHeight="false" outlineLevel="0" collapsed="false">
      <c r="A17" s="85" t="s">
        <v>134</v>
      </c>
      <c r="B17" s="71" t="n">
        <v>3069986</v>
      </c>
      <c r="C17" s="70" t="n">
        <v>7.2</v>
      </c>
      <c r="D17" s="71" t="n">
        <v>6765268</v>
      </c>
      <c r="E17" s="70" t="n">
        <v>8.8</v>
      </c>
      <c r="F17" s="69" t="n">
        <v>2.2</v>
      </c>
      <c r="G17" s="71" t="n">
        <v>23669803</v>
      </c>
      <c r="H17" s="70" t="n">
        <v>7.7</v>
      </c>
      <c r="I17" s="71" t="n">
        <v>53894143</v>
      </c>
      <c r="J17" s="70" t="n">
        <v>8.6</v>
      </c>
      <c r="K17" s="69" t="n">
        <v>2.3</v>
      </c>
    </row>
    <row r="18" customFormat="false" ht="20.1" hidden="false" customHeight="true" outlineLevel="0" collapsed="false">
      <c r="A18" s="92" t="s">
        <v>196</v>
      </c>
      <c r="B18" s="71" t="n">
        <v>12360605</v>
      </c>
      <c r="C18" s="70" t="n">
        <v>3.7</v>
      </c>
      <c r="D18" s="71" t="n">
        <v>26326594</v>
      </c>
      <c r="E18" s="70" t="n">
        <v>4.9</v>
      </c>
      <c r="F18" s="69" t="n">
        <v>2.1</v>
      </c>
      <c r="G18" s="71" t="n">
        <v>91196811</v>
      </c>
      <c r="H18" s="70" t="n">
        <v>4.6</v>
      </c>
      <c r="I18" s="71" t="n">
        <v>192172983</v>
      </c>
      <c r="J18" s="70" t="n">
        <v>4.5</v>
      </c>
      <c r="K18" s="69" t="n">
        <v>2.1</v>
      </c>
    </row>
    <row r="19" customFormat="false" ht="12.75" hidden="false" customHeight="false" outlineLevel="0" collapsed="false">
      <c r="A19" s="93" t="s">
        <v>133</v>
      </c>
      <c r="B19" s="71" t="n">
        <v>9631528</v>
      </c>
      <c r="C19" s="70" t="n">
        <v>2.8</v>
      </c>
      <c r="D19" s="71" t="n">
        <v>20677647</v>
      </c>
      <c r="E19" s="70" t="n">
        <v>3.7</v>
      </c>
      <c r="F19" s="69" t="n">
        <v>2.1</v>
      </c>
      <c r="G19" s="71" t="n">
        <v>70781783</v>
      </c>
      <c r="H19" s="70" t="n">
        <v>3.7</v>
      </c>
      <c r="I19" s="71" t="n">
        <v>149502747</v>
      </c>
      <c r="J19" s="70" t="n">
        <v>3.4</v>
      </c>
      <c r="K19" s="69" t="n">
        <v>2.1</v>
      </c>
    </row>
    <row r="20" customFormat="false" ht="12.75" hidden="false" customHeight="false" outlineLevel="0" collapsed="false">
      <c r="A20" s="93" t="s">
        <v>134</v>
      </c>
      <c r="B20" s="71" t="n">
        <v>2729077</v>
      </c>
      <c r="C20" s="70" t="n">
        <v>7.2</v>
      </c>
      <c r="D20" s="71" t="n">
        <v>5648947</v>
      </c>
      <c r="E20" s="70" t="n">
        <v>9.4</v>
      </c>
      <c r="F20" s="69" t="n">
        <v>2.1</v>
      </c>
      <c r="G20" s="71" t="n">
        <v>20415028</v>
      </c>
      <c r="H20" s="70" t="n">
        <v>7.7</v>
      </c>
      <c r="I20" s="71" t="n">
        <v>42670236</v>
      </c>
      <c r="J20" s="70" t="n">
        <v>8.7</v>
      </c>
      <c r="K20" s="69" t="n">
        <v>2.1</v>
      </c>
    </row>
    <row r="21" customFormat="false" ht="15.95" hidden="false" customHeight="true" outlineLevel="0" collapsed="false">
      <c r="A21" s="86" t="s">
        <v>197</v>
      </c>
      <c r="B21" s="71" t="n">
        <v>8359264</v>
      </c>
      <c r="C21" s="70" t="n">
        <v>3.5</v>
      </c>
      <c r="D21" s="71" t="n">
        <v>17009182</v>
      </c>
      <c r="E21" s="70" t="n">
        <v>4.9</v>
      </c>
      <c r="F21" s="69" t="n">
        <v>2</v>
      </c>
      <c r="G21" s="71" t="n">
        <v>61821256</v>
      </c>
      <c r="H21" s="70" t="n">
        <v>4.2</v>
      </c>
      <c r="I21" s="71" t="n">
        <v>125172830</v>
      </c>
      <c r="J21" s="70" t="n">
        <v>4.1</v>
      </c>
      <c r="K21" s="69" t="n">
        <v>2</v>
      </c>
    </row>
    <row r="22" customFormat="false" ht="12.75" hidden="false" customHeight="false" outlineLevel="0" collapsed="false">
      <c r="A22" s="87" t="s">
        <v>133</v>
      </c>
      <c r="B22" s="71" t="n">
        <v>6397116</v>
      </c>
      <c r="C22" s="70" t="n">
        <v>2.5</v>
      </c>
      <c r="D22" s="71" t="n">
        <v>13106484</v>
      </c>
      <c r="E22" s="70" t="n">
        <v>3.8</v>
      </c>
      <c r="F22" s="69" t="n">
        <v>2</v>
      </c>
      <c r="G22" s="71" t="n">
        <v>47177884</v>
      </c>
      <c r="H22" s="70" t="n">
        <v>3.2</v>
      </c>
      <c r="I22" s="71" t="n">
        <v>95669965</v>
      </c>
      <c r="J22" s="70" t="n">
        <v>3.1</v>
      </c>
      <c r="K22" s="69" t="n">
        <v>2</v>
      </c>
    </row>
    <row r="23" customFormat="false" ht="12.75" hidden="false" customHeight="false" outlineLevel="0" collapsed="false">
      <c r="A23" s="87" t="s">
        <v>134</v>
      </c>
      <c r="B23" s="71" t="n">
        <v>1962148</v>
      </c>
      <c r="C23" s="70" t="n">
        <v>7.1</v>
      </c>
      <c r="D23" s="71" t="n">
        <v>3902698</v>
      </c>
      <c r="E23" s="70" t="n">
        <v>8.7</v>
      </c>
      <c r="F23" s="69" t="n">
        <v>2</v>
      </c>
      <c r="G23" s="71" t="n">
        <v>14643372</v>
      </c>
      <c r="H23" s="70" t="n">
        <v>7.5</v>
      </c>
      <c r="I23" s="71" t="n">
        <v>29502865</v>
      </c>
      <c r="J23" s="70" t="n">
        <v>7.6</v>
      </c>
      <c r="K23" s="69" t="n">
        <v>2</v>
      </c>
    </row>
    <row r="24" customFormat="false" ht="12.75" hidden="false" customHeight="false" outlineLevel="0" collapsed="false">
      <c r="A24" s="86" t="s">
        <v>198</v>
      </c>
      <c r="B24" s="71" t="n">
        <v>2491922</v>
      </c>
      <c r="C24" s="70" t="n">
        <v>4.3</v>
      </c>
      <c r="D24" s="71" t="n">
        <v>5546181</v>
      </c>
      <c r="E24" s="70" t="n">
        <v>5.4</v>
      </c>
      <c r="F24" s="69" t="n">
        <v>2.2</v>
      </c>
      <c r="G24" s="71" t="n">
        <v>18775993</v>
      </c>
      <c r="H24" s="70" t="n">
        <v>6.4</v>
      </c>
      <c r="I24" s="71" t="n">
        <v>40964004</v>
      </c>
      <c r="J24" s="70" t="n">
        <v>6.4</v>
      </c>
      <c r="K24" s="69" t="n">
        <v>2.2</v>
      </c>
    </row>
    <row r="25" customFormat="false" ht="12.75" hidden="false" customHeight="false" outlineLevel="0" collapsed="false">
      <c r="A25" s="87" t="s">
        <v>133</v>
      </c>
      <c r="B25" s="71" t="n">
        <v>1919397</v>
      </c>
      <c r="C25" s="70" t="n">
        <v>3.5</v>
      </c>
      <c r="D25" s="71" t="n">
        <v>4242294</v>
      </c>
      <c r="E25" s="70" t="n">
        <v>3.8</v>
      </c>
      <c r="F25" s="69" t="n">
        <v>2.2</v>
      </c>
      <c r="G25" s="71" t="n">
        <v>14474431</v>
      </c>
      <c r="H25" s="70" t="n">
        <v>5.8</v>
      </c>
      <c r="I25" s="71" t="n">
        <v>31164551</v>
      </c>
      <c r="J25" s="70" t="n">
        <v>5.1</v>
      </c>
      <c r="K25" s="69" t="n">
        <v>2.2</v>
      </c>
    </row>
    <row r="26" customFormat="false" ht="12.75" hidden="false" customHeight="false" outlineLevel="0" collapsed="false">
      <c r="A26" s="87" t="s">
        <v>134</v>
      </c>
      <c r="B26" s="71" t="n">
        <v>572525</v>
      </c>
      <c r="C26" s="70" t="n">
        <v>7</v>
      </c>
      <c r="D26" s="71" t="n">
        <v>1303887</v>
      </c>
      <c r="E26" s="70" t="n">
        <v>11.1</v>
      </c>
      <c r="F26" s="69" t="n">
        <v>2.3</v>
      </c>
      <c r="G26" s="71" t="n">
        <v>4301562</v>
      </c>
      <c r="H26" s="70" t="n">
        <v>8.4</v>
      </c>
      <c r="I26" s="71" t="n">
        <v>9799453</v>
      </c>
      <c r="J26" s="70" t="n">
        <v>10.7</v>
      </c>
      <c r="K26" s="69" t="n">
        <v>2.3</v>
      </c>
    </row>
    <row r="27" customFormat="false" ht="12.75" hidden="false" customHeight="false" outlineLevel="0" collapsed="false">
      <c r="A27" s="86" t="s">
        <v>199</v>
      </c>
      <c r="B27" s="71" t="n">
        <v>968022</v>
      </c>
      <c r="C27" s="70" t="n">
        <v>2.7</v>
      </c>
      <c r="D27" s="71" t="n">
        <v>2127145</v>
      </c>
      <c r="E27" s="70" t="n">
        <v>3</v>
      </c>
      <c r="F27" s="69" t="n">
        <v>2.2</v>
      </c>
      <c r="G27" s="71" t="n">
        <v>6811436</v>
      </c>
      <c r="H27" s="70" t="n">
        <v>2.4</v>
      </c>
      <c r="I27" s="71" t="n">
        <v>14695616</v>
      </c>
      <c r="J27" s="70" t="n">
        <v>2.2</v>
      </c>
      <c r="K27" s="69" t="n">
        <v>2.2</v>
      </c>
    </row>
    <row r="28" customFormat="false" ht="12.75" hidden="false" customHeight="false" outlineLevel="0" collapsed="false">
      <c r="A28" s="87" t="s">
        <v>133</v>
      </c>
      <c r="B28" s="71" t="n">
        <v>844228</v>
      </c>
      <c r="C28" s="70" t="n">
        <v>2.4</v>
      </c>
      <c r="D28" s="71" t="n">
        <v>1869382</v>
      </c>
      <c r="E28" s="70" t="n">
        <v>2.5</v>
      </c>
      <c r="F28" s="69" t="n">
        <v>2.2</v>
      </c>
      <c r="G28" s="71" t="n">
        <v>5866315</v>
      </c>
      <c r="H28" s="70" t="n">
        <v>2.1</v>
      </c>
      <c r="I28" s="71" t="n">
        <v>12743278</v>
      </c>
      <c r="J28" s="70" t="n">
        <v>1.5</v>
      </c>
      <c r="K28" s="69" t="n">
        <v>2.2</v>
      </c>
    </row>
    <row r="29" customFormat="false" ht="12.75" hidden="false" customHeight="false" outlineLevel="0" collapsed="false">
      <c r="A29" s="87" t="s">
        <v>134</v>
      </c>
      <c r="B29" s="71" t="n">
        <v>123794</v>
      </c>
      <c r="C29" s="70" t="n">
        <v>4.4</v>
      </c>
      <c r="D29" s="71" t="n">
        <v>257763</v>
      </c>
      <c r="E29" s="70" t="n">
        <v>6.2</v>
      </c>
      <c r="F29" s="69" t="n">
        <v>2.1</v>
      </c>
      <c r="G29" s="71" t="n">
        <v>945121</v>
      </c>
      <c r="H29" s="70" t="n">
        <v>4.4</v>
      </c>
      <c r="I29" s="71" t="n">
        <v>1952338</v>
      </c>
      <c r="J29" s="70" t="n">
        <v>7.4</v>
      </c>
      <c r="K29" s="69" t="n">
        <v>2.1</v>
      </c>
    </row>
    <row r="30" customFormat="false" ht="12.75" hidden="false" customHeight="false" outlineLevel="0" collapsed="false">
      <c r="A30" s="86" t="s">
        <v>200</v>
      </c>
      <c r="B30" s="71" t="n">
        <v>541397</v>
      </c>
      <c r="C30" s="70" t="n">
        <v>5.9</v>
      </c>
      <c r="D30" s="71" t="n">
        <v>1644086</v>
      </c>
      <c r="E30" s="70" t="n">
        <v>5.4</v>
      </c>
      <c r="F30" s="69" t="n">
        <v>3</v>
      </c>
      <c r="G30" s="71" t="n">
        <v>3788126</v>
      </c>
      <c r="H30" s="70" t="n">
        <v>5.9</v>
      </c>
      <c r="I30" s="71" t="n">
        <v>11340533</v>
      </c>
      <c r="J30" s="70" t="n">
        <v>5.2</v>
      </c>
      <c r="K30" s="69" t="n">
        <v>3</v>
      </c>
    </row>
    <row r="31" customFormat="false" ht="12.75" hidden="false" customHeight="false" outlineLevel="0" collapsed="false">
      <c r="A31" s="87" t="s">
        <v>133</v>
      </c>
      <c r="B31" s="71" t="n">
        <v>470787</v>
      </c>
      <c r="C31" s="70" t="n">
        <v>4.4</v>
      </c>
      <c r="D31" s="71" t="n">
        <v>1459487</v>
      </c>
      <c r="E31" s="70" t="n">
        <v>3.9</v>
      </c>
      <c r="F31" s="69" t="n">
        <v>3.1</v>
      </c>
      <c r="G31" s="71" t="n">
        <v>3263153</v>
      </c>
      <c r="H31" s="70" t="n">
        <v>4.6</v>
      </c>
      <c r="I31" s="71" t="n">
        <v>9924953</v>
      </c>
      <c r="J31" s="70" t="n">
        <v>3.5</v>
      </c>
      <c r="K31" s="69" t="n">
        <v>3</v>
      </c>
    </row>
    <row r="32" customFormat="false" ht="12.75" hidden="false" customHeight="false" outlineLevel="0" collapsed="false">
      <c r="A32" s="87" t="s">
        <v>134</v>
      </c>
      <c r="B32" s="71" t="n">
        <v>70610</v>
      </c>
      <c r="C32" s="70" t="n">
        <v>17.7</v>
      </c>
      <c r="D32" s="71" t="n">
        <v>184599</v>
      </c>
      <c r="E32" s="70" t="n">
        <v>18.7</v>
      </c>
      <c r="F32" s="69" t="n">
        <v>2.6</v>
      </c>
      <c r="G32" s="71" t="n">
        <v>524973</v>
      </c>
      <c r="H32" s="70" t="n">
        <v>15.3</v>
      </c>
      <c r="I32" s="71" t="n">
        <v>1415580</v>
      </c>
      <c r="J32" s="70" t="n">
        <v>19.4</v>
      </c>
      <c r="K32" s="69" t="n">
        <v>2.7</v>
      </c>
    </row>
    <row r="33" s="23" customFormat="true" ht="20.1" hidden="false" customHeight="true" outlineLevel="0" collapsed="false">
      <c r="A33" s="94" t="s">
        <v>201</v>
      </c>
      <c r="B33" s="71"/>
      <c r="C33" s="70"/>
      <c r="D33" s="71"/>
      <c r="E33" s="70"/>
      <c r="F33" s="69"/>
      <c r="G33" s="71"/>
      <c r="H33" s="70"/>
      <c r="I33" s="71"/>
      <c r="J33" s="70"/>
      <c r="K33" s="69"/>
    </row>
    <row r="34" customFormat="false" ht="12.75" hidden="false" customHeight="false" outlineLevel="0" collapsed="false">
      <c r="A34" s="93" t="s">
        <v>202</v>
      </c>
      <c r="B34" s="71" t="n">
        <v>2115564</v>
      </c>
      <c r="C34" s="70" t="n">
        <v>3.8</v>
      </c>
      <c r="D34" s="71" t="n">
        <v>7716870</v>
      </c>
      <c r="E34" s="70" t="n">
        <v>2.1</v>
      </c>
      <c r="F34" s="69" t="n">
        <v>3.6</v>
      </c>
      <c r="G34" s="71" t="n">
        <v>15659364</v>
      </c>
      <c r="H34" s="70" t="n">
        <v>3.4</v>
      </c>
      <c r="I34" s="71" t="n">
        <v>61184538</v>
      </c>
      <c r="J34" s="70" t="n">
        <v>1.9</v>
      </c>
      <c r="K34" s="69" t="n">
        <v>3.9</v>
      </c>
    </row>
    <row r="35" customFormat="false" ht="12.75" hidden="false" customHeight="false" outlineLevel="0" collapsed="false">
      <c r="A35" s="93" t="s">
        <v>133</v>
      </c>
      <c r="B35" s="71" t="n">
        <v>1923346</v>
      </c>
      <c r="C35" s="70" t="n">
        <v>3.4</v>
      </c>
      <c r="D35" s="71" t="n">
        <v>7032062</v>
      </c>
      <c r="E35" s="70" t="n">
        <v>1.7</v>
      </c>
      <c r="F35" s="69" t="n">
        <v>3.7</v>
      </c>
      <c r="G35" s="71" t="n">
        <v>13869273</v>
      </c>
      <c r="H35" s="70" t="n">
        <v>2.7</v>
      </c>
      <c r="I35" s="71" t="n">
        <v>54361823</v>
      </c>
      <c r="J35" s="70" t="n">
        <v>1.1</v>
      </c>
      <c r="K35" s="69" t="n">
        <v>3.9</v>
      </c>
    </row>
    <row r="36" customFormat="false" ht="12.75" hidden="false" customHeight="false" outlineLevel="0" collapsed="false">
      <c r="A36" s="93" t="s">
        <v>134</v>
      </c>
      <c r="B36" s="71" t="n">
        <v>192218</v>
      </c>
      <c r="C36" s="70" t="n">
        <v>7.7</v>
      </c>
      <c r="D36" s="71" t="n">
        <v>684808</v>
      </c>
      <c r="E36" s="70" t="n">
        <v>6.2</v>
      </c>
      <c r="F36" s="69" t="n">
        <v>3.6</v>
      </c>
      <c r="G36" s="71" t="n">
        <v>1790091</v>
      </c>
      <c r="H36" s="70" t="n">
        <v>8.8</v>
      </c>
      <c r="I36" s="71" t="n">
        <v>6822715</v>
      </c>
      <c r="J36" s="70" t="n">
        <v>9.7</v>
      </c>
      <c r="K36" s="69" t="n">
        <v>3.8</v>
      </c>
    </row>
    <row r="37" customFormat="false" ht="15.95" hidden="false" customHeight="true" outlineLevel="0" collapsed="false">
      <c r="A37" s="86" t="s">
        <v>203</v>
      </c>
      <c r="B37" s="71" t="n">
        <v>469412</v>
      </c>
      <c r="C37" s="70" t="n">
        <v>0.9</v>
      </c>
      <c r="D37" s="71" t="n">
        <v>1488801</v>
      </c>
      <c r="E37" s="70" t="n">
        <v>0.1</v>
      </c>
      <c r="F37" s="69" t="n">
        <v>3.2</v>
      </c>
      <c r="G37" s="71" t="n">
        <v>3372153</v>
      </c>
      <c r="H37" s="70" t="n">
        <v>-0.2</v>
      </c>
      <c r="I37" s="71" t="n">
        <v>11797210</v>
      </c>
      <c r="J37" s="70" t="n">
        <v>-0.3</v>
      </c>
      <c r="K37" s="69" t="n">
        <v>3.5</v>
      </c>
    </row>
    <row r="38" customFormat="false" ht="12.75" hidden="false" customHeight="false" outlineLevel="0" collapsed="false">
      <c r="A38" s="87" t="s">
        <v>133</v>
      </c>
      <c r="B38" s="71" t="n">
        <v>457011</v>
      </c>
      <c r="C38" s="70" t="n">
        <v>1.1</v>
      </c>
      <c r="D38" s="71" t="n">
        <v>1444551</v>
      </c>
      <c r="E38" s="70" t="n">
        <v>0.1</v>
      </c>
      <c r="F38" s="69" t="n">
        <v>3.2</v>
      </c>
      <c r="G38" s="71" t="n">
        <v>3280986</v>
      </c>
      <c r="H38" s="70" t="n">
        <v>0.2</v>
      </c>
      <c r="I38" s="71" t="n">
        <v>11414399</v>
      </c>
      <c r="J38" s="70" t="n">
        <v>-0.1</v>
      </c>
      <c r="K38" s="69" t="n">
        <v>3.5</v>
      </c>
    </row>
    <row r="39" customFormat="false" ht="12.75" hidden="false" customHeight="false" outlineLevel="0" collapsed="false">
      <c r="A39" s="87" t="s">
        <v>134</v>
      </c>
      <c r="B39" s="71" t="n">
        <v>12401</v>
      </c>
      <c r="C39" s="70" t="n">
        <v>-6.1</v>
      </c>
      <c r="D39" s="71" t="n">
        <v>44250</v>
      </c>
      <c r="E39" s="70" t="n">
        <v>2.1</v>
      </c>
      <c r="F39" s="69" t="n">
        <v>3.6</v>
      </c>
      <c r="G39" s="71" t="n">
        <v>91167</v>
      </c>
      <c r="H39" s="70" t="n">
        <v>-11.4</v>
      </c>
      <c r="I39" s="71" t="n">
        <v>382811</v>
      </c>
      <c r="J39" s="70" t="n">
        <v>-6.2</v>
      </c>
      <c r="K39" s="69" t="n">
        <v>4.2</v>
      </c>
    </row>
    <row r="40" customFormat="false" ht="12.75" hidden="false" customHeight="false" outlineLevel="0" collapsed="false">
      <c r="A40" s="93" t="s">
        <v>204</v>
      </c>
      <c r="B40" s="71" t="n">
        <v>213377</v>
      </c>
      <c r="C40" s="70" t="n">
        <v>-1</v>
      </c>
      <c r="D40" s="71" t="n">
        <v>865965</v>
      </c>
      <c r="E40" s="70" t="n">
        <v>3.2</v>
      </c>
      <c r="F40" s="69" t="n">
        <v>4.1</v>
      </c>
      <c r="G40" s="71" t="n">
        <v>1810310</v>
      </c>
      <c r="H40" s="70" t="n">
        <v>8</v>
      </c>
      <c r="I40" s="71" t="n">
        <v>7864884</v>
      </c>
      <c r="J40" s="70" t="n">
        <v>10</v>
      </c>
      <c r="K40" s="69" t="n">
        <v>4.3</v>
      </c>
    </row>
    <row r="41" customFormat="false" ht="12.75" hidden="false" customHeight="false" outlineLevel="0" collapsed="false">
      <c r="A41" s="87" t="s">
        <v>133</v>
      </c>
      <c r="B41" s="71" t="n">
        <v>179484</v>
      </c>
      <c r="C41" s="70" t="n">
        <v>0.4</v>
      </c>
      <c r="D41" s="71" t="n">
        <v>692336</v>
      </c>
      <c r="E41" s="70" t="n">
        <v>4.9</v>
      </c>
      <c r="F41" s="69" t="n">
        <v>3.9</v>
      </c>
      <c r="G41" s="71" t="n">
        <v>1402743</v>
      </c>
      <c r="H41" s="70" t="n">
        <v>9.7</v>
      </c>
      <c r="I41" s="71" t="n">
        <v>5792058</v>
      </c>
      <c r="J41" s="70" t="n">
        <v>10.6</v>
      </c>
      <c r="K41" s="69" t="n">
        <v>4.1</v>
      </c>
    </row>
    <row r="42" customFormat="false" ht="12.75" hidden="false" customHeight="false" outlineLevel="0" collapsed="false">
      <c r="A42" s="87" t="s">
        <v>134</v>
      </c>
      <c r="B42" s="71" t="n">
        <v>33893</v>
      </c>
      <c r="C42" s="70" t="n">
        <v>-7.8</v>
      </c>
      <c r="D42" s="71" t="n">
        <v>173629</v>
      </c>
      <c r="E42" s="70" t="n">
        <v>-3.1</v>
      </c>
      <c r="F42" s="69" t="n">
        <v>5.1</v>
      </c>
      <c r="G42" s="71" t="n">
        <v>407567</v>
      </c>
      <c r="H42" s="70" t="n">
        <v>2.7</v>
      </c>
      <c r="I42" s="71" t="n">
        <v>2072826</v>
      </c>
      <c r="J42" s="70" t="n">
        <v>8.5</v>
      </c>
      <c r="K42" s="69" t="n">
        <v>5.1</v>
      </c>
    </row>
    <row r="43" customFormat="false" ht="12.75" hidden="false" customHeight="false" outlineLevel="0" collapsed="false">
      <c r="A43" s="95" t="s">
        <v>205</v>
      </c>
      <c r="B43" s="71"/>
      <c r="C43" s="70"/>
      <c r="D43" s="71"/>
      <c r="E43" s="70"/>
      <c r="F43" s="69"/>
      <c r="G43" s="71"/>
      <c r="H43" s="70"/>
      <c r="I43" s="71"/>
      <c r="J43" s="70"/>
      <c r="K43" s="69"/>
    </row>
    <row r="44" customFormat="false" ht="12.75" hidden="false" customHeight="false" outlineLevel="0" collapsed="false">
      <c r="A44" s="87" t="s">
        <v>206</v>
      </c>
      <c r="B44" s="71" t="n">
        <v>582123</v>
      </c>
      <c r="C44" s="70" t="n">
        <v>4.4</v>
      </c>
      <c r="D44" s="71" t="n">
        <v>3282283</v>
      </c>
      <c r="E44" s="70" t="n">
        <v>0.3</v>
      </c>
      <c r="F44" s="69" t="n">
        <v>5.6</v>
      </c>
      <c r="G44" s="71" t="n">
        <v>4437739</v>
      </c>
      <c r="H44" s="70" t="n">
        <v>1.1</v>
      </c>
      <c r="I44" s="71" t="n">
        <v>26085046</v>
      </c>
      <c r="J44" s="70" t="n">
        <v>-1.2</v>
      </c>
      <c r="K44" s="69" t="n">
        <v>5.9</v>
      </c>
    </row>
    <row r="45" customFormat="false" ht="12.75" hidden="false" customHeight="false" outlineLevel="0" collapsed="false">
      <c r="A45" s="87" t="s">
        <v>133</v>
      </c>
      <c r="B45" s="71" t="n">
        <v>540595</v>
      </c>
      <c r="C45" s="70" t="n">
        <v>4.5</v>
      </c>
      <c r="D45" s="71" t="n">
        <v>3071452</v>
      </c>
      <c r="E45" s="70" t="n">
        <v>0.1</v>
      </c>
      <c r="F45" s="69" t="n">
        <v>5.7</v>
      </c>
      <c r="G45" s="71" t="n">
        <v>4037277</v>
      </c>
      <c r="H45" s="70" t="n">
        <v>0.3</v>
      </c>
      <c r="I45" s="71" t="n">
        <v>23996122</v>
      </c>
      <c r="J45" s="70" t="n">
        <v>-2</v>
      </c>
      <c r="K45" s="69" t="n">
        <v>5.9</v>
      </c>
    </row>
    <row r="46" customFormat="false" ht="12.75" hidden="false" customHeight="false" outlineLevel="0" collapsed="false">
      <c r="A46" s="87" t="s">
        <v>134</v>
      </c>
      <c r="B46" s="71" t="n">
        <v>41528</v>
      </c>
      <c r="C46" s="70" t="n">
        <v>3.1</v>
      </c>
      <c r="D46" s="71" t="n">
        <v>210831</v>
      </c>
      <c r="E46" s="70" t="n">
        <v>2.7</v>
      </c>
      <c r="F46" s="69" t="n">
        <v>5.1</v>
      </c>
      <c r="G46" s="71" t="n">
        <v>400462</v>
      </c>
      <c r="H46" s="70" t="n">
        <v>10.1</v>
      </c>
      <c r="I46" s="71" t="n">
        <v>2088924</v>
      </c>
      <c r="J46" s="70" t="n">
        <v>9.1</v>
      </c>
      <c r="K46" s="69" t="n">
        <v>5.2</v>
      </c>
    </row>
    <row r="47" customFormat="false" ht="12.75" hidden="false" customHeight="true" outlineLevel="0" collapsed="false">
      <c r="A47" s="93" t="s">
        <v>207</v>
      </c>
      <c r="B47" s="71" t="n">
        <v>850652</v>
      </c>
      <c r="C47" s="70" t="n">
        <v>6.4</v>
      </c>
      <c r="D47" s="71" t="n">
        <v>2079821</v>
      </c>
      <c r="E47" s="70" t="n">
        <v>6</v>
      </c>
      <c r="F47" s="69" t="n">
        <v>2.4</v>
      </c>
      <c r="G47" s="71" t="n">
        <v>6039162</v>
      </c>
      <c r="H47" s="70" t="n">
        <v>5.9</v>
      </c>
      <c r="I47" s="71" t="n">
        <v>15437398</v>
      </c>
      <c r="J47" s="70" t="n">
        <v>5.6</v>
      </c>
      <c r="K47" s="69" t="n">
        <v>2.6</v>
      </c>
    </row>
    <row r="48" customFormat="false" ht="12.75" hidden="false" customHeight="false" outlineLevel="0" collapsed="false">
      <c r="A48" s="87" t="s">
        <v>133</v>
      </c>
      <c r="B48" s="71" t="n">
        <v>746256</v>
      </c>
      <c r="C48" s="70" t="n">
        <v>4.9</v>
      </c>
      <c r="D48" s="71" t="n">
        <v>1823723</v>
      </c>
      <c r="E48" s="70" t="n">
        <v>4.5</v>
      </c>
      <c r="F48" s="69" t="n">
        <v>2.4</v>
      </c>
      <c r="G48" s="71" t="n">
        <v>5148267</v>
      </c>
      <c r="H48" s="70" t="n">
        <v>4.6</v>
      </c>
      <c r="I48" s="71" t="n">
        <v>13159244</v>
      </c>
      <c r="J48" s="70" t="n">
        <v>4.2</v>
      </c>
      <c r="K48" s="69" t="n">
        <v>2.6</v>
      </c>
    </row>
    <row r="49" customFormat="false" ht="12.75" hidden="false" customHeight="false" outlineLevel="0" collapsed="false">
      <c r="A49" s="87" t="s">
        <v>134</v>
      </c>
      <c r="B49" s="71" t="n">
        <v>104396</v>
      </c>
      <c r="C49" s="70" t="n">
        <v>18.2</v>
      </c>
      <c r="D49" s="71" t="n">
        <v>256098</v>
      </c>
      <c r="E49" s="70" t="n">
        <v>18</v>
      </c>
      <c r="F49" s="69" t="n">
        <v>2.5</v>
      </c>
      <c r="G49" s="71" t="n">
        <v>890895</v>
      </c>
      <c r="H49" s="70" t="n">
        <v>13.9</v>
      </c>
      <c r="I49" s="71" t="n">
        <v>2278154</v>
      </c>
      <c r="J49" s="70" t="n">
        <v>14.6</v>
      </c>
      <c r="K49" s="69" t="n">
        <v>2.6</v>
      </c>
    </row>
    <row r="50" s="23" customFormat="true" ht="20.1" hidden="false" customHeight="true" outlineLevel="0" collapsed="false">
      <c r="A50" s="92" t="s">
        <v>208</v>
      </c>
      <c r="B50" s="71" t="n">
        <v>736512</v>
      </c>
      <c r="C50" s="70" t="n">
        <v>5.9</v>
      </c>
      <c r="D50" s="71" t="n">
        <v>2387048</v>
      </c>
      <c r="E50" s="70" t="n">
        <v>5.5</v>
      </c>
      <c r="F50" s="69" t="n">
        <v>3.2</v>
      </c>
      <c r="G50" s="71" t="n">
        <v>6995770</v>
      </c>
      <c r="H50" s="70" t="n">
        <v>6.8</v>
      </c>
      <c r="I50" s="71" t="n">
        <v>24336226</v>
      </c>
      <c r="J50" s="70" t="n">
        <v>5.5</v>
      </c>
      <c r="K50" s="69" t="n">
        <v>3.5</v>
      </c>
    </row>
    <row r="51" customFormat="false" ht="12.75" hidden="false" customHeight="false" outlineLevel="0" collapsed="false">
      <c r="A51" s="93" t="s">
        <v>133</v>
      </c>
      <c r="B51" s="71" t="n">
        <v>598929</v>
      </c>
      <c r="C51" s="70" t="n">
        <v>5.8</v>
      </c>
      <c r="D51" s="71" t="n">
        <v>2012162</v>
      </c>
      <c r="E51" s="70" t="n">
        <v>5.5</v>
      </c>
      <c r="F51" s="69" t="n">
        <v>3.4</v>
      </c>
      <c r="G51" s="71" t="n">
        <v>5616991</v>
      </c>
      <c r="H51" s="70" t="n">
        <v>6.9</v>
      </c>
      <c r="I51" s="71" t="n">
        <v>20457845</v>
      </c>
      <c r="J51" s="70" t="n">
        <v>5.3</v>
      </c>
      <c r="K51" s="69" t="n">
        <v>3.6</v>
      </c>
    </row>
    <row r="52" customFormat="false" ht="12.75" hidden="false" customHeight="false" outlineLevel="0" collapsed="false">
      <c r="A52" s="93" t="s">
        <v>134</v>
      </c>
      <c r="B52" s="71" t="n">
        <v>137583</v>
      </c>
      <c r="C52" s="70" t="n">
        <v>6.3</v>
      </c>
      <c r="D52" s="71" t="n">
        <v>374886</v>
      </c>
      <c r="E52" s="70" t="n">
        <v>5.5</v>
      </c>
      <c r="F52" s="69" t="n">
        <v>2.7</v>
      </c>
      <c r="G52" s="71" t="n">
        <v>1378779</v>
      </c>
      <c r="H52" s="70" t="n">
        <v>6.4</v>
      </c>
      <c r="I52" s="71" t="n">
        <v>3878381</v>
      </c>
      <c r="J52" s="70" t="n">
        <v>6.5</v>
      </c>
      <c r="K52" s="69" t="n">
        <v>2.8</v>
      </c>
    </row>
    <row r="53" s="23" customFormat="true" ht="20.1" hidden="false" customHeight="true" outlineLevel="0" collapsed="false">
      <c r="A53" s="94" t="s">
        <v>209</v>
      </c>
      <c r="B53" s="71"/>
      <c r="C53" s="70"/>
      <c r="D53" s="71"/>
      <c r="E53" s="70"/>
      <c r="F53" s="69"/>
      <c r="G53" s="71"/>
      <c r="H53" s="70"/>
      <c r="I53" s="71"/>
      <c r="J53" s="70"/>
      <c r="K53" s="69"/>
    </row>
    <row r="54" customFormat="false" ht="12.75" hidden="false" customHeight="false" outlineLevel="0" collapsed="false">
      <c r="A54" s="93" t="s">
        <v>210</v>
      </c>
      <c r="B54" s="71" t="n">
        <v>533910</v>
      </c>
      <c r="C54" s="70" t="n">
        <v>0.4</v>
      </c>
      <c r="D54" s="71" t="n">
        <v>5024754</v>
      </c>
      <c r="E54" s="70" t="n">
        <v>1.3</v>
      </c>
      <c r="F54" s="69" t="n">
        <v>9.4</v>
      </c>
      <c r="G54" s="71" t="n">
        <v>4311415</v>
      </c>
      <c r="H54" s="70" t="n">
        <v>2.9</v>
      </c>
      <c r="I54" s="71" t="n">
        <v>42995373</v>
      </c>
      <c r="J54" s="70" t="n">
        <v>3.9</v>
      </c>
      <c r="K54" s="69" t="n">
        <v>10</v>
      </c>
    </row>
    <row r="55" customFormat="false" ht="12.75" hidden="false" customHeight="false" outlineLevel="0" collapsed="false">
      <c r="A55" s="93" t="s">
        <v>133</v>
      </c>
      <c r="B55" s="71" t="n">
        <v>522802</v>
      </c>
      <c r="C55" s="70" t="n">
        <v>0.3</v>
      </c>
      <c r="D55" s="71" t="n">
        <v>4968127</v>
      </c>
      <c r="E55" s="70" t="n">
        <v>1.3</v>
      </c>
      <c r="F55" s="69" t="n">
        <v>9.5</v>
      </c>
      <c r="G55" s="71" t="n">
        <v>4225510</v>
      </c>
      <c r="H55" s="70" t="n">
        <v>3</v>
      </c>
      <c r="I55" s="71" t="n">
        <v>42472562</v>
      </c>
      <c r="J55" s="70" t="n">
        <v>3.9</v>
      </c>
      <c r="K55" s="69" t="n">
        <v>10.1</v>
      </c>
    </row>
    <row r="56" customFormat="false" ht="12.75" hidden="false" customHeight="false" outlineLevel="0" collapsed="false">
      <c r="A56" s="93" t="s">
        <v>134</v>
      </c>
      <c r="B56" s="71" t="n">
        <v>11108</v>
      </c>
      <c r="C56" s="70" t="n">
        <v>3.7</v>
      </c>
      <c r="D56" s="71" t="n">
        <v>56627</v>
      </c>
      <c r="E56" s="70" t="n">
        <v>5.3</v>
      </c>
      <c r="F56" s="69" t="n">
        <v>5.1</v>
      </c>
      <c r="G56" s="71" t="n">
        <v>85905</v>
      </c>
      <c r="H56" s="70" t="n">
        <v>2.2</v>
      </c>
      <c r="I56" s="71" t="n">
        <v>522811</v>
      </c>
      <c r="J56" s="70" t="n">
        <v>2.2</v>
      </c>
      <c r="K56" s="69" t="n">
        <v>6.1</v>
      </c>
    </row>
    <row r="57" customFormat="false" ht="15.95" hidden="false" customHeight="true" outlineLevel="0" collapsed="false">
      <c r="A57" s="96" t="s">
        <v>211</v>
      </c>
      <c r="B57" s="71"/>
      <c r="C57" s="70"/>
      <c r="D57" s="71"/>
      <c r="E57" s="70"/>
      <c r="F57" s="69"/>
      <c r="G57" s="71"/>
      <c r="H57" s="70"/>
      <c r="I57" s="71"/>
      <c r="J57" s="70"/>
      <c r="K57" s="69"/>
    </row>
    <row r="58" customFormat="false" ht="12.75" hidden="false" customHeight="false" outlineLevel="0" collapsed="false">
      <c r="A58" s="87" t="s">
        <v>212</v>
      </c>
      <c r="B58" s="71" t="n">
        <v>187382</v>
      </c>
      <c r="C58" s="70" t="n">
        <v>-2.5</v>
      </c>
      <c r="D58" s="71" t="n">
        <v>4025565</v>
      </c>
      <c r="E58" s="70" t="n">
        <v>0.8</v>
      </c>
      <c r="F58" s="69" t="n">
        <v>21.5</v>
      </c>
      <c r="G58" s="71" t="n">
        <v>1677909</v>
      </c>
      <c r="H58" s="70" t="n">
        <v>2.6</v>
      </c>
      <c r="I58" s="71" t="n">
        <v>35107723</v>
      </c>
      <c r="J58" s="70" t="n">
        <v>3.7</v>
      </c>
      <c r="K58" s="69" t="n">
        <v>20.9</v>
      </c>
    </row>
    <row r="59" customFormat="false" ht="12.75" hidden="false" customHeight="false" outlineLevel="0" collapsed="false">
      <c r="A59" s="87" t="s">
        <v>133</v>
      </c>
      <c r="B59" s="71" t="n">
        <v>184689</v>
      </c>
      <c r="C59" s="70" t="n">
        <v>-2.6</v>
      </c>
      <c r="D59" s="71" t="n">
        <v>4003412</v>
      </c>
      <c r="E59" s="70" t="n">
        <v>0.8</v>
      </c>
      <c r="F59" s="69" t="n">
        <v>21.7</v>
      </c>
      <c r="G59" s="71" t="n">
        <v>1655105</v>
      </c>
      <c r="H59" s="70" t="n">
        <v>2.6</v>
      </c>
      <c r="I59" s="71" t="n">
        <v>34909126</v>
      </c>
      <c r="J59" s="70" t="n">
        <v>3.8</v>
      </c>
      <c r="K59" s="69" t="n">
        <v>21.1</v>
      </c>
    </row>
    <row r="60" customFormat="false" ht="12.75" hidden="false" customHeight="false" outlineLevel="0" collapsed="false">
      <c r="A60" s="87" t="s">
        <v>134</v>
      </c>
      <c r="B60" s="71" t="n">
        <v>2693</v>
      </c>
      <c r="C60" s="70" t="n">
        <v>3.6</v>
      </c>
      <c r="D60" s="71" t="n">
        <v>22153</v>
      </c>
      <c r="E60" s="70" t="n">
        <v>6.3</v>
      </c>
      <c r="F60" s="69" t="n">
        <v>8.2</v>
      </c>
      <c r="G60" s="71" t="n">
        <v>22804</v>
      </c>
      <c r="H60" s="70" t="n">
        <v>-2.2</v>
      </c>
      <c r="I60" s="71" t="n">
        <v>198597</v>
      </c>
      <c r="J60" s="70" t="n">
        <v>-7.9</v>
      </c>
      <c r="K60" s="69" t="n">
        <v>8.7</v>
      </c>
    </row>
    <row r="61" customFormat="false" ht="12.75" hidden="false" customHeight="false" outlineLevel="0" collapsed="false">
      <c r="A61" s="93" t="s">
        <v>213</v>
      </c>
      <c r="B61" s="71" t="n">
        <v>346528</v>
      </c>
      <c r="C61" s="70" t="n">
        <v>2</v>
      </c>
      <c r="D61" s="71" t="n">
        <v>999189</v>
      </c>
      <c r="E61" s="70" t="n">
        <v>3.2</v>
      </c>
      <c r="F61" s="69" t="n">
        <v>2.9</v>
      </c>
      <c r="G61" s="71" t="n">
        <v>2633506</v>
      </c>
      <c r="H61" s="70" t="n">
        <v>3.2</v>
      </c>
      <c r="I61" s="71" t="n">
        <v>7887650</v>
      </c>
      <c r="J61" s="70" t="n">
        <v>4.7</v>
      </c>
      <c r="K61" s="69" t="n">
        <v>3</v>
      </c>
    </row>
    <row r="62" customFormat="false" ht="12.75" hidden="false" customHeight="false" outlineLevel="0" collapsed="false">
      <c r="A62" s="87" t="s">
        <v>133</v>
      </c>
      <c r="B62" s="71" t="n">
        <v>338113</v>
      </c>
      <c r="C62" s="70" t="n">
        <v>1.9</v>
      </c>
      <c r="D62" s="71" t="n">
        <v>964715</v>
      </c>
      <c r="E62" s="70" t="n">
        <v>3.1</v>
      </c>
      <c r="F62" s="69" t="n">
        <v>2.9</v>
      </c>
      <c r="G62" s="71" t="n">
        <v>2570405</v>
      </c>
      <c r="H62" s="70" t="n">
        <v>3.2</v>
      </c>
      <c r="I62" s="71" t="n">
        <v>7563436</v>
      </c>
      <c r="J62" s="70" t="n">
        <v>4.5</v>
      </c>
      <c r="K62" s="69" t="n">
        <v>2.9</v>
      </c>
    </row>
    <row r="63" customFormat="false" ht="12.75" hidden="false" customHeight="false" outlineLevel="0" collapsed="false">
      <c r="A63" s="87" t="s">
        <v>134</v>
      </c>
      <c r="B63" s="71" t="n">
        <v>8415</v>
      </c>
      <c r="C63" s="70" t="n">
        <v>3.7</v>
      </c>
      <c r="D63" s="71" t="n">
        <v>34474</v>
      </c>
      <c r="E63" s="70" t="n">
        <v>4.7</v>
      </c>
      <c r="F63" s="69" t="n">
        <v>4.1</v>
      </c>
      <c r="G63" s="71" t="n">
        <v>63101</v>
      </c>
      <c r="H63" s="70" t="n">
        <v>3.8</v>
      </c>
      <c r="I63" s="71" t="n">
        <v>324214</v>
      </c>
      <c r="J63" s="70" t="n">
        <v>9.6</v>
      </c>
      <c r="K63" s="69" t="n">
        <v>5.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4</v>
      </c>
      <c r="B1" s="78"/>
      <c r="C1" s="78"/>
      <c r="D1" s="78"/>
      <c r="E1" s="78"/>
      <c r="F1" s="78"/>
      <c r="G1" s="78"/>
      <c r="H1" s="78"/>
      <c r="I1" s="78"/>
      <c r="J1" s="78"/>
      <c r="K1" s="78"/>
    </row>
    <row r="2" s="80" customFormat="true" ht="20.1" hidden="false" customHeight="true" outlineLevel="0" collapsed="false">
      <c r="A2" s="79" t="s">
        <v>215</v>
      </c>
      <c r="B2" s="79"/>
      <c r="C2" s="79"/>
      <c r="D2" s="79"/>
      <c r="E2" s="79"/>
      <c r="F2" s="79"/>
      <c r="G2" s="79"/>
      <c r="H2" s="79"/>
      <c r="I2" s="79"/>
      <c r="J2" s="79"/>
      <c r="K2" s="79"/>
    </row>
    <row r="3" customFormat="false" ht="12.75" hidden="false" customHeight="true" outlineLevel="0" collapsed="false">
      <c r="A3" s="57" t="s">
        <v>216</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5</v>
      </c>
      <c r="B15" s="71" t="n">
        <v>15746591</v>
      </c>
      <c r="C15" s="70" t="n">
        <v>3.7</v>
      </c>
      <c r="D15" s="71" t="n">
        <v>41455266</v>
      </c>
      <c r="E15" s="70" t="n">
        <v>3.9</v>
      </c>
      <c r="F15" s="69" t="n">
        <v>2.6</v>
      </c>
      <c r="G15" s="71" t="n">
        <v>118163360</v>
      </c>
      <c r="H15" s="70" t="n">
        <v>4.5</v>
      </c>
      <c r="I15" s="71" t="n">
        <v>320689120</v>
      </c>
      <c r="J15" s="70" t="n">
        <v>4</v>
      </c>
      <c r="K15" s="69" t="n">
        <v>2.7</v>
      </c>
    </row>
    <row r="16" customFormat="false" ht="12.75" hidden="false" customHeight="false" outlineLevel="0" collapsed="false">
      <c r="A16" s="85" t="s">
        <v>133</v>
      </c>
      <c r="B16" s="71" t="n">
        <v>12676605</v>
      </c>
      <c r="C16" s="70" t="n">
        <v>2.9</v>
      </c>
      <c r="D16" s="71" t="n">
        <v>34689998</v>
      </c>
      <c r="E16" s="70" t="n">
        <v>3</v>
      </c>
      <c r="F16" s="69" t="n">
        <v>2.7</v>
      </c>
      <c r="G16" s="71" t="n">
        <v>94493557</v>
      </c>
      <c r="H16" s="70" t="n">
        <v>3.7</v>
      </c>
      <c r="I16" s="71" t="n">
        <v>266794977</v>
      </c>
      <c r="J16" s="70" t="n">
        <v>3.1</v>
      </c>
      <c r="K16" s="69" t="n">
        <v>2.8</v>
      </c>
    </row>
    <row r="17" customFormat="false" ht="12.75" hidden="false" customHeight="false" outlineLevel="0" collapsed="false">
      <c r="A17" s="85" t="s">
        <v>134</v>
      </c>
      <c r="B17" s="71" t="n">
        <v>3069986</v>
      </c>
      <c r="C17" s="70" t="n">
        <v>7.2</v>
      </c>
      <c r="D17" s="71" t="n">
        <v>6765268</v>
      </c>
      <c r="E17" s="70" t="n">
        <v>8.8</v>
      </c>
      <c r="F17" s="69" t="n">
        <v>2.2</v>
      </c>
      <c r="G17" s="71" t="n">
        <v>23669803</v>
      </c>
      <c r="H17" s="70" t="n">
        <v>7.7</v>
      </c>
      <c r="I17" s="71" t="n">
        <v>53894143</v>
      </c>
      <c r="J17" s="70" t="n">
        <v>8.6</v>
      </c>
      <c r="K17" s="69" t="n">
        <v>2.3</v>
      </c>
    </row>
    <row r="18" customFormat="false" ht="20.1" hidden="false" customHeight="true" outlineLevel="0" collapsed="false">
      <c r="A18" s="92" t="s">
        <v>217</v>
      </c>
      <c r="B18" s="71" t="n">
        <v>1575609</v>
      </c>
      <c r="C18" s="70" t="n">
        <v>2.5</v>
      </c>
      <c r="D18" s="71" t="n">
        <v>7010482</v>
      </c>
      <c r="E18" s="70" t="n">
        <v>1.1</v>
      </c>
      <c r="F18" s="69" t="n">
        <v>4.4</v>
      </c>
      <c r="G18" s="71" t="n">
        <v>11488694</v>
      </c>
      <c r="H18" s="70" t="n">
        <v>3.8</v>
      </c>
      <c r="I18" s="71" t="n">
        <v>54033726</v>
      </c>
      <c r="J18" s="70" t="n">
        <v>2.6</v>
      </c>
      <c r="K18" s="69" t="n">
        <v>4.7</v>
      </c>
    </row>
    <row r="19" customFormat="false" ht="12.75" hidden="false" customHeight="false" outlineLevel="0" collapsed="false">
      <c r="A19" s="93" t="s">
        <v>133</v>
      </c>
      <c r="B19" s="71" t="n">
        <v>1347570</v>
      </c>
      <c r="C19" s="70" t="n">
        <v>1.9</v>
      </c>
      <c r="D19" s="71" t="n">
        <v>6419324</v>
      </c>
      <c r="E19" s="70" t="n">
        <v>0.7</v>
      </c>
      <c r="F19" s="69" t="n">
        <v>4.8</v>
      </c>
      <c r="G19" s="71" t="n">
        <v>9646040</v>
      </c>
      <c r="H19" s="70" t="n">
        <v>3.4</v>
      </c>
      <c r="I19" s="71" t="n">
        <v>48952204</v>
      </c>
      <c r="J19" s="70" t="n">
        <v>2.3</v>
      </c>
      <c r="K19" s="69" t="n">
        <v>5.1</v>
      </c>
    </row>
    <row r="20" customFormat="false" ht="12.75" hidden="false" customHeight="false" outlineLevel="0" collapsed="false">
      <c r="A20" s="93" t="s">
        <v>134</v>
      </c>
      <c r="B20" s="71" t="n">
        <v>228039</v>
      </c>
      <c r="C20" s="70" t="n">
        <v>6</v>
      </c>
      <c r="D20" s="71" t="n">
        <v>591158</v>
      </c>
      <c r="E20" s="70" t="n">
        <v>6</v>
      </c>
      <c r="F20" s="69" t="n">
        <v>2.6</v>
      </c>
      <c r="G20" s="71" t="n">
        <v>1842654</v>
      </c>
      <c r="H20" s="70" t="n">
        <v>6</v>
      </c>
      <c r="I20" s="71" t="n">
        <v>5081522</v>
      </c>
      <c r="J20" s="70" t="n">
        <v>6</v>
      </c>
      <c r="K20" s="69" t="n">
        <v>2.8</v>
      </c>
    </row>
    <row r="21" s="23" customFormat="true" ht="15.95" hidden="false" customHeight="true" outlineLevel="0" collapsed="false">
      <c r="A21" s="86" t="s">
        <v>218</v>
      </c>
      <c r="B21" s="71" t="n">
        <v>877460</v>
      </c>
      <c r="C21" s="70" t="n">
        <v>1.9</v>
      </c>
      <c r="D21" s="71" t="n">
        <v>4266307</v>
      </c>
      <c r="E21" s="70" t="n">
        <v>0.8</v>
      </c>
      <c r="F21" s="69" t="n">
        <v>4.9</v>
      </c>
      <c r="G21" s="71" t="n">
        <v>6418202</v>
      </c>
      <c r="H21" s="70" t="n">
        <v>3.3</v>
      </c>
      <c r="I21" s="71" t="n">
        <v>33112277</v>
      </c>
      <c r="J21" s="70" t="n">
        <v>2.8</v>
      </c>
      <c r="K21" s="69" t="n">
        <v>5.2</v>
      </c>
    </row>
    <row r="22" customFormat="false" ht="12.75" hidden="false" customHeight="false" outlineLevel="0" collapsed="false">
      <c r="A22" s="87" t="s">
        <v>133</v>
      </c>
      <c r="B22" s="71" t="n">
        <v>749491</v>
      </c>
      <c r="C22" s="70" t="n">
        <v>1.1</v>
      </c>
      <c r="D22" s="71" t="n">
        <v>3962548</v>
      </c>
      <c r="E22" s="70" t="n">
        <v>0.3</v>
      </c>
      <c r="F22" s="69" t="n">
        <v>5.3</v>
      </c>
      <c r="G22" s="71" t="n">
        <v>5455903</v>
      </c>
      <c r="H22" s="70" t="n">
        <v>3</v>
      </c>
      <c r="I22" s="71" t="n">
        <v>30754515</v>
      </c>
      <c r="J22" s="70" t="n">
        <v>2.5</v>
      </c>
      <c r="K22" s="69" t="n">
        <v>5.6</v>
      </c>
    </row>
    <row r="23" customFormat="false" ht="12.75" hidden="false" customHeight="false" outlineLevel="0" collapsed="false">
      <c r="A23" s="87" t="s">
        <v>134</v>
      </c>
      <c r="B23" s="71" t="n">
        <v>127969</v>
      </c>
      <c r="C23" s="70" t="n">
        <v>6.7</v>
      </c>
      <c r="D23" s="71" t="n">
        <v>303759</v>
      </c>
      <c r="E23" s="70" t="n">
        <v>7.2</v>
      </c>
      <c r="F23" s="69" t="n">
        <v>2.4</v>
      </c>
      <c r="G23" s="71" t="n">
        <v>962299</v>
      </c>
      <c r="H23" s="70" t="n">
        <v>5.2</v>
      </c>
      <c r="I23" s="71" t="n">
        <v>2357762</v>
      </c>
      <c r="J23" s="70" t="n">
        <v>7.4</v>
      </c>
      <c r="K23" s="69" t="n">
        <v>2.5</v>
      </c>
    </row>
    <row r="24" s="23" customFormat="true" ht="12.75" hidden="false" customHeight="true" outlineLevel="0" collapsed="false">
      <c r="A24" s="86" t="s">
        <v>219</v>
      </c>
      <c r="B24" s="71" t="n">
        <v>450283</v>
      </c>
      <c r="C24" s="70" t="n">
        <v>3</v>
      </c>
      <c r="D24" s="71" t="n">
        <v>1730320</v>
      </c>
      <c r="E24" s="70" t="n">
        <v>2</v>
      </c>
      <c r="F24" s="69" t="n">
        <v>3.8</v>
      </c>
      <c r="G24" s="71" t="n">
        <v>3274404</v>
      </c>
      <c r="H24" s="70" t="n">
        <v>5.7</v>
      </c>
      <c r="I24" s="71" t="n">
        <v>13106621</v>
      </c>
      <c r="J24" s="70" t="n">
        <v>3.5</v>
      </c>
      <c r="K24" s="69" t="n">
        <v>4</v>
      </c>
    </row>
    <row r="25" customFormat="false" ht="12.75" hidden="false" customHeight="false" outlineLevel="0" collapsed="false">
      <c r="A25" s="87" t="s">
        <v>133</v>
      </c>
      <c r="B25" s="71" t="n">
        <v>379157</v>
      </c>
      <c r="C25" s="70" t="n">
        <v>2.5</v>
      </c>
      <c r="D25" s="71" t="n">
        <v>1526531</v>
      </c>
      <c r="E25" s="70" t="n">
        <v>1.5</v>
      </c>
      <c r="F25" s="69" t="n">
        <v>4</v>
      </c>
      <c r="G25" s="71" t="n">
        <v>2632669</v>
      </c>
      <c r="H25" s="70" t="n">
        <v>4.9</v>
      </c>
      <c r="I25" s="71" t="n">
        <v>11092790</v>
      </c>
      <c r="J25" s="70" t="n">
        <v>2.9</v>
      </c>
      <c r="K25" s="69" t="n">
        <v>4.2</v>
      </c>
    </row>
    <row r="26" customFormat="false" ht="12.75" hidden="false" customHeight="false" outlineLevel="0" collapsed="false">
      <c r="A26" s="87" t="s">
        <v>134</v>
      </c>
      <c r="B26" s="71" t="n">
        <v>71126</v>
      </c>
      <c r="C26" s="70" t="n">
        <v>5.5</v>
      </c>
      <c r="D26" s="71" t="n">
        <v>203789</v>
      </c>
      <c r="E26" s="70" t="n">
        <v>5.6</v>
      </c>
      <c r="F26" s="69" t="n">
        <v>2.9</v>
      </c>
      <c r="G26" s="71" t="n">
        <v>641735</v>
      </c>
      <c r="H26" s="70" t="n">
        <v>9.1</v>
      </c>
      <c r="I26" s="71" t="n">
        <v>2013831</v>
      </c>
      <c r="J26" s="70" t="n">
        <v>6.8</v>
      </c>
      <c r="K26" s="69" t="n">
        <v>3.1</v>
      </c>
    </row>
    <row r="27" s="23" customFormat="true" ht="12.75" hidden="false" customHeight="true" outlineLevel="0" collapsed="false">
      <c r="A27" s="86" t="s">
        <v>220</v>
      </c>
      <c r="B27" s="71" t="n">
        <v>247866</v>
      </c>
      <c r="C27" s="70" t="n">
        <v>3.6</v>
      </c>
      <c r="D27" s="71" t="n">
        <v>1013855</v>
      </c>
      <c r="E27" s="70" t="n">
        <v>1</v>
      </c>
      <c r="F27" s="69" t="n">
        <v>4.1</v>
      </c>
      <c r="G27" s="71" t="n">
        <v>1796088</v>
      </c>
      <c r="H27" s="70" t="n">
        <v>2.2</v>
      </c>
      <c r="I27" s="71" t="n">
        <v>7814828</v>
      </c>
      <c r="J27" s="70" t="n">
        <v>0.2</v>
      </c>
      <c r="K27" s="69" t="n">
        <v>4.4</v>
      </c>
    </row>
    <row r="28" customFormat="false" ht="12.75" hidden="false" customHeight="false" outlineLevel="0" collapsed="false">
      <c r="A28" s="87" t="s">
        <v>133</v>
      </c>
      <c r="B28" s="71" t="n">
        <v>218922</v>
      </c>
      <c r="C28" s="70" t="n">
        <v>3.5</v>
      </c>
      <c r="D28" s="71" t="n">
        <v>930245</v>
      </c>
      <c r="E28" s="70" t="n">
        <v>0.8</v>
      </c>
      <c r="F28" s="69" t="n">
        <v>4.2</v>
      </c>
      <c r="G28" s="71" t="n">
        <v>1557468</v>
      </c>
      <c r="H28" s="70" t="n">
        <v>2.3</v>
      </c>
      <c r="I28" s="71" t="n">
        <v>7104899</v>
      </c>
      <c r="J28" s="70" t="n">
        <v>0.3</v>
      </c>
      <c r="K28" s="69" t="n">
        <v>4.6</v>
      </c>
    </row>
    <row r="29" customFormat="false" ht="12.75" hidden="false" customHeight="false" outlineLevel="0" collapsed="false">
      <c r="A29" s="87" t="s">
        <v>134</v>
      </c>
      <c r="B29" s="71" t="n">
        <v>28944</v>
      </c>
      <c r="C29" s="70" t="n">
        <v>4.3</v>
      </c>
      <c r="D29" s="71" t="n">
        <v>83610</v>
      </c>
      <c r="E29" s="70" t="n">
        <v>3</v>
      </c>
      <c r="F29" s="69" t="n">
        <v>2.9</v>
      </c>
      <c r="G29" s="71" t="n">
        <v>238620</v>
      </c>
      <c r="H29" s="70" t="n">
        <v>1.6</v>
      </c>
      <c r="I29" s="71" t="n">
        <v>709929</v>
      </c>
      <c r="J29" s="70" t="n">
        <v>-0.3</v>
      </c>
      <c r="K29" s="69" t="n">
        <v>3</v>
      </c>
    </row>
    <row r="30" customFormat="false" ht="20.1" hidden="false" customHeight="true" outlineLevel="0" collapsed="false">
      <c r="A30" s="92" t="s">
        <v>221</v>
      </c>
      <c r="B30" s="71" t="n">
        <v>829414</v>
      </c>
      <c r="C30" s="70" t="n">
        <v>4.3</v>
      </c>
      <c r="D30" s="71" t="n">
        <v>4389921</v>
      </c>
      <c r="E30" s="70" t="n">
        <v>2.8</v>
      </c>
      <c r="F30" s="69" t="n">
        <v>5.3</v>
      </c>
      <c r="G30" s="71" t="n">
        <v>6434905</v>
      </c>
      <c r="H30" s="70" t="n">
        <v>1.9</v>
      </c>
      <c r="I30" s="71" t="n">
        <v>34810415</v>
      </c>
      <c r="J30" s="70" t="n">
        <v>0</v>
      </c>
      <c r="K30" s="69" t="n">
        <v>5.4</v>
      </c>
    </row>
    <row r="31" customFormat="false" ht="12.75" hidden="false" customHeight="false" outlineLevel="0" collapsed="false">
      <c r="A31" s="93" t="s">
        <v>133</v>
      </c>
      <c r="B31" s="71" t="n">
        <v>807219</v>
      </c>
      <c r="C31" s="70" t="n">
        <v>3.9</v>
      </c>
      <c r="D31" s="71" t="n">
        <v>4321689</v>
      </c>
      <c r="E31" s="70" t="n">
        <v>2.5</v>
      </c>
      <c r="F31" s="69" t="n">
        <v>5.4</v>
      </c>
      <c r="G31" s="71" t="n">
        <v>6223364</v>
      </c>
      <c r="H31" s="70" t="n">
        <v>1.7</v>
      </c>
      <c r="I31" s="71" t="n">
        <v>34090451</v>
      </c>
      <c r="J31" s="70" t="n">
        <v>-0.3</v>
      </c>
      <c r="K31" s="69" t="n">
        <v>5.5</v>
      </c>
    </row>
    <row r="32" customFormat="false" ht="12.75" hidden="false" customHeight="false" outlineLevel="0" collapsed="false">
      <c r="A32" s="93" t="s">
        <v>134</v>
      </c>
      <c r="B32" s="71" t="n">
        <v>22195</v>
      </c>
      <c r="C32" s="70" t="n">
        <v>21.5</v>
      </c>
      <c r="D32" s="71" t="n">
        <v>68232</v>
      </c>
      <c r="E32" s="70" t="n">
        <v>23.2</v>
      </c>
      <c r="F32" s="69" t="n">
        <v>3.1</v>
      </c>
      <c r="G32" s="71" t="n">
        <v>211541</v>
      </c>
      <c r="H32" s="70" t="n">
        <v>10.2</v>
      </c>
      <c r="I32" s="71" t="n">
        <v>719964</v>
      </c>
      <c r="J32" s="70" t="n">
        <v>13.3</v>
      </c>
      <c r="K32" s="69" t="n">
        <v>3.4</v>
      </c>
    </row>
    <row r="33" customFormat="false" ht="20.1" hidden="false" customHeight="true" outlineLevel="0" collapsed="false">
      <c r="A33" s="92" t="s">
        <v>222</v>
      </c>
      <c r="B33" s="71" t="n">
        <v>800289</v>
      </c>
      <c r="C33" s="70" t="n">
        <v>2.8</v>
      </c>
      <c r="D33" s="71" t="n">
        <v>2639601</v>
      </c>
      <c r="E33" s="70" t="n">
        <v>2.4</v>
      </c>
      <c r="F33" s="69" t="n">
        <v>3.3</v>
      </c>
      <c r="G33" s="71" t="n">
        <v>5876802</v>
      </c>
      <c r="H33" s="70" t="n">
        <v>4.8</v>
      </c>
      <c r="I33" s="71" t="n">
        <v>20530129</v>
      </c>
      <c r="J33" s="70" t="n">
        <v>4.3</v>
      </c>
      <c r="K33" s="69" t="n">
        <v>3.5</v>
      </c>
    </row>
    <row r="34" customFormat="false" ht="12.75" hidden="false" customHeight="false" outlineLevel="0" collapsed="false">
      <c r="A34" s="93" t="s">
        <v>133</v>
      </c>
      <c r="B34" s="71" t="n">
        <v>705048</v>
      </c>
      <c r="C34" s="70" t="n">
        <v>2.4</v>
      </c>
      <c r="D34" s="71" t="n">
        <v>2360674</v>
      </c>
      <c r="E34" s="70" t="n">
        <v>2</v>
      </c>
      <c r="F34" s="69" t="n">
        <v>3.3</v>
      </c>
      <c r="G34" s="71" t="n">
        <v>5085874</v>
      </c>
      <c r="H34" s="70" t="n">
        <v>4.6</v>
      </c>
      <c r="I34" s="71" t="n">
        <v>17939456</v>
      </c>
      <c r="J34" s="70" t="n">
        <v>4</v>
      </c>
      <c r="K34" s="69" t="n">
        <v>3.5</v>
      </c>
    </row>
    <row r="35" customFormat="false" ht="12.75" hidden="false" customHeight="false" outlineLevel="0" collapsed="false">
      <c r="A35" s="93" t="s">
        <v>134</v>
      </c>
      <c r="B35" s="71" t="n">
        <v>95241</v>
      </c>
      <c r="C35" s="70" t="n">
        <v>5.7</v>
      </c>
      <c r="D35" s="71" t="n">
        <v>278927</v>
      </c>
      <c r="E35" s="70" t="n">
        <v>6.6</v>
      </c>
      <c r="F35" s="69" t="n">
        <v>2.9</v>
      </c>
      <c r="G35" s="71" t="n">
        <v>790928</v>
      </c>
      <c r="H35" s="70" t="n">
        <v>6.2</v>
      </c>
      <c r="I35" s="71" t="n">
        <v>2590673</v>
      </c>
      <c r="J35" s="70" t="n">
        <v>5.8</v>
      </c>
      <c r="K35" s="69" t="n">
        <v>3.3</v>
      </c>
    </row>
    <row r="36" customFormat="false" ht="20.1" hidden="false" customHeight="true" outlineLevel="0" collapsed="false">
      <c r="A36" s="92" t="s">
        <v>223</v>
      </c>
      <c r="B36" s="71" t="n">
        <v>1288156</v>
      </c>
      <c r="C36" s="70" t="n">
        <v>3.4</v>
      </c>
      <c r="D36" s="71" t="n">
        <v>3855659</v>
      </c>
      <c r="E36" s="70" t="n">
        <v>2.9</v>
      </c>
      <c r="F36" s="69" t="n">
        <v>3</v>
      </c>
      <c r="G36" s="71" t="n">
        <v>9518792</v>
      </c>
      <c r="H36" s="70" t="n">
        <v>4.1</v>
      </c>
      <c r="I36" s="71" t="n">
        <v>30352194</v>
      </c>
      <c r="J36" s="70" t="n">
        <v>3.3</v>
      </c>
      <c r="K36" s="69" t="n">
        <v>3.2</v>
      </c>
    </row>
    <row r="37" customFormat="false" ht="12.75" hidden="false" customHeight="false" outlineLevel="0" collapsed="false">
      <c r="A37" s="93" t="s">
        <v>133</v>
      </c>
      <c r="B37" s="71" t="n">
        <v>1128742</v>
      </c>
      <c r="C37" s="70" t="n">
        <v>2.8</v>
      </c>
      <c r="D37" s="71" t="n">
        <v>3460500</v>
      </c>
      <c r="E37" s="70" t="n">
        <v>2.8</v>
      </c>
      <c r="F37" s="69" t="n">
        <v>3.1</v>
      </c>
      <c r="G37" s="71" t="n">
        <v>8242200</v>
      </c>
      <c r="H37" s="70" t="n">
        <v>3.7</v>
      </c>
      <c r="I37" s="71" t="n">
        <v>26968392</v>
      </c>
      <c r="J37" s="70" t="n">
        <v>3</v>
      </c>
      <c r="K37" s="69" t="n">
        <v>3.3</v>
      </c>
    </row>
    <row r="38" customFormat="false" ht="12.75" hidden="false" customHeight="false" outlineLevel="0" collapsed="false">
      <c r="A38" s="93" t="s">
        <v>134</v>
      </c>
      <c r="B38" s="71" t="n">
        <v>159414</v>
      </c>
      <c r="C38" s="70" t="n">
        <v>7.6</v>
      </c>
      <c r="D38" s="71" t="n">
        <v>395159</v>
      </c>
      <c r="E38" s="70" t="n">
        <v>4</v>
      </c>
      <c r="F38" s="69" t="n">
        <v>2.5</v>
      </c>
      <c r="G38" s="71" t="n">
        <v>1276592</v>
      </c>
      <c r="H38" s="70" t="n">
        <v>6.9</v>
      </c>
      <c r="I38" s="71" t="n">
        <v>3383802</v>
      </c>
      <c r="J38" s="70" t="n">
        <v>5.2</v>
      </c>
      <c r="K38" s="69" t="n">
        <v>2.7</v>
      </c>
    </row>
    <row r="39" customFormat="false" ht="20.1" hidden="false" customHeight="true" outlineLevel="0" collapsed="false">
      <c r="A39" s="92" t="s">
        <v>224</v>
      </c>
      <c r="B39" s="71" t="n">
        <v>11253123</v>
      </c>
      <c r="C39" s="70" t="n">
        <v>4</v>
      </c>
      <c r="D39" s="71" t="n">
        <v>23559603</v>
      </c>
      <c r="E39" s="70" t="n">
        <v>5.4</v>
      </c>
      <c r="F39" s="69" t="n">
        <v>2.1</v>
      </c>
      <c r="G39" s="71" t="n">
        <v>84844167</v>
      </c>
      <c r="H39" s="70" t="n">
        <v>4.8</v>
      </c>
      <c r="I39" s="71" t="n">
        <v>180962656</v>
      </c>
      <c r="J39" s="70" t="n">
        <v>5.4</v>
      </c>
      <c r="K39" s="69" t="n">
        <v>2.1</v>
      </c>
    </row>
    <row r="40" customFormat="false" ht="12.75" hidden="false" customHeight="false" outlineLevel="0" collapsed="false">
      <c r="A40" s="93" t="s">
        <v>133</v>
      </c>
      <c r="B40" s="71" t="n">
        <v>8688026</v>
      </c>
      <c r="C40" s="70" t="n">
        <v>3</v>
      </c>
      <c r="D40" s="71" t="n">
        <v>18127811</v>
      </c>
      <c r="E40" s="70" t="n">
        <v>4.2</v>
      </c>
      <c r="F40" s="69" t="n">
        <v>2.1</v>
      </c>
      <c r="G40" s="71" t="n">
        <v>65296079</v>
      </c>
      <c r="H40" s="70" t="n">
        <v>3.9</v>
      </c>
      <c r="I40" s="71" t="n">
        <v>138844474</v>
      </c>
      <c r="J40" s="70" t="n">
        <v>4.2</v>
      </c>
      <c r="K40" s="69" t="n">
        <v>2.1</v>
      </c>
    </row>
    <row r="41" customFormat="false" ht="12.75" hidden="false" customHeight="false" outlineLevel="0" collapsed="false">
      <c r="A41" s="93" t="s">
        <v>134</v>
      </c>
      <c r="B41" s="71" t="n">
        <v>2565097</v>
      </c>
      <c r="C41" s="70" t="n">
        <v>7.2</v>
      </c>
      <c r="D41" s="71" t="n">
        <v>5431792</v>
      </c>
      <c r="E41" s="70" t="n">
        <v>9.5</v>
      </c>
      <c r="F41" s="69" t="n">
        <v>2.1</v>
      </c>
      <c r="G41" s="71" t="n">
        <v>19548088</v>
      </c>
      <c r="H41" s="70" t="n">
        <v>8</v>
      </c>
      <c r="I41" s="71" t="n">
        <v>42118182</v>
      </c>
      <c r="J41" s="70" t="n">
        <v>9.3</v>
      </c>
      <c r="K41" s="69"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5</v>
      </c>
      <c r="B1" s="78"/>
      <c r="C1" s="78"/>
      <c r="D1" s="78"/>
      <c r="E1" s="78"/>
      <c r="F1" s="78"/>
      <c r="G1" s="78"/>
      <c r="H1" s="78"/>
      <c r="I1" s="78"/>
      <c r="J1" s="78"/>
      <c r="K1" s="78"/>
    </row>
    <row r="2" s="80" customFormat="true" ht="20.1" hidden="false" customHeight="true" outlineLevel="0" collapsed="false">
      <c r="A2" s="79" t="s">
        <v>226</v>
      </c>
      <c r="B2" s="79"/>
      <c r="C2" s="79"/>
      <c r="D2" s="79"/>
      <c r="E2" s="79"/>
      <c r="F2" s="79"/>
      <c r="G2" s="79"/>
      <c r="H2" s="79"/>
      <c r="I2" s="79"/>
      <c r="J2" s="79"/>
      <c r="K2" s="79"/>
    </row>
    <row r="3" customFormat="false" ht="12.75" hidden="false" customHeight="true" outlineLevel="0" collapsed="false">
      <c r="A3" s="60"/>
      <c r="B3" s="63" t="s">
        <v>4</v>
      </c>
      <c r="C3" s="63"/>
      <c r="D3" s="63"/>
      <c r="E3" s="63"/>
      <c r="F3" s="63"/>
      <c r="G3" s="81" t="s">
        <v>125</v>
      </c>
      <c r="H3" s="81"/>
      <c r="I3" s="81"/>
      <c r="J3" s="81"/>
      <c r="K3" s="81"/>
    </row>
    <row r="4" customFormat="false" ht="12.75" hidden="false" customHeight="true" outlineLevel="0" collapsed="false">
      <c r="A4" s="99" t="s">
        <v>227</v>
      </c>
      <c r="B4" s="62" t="s">
        <v>55</v>
      </c>
      <c r="C4" s="62"/>
      <c r="D4" s="62" t="s">
        <v>56</v>
      </c>
      <c r="E4" s="62"/>
      <c r="F4" s="100"/>
      <c r="G4" s="62" t="s">
        <v>55</v>
      </c>
      <c r="H4" s="62"/>
      <c r="I4" s="62" t="s">
        <v>56</v>
      </c>
      <c r="J4" s="62"/>
      <c r="K4" s="58"/>
    </row>
    <row r="5" customFormat="false" ht="12.75" hidden="false" customHeight="false" outlineLevel="0" collapsed="false">
      <c r="A5" s="99" t="s">
        <v>228</v>
      </c>
      <c r="B5" s="62"/>
      <c r="C5" s="62"/>
      <c r="D5" s="62"/>
      <c r="E5" s="62"/>
      <c r="F5" s="64" t="s">
        <v>229</v>
      </c>
      <c r="G5" s="62"/>
      <c r="H5" s="62"/>
      <c r="I5" s="62"/>
      <c r="J5" s="62"/>
      <c r="K5" s="65" t="s">
        <v>229</v>
      </c>
    </row>
    <row r="6" customFormat="false" ht="12.75" hidden="false" customHeight="true" outlineLevel="0" collapsed="false">
      <c r="A6" s="101"/>
      <c r="B6" s="62" t="s">
        <v>127</v>
      </c>
      <c r="C6" s="63" t="s">
        <v>230</v>
      </c>
      <c r="D6" s="62" t="s">
        <v>127</v>
      </c>
      <c r="E6" s="63" t="s">
        <v>230</v>
      </c>
      <c r="F6" s="64" t="s">
        <v>231</v>
      </c>
      <c r="G6" s="62" t="s">
        <v>127</v>
      </c>
      <c r="H6" s="63" t="s">
        <v>230</v>
      </c>
      <c r="I6" s="62" t="s">
        <v>127</v>
      </c>
      <c r="J6" s="63" t="s">
        <v>230</v>
      </c>
      <c r="K6" s="65" t="s">
        <v>231</v>
      </c>
    </row>
    <row r="7" customFormat="false" ht="12.75" hidden="false" customHeight="false" outlineLevel="0" collapsed="false">
      <c r="A7" s="99" t="s">
        <v>232</v>
      </c>
      <c r="B7" s="62"/>
      <c r="C7" s="64" t="s">
        <v>233</v>
      </c>
      <c r="D7" s="62"/>
      <c r="E7" s="64" t="s">
        <v>233</v>
      </c>
      <c r="F7" s="64" t="s">
        <v>234</v>
      </c>
      <c r="G7" s="62"/>
      <c r="H7" s="64" t="s">
        <v>233</v>
      </c>
      <c r="I7" s="62"/>
      <c r="J7" s="64" t="s">
        <v>233</v>
      </c>
      <c r="K7" s="65" t="s">
        <v>234</v>
      </c>
    </row>
    <row r="8" customFormat="false" ht="12.75" hidden="false" customHeight="false" outlineLevel="0" collapsed="false">
      <c r="A8" s="101"/>
      <c r="B8" s="62"/>
      <c r="C8" s="64" t="s">
        <v>235</v>
      </c>
      <c r="D8" s="62"/>
      <c r="E8" s="64" t="s">
        <v>235</v>
      </c>
      <c r="F8" s="64" t="s">
        <v>236</v>
      </c>
      <c r="G8" s="62"/>
      <c r="H8" s="64" t="s">
        <v>235</v>
      </c>
      <c r="I8" s="62"/>
      <c r="J8" s="64" t="s">
        <v>235</v>
      </c>
      <c r="K8" s="65" t="s">
        <v>236</v>
      </c>
    </row>
    <row r="9" customFormat="false" ht="12.75" hidden="false" customHeight="true" outlineLevel="0" collapsed="false">
      <c r="A9" s="99" t="s">
        <v>237</v>
      </c>
      <c r="B9" s="62"/>
      <c r="C9" s="64" t="s">
        <v>238</v>
      </c>
      <c r="D9" s="62"/>
      <c r="E9" s="64" t="s">
        <v>238</v>
      </c>
      <c r="F9" s="64" t="s">
        <v>239</v>
      </c>
      <c r="G9" s="62"/>
      <c r="H9" s="64" t="s">
        <v>238</v>
      </c>
      <c r="I9" s="62"/>
      <c r="J9" s="64" t="s">
        <v>238</v>
      </c>
      <c r="K9" s="65" t="s">
        <v>239</v>
      </c>
    </row>
    <row r="10" customFormat="false" ht="12.75" hidden="false" customHeight="true" outlineLevel="0" collapsed="false">
      <c r="A10" s="99" t="s">
        <v>240</v>
      </c>
      <c r="B10" s="62"/>
      <c r="C10" s="64" t="s">
        <v>241</v>
      </c>
      <c r="D10" s="62"/>
      <c r="E10" s="64" t="s">
        <v>241</v>
      </c>
      <c r="F10" s="64" t="s">
        <v>242</v>
      </c>
      <c r="G10" s="62"/>
      <c r="H10" s="64" t="s">
        <v>241</v>
      </c>
      <c r="I10" s="62"/>
      <c r="J10" s="64" t="s">
        <v>241</v>
      </c>
      <c r="K10" s="65" t="s">
        <v>242</v>
      </c>
    </row>
    <row r="11" customFormat="false" ht="12.75" hidden="false" customHeight="false" outlineLevel="0" collapsed="false">
      <c r="A11" s="99" t="s">
        <v>243</v>
      </c>
      <c r="B11" s="62"/>
      <c r="C11" s="64" t="s">
        <v>244</v>
      </c>
      <c r="D11" s="62"/>
      <c r="E11" s="64" t="s">
        <v>244</v>
      </c>
      <c r="F11" s="102"/>
      <c r="G11" s="62"/>
      <c r="H11" s="64" t="s">
        <v>245</v>
      </c>
      <c r="I11" s="62"/>
      <c r="J11" s="64" t="s">
        <v>245</v>
      </c>
      <c r="K11" s="103"/>
    </row>
    <row r="12" customFormat="false" ht="12.75" hidden="false" customHeight="true" outlineLevel="0" collapsed="false">
      <c r="A12" s="101"/>
      <c r="B12" s="63" t="s">
        <v>130</v>
      </c>
      <c r="C12" s="63" t="s">
        <v>131</v>
      </c>
      <c r="D12" s="63" t="s">
        <v>130</v>
      </c>
      <c r="E12" s="63" t="s">
        <v>131</v>
      </c>
      <c r="F12" s="62" t="s">
        <v>130</v>
      </c>
      <c r="G12" s="62"/>
      <c r="H12" s="63" t="s">
        <v>131</v>
      </c>
      <c r="I12" s="63" t="s">
        <v>130</v>
      </c>
      <c r="J12" s="63" t="s">
        <v>131</v>
      </c>
      <c r="K12" s="61" t="s">
        <v>130</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5</v>
      </c>
      <c r="B14" s="71" t="n">
        <v>15746591</v>
      </c>
      <c r="C14" s="70" t="n">
        <v>3.7</v>
      </c>
      <c r="D14" s="71" t="n">
        <v>41455266</v>
      </c>
      <c r="E14" s="70" t="n">
        <v>3.9</v>
      </c>
      <c r="F14" s="69" t="n">
        <v>2.6</v>
      </c>
      <c r="G14" s="71" t="n">
        <v>118163360</v>
      </c>
      <c r="H14" s="70" t="n">
        <v>4.5</v>
      </c>
      <c r="I14" s="71" t="n">
        <v>320689120</v>
      </c>
      <c r="J14" s="70" t="n">
        <v>4</v>
      </c>
      <c r="K14" s="69" t="n">
        <v>2.7</v>
      </c>
    </row>
    <row r="15" customFormat="false" ht="12.75" hidden="false" customHeight="false" outlineLevel="0" collapsed="false">
      <c r="A15" s="85" t="s">
        <v>246</v>
      </c>
      <c r="B15" s="71" t="n">
        <v>12676605</v>
      </c>
      <c r="C15" s="70" t="n">
        <v>2.9</v>
      </c>
      <c r="D15" s="71" t="n">
        <v>34689998</v>
      </c>
      <c r="E15" s="70" t="n">
        <v>3</v>
      </c>
      <c r="F15" s="69" t="n">
        <v>2.7</v>
      </c>
      <c r="G15" s="71" t="n">
        <v>94493557</v>
      </c>
      <c r="H15" s="70" t="n">
        <v>3.7</v>
      </c>
      <c r="I15" s="71" t="n">
        <v>266794977</v>
      </c>
      <c r="J15" s="70" t="n">
        <v>3.1</v>
      </c>
      <c r="K15" s="69" t="n">
        <v>2.8</v>
      </c>
    </row>
    <row r="16" customFormat="false" ht="12.75" hidden="false" customHeight="false" outlineLevel="0" collapsed="false">
      <c r="A16" s="85" t="s">
        <v>134</v>
      </c>
      <c r="B16" s="71" t="n">
        <v>3069986</v>
      </c>
      <c r="C16" s="70" t="n">
        <v>7.2</v>
      </c>
      <c r="D16" s="71" t="n">
        <v>6765268</v>
      </c>
      <c r="E16" s="70" t="n">
        <v>8.8</v>
      </c>
      <c r="F16" s="69" t="n">
        <v>2.2</v>
      </c>
      <c r="G16" s="71" t="n">
        <v>23669803</v>
      </c>
      <c r="H16" s="70" t="n">
        <v>7.7</v>
      </c>
      <c r="I16" s="71" t="n">
        <v>53894143</v>
      </c>
      <c r="J16" s="70" t="n">
        <v>8.6</v>
      </c>
      <c r="K16" s="69" t="n">
        <v>2.3</v>
      </c>
    </row>
    <row r="17" customFormat="false" ht="20.1" hidden="false" customHeight="true" outlineLevel="0" collapsed="false">
      <c r="A17" s="92" t="s">
        <v>247</v>
      </c>
      <c r="B17" s="71" t="n">
        <v>9979342</v>
      </c>
      <c r="C17" s="70" t="n">
        <v>3</v>
      </c>
      <c r="D17" s="71" t="n">
        <v>30111829</v>
      </c>
      <c r="E17" s="70" t="n">
        <v>2.8</v>
      </c>
      <c r="F17" s="69" t="n">
        <v>3</v>
      </c>
      <c r="G17" s="71" t="n">
        <v>73563791</v>
      </c>
      <c r="H17" s="70" t="n">
        <v>3.4</v>
      </c>
      <c r="I17" s="71" t="n">
        <v>232694725</v>
      </c>
      <c r="J17" s="70" t="n">
        <v>2.8</v>
      </c>
      <c r="K17" s="69" t="n">
        <v>3.2</v>
      </c>
    </row>
    <row r="18" customFormat="false" ht="12.75" hidden="false" customHeight="false" outlineLevel="0" collapsed="false">
      <c r="A18" s="93" t="s">
        <v>246</v>
      </c>
      <c r="B18" s="71" t="n">
        <v>8636361</v>
      </c>
      <c r="C18" s="70" t="n">
        <v>2.5</v>
      </c>
      <c r="D18" s="71" t="n">
        <v>26980285</v>
      </c>
      <c r="E18" s="70" t="n">
        <v>2.3</v>
      </c>
      <c r="F18" s="69" t="n">
        <v>3.1</v>
      </c>
      <c r="G18" s="71" t="n">
        <v>63004221</v>
      </c>
      <c r="H18" s="70" t="n">
        <v>3</v>
      </c>
      <c r="I18" s="71" t="n">
        <v>206726158</v>
      </c>
      <c r="J18" s="70" t="n">
        <v>2.4</v>
      </c>
      <c r="K18" s="69" t="n">
        <v>3.3</v>
      </c>
    </row>
    <row r="19" customFormat="false" ht="12.75" hidden="false" customHeight="false" outlineLevel="0" collapsed="false">
      <c r="A19" s="93" t="s">
        <v>134</v>
      </c>
      <c r="B19" s="71" t="n">
        <v>1342981</v>
      </c>
      <c r="C19" s="70" t="n">
        <v>6.6</v>
      </c>
      <c r="D19" s="71" t="n">
        <v>3131544</v>
      </c>
      <c r="E19" s="70" t="n">
        <v>7.4</v>
      </c>
      <c r="F19" s="69" t="n">
        <v>2.3</v>
      </c>
      <c r="G19" s="71" t="n">
        <v>10559570</v>
      </c>
      <c r="H19" s="70" t="n">
        <v>6</v>
      </c>
      <c r="I19" s="71" t="n">
        <v>25968567</v>
      </c>
      <c r="J19" s="70" t="n">
        <v>6.6</v>
      </c>
      <c r="K19" s="69" t="n">
        <v>2.5</v>
      </c>
    </row>
    <row r="20" s="23" customFormat="true" ht="18" hidden="false" customHeight="true" outlineLevel="0" collapsed="false">
      <c r="A20" s="86" t="s">
        <v>248</v>
      </c>
      <c r="B20" s="71" t="n">
        <v>1236065</v>
      </c>
      <c r="C20" s="70" t="n">
        <v>2.7</v>
      </c>
      <c r="D20" s="71" t="n">
        <v>4354164</v>
      </c>
      <c r="E20" s="70" t="n">
        <v>2.1</v>
      </c>
      <c r="F20" s="69" t="n">
        <v>3.5</v>
      </c>
      <c r="G20" s="71" t="n">
        <v>9162196</v>
      </c>
      <c r="H20" s="70" t="n">
        <v>2.1</v>
      </c>
      <c r="I20" s="71" t="n">
        <v>34395926</v>
      </c>
      <c r="J20" s="70" t="n">
        <v>0.9</v>
      </c>
      <c r="K20" s="69" t="n">
        <v>3.8</v>
      </c>
    </row>
    <row r="21" customFormat="false" ht="12.75" hidden="false" customHeight="false" outlineLevel="0" collapsed="false">
      <c r="A21" s="87" t="s">
        <v>246</v>
      </c>
      <c r="B21" s="71" t="n">
        <v>1094109</v>
      </c>
      <c r="C21" s="70" t="n">
        <v>2.5</v>
      </c>
      <c r="D21" s="71" t="n">
        <v>3923278</v>
      </c>
      <c r="E21" s="70" t="n">
        <v>2.1</v>
      </c>
      <c r="F21" s="69" t="n">
        <v>3.6</v>
      </c>
      <c r="G21" s="71" t="n">
        <v>8030907</v>
      </c>
      <c r="H21" s="70" t="n">
        <v>2</v>
      </c>
      <c r="I21" s="71" t="n">
        <v>30715092</v>
      </c>
      <c r="J21" s="70" t="n">
        <v>0.5</v>
      </c>
      <c r="K21" s="69" t="n">
        <v>3.8</v>
      </c>
    </row>
    <row r="22" customFormat="false" ht="12.75" hidden="false" customHeight="false" outlineLevel="0" collapsed="false">
      <c r="A22" s="87" t="s">
        <v>134</v>
      </c>
      <c r="B22" s="71" t="n">
        <v>141956</v>
      </c>
      <c r="C22" s="70" t="n">
        <v>4.6</v>
      </c>
      <c r="D22" s="71" t="n">
        <v>430886</v>
      </c>
      <c r="E22" s="70" t="n">
        <v>2.7</v>
      </c>
      <c r="F22" s="69" t="n">
        <v>3</v>
      </c>
      <c r="G22" s="71" t="n">
        <v>1131289</v>
      </c>
      <c r="H22" s="70" t="n">
        <v>2.9</v>
      </c>
      <c r="I22" s="71" t="n">
        <v>3680834</v>
      </c>
      <c r="J22" s="70" t="n">
        <v>4</v>
      </c>
      <c r="K22" s="69" t="n">
        <v>3.3</v>
      </c>
    </row>
    <row r="23" s="23" customFormat="true" ht="18" hidden="false" customHeight="true" outlineLevel="0" collapsed="false">
      <c r="A23" s="86" t="s">
        <v>249</v>
      </c>
      <c r="B23" s="71" t="n">
        <v>1734742</v>
      </c>
      <c r="C23" s="70" t="n">
        <v>4</v>
      </c>
      <c r="D23" s="71" t="n">
        <v>5790472</v>
      </c>
      <c r="E23" s="70" t="n">
        <v>2</v>
      </c>
      <c r="F23" s="69" t="n">
        <v>3.3</v>
      </c>
      <c r="G23" s="71" t="n">
        <v>12854596</v>
      </c>
      <c r="H23" s="70" t="n">
        <v>4</v>
      </c>
      <c r="I23" s="71" t="n">
        <v>45461475</v>
      </c>
      <c r="J23" s="70" t="n">
        <v>2.6</v>
      </c>
      <c r="K23" s="69" t="n">
        <v>3.5</v>
      </c>
    </row>
    <row r="24" customFormat="false" ht="12.75" hidden="false" customHeight="false" outlineLevel="0" collapsed="false">
      <c r="A24" s="87" t="s">
        <v>246</v>
      </c>
      <c r="B24" s="71" t="n">
        <v>1516828</v>
      </c>
      <c r="C24" s="70" t="n">
        <v>3.1</v>
      </c>
      <c r="D24" s="71" t="n">
        <v>5279462</v>
      </c>
      <c r="E24" s="70" t="n">
        <v>1</v>
      </c>
      <c r="F24" s="69" t="n">
        <v>3.5</v>
      </c>
      <c r="G24" s="71" t="n">
        <v>11175210</v>
      </c>
      <c r="H24" s="70" t="n">
        <v>3.6</v>
      </c>
      <c r="I24" s="71" t="n">
        <v>41234616</v>
      </c>
      <c r="J24" s="70" t="n">
        <v>2.2</v>
      </c>
      <c r="K24" s="69" t="n">
        <v>3.7</v>
      </c>
    </row>
    <row r="25" customFormat="false" ht="12.75" hidden="false" customHeight="false" outlineLevel="0" collapsed="false">
      <c r="A25" s="87" t="s">
        <v>134</v>
      </c>
      <c r="B25" s="71" t="n">
        <v>217914</v>
      </c>
      <c r="C25" s="70" t="n">
        <v>11.4</v>
      </c>
      <c r="D25" s="71" t="n">
        <v>511010</v>
      </c>
      <c r="E25" s="70" t="n">
        <v>12.5</v>
      </c>
      <c r="F25" s="69" t="n">
        <v>2.3</v>
      </c>
      <c r="G25" s="71" t="n">
        <v>1679386</v>
      </c>
      <c r="H25" s="70" t="n">
        <v>7.1</v>
      </c>
      <c r="I25" s="71" t="n">
        <v>4226859</v>
      </c>
      <c r="J25" s="70" t="n">
        <v>6.8</v>
      </c>
      <c r="K25" s="69" t="n">
        <v>2.5</v>
      </c>
    </row>
    <row r="26" s="23" customFormat="true" ht="18" hidden="false" customHeight="true" outlineLevel="0" collapsed="false">
      <c r="A26" s="86" t="s">
        <v>250</v>
      </c>
      <c r="B26" s="71" t="n">
        <v>2028844</v>
      </c>
      <c r="C26" s="70" t="n">
        <v>2.8</v>
      </c>
      <c r="D26" s="71" t="n">
        <v>6916852</v>
      </c>
      <c r="E26" s="70" t="n">
        <v>3.2</v>
      </c>
      <c r="F26" s="69" t="n">
        <v>3.4</v>
      </c>
      <c r="G26" s="71" t="n">
        <v>14919856</v>
      </c>
      <c r="H26" s="70" t="n">
        <v>4</v>
      </c>
      <c r="I26" s="71" t="n">
        <v>52482399</v>
      </c>
      <c r="J26" s="70" t="n">
        <v>3</v>
      </c>
      <c r="K26" s="69" t="n">
        <v>3.5</v>
      </c>
    </row>
    <row r="27" customFormat="false" ht="12.75" hidden="false" customHeight="false" outlineLevel="0" collapsed="false">
      <c r="A27" s="87" t="s">
        <v>246</v>
      </c>
      <c r="B27" s="71" t="n">
        <v>1804957</v>
      </c>
      <c r="C27" s="70" t="n">
        <v>2.4</v>
      </c>
      <c r="D27" s="71" t="n">
        <v>6357783</v>
      </c>
      <c r="E27" s="70" t="n">
        <v>3</v>
      </c>
      <c r="F27" s="69" t="n">
        <v>3.5</v>
      </c>
      <c r="G27" s="71" t="n">
        <v>13054148</v>
      </c>
      <c r="H27" s="70" t="n">
        <v>3.3</v>
      </c>
      <c r="I27" s="71" t="n">
        <v>47483520</v>
      </c>
      <c r="J27" s="70" t="n">
        <v>2.6</v>
      </c>
      <c r="K27" s="69" t="n">
        <v>3.6</v>
      </c>
    </row>
    <row r="28" customFormat="false" ht="12.75" hidden="false" customHeight="false" outlineLevel="0" collapsed="false">
      <c r="A28" s="87" t="s">
        <v>134</v>
      </c>
      <c r="B28" s="71" t="n">
        <v>223887</v>
      </c>
      <c r="C28" s="70" t="n">
        <v>6.4</v>
      </c>
      <c r="D28" s="71" t="n">
        <v>559069</v>
      </c>
      <c r="E28" s="70" t="n">
        <v>5.5</v>
      </c>
      <c r="F28" s="69" t="n">
        <v>2.5</v>
      </c>
      <c r="G28" s="71" t="n">
        <v>1865708</v>
      </c>
      <c r="H28" s="70" t="n">
        <v>9</v>
      </c>
      <c r="I28" s="71" t="n">
        <v>4998879</v>
      </c>
      <c r="J28" s="70" t="n">
        <v>6.5</v>
      </c>
      <c r="K28" s="69" t="n">
        <v>2.7</v>
      </c>
    </row>
    <row r="29" s="23" customFormat="true" ht="18" hidden="false" customHeight="true" outlineLevel="0" collapsed="false">
      <c r="A29" s="86" t="s">
        <v>251</v>
      </c>
      <c r="B29" s="71" t="n">
        <v>1921310</v>
      </c>
      <c r="C29" s="70" t="n">
        <v>3</v>
      </c>
      <c r="D29" s="71" t="n">
        <v>5767530</v>
      </c>
      <c r="E29" s="70" t="n">
        <v>3.5</v>
      </c>
      <c r="F29" s="69" t="n">
        <v>3</v>
      </c>
      <c r="G29" s="71" t="n">
        <v>14232630</v>
      </c>
      <c r="H29" s="70" t="n">
        <v>3.7</v>
      </c>
      <c r="I29" s="71" t="n">
        <v>45138515</v>
      </c>
      <c r="J29" s="70" t="n">
        <v>3.1</v>
      </c>
      <c r="K29" s="69" t="n">
        <v>3.2</v>
      </c>
    </row>
    <row r="30" customFormat="false" ht="12.75" hidden="false" customHeight="false" outlineLevel="0" collapsed="false">
      <c r="A30" s="87" t="s">
        <v>246</v>
      </c>
      <c r="B30" s="71" t="n">
        <v>1633813</v>
      </c>
      <c r="C30" s="70" t="n">
        <v>2.5</v>
      </c>
      <c r="D30" s="71" t="n">
        <v>5120849</v>
      </c>
      <c r="E30" s="70" t="n">
        <v>3</v>
      </c>
      <c r="F30" s="69" t="n">
        <v>3.1</v>
      </c>
      <c r="G30" s="71" t="n">
        <v>11933224</v>
      </c>
      <c r="H30" s="70" t="n">
        <v>2.9</v>
      </c>
      <c r="I30" s="71" t="n">
        <v>39778166</v>
      </c>
      <c r="J30" s="70" t="n">
        <v>2.2</v>
      </c>
      <c r="K30" s="69" t="n">
        <v>3.3</v>
      </c>
    </row>
    <row r="31" customFormat="false" ht="12.75" hidden="false" customHeight="false" outlineLevel="0" collapsed="false">
      <c r="A31" s="87" t="s">
        <v>134</v>
      </c>
      <c r="B31" s="71" t="n">
        <v>287497</v>
      </c>
      <c r="C31" s="70" t="n">
        <v>5.9</v>
      </c>
      <c r="D31" s="71" t="n">
        <v>646681</v>
      </c>
      <c r="E31" s="70" t="n">
        <v>7.6</v>
      </c>
      <c r="F31" s="69" t="n">
        <v>2.2</v>
      </c>
      <c r="G31" s="71" t="n">
        <v>2299406</v>
      </c>
      <c r="H31" s="70" t="n">
        <v>7.8</v>
      </c>
      <c r="I31" s="71" t="n">
        <v>5360349</v>
      </c>
      <c r="J31" s="70" t="n">
        <v>9.8</v>
      </c>
      <c r="K31" s="69" t="n">
        <v>2.3</v>
      </c>
    </row>
    <row r="32" s="23" customFormat="true" ht="18" hidden="false" customHeight="true" outlineLevel="0" collapsed="false">
      <c r="A32" s="86" t="s">
        <v>252</v>
      </c>
      <c r="B32" s="71" t="n">
        <v>2109258</v>
      </c>
      <c r="C32" s="70" t="n">
        <v>2.2</v>
      </c>
      <c r="D32" s="71" t="n">
        <v>5186249</v>
      </c>
      <c r="E32" s="70" t="n">
        <v>2.4</v>
      </c>
      <c r="F32" s="69" t="n">
        <v>2.5</v>
      </c>
      <c r="G32" s="71" t="n">
        <v>15361753</v>
      </c>
      <c r="H32" s="70" t="n">
        <v>2.9</v>
      </c>
      <c r="I32" s="71" t="n">
        <v>39430553</v>
      </c>
      <c r="J32" s="70" t="n">
        <v>4</v>
      </c>
      <c r="K32" s="69" t="n">
        <v>2.6</v>
      </c>
    </row>
    <row r="33" customFormat="false" ht="12.75" hidden="false" customHeight="false" outlineLevel="0" collapsed="false">
      <c r="A33" s="87" t="s">
        <v>246</v>
      </c>
      <c r="B33" s="71" t="n">
        <v>1805064</v>
      </c>
      <c r="C33" s="70" t="n">
        <v>2</v>
      </c>
      <c r="D33" s="71" t="n">
        <v>4549519</v>
      </c>
      <c r="E33" s="70" t="n">
        <v>1.8</v>
      </c>
      <c r="F33" s="69" t="n">
        <v>2.5</v>
      </c>
      <c r="G33" s="71" t="n">
        <v>13048584</v>
      </c>
      <c r="H33" s="70" t="n">
        <v>2.8</v>
      </c>
      <c r="I33" s="71" t="n">
        <v>34416277</v>
      </c>
      <c r="J33" s="70" t="n">
        <v>3.8</v>
      </c>
      <c r="K33" s="69" t="n">
        <v>2.6</v>
      </c>
    </row>
    <row r="34" customFormat="false" ht="12.75" hidden="false" customHeight="false" outlineLevel="0" collapsed="false">
      <c r="A34" s="87" t="s">
        <v>134</v>
      </c>
      <c r="B34" s="71" t="n">
        <v>304194</v>
      </c>
      <c r="C34" s="70" t="n">
        <v>4</v>
      </c>
      <c r="D34" s="71" t="n">
        <v>636730</v>
      </c>
      <c r="E34" s="70" t="n">
        <v>6.5</v>
      </c>
      <c r="F34" s="69" t="n">
        <v>2.1</v>
      </c>
      <c r="G34" s="71" t="n">
        <v>2313169</v>
      </c>
      <c r="H34" s="70" t="n">
        <v>3.2</v>
      </c>
      <c r="I34" s="71" t="n">
        <v>5014276</v>
      </c>
      <c r="J34" s="70" t="n">
        <v>5.1</v>
      </c>
      <c r="K34" s="69" t="n">
        <v>2.2</v>
      </c>
    </row>
    <row r="35" s="23" customFormat="true" ht="18" hidden="false" customHeight="true" outlineLevel="0" collapsed="false">
      <c r="A35" s="86" t="s">
        <v>253</v>
      </c>
      <c r="B35" s="71" t="n">
        <v>949123</v>
      </c>
      <c r="C35" s="70" t="n">
        <v>3.7</v>
      </c>
      <c r="D35" s="71" t="n">
        <v>2096562</v>
      </c>
      <c r="E35" s="70" t="n">
        <v>4.3</v>
      </c>
      <c r="F35" s="69" t="n">
        <v>2.2</v>
      </c>
      <c r="G35" s="71" t="n">
        <v>7032760</v>
      </c>
      <c r="H35" s="70" t="n">
        <v>3.9</v>
      </c>
      <c r="I35" s="71" t="n">
        <v>15785857</v>
      </c>
      <c r="J35" s="70" t="n">
        <v>4</v>
      </c>
      <c r="K35" s="69" t="n">
        <v>2.2</v>
      </c>
    </row>
    <row r="36" customFormat="false" ht="12.75" hidden="false" customHeight="false" outlineLevel="0" collapsed="false">
      <c r="A36" s="87" t="s">
        <v>246</v>
      </c>
      <c r="B36" s="71" t="n">
        <v>781590</v>
      </c>
      <c r="C36" s="70" t="n">
        <v>2.7</v>
      </c>
      <c r="D36" s="71" t="n">
        <v>1749394</v>
      </c>
      <c r="E36" s="70" t="n">
        <v>3</v>
      </c>
      <c r="F36" s="69" t="n">
        <v>2.2</v>
      </c>
      <c r="G36" s="71" t="n">
        <v>5762148</v>
      </c>
      <c r="H36" s="70" t="n">
        <v>3.6</v>
      </c>
      <c r="I36" s="71" t="n">
        <v>13098487</v>
      </c>
      <c r="J36" s="70" t="n">
        <v>3.3</v>
      </c>
      <c r="K36" s="69" t="n">
        <v>2.3</v>
      </c>
    </row>
    <row r="37" customFormat="false" ht="12.75" hidden="false" customHeight="false" outlineLevel="0" collapsed="false">
      <c r="A37" s="87" t="s">
        <v>134</v>
      </c>
      <c r="B37" s="71" t="n">
        <v>167533</v>
      </c>
      <c r="C37" s="70" t="n">
        <v>8.5</v>
      </c>
      <c r="D37" s="71" t="n">
        <v>347168</v>
      </c>
      <c r="E37" s="70" t="n">
        <v>10.9</v>
      </c>
      <c r="F37" s="69" t="n">
        <v>2.1</v>
      </c>
      <c r="G37" s="71" t="n">
        <v>1270612</v>
      </c>
      <c r="H37" s="70" t="n">
        <v>5.6</v>
      </c>
      <c r="I37" s="71" t="n">
        <v>2687370</v>
      </c>
      <c r="J37" s="70" t="n">
        <v>7.2</v>
      </c>
      <c r="K37" s="69" t="n">
        <v>2.1</v>
      </c>
    </row>
    <row r="38" s="23" customFormat="true" ht="24.95" hidden="false" customHeight="true" outlineLevel="0" collapsed="false">
      <c r="A38" s="92" t="s">
        <v>254</v>
      </c>
      <c r="B38" s="71" t="n">
        <v>5767249</v>
      </c>
      <c r="C38" s="70" t="n">
        <v>4.9</v>
      </c>
      <c r="D38" s="71" t="n">
        <v>11343437</v>
      </c>
      <c r="E38" s="70" t="n">
        <v>7.1</v>
      </c>
      <c r="F38" s="69" t="n">
        <v>2</v>
      </c>
      <c r="G38" s="71" t="n">
        <v>44599569</v>
      </c>
      <c r="H38" s="70" t="n">
        <v>6.2</v>
      </c>
      <c r="I38" s="71" t="n">
        <v>87994395</v>
      </c>
      <c r="J38" s="70" t="n">
        <v>7.2</v>
      </c>
      <c r="K38" s="69" t="n">
        <v>2</v>
      </c>
    </row>
    <row r="39" customFormat="false" ht="12.75" hidden="false" customHeight="false" outlineLevel="0" collapsed="false">
      <c r="A39" s="93" t="s">
        <v>246</v>
      </c>
      <c r="B39" s="71" t="n">
        <v>4040244</v>
      </c>
      <c r="C39" s="70" t="n">
        <v>3.8</v>
      </c>
      <c r="D39" s="71" t="n">
        <v>7709713</v>
      </c>
      <c r="E39" s="70" t="n">
        <v>5.7</v>
      </c>
      <c r="F39" s="69" t="n">
        <v>1.9</v>
      </c>
      <c r="G39" s="71" t="n">
        <v>31489336</v>
      </c>
      <c r="H39" s="70" t="n">
        <v>5.1</v>
      </c>
      <c r="I39" s="71" t="n">
        <v>60068819</v>
      </c>
      <c r="J39" s="70" t="n">
        <v>5.8</v>
      </c>
      <c r="K39" s="69" t="n">
        <v>1.9</v>
      </c>
    </row>
    <row r="40" customFormat="false" ht="12.75" hidden="false" customHeight="false" outlineLevel="0" collapsed="false">
      <c r="A40" s="93" t="s">
        <v>134</v>
      </c>
      <c r="B40" s="71" t="n">
        <v>1727005</v>
      </c>
      <c r="C40" s="70" t="n">
        <v>7.7</v>
      </c>
      <c r="D40" s="71" t="n">
        <v>3633724</v>
      </c>
      <c r="E40" s="70" t="n">
        <v>10.1</v>
      </c>
      <c r="F40" s="69" t="n">
        <v>2.1</v>
      </c>
      <c r="G40" s="71" t="n">
        <v>13110233</v>
      </c>
      <c r="H40" s="70" t="n">
        <v>9.1</v>
      </c>
      <c r="I40" s="71" t="n">
        <v>27925576</v>
      </c>
      <c r="J40" s="70" t="n">
        <v>10.5</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Übernachtungen Gäste Beherberungsbetriebe Campingplätze Unterkünfte Schlafgelegenheiten Hotellerie Gästezimmer</cp:keywords>
  <dc:language>en-US</dc:language>
  <cp:lastModifiedBy>Haas_Helfrich-D</cp:lastModifiedBy>
  <cp:lastPrinted>2012-05-09T12:26:53Z</cp:lastPrinted>
  <dcterms:modified xsi:type="dcterms:W3CDTF">2012-11-19T12:28:19Z</dcterms:modified>
  <cp:revision>0</cp:revision>
  <dc:subject/>
  <dc:title>Ergebnisse der Monatserhebung im Tourismus - Fachserie 6 Reihe 7.1 - September 2012</dc:title>
</cp:coreProperties>
</file>