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Vorbemerkung" sheetId="2" state="visible" r:id="rId3"/>
    <sheet name="Inhalt" sheetId="3" state="visible" r:id="rId4"/>
    <sheet name="Allgemeine Hinwei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2.1" sheetId="14" state="visible" r:id="rId15"/>
    <sheet name="2.2" sheetId="15" state="visible" r:id="rId16"/>
    <sheet name="2.3" sheetId="16" state="visible" r:id="rId17"/>
    <sheet name="2.4" sheetId="17" state="visible" r:id="rId18"/>
    <sheet name="2.5" sheetId="18" state="visible" r:id="rId19"/>
    <sheet name="2.6" sheetId="19" state="visible" r:id="rId20"/>
  </sheets>
  <definedNames>
    <definedName function="false" hidden="false" localSheetId="4" name="_xlnm.Print_Titles" vbProcedure="false">'1.1'!$1:$7</definedName>
    <definedName function="false" hidden="false" localSheetId="10" name="_xlnm.Print_Titles" vbProcedure="false">'1.7'!$1:$14</definedName>
    <definedName function="false" hidden="false" localSheetId="18" name="_xlnm.Print_Titles" vbProcedure="false">'2.6'!$1:$11</definedName>
    <definedName function="false" hidden="false" localSheetId="2" name="_xlnm.Print_Area" vbProcedure="false">Inhalt!$A$1:$G$30</definedName>
    <definedName function="false" hidden="false" localSheetId="1" name="OLE_LINK1" vbProcedure="false">Vorbemerk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7" uniqueCount="519">
  <si>
    <t xml:space="preserve">Statistisches Bundesamt</t>
  </si>
  <si>
    <t xml:space="preserve">Fachserie 6   Reihe 7.1</t>
  </si>
  <si>
    <t xml:space="preserve">Binnenhandel, Gastgewerbe, Tourismus</t>
  </si>
  <si>
    <t xml:space="preserve">Ergebnisse der Monatserhebung im Tourismus</t>
  </si>
  <si>
    <t xml:space="preserve">August 2012</t>
  </si>
  <si>
    <t xml:space="preserve">Erscheinungsfolge: monatlich</t>
  </si>
  <si>
    <t xml:space="preserve">Erschienen am 17. Oktober 2012</t>
  </si>
  <si>
    <t xml:space="preserve">Artikelnummer: 2060710121085</t>
  </si>
  <si>
    <t xml:space="preserve">Weitere Informationen zur Thematik dieser Publikation unter:</t>
  </si>
  <si>
    <t xml:space="preserve">Telefon: +49 (0) 0611 / 75 48 51; Fax: +49 (0) 0611 / 75 39 69; </t>
  </si>
  <si>
    <t xml:space="preserve">www.destatis.de/kontakt</t>
  </si>
  <si>
    <t xml:space="preserve">© Statistisches Bundesamt, Wiesbaden 2012</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August 2012</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Sommerhalbjahr 2002</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2009 September</t>
  </si>
  <si>
    <t xml:space="preserve">            Oktober</t>
  </si>
  <si>
    <t xml:space="preserve">            November</t>
  </si>
  <si>
    <t xml:space="preserve">            Dezember</t>
  </si>
  <si>
    <t xml:space="preserve">  2010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2011 Januar</t>
  </si>
  <si>
    <t xml:space="preserve">  2012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August  2012 in Beherbergungsbetrieben</t>
  </si>
  <si>
    <t xml:space="preserve">       nach dem Herkunftsland der Gäste</t>
  </si>
  <si>
    <t xml:space="preserve">Herkunftsland
(Ständiger Wohnsitz)</t>
  </si>
  <si>
    <t xml:space="preserve">August  2012</t>
  </si>
  <si>
    <t xml:space="preserve">Januar bis August  2012</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 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August  2012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August  2012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August  2012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August  2012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August  2012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t>
  </si>
  <si>
    <t xml:space="preserve">Thüringer Vogtland</t>
  </si>
  <si>
    <t xml:space="preserve">Thüringer Rhön</t>
  </si>
  <si>
    <t xml:space="preserve">Thüringer Wald</t>
  </si>
  <si>
    <t xml:space="preserve">Städte Eisenach, Erfurt,    </t>
  </si>
  <si>
    <t xml:space="preserve">Jena, Weimar</t>
  </si>
  <si>
    <t xml:space="preserve">Übriges Thüringen</t>
  </si>
  <si>
    <t xml:space="preserve">nachrichtlich:</t>
  </si>
  <si>
    <t xml:space="preserve">Stadtstaaten</t>
  </si>
  <si>
    <t xml:space="preserve">1.8 Ankünfte, Übernachtungen und Aufenthaltsdauer der Gäste im August  2012 auf Campingplätzen</t>
  </si>
  <si>
    <t xml:space="preserve">Ukraine</t>
  </si>
  <si>
    <t xml:space="preserve">1.9 Ankünfte, Übernachtungen und Aufenthaltsdauer der Gäste im August  2012 auf Campingplätzen</t>
  </si>
  <si>
    <t xml:space="preserve">2.1 Unterkünfte, Schlafgelegenheiten und deren Auslastung im August  2012</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August  2012.</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August  2012</t>
  </si>
  <si>
    <t xml:space="preserve">       nach Gemeindegruppen</t>
  </si>
  <si>
    <t xml:space="preserve">Gemeindegruppe</t>
  </si>
  <si>
    <t xml:space="preserve">2.3 Unterkünfte, Schlafgelegenheiten und deren Auslastung im August  2012</t>
  </si>
  <si>
    <t xml:space="preserve">       nach Ländern</t>
  </si>
  <si>
    <t xml:space="preserve">darunter </t>
  </si>
  <si>
    <t xml:space="preserve">geöffnete 3)</t>
  </si>
  <si>
    <t xml:space="preserve">Schleswig-Holstein</t>
  </si>
  <si>
    <t xml:space="preserve">2.4 Campingplätze mit Urlaubscamping und deren Stellplatzkapazität im August  2012</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August 2012</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August 2012</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false" indent="2"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left"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left"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bottom" textRotation="0" wrapText="true" indent="0" shrinkToFit="false"/>
      <protection locked="true" hidden="false"/>
    </xf>
    <xf numFmtId="165" fontId="23" fillId="0" borderId="4"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1" shrinkToFit="false"/>
      <protection locked="true" hidden="false"/>
    </xf>
    <xf numFmtId="166" fontId="23" fillId="0" borderId="10" xfId="0" applyFont="true" applyBorder="true" applyAlignment="true" applyProtection="false">
      <alignment horizontal="left" vertical="bottom" textRotation="0" wrapText="true" indent="2" shrinkToFit="false"/>
      <protection locked="true" hidden="false"/>
    </xf>
    <xf numFmtId="166" fontId="23" fillId="0" borderId="10" xfId="0" applyFont="true" applyBorder="true" applyAlignment="true" applyProtection="false">
      <alignment horizontal="left" vertical="center" textRotation="0" wrapText="true" indent="4" shrinkToFit="false"/>
      <protection locked="true" hidden="false"/>
    </xf>
    <xf numFmtId="165" fontId="23"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5" shrinkToFit="false"/>
      <protection locked="true" hidden="false"/>
    </xf>
    <xf numFmtId="165" fontId="25"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1" shrinkToFit="false"/>
      <protection locked="true" hidden="false"/>
    </xf>
    <xf numFmtId="166"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3" fillId="0" borderId="8" xfId="0" applyFont="true" applyBorder="true" applyAlignment="true" applyProtection="false">
      <alignment horizontal="left" vertical="center" textRotation="0" wrapText="true" indent="0" shrinkToFit="false"/>
      <protection locked="true" hidden="false"/>
    </xf>
    <xf numFmtId="165" fontId="23" fillId="0" borderId="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1" shrinkToFit="false"/>
      <protection locked="true" hidden="false"/>
    </xf>
    <xf numFmtId="165" fontId="23" fillId="0" borderId="10" xfId="0" applyFont="true" applyBorder="true" applyAlignment="true" applyProtection="false">
      <alignment horizontal="left" vertical="center" textRotation="0" wrapText="true" indent="2" shrinkToFit="false"/>
      <protection locked="true" hidden="false"/>
    </xf>
    <xf numFmtId="166" fontId="23" fillId="0" borderId="10" xfId="0" applyFont="true" applyBorder="true" applyAlignment="true" applyProtection="true">
      <alignment horizontal="left" vertical="center" textRotation="0" wrapText="true" indent="1" shrinkToFit="false"/>
      <protection locked="false" hidden="false"/>
    </xf>
    <xf numFmtId="164" fontId="23" fillId="0" borderId="10" xfId="0" applyFont="true" applyBorder="true" applyAlignment="true" applyProtection="false">
      <alignment horizontal="left" vertical="center" textRotation="0" wrapText="true" indent="1"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left" vertical="center" textRotation="0" wrapText="true" indent="2"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3</xdr:row>
      <xdr:rowOff>142920</xdr:rowOff>
    </xdr:to>
    <xdr:pic>
      <xdr:nvPicPr>
        <xdr:cNvPr id="2" name="Picture 6" descr=""/>
        <xdr:cNvPicPr/>
      </xdr:nvPicPr>
      <xdr:blipFill>
        <a:blip r:embed="rId1"/>
        <a:stretch/>
      </xdr:blipFill>
      <xdr:spPr>
        <a:xfrm>
          <a:off x="0" y="0"/>
          <a:ext cx="5434920" cy="71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Relationship Id="rId2" Type="http://schemas.openxmlformats.org/officeDocument/2006/relationships/hyperlink" Target="https://www.destatis.de/DE/Publikationen/Qualitaetsberichte/BinnenhandelGastgewerbeTourismus/Tourismus.pdf?__blob=publicationFi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s="80" customFormat="true" ht="14.25" hidden="false" customHeight="true" outlineLevel="0" collapsed="false">
      <c r="A1" s="104" t="s">
        <v>256</v>
      </c>
      <c r="B1" s="104"/>
      <c r="C1" s="104"/>
      <c r="D1" s="104"/>
      <c r="E1" s="104"/>
      <c r="F1" s="104"/>
      <c r="G1" s="104"/>
      <c r="H1" s="104"/>
      <c r="I1" s="104"/>
      <c r="J1" s="104"/>
      <c r="K1" s="104"/>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96</v>
      </c>
      <c r="B15" s="71" t="n">
        <v>16136159</v>
      </c>
      <c r="C15" s="70" t="n">
        <v>6.2</v>
      </c>
      <c r="D15" s="71" t="n">
        <v>49517514</v>
      </c>
      <c r="E15" s="70" t="n">
        <v>4.4</v>
      </c>
      <c r="F15" s="69" t="n">
        <v>3.1</v>
      </c>
      <c r="G15" s="71" t="n">
        <v>102410238</v>
      </c>
      <c r="H15" s="70" t="n">
        <v>4.6</v>
      </c>
      <c r="I15" s="71" t="n">
        <v>278865462</v>
      </c>
      <c r="J15" s="70" t="n">
        <v>3.9</v>
      </c>
      <c r="K15" s="69" t="n">
        <v>2.7</v>
      </c>
    </row>
    <row r="16" customFormat="false" ht="12.75" hidden="false" customHeight="false" outlineLevel="0" collapsed="false">
      <c r="A16" s="85" t="s">
        <v>247</v>
      </c>
      <c r="B16" s="71" t="n">
        <v>12724012</v>
      </c>
      <c r="C16" s="70" t="n">
        <v>5.9</v>
      </c>
      <c r="D16" s="71" t="n">
        <v>41207837</v>
      </c>
      <c r="E16" s="70" t="n">
        <v>3.7</v>
      </c>
      <c r="F16" s="69" t="n">
        <v>3.2</v>
      </c>
      <c r="G16" s="71" t="n">
        <v>81821081</v>
      </c>
      <c r="H16" s="70" t="n">
        <v>3.8</v>
      </c>
      <c r="I16" s="71" t="n">
        <v>231814452</v>
      </c>
      <c r="J16" s="70" t="n">
        <v>3</v>
      </c>
      <c r="K16" s="69" t="n">
        <v>2.8</v>
      </c>
    </row>
    <row r="17" customFormat="false" ht="12.75" hidden="false" customHeight="false" outlineLevel="0" collapsed="false">
      <c r="A17" s="85" t="s">
        <v>135</v>
      </c>
      <c r="B17" s="71" t="n">
        <v>3412147</v>
      </c>
      <c r="C17" s="70" t="n">
        <v>7.7</v>
      </c>
      <c r="D17" s="71" t="n">
        <v>8309677</v>
      </c>
      <c r="E17" s="70" t="n">
        <v>7.9</v>
      </c>
      <c r="F17" s="69" t="n">
        <v>2.4</v>
      </c>
      <c r="G17" s="71" t="n">
        <v>20589157</v>
      </c>
      <c r="H17" s="70" t="n">
        <v>7.7</v>
      </c>
      <c r="I17" s="71" t="n">
        <v>47051010</v>
      </c>
      <c r="J17" s="70" t="n">
        <v>8.4</v>
      </c>
      <c r="K17" s="69" t="n">
        <v>2.3</v>
      </c>
    </row>
    <row r="18" customFormat="false" ht="20.1" hidden="false" customHeight="true" outlineLevel="0" collapsed="false">
      <c r="A18" s="92" t="s">
        <v>259</v>
      </c>
      <c r="B18" s="71" t="n">
        <v>1873449</v>
      </c>
      <c r="C18" s="70" t="n">
        <v>3</v>
      </c>
      <c r="D18" s="71" t="n">
        <v>5550218</v>
      </c>
      <c r="E18" s="70" t="n">
        <v>3.5</v>
      </c>
      <c r="F18" s="69" t="n">
        <v>3</v>
      </c>
      <c r="G18" s="71" t="n">
        <v>12447438</v>
      </c>
      <c r="H18" s="70" t="n">
        <v>5.4</v>
      </c>
      <c r="I18" s="71" t="n">
        <v>32400239</v>
      </c>
      <c r="J18" s="70" t="n">
        <v>5.5</v>
      </c>
      <c r="K18" s="69" t="n">
        <v>2.6</v>
      </c>
    </row>
    <row r="19" customFormat="false" ht="12.75" hidden="false" customHeight="false" outlineLevel="0" collapsed="false">
      <c r="A19" s="93" t="s">
        <v>247</v>
      </c>
      <c r="B19" s="71" t="n">
        <v>1361347</v>
      </c>
      <c r="C19" s="70" t="n">
        <v>2.8</v>
      </c>
      <c r="D19" s="71" t="n">
        <v>4259397</v>
      </c>
      <c r="E19" s="70" t="n">
        <v>3.2</v>
      </c>
      <c r="F19" s="69" t="n">
        <v>3.1</v>
      </c>
      <c r="G19" s="71" t="n">
        <v>9618132</v>
      </c>
      <c r="H19" s="70" t="n">
        <v>4.7</v>
      </c>
      <c r="I19" s="71" t="n">
        <v>25801434</v>
      </c>
      <c r="J19" s="70" t="n">
        <v>4.7</v>
      </c>
      <c r="K19" s="69" t="n">
        <v>2.7</v>
      </c>
    </row>
    <row r="20" customFormat="false" ht="12.75" hidden="false" customHeight="false" outlineLevel="0" collapsed="false">
      <c r="A20" s="93" t="s">
        <v>135</v>
      </c>
      <c r="B20" s="71" t="n">
        <v>512102</v>
      </c>
      <c r="C20" s="70" t="n">
        <v>3.6</v>
      </c>
      <c r="D20" s="71" t="n">
        <v>1290821</v>
      </c>
      <c r="E20" s="70" t="n">
        <v>4.2</v>
      </c>
      <c r="F20" s="69" t="n">
        <v>2.5</v>
      </c>
      <c r="G20" s="71" t="n">
        <v>2829306</v>
      </c>
      <c r="H20" s="70" t="n">
        <v>7.8</v>
      </c>
      <c r="I20" s="71" t="n">
        <v>6598805</v>
      </c>
      <c r="J20" s="70" t="n">
        <v>8.8</v>
      </c>
      <c r="K20" s="69" t="n">
        <v>2.3</v>
      </c>
    </row>
    <row r="21" s="23" customFormat="true" ht="15.95" hidden="false" customHeight="true" outlineLevel="0" collapsed="false">
      <c r="A21" s="92" t="s">
        <v>260</v>
      </c>
      <c r="B21" s="71" t="n">
        <v>3385799</v>
      </c>
      <c r="C21" s="70" t="n">
        <v>5.9</v>
      </c>
      <c r="D21" s="71" t="n">
        <v>10251933</v>
      </c>
      <c r="E21" s="70" t="n">
        <v>4.3</v>
      </c>
      <c r="F21" s="69" t="n">
        <v>3</v>
      </c>
      <c r="G21" s="71" t="n">
        <v>20919828</v>
      </c>
      <c r="H21" s="70" t="n">
        <v>5.5</v>
      </c>
      <c r="I21" s="71" t="n">
        <v>57459760</v>
      </c>
      <c r="J21" s="70" t="n">
        <v>4.8</v>
      </c>
      <c r="K21" s="69" t="n">
        <v>2.7</v>
      </c>
    </row>
    <row r="22" customFormat="false" ht="12.75" hidden="false" customHeight="false" outlineLevel="0" collapsed="false">
      <c r="A22" s="93" t="s">
        <v>247</v>
      </c>
      <c r="B22" s="71" t="n">
        <v>2502868</v>
      </c>
      <c r="C22" s="70" t="n">
        <v>4.7</v>
      </c>
      <c r="D22" s="71" t="n">
        <v>8379623</v>
      </c>
      <c r="E22" s="70" t="n">
        <v>3</v>
      </c>
      <c r="F22" s="69" t="n">
        <v>3.3</v>
      </c>
      <c r="G22" s="71" t="n">
        <v>15938016</v>
      </c>
      <c r="H22" s="70" t="n">
        <v>4.3</v>
      </c>
      <c r="I22" s="71" t="n">
        <v>47007058</v>
      </c>
      <c r="J22" s="70" t="n">
        <v>3.9</v>
      </c>
      <c r="K22" s="69" t="n">
        <v>2.9</v>
      </c>
    </row>
    <row r="23" customFormat="false" ht="12.75" hidden="false" customHeight="false" outlineLevel="0" collapsed="false">
      <c r="A23" s="93" t="s">
        <v>135</v>
      </c>
      <c r="B23" s="71" t="n">
        <v>882931</v>
      </c>
      <c r="C23" s="70" t="n">
        <v>9.3</v>
      </c>
      <c r="D23" s="71" t="n">
        <v>1872310</v>
      </c>
      <c r="E23" s="70" t="n">
        <v>10.3</v>
      </c>
      <c r="F23" s="69" t="n">
        <v>2.1</v>
      </c>
      <c r="G23" s="71" t="n">
        <v>4981812</v>
      </c>
      <c r="H23" s="70" t="n">
        <v>9.2</v>
      </c>
      <c r="I23" s="71" t="n">
        <v>10452702</v>
      </c>
      <c r="J23" s="70" t="n">
        <v>9.1</v>
      </c>
      <c r="K23" s="69" t="n">
        <v>2.1</v>
      </c>
    </row>
    <row r="24" s="23" customFormat="true" ht="15.95" hidden="false" customHeight="true" outlineLevel="0" collapsed="false">
      <c r="A24" s="92" t="s">
        <v>261</v>
      </c>
      <c r="B24" s="71" t="n">
        <v>1027523</v>
      </c>
      <c r="C24" s="70" t="n">
        <v>13.5</v>
      </c>
      <c r="D24" s="71" t="n">
        <v>2611907</v>
      </c>
      <c r="E24" s="70" t="n">
        <v>15.4</v>
      </c>
      <c r="F24" s="69" t="n">
        <v>2.5</v>
      </c>
      <c r="G24" s="71" t="n">
        <v>7082343</v>
      </c>
      <c r="H24" s="70" t="n">
        <v>11.1</v>
      </c>
      <c r="I24" s="71" t="n">
        <v>16442558</v>
      </c>
      <c r="J24" s="70" t="n">
        <v>11.9</v>
      </c>
      <c r="K24" s="69" t="n">
        <v>2.3</v>
      </c>
    </row>
    <row r="25" customFormat="false" ht="12.75" hidden="false" customHeight="false" outlineLevel="0" collapsed="false">
      <c r="A25" s="93" t="s">
        <v>247</v>
      </c>
      <c r="B25" s="71" t="n">
        <v>613191</v>
      </c>
      <c r="C25" s="70" t="n">
        <v>13.2</v>
      </c>
      <c r="D25" s="71" t="n">
        <v>1429736</v>
      </c>
      <c r="E25" s="70" t="n">
        <v>15.3</v>
      </c>
      <c r="F25" s="69" t="n">
        <v>2.3</v>
      </c>
      <c r="G25" s="71" t="n">
        <v>4407700</v>
      </c>
      <c r="H25" s="70" t="n">
        <v>9.8</v>
      </c>
      <c r="I25" s="71" t="n">
        <v>9426245</v>
      </c>
      <c r="J25" s="70" t="n">
        <v>10.5</v>
      </c>
      <c r="K25" s="69" t="n">
        <v>2.1</v>
      </c>
    </row>
    <row r="26" customFormat="false" ht="12.75" hidden="false" customHeight="false" outlineLevel="0" collapsed="false">
      <c r="A26" s="93" t="s">
        <v>135</v>
      </c>
      <c r="B26" s="71" t="n">
        <v>414332</v>
      </c>
      <c r="C26" s="70" t="n">
        <v>14.1</v>
      </c>
      <c r="D26" s="71" t="n">
        <v>1182171</v>
      </c>
      <c r="E26" s="70" t="n">
        <v>15.6</v>
      </c>
      <c r="F26" s="69" t="n">
        <v>2.9</v>
      </c>
      <c r="G26" s="71" t="n">
        <v>2674643</v>
      </c>
      <c r="H26" s="70" t="n">
        <v>13.4</v>
      </c>
      <c r="I26" s="71" t="n">
        <v>7016313</v>
      </c>
      <c r="J26" s="70" t="n">
        <v>13.9</v>
      </c>
      <c r="K26" s="69" t="n">
        <v>2.6</v>
      </c>
    </row>
    <row r="27" s="23" customFormat="true" ht="15.95" hidden="false" customHeight="true" outlineLevel="0" collapsed="false">
      <c r="A27" s="92" t="s">
        <v>262</v>
      </c>
      <c r="B27" s="71" t="n">
        <v>522027</v>
      </c>
      <c r="C27" s="70" t="n">
        <v>10.1</v>
      </c>
      <c r="D27" s="71" t="n">
        <v>1558543</v>
      </c>
      <c r="E27" s="70" t="n">
        <v>8.5</v>
      </c>
      <c r="F27" s="69" t="n">
        <v>3</v>
      </c>
      <c r="G27" s="71" t="n">
        <v>2903084</v>
      </c>
      <c r="H27" s="70" t="n">
        <v>3.2</v>
      </c>
      <c r="I27" s="71" t="n">
        <v>8134460</v>
      </c>
      <c r="J27" s="70" t="n">
        <v>4</v>
      </c>
      <c r="K27" s="69" t="n">
        <v>2.8</v>
      </c>
    </row>
    <row r="28" customFormat="false" ht="12.75" hidden="false" customHeight="false" outlineLevel="0" collapsed="false">
      <c r="A28" s="93" t="s">
        <v>247</v>
      </c>
      <c r="B28" s="71" t="n">
        <v>476862</v>
      </c>
      <c r="C28" s="70" t="n">
        <v>9.8</v>
      </c>
      <c r="D28" s="71" t="n">
        <v>1450050</v>
      </c>
      <c r="E28" s="70" t="n">
        <v>8.1</v>
      </c>
      <c r="F28" s="69" t="n">
        <v>3</v>
      </c>
      <c r="G28" s="71" t="n">
        <v>2665981</v>
      </c>
      <c r="H28" s="70" t="n">
        <v>3.6</v>
      </c>
      <c r="I28" s="71" t="n">
        <v>7581782</v>
      </c>
      <c r="J28" s="70" t="n">
        <v>4.2</v>
      </c>
      <c r="K28" s="69" t="n">
        <v>2.8</v>
      </c>
    </row>
    <row r="29" customFormat="false" ht="12.75" hidden="false" customHeight="false" outlineLevel="0" collapsed="false">
      <c r="A29" s="93" t="s">
        <v>135</v>
      </c>
      <c r="B29" s="71" t="n">
        <v>45165</v>
      </c>
      <c r="C29" s="70" t="n">
        <v>13.1</v>
      </c>
      <c r="D29" s="71" t="n">
        <v>108493</v>
      </c>
      <c r="E29" s="70" t="n">
        <v>14.2</v>
      </c>
      <c r="F29" s="69" t="n">
        <v>2.4</v>
      </c>
      <c r="G29" s="71" t="n">
        <v>237103</v>
      </c>
      <c r="H29" s="70" t="n">
        <v>-1</v>
      </c>
      <c r="I29" s="71" t="n">
        <v>552678</v>
      </c>
      <c r="J29" s="70" t="n">
        <v>1.8</v>
      </c>
      <c r="K29" s="69" t="n">
        <v>2.3</v>
      </c>
    </row>
    <row r="30" s="23" customFormat="true" ht="15.95" hidden="false" customHeight="true" outlineLevel="0" collapsed="false">
      <c r="A30" s="92" t="s">
        <v>263</v>
      </c>
      <c r="B30" s="71" t="n">
        <v>89550</v>
      </c>
      <c r="C30" s="70" t="n">
        <v>-9.4</v>
      </c>
      <c r="D30" s="71" t="n">
        <v>167991</v>
      </c>
      <c r="E30" s="70" t="n">
        <v>-6.3</v>
      </c>
      <c r="F30" s="69" t="n">
        <v>1.9</v>
      </c>
      <c r="G30" s="71" t="n">
        <v>694713</v>
      </c>
      <c r="H30" s="70" t="n">
        <v>-1.6</v>
      </c>
      <c r="I30" s="71" t="n">
        <v>1233247</v>
      </c>
      <c r="J30" s="70" t="n">
        <v>-0.9</v>
      </c>
      <c r="K30" s="69" t="n">
        <v>1.8</v>
      </c>
    </row>
    <row r="31" customFormat="false" ht="12.75" hidden="false" customHeight="false" outlineLevel="0" collapsed="false">
      <c r="A31" s="93" t="s">
        <v>247</v>
      </c>
      <c r="B31" s="71" t="n">
        <v>70842</v>
      </c>
      <c r="C31" s="70" t="n">
        <v>-9.3</v>
      </c>
      <c r="D31" s="71" t="n">
        <v>130122</v>
      </c>
      <c r="E31" s="70" t="n">
        <v>-7.5</v>
      </c>
      <c r="F31" s="69" t="n">
        <v>1.8</v>
      </c>
      <c r="G31" s="71" t="n">
        <v>558786</v>
      </c>
      <c r="H31" s="70" t="n">
        <v>-1.1</v>
      </c>
      <c r="I31" s="71" t="n">
        <v>970030</v>
      </c>
      <c r="J31" s="70" t="n">
        <v>-0.7</v>
      </c>
      <c r="K31" s="69" t="n">
        <v>1.7</v>
      </c>
    </row>
    <row r="32" customFormat="false" ht="12.75" hidden="false" customHeight="false" outlineLevel="0" collapsed="false">
      <c r="A32" s="93" t="s">
        <v>135</v>
      </c>
      <c r="B32" s="71" t="n">
        <v>18708</v>
      </c>
      <c r="C32" s="70" t="n">
        <v>-10.1</v>
      </c>
      <c r="D32" s="71" t="n">
        <v>37869</v>
      </c>
      <c r="E32" s="70" t="n">
        <v>-1.7</v>
      </c>
      <c r="F32" s="69" t="n">
        <v>2</v>
      </c>
      <c r="G32" s="71" t="n">
        <v>135927</v>
      </c>
      <c r="H32" s="70" t="n">
        <v>-3.8</v>
      </c>
      <c r="I32" s="71" t="n">
        <v>263217</v>
      </c>
      <c r="J32" s="70" t="n">
        <v>-1.7</v>
      </c>
      <c r="K32" s="69" t="n">
        <v>1.9</v>
      </c>
    </row>
    <row r="33" s="23" customFormat="true" ht="15.95" hidden="false" customHeight="true" outlineLevel="0" collapsed="false">
      <c r="A33" s="92" t="s">
        <v>264</v>
      </c>
      <c r="B33" s="71" t="n">
        <v>569950</v>
      </c>
      <c r="C33" s="70" t="n">
        <v>13</v>
      </c>
      <c r="D33" s="71" t="n">
        <v>1132613</v>
      </c>
      <c r="E33" s="70" t="n">
        <v>14.8</v>
      </c>
      <c r="F33" s="69" t="n">
        <v>2</v>
      </c>
      <c r="G33" s="71" t="n">
        <v>3710229</v>
      </c>
      <c r="H33" s="70" t="n">
        <v>10.5</v>
      </c>
      <c r="I33" s="71" t="n">
        <v>7049903</v>
      </c>
      <c r="J33" s="70" t="n">
        <v>10.8</v>
      </c>
      <c r="K33" s="69" t="n">
        <v>1.9</v>
      </c>
    </row>
    <row r="34" customFormat="false" ht="12.75" hidden="false" customHeight="false" outlineLevel="0" collapsed="false">
      <c r="A34" s="93" t="s">
        <v>247</v>
      </c>
      <c r="B34" s="71" t="n">
        <v>453288</v>
      </c>
      <c r="C34" s="70" t="n">
        <v>11.1</v>
      </c>
      <c r="D34" s="71" t="n">
        <v>889966</v>
      </c>
      <c r="E34" s="70" t="n">
        <v>12.9</v>
      </c>
      <c r="F34" s="69" t="n">
        <v>2</v>
      </c>
      <c r="G34" s="71" t="n">
        <v>2931052</v>
      </c>
      <c r="H34" s="70" t="n">
        <v>8.7</v>
      </c>
      <c r="I34" s="71" t="n">
        <v>5482541</v>
      </c>
      <c r="J34" s="70" t="n">
        <v>9.3</v>
      </c>
      <c r="K34" s="69" t="n">
        <v>1.9</v>
      </c>
    </row>
    <row r="35" customFormat="false" ht="12.75" hidden="false" customHeight="false" outlineLevel="0" collapsed="false">
      <c r="A35" s="93" t="s">
        <v>135</v>
      </c>
      <c r="B35" s="71" t="n">
        <v>116662</v>
      </c>
      <c r="C35" s="70" t="n">
        <v>21.2</v>
      </c>
      <c r="D35" s="71" t="n">
        <v>242647</v>
      </c>
      <c r="E35" s="70" t="n">
        <v>22.3</v>
      </c>
      <c r="F35" s="69" t="n">
        <v>2.1</v>
      </c>
      <c r="G35" s="71" t="n">
        <v>779177</v>
      </c>
      <c r="H35" s="70" t="n">
        <v>17.7</v>
      </c>
      <c r="I35" s="71" t="n">
        <v>1567362</v>
      </c>
      <c r="J35" s="70" t="n">
        <v>16.5</v>
      </c>
      <c r="K35" s="69" t="n">
        <v>2</v>
      </c>
    </row>
    <row r="36" s="23" customFormat="true" ht="15.95" hidden="false" customHeight="true" outlineLevel="0" collapsed="false">
      <c r="A36" s="92" t="s">
        <v>265</v>
      </c>
      <c r="B36" s="71" t="n">
        <v>1221027</v>
      </c>
      <c r="C36" s="70" t="n">
        <v>7.4</v>
      </c>
      <c r="D36" s="71" t="n">
        <v>2937639</v>
      </c>
      <c r="E36" s="70" t="n">
        <v>4.2</v>
      </c>
      <c r="F36" s="69" t="n">
        <v>2.4</v>
      </c>
      <c r="G36" s="71" t="n">
        <v>8654111</v>
      </c>
      <c r="H36" s="70" t="n">
        <v>6.4</v>
      </c>
      <c r="I36" s="71" t="n">
        <v>20090249</v>
      </c>
      <c r="J36" s="70" t="n">
        <v>4.6</v>
      </c>
      <c r="K36" s="69" t="n">
        <v>2.3</v>
      </c>
    </row>
    <row r="37" customFormat="false" ht="12.75" hidden="false" customHeight="false" outlineLevel="0" collapsed="false">
      <c r="A37" s="93" t="s">
        <v>247</v>
      </c>
      <c r="B37" s="71" t="n">
        <v>907413</v>
      </c>
      <c r="C37" s="70" t="n">
        <v>6.2</v>
      </c>
      <c r="D37" s="71" t="n">
        <v>2314711</v>
      </c>
      <c r="E37" s="70" t="n">
        <v>2.7</v>
      </c>
      <c r="F37" s="69" t="n">
        <v>2.6</v>
      </c>
      <c r="G37" s="71" t="n">
        <v>6446324</v>
      </c>
      <c r="H37" s="70" t="n">
        <v>4.9</v>
      </c>
      <c r="I37" s="71" t="n">
        <v>15848334</v>
      </c>
      <c r="J37" s="70" t="n">
        <v>2.8</v>
      </c>
      <c r="K37" s="69" t="n">
        <v>2.5</v>
      </c>
    </row>
    <row r="38" customFormat="false" ht="12.75" hidden="false" customHeight="false" outlineLevel="0" collapsed="false">
      <c r="A38" s="93" t="s">
        <v>135</v>
      </c>
      <c r="B38" s="71" t="n">
        <v>313614</v>
      </c>
      <c r="C38" s="70" t="n">
        <v>11</v>
      </c>
      <c r="D38" s="71" t="n">
        <v>622928</v>
      </c>
      <c r="E38" s="70" t="n">
        <v>10.3</v>
      </c>
      <c r="F38" s="69" t="n">
        <v>2</v>
      </c>
      <c r="G38" s="71" t="n">
        <v>2207787</v>
      </c>
      <c r="H38" s="70" t="n">
        <v>11</v>
      </c>
      <c r="I38" s="71" t="n">
        <v>4241915</v>
      </c>
      <c r="J38" s="70" t="n">
        <v>11.9</v>
      </c>
      <c r="K38" s="69" t="n">
        <v>1.9</v>
      </c>
    </row>
    <row r="39" s="23" customFormat="true" ht="15.95" hidden="false" customHeight="true" outlineLevel="0" collapsed="false">
      <c r="A39" s="92" t="s">
        <v>266</v>
      </c>
      <c r="B39" s="71" t="n">
        <v>1060116</v>
      </c>
      <c r="C39" s="70" t="n">
        <v>12</v>
      </c>
      <c r="D39" s="71" t="n">
        <v>5056789</v>
      </c>
      <c r="E39" s="70" t="n">
        <v>7</v>
      </c>
      <c r="F39" s="69" t="n">
        <v>4.8</v>
      </c>
      <c r="G39" s="71" t="n">
        <v>5043918</v>
      </c>
      <c r="H39" s="70" t="n">
        <v>2.6</v>
      </c>
      <c r="I39" s="71" t="n">
        <v>20674672</v>
      </c>
      <c r="J39" s="70" t="n">
        <v>0.3</v>
      </c>
      <c r="K39" s="69" t="n">
        <v>4.1</v>
      </c>
    </row>
    <row r="40" customFormat="false" ht="12.75" hidden="false" customHeight="false" outlineLevel="0" collapsed="false">
      <c r="A40" s="93" t="s">
        <v>247</v>
      </c>
      <c r="B40" s="71" t="n">
        <v>1006251</v>
      </c>
      <c r="C40" s="70" t="n">
        <v>12</v>
      </c>
      <c r="D40" s="71" t="n">
        <v>4896374</v>
      </c>
      <c r="E40" s="70" t="n">
        <v>6.8</v>
      </c>
      <c r="F40" s="69" t="n">
        <v>4.9</v>
      </c>
      <c r="G40" s="71" t="n">
        <v>4797763</v>
      </c>
      <c r="H40" s="70" t="n">
        <v>2.2</v>
      </c>
      <c r="I40" s="71" t="n">
        <v>19979610</v>
      </c>
      <c r="J40" s="70" t="n">
        <v>-0.1</v>
      </c>
      <c r="K40" s="69" t="n">
        <v>4.2</v>
      </c>
    </row>
    <row r="41" customFormat="false" ht="12.75" hidden="false" customHeight="false" outlineLevel="0" collapsed="false">
      <c r="A41" s="93" t="s">
        <v>135</v>
      </c>
      <c r="B41" s="71" t="n">
        <v>53865</v>
      </c>
      <c r="C41" s="70" t="n">
        <v>13.5</v>
      </c>
      <c r="D41" s="71" t="n">
        <v>160415</v>
      </c>
      <c r="E41" s="70" t="n">
        <v>12.2</v>
      </c>
      <c r="F41" s="69" t="n">
        <v>3</v>
      </c>
      <c r="G41" s="71" t="n">
        <v>246155</v>
      </c>
      <c r="H41" s="70" t="n">
        <v>12.3</v>
      </c>
      <c r="I41" s="71" t="n">
        <v>695062</v>
      </c>
      <c r="J41" s="70" t="n">
        <v>14.4</v>
      </c>
      <c r="K41" s="69" t="n">
        <v>2.8</v>
      </c>
    </row>
    <row r="42" s="23" customFormat="true" ht="15.95" hidden="false" customHeight="true" outlineLevel="0" collapsed="false">
      <c r="A42" s="92" t="s">
        <v>267</v>
      </c>
      <c r="B42" s="71" t="n">
        <v>1347333</v>
      </c>
      <c r="C42" s="70" t="n">
        <v>-0.8</v>
      </c>
      <c r="D42" s="71" t="n">
        <v>5063635</v>
      </c>
      <c r="E42" s="70" t="n">
        <v>-2.5</v>
      </c>
      <c r="F42" s="69" t="n">
        <v>3.8</v>
      </c>
      <c r="G42" s="71" t="n">
        <v>8622255</v>
      </c>
      <c r="H42" s="70" t="n">
        <v>2.2</v>
      </c>
      <c r="I42" s="71" t="n">
        <v>27542035</v>
      </c>
      <c r="J42" s="70" t="n">
        <v>0.5</v>
      </c>
      <c r="K42" s="69" t="n">
        <v>3.2</v>
      </c>
    </row>
    <row r="43" customFormat="false" ht="12.75" hidden="false" customHeight="false" outlineLevel="0" collapsed="false">
      <c r="A43" s="93" t="s">
        <v>247</v>
      </c>
      <c r="B43" s="71" t="n">
        <v>1198317</v>
      </c>
      <c r="C43" s="70" t="n">
        <v>-0.9</v>
      </c>
      <c r="D43" s="71" t="n">
        <v>4641864</v>
      </c>
      <c r="E43" s="70" t="n">
        <v>-2.9</v>
      </c>
      <c r="F43" s="69" t="n">
        <v>3.9</v>
      </c>
      <c r="G43" s="71" t="n">
        <v>7679245</v>
      </c>
      <c r="H43" s="70" t="n">
        <v>2.6</v>
      </c>
      <c r="I43" s="71" t="n">
        <v>25115015</v>
      </c>
      <c r="J43" s="70" t="n">
        <v>0.3</v>
      </c>
      <c r="K43" s="69" t="n">
        <v>3.3</v>
      </c>
    </row>
    <row r="44" customFormat="false" ht="12.75" hidden="false" customHeight="false" outlineLevel="0" collapsed="false">
      <c r="A44" s="93" t="s">
        <v>135</v>
      </c>
      <c r="B44" s="71" t="n">
        <v>149016</v>
      </c>
      <c r="C44" s="70" t="n">
        <v>0.4</v>
      </c>
      <c r="D44" s="71" t="n">
        <v>421771</v>
      </c>
      <c r="E44" s="70" t="n">
        <v>1.8</v>
      </c>
      <c r="F44" s="69" t="n">
        <v>2.8</v>
      </c>
      <c r="G44" s="71" t="n">
        <v>943010</v>
      </c>
      <c r="H44" s="70" t="n">
        <v>-0.3</v>
      </c>
      <c r="I44" s="71" t="n">
        <v>2427020</v>
      </c>
      <c r="J44" s="70" t="n">
        <v>2.9</v>
      </c>
      <c r="K44" s="69" t="n">
        <v>2.6</v>
      </c>
    </row>
    <row r="45" s="23" customFormat="true" ht="15.95" hidden="false" customHeight="true" outlineLevel="0" collapsed="false">
      <c r="A45" s="92" t="s">
        <v>268</v>
      </c>
      <c r="B45" s="71" t="n">
        <v>1746293</v>
      </c>
      <c r="C45" s="70" t="n">
        <v>13.1</v>
      </c>
      <c r="D45" s="71" t="n">
        <v>4191783</v>
      </c>
      <c r="E45" s="70" t="n">
        <v>8.2</v>
      </c>
      <c r="F45" s="69" t="n">
        <v>2.4</v>
      </c>
      <c r="G45" s="71" t="n">
        <v>13082826</v>
      </c>
      <c r="H45" s="70" t="n">
        <v>3.7</v>
      </c>
      <c r="I45" s="71" t="n">
        <v>30235325</v>
      </c>
      <c r="J45" s="70" t="n">
        <v>4.6</v>
      </c>
      <c r="K45" s="69" t="n">
        <v>2.3</v>
      </c>
    </row>
    <row r="46" customFormat="false" ht="12.75" hidden="false" customHeight="false" outlineLevel="0" collapsed="false">
      <c r="A46" s="93" t="s">
        <v>247</v>
      </c>
      <c r="B46" s="71" t="n">
        <v>1363271</v>
      </c>
      <c r="C46" s="70" t="n">
        <v>15.1</v>
      </c>
      <c r="D46" s="71" t="n">
        <v>3302903</v>
      </c>
      <c r="E46" s="70" t="n">
        <v>9.3</v>
      </c>
      <c r="F46" s="69" t="n">
        <v>2.4</v>
      </c>
      <c r="G46" s="71" t="n">
        <v>10288776</v>
      </c>
      <c r="H46" s="70" t="n">
        <v>3.6</v>
      </c>
      <c r="I46" s="71" t="n">
        <v>24074382</v>
      </c>
      <c r="J46" s="70" t="n">
        <v>4.2</v>
      </c>
      <c r="K46" s="69" t="n">
        <v>2.3</v>
      </c>
    </row>
    <row r="47" customFormat="false" ht="12.75" hidden="false" customHeight="false" outlineLevel="0" collapsed="false">
      <c r="A47" s="93" t="s">
        <v>135</v>
      </c>
      <c r="B47" s="71" t="n">
        <v>383022</v>
      </c>
      <c r="C47" s="70" t="n">
        <v>6.5</v>
      </c>
      <c r="D47" s="71" t="n">
        <v>888880</v>
      </c>
      <c r="E47" s="70" t="n">
        <v>4.4</v>
      </c>
      <c r="F47" s="69" t="n">
        <v>2.3</v>
      </c>
      <c r="G47" s="71" t="n">
        <v>2794050</v>
      </c>
      <c r="H47" s="70" t="n">
        <v>4.3</v>
      </c>
      <c r="I47" s="71" t="n">
        <v>6160943</v>
      </c>
      <c r="J47" s="70" t="n">
        <v>6.1</v>
      </c>
      <c r="K47" s="69" t="n">
        <v>2.2</v>
      </c>
    </row>
    <row r="48" s="23" customFormat="true" ht="15.95" hidden="false" customHeight="true" outlineLevel="0" collapsed="false">
      <c r="A48" s="92" t="s">
        <v>269</v>
      </c>
      <c r="B48" s="71" t="n">
        <v>947068</v>
      </c>
      <c r="C48" s="70" t="n">
        <v>-0.1</v>
      </c>
      <c r="D48" s="71" t="n">
        <v>2685827</v>
      </c>
      <c r="E48" s="70" t="n">
        <v>-1</v>
      </c>
      <c r="F48" s="69" t="n">
        <v>2.8</v>
      </c>
      <c r="G48" s="71" t="n">
        <v>5360021</v>
      </c>
      <c r="H48" s="70" t="n">
        <v>-1.2</v>
      </c>
      <c r="I48" s="71" t="n">
        <v>14225969</v>
      </c>
      <c r="J48" s="70" t="n">
        <v>-1.3</v>
      </c>
      <c r="K48" s="69" t="n">
        <v>2.7</v>
      </c>
    </row>
    <row r="49" customFormat="false" ht="12.75" hidden="false" customHeight="false" outlineLevel="0" collapsed="false">
      <c r="A49" s="93" t="s">
        <v>247</v>
      </c>
      <c r="B49" s="71" t="n">
        <v>680295</v>
      </c>
      <c r="C49" s="70" t="n">
        <v>0</v>
      </c>
      <c r="D49" s="71" t="n">
        <v>1790013</v>
      </c>
      <c r="E49" s="70" t="n">
        <v>-1.1</v>
      </c>
      <c r="F49" s="69" t="n">
        <v>2.6</v>
      </c>
      <c r="G49" s="71" t="n">
        <v>4035831</v>
      </c>
      <c r="H49" s="70" t="n">
        <v>-1.4</v>
      </c>
      <c r="I49" s="71" t="n">
        <v>10429487</v>
      </c>
      <c r="J49" s="70" t="n">
        <v>-1.4</v>
      </c>
      <c r="K49" s="69" t="n">
        <v>2.6</v>
      </c>
    </row>
    <row r="50" customFormat="false" ht="12.75" hidden="false" customHeight="false" outlineLevel="0" collapsed="false">
      <c r="A50" s="93" t="s">
        <v>135</v>
      </c>
      <c r="B50" s="71" t="n">
        <v>266773</v>
      </c>
      <c r="C50" s="70" t="n">
        <v>-0.4</v>
      </c>
      <c r="D50" s="71" t="n">
        <v>895814</v>
      </c>
      <c r="E50" s="70" t="n">
        <v>-0.7</v>
      </c>
      <c r="F50" s="69" t="n">
        <v>3.4</v>
      </c>
      <c r="G50" s="71" t="n">
        <v>1324190</v>
      </c>
      <c r="H50" s="70" t="n">
        <v>-0.5</v>
      </c>
      <c r="I50" s="71" t="n">
        <v>3796482</v>
      </c>
      <c r="J50" s="70" t="n">
        <v>-1.1</v>
      </c>
      <c r="K50" s="69" t="n">
        <v>2.9</v>
      </c>
    </row>
    <row r="51" s="23" customFormat="true" ht="15.95" hidden="false" customHeight="true" outlineLevel="0" collapsed="false">
      <c r="A51" s="92" t="s">
        <v>270</v>
      </c>
      <c r="B51" s="71" t="n">
        <v>80378</v>
      </c>
      <c r="C51" s="70" t="n">
        <v>2</v>
      </c>
      <c r="D51" s="71" t="n">
        <v>239328</v>
      </c>
      <c r="E51" s="70" t="n">
        <v>3.6</v>
      </c>
      <c r="F51" s="69" t="n">
        <v>3</v>
      </c>
      <c r="G51" s="71" t="n">
        <v>529322</v>
      </c>
      <c r="H51" s="70" t="n">
        <v>-2.9</v>
      </c>
      <c r="I51" s="71" t="n">
        <v>1555617</v>
      </c>
      <c r="J51" s="70" t="n">
        <v>-2.6</v>
      </c>
      <c r="K51" s="69" t="n">
        <v>2.9</v>
      </c>
    </row>
    <row r="52" customFormat="false" ht="12.75" hidden="false" customHeight="false" outlineLevel="0" collapsed="false">
      <c r="A52" s="93" t="s">
        <v>247</v>
      </c>
      <c r="B52" s="71" t="n">
        <v>68071</v>
      </c>
      <c r="C52" s="70" t="n">
        <v>2.6</v>
      </c>
      <c r="D52" s="71" t="n">
        <v>208003</v>
      </c>
      <c r="E52" s="70" t="n">
        <v>4.7</v>
      </c>
      <c r="F52" s="69" t="n">
        <v>3.1</v>
      </c>
      <c r="G52" s="71" t="n">
        <v>456505</v>
      </c>
      <c r="H52" s="70" t="n">
        <v>-2.6</v>
      </c>
      <c r="I52" s="71" t="n">
        <v>1377671</v>
      </c>
      <c r="J52" s="70" t="n">
        <v>-2</v>
      </c>
      <c r="K52" s="69" t="n">
        <v>3</v>
      </c>
    </row>
    <row r="53" customFormat="false" ht="12.75" hidden="false" customHeight="false" outlineLevel="0" collapsed="false">
      <c r="A53" s="93" t="s">
        <v>135</v>
      </c>
      <c r="B53" s="71" t="n">
        <v>12307</v>
      </c>
      <c r="C53" s="70" t="n">
        <v>-0.9</v>
      </c>
      <c r="D53" s="71" t="n">
        <v>31325</v>
      </c>
      <c r="E53" s="70" t="n">
        <v>-2.8</v>
      </c>
      <c r="F53" s="69" t="n">
        <v>2.5</v>
      </c>
      <c r="G53" s="71" t="n">
        <v>72817</v>
      </c>
      <c r="H53" s="70" t="n">
        <v>-4.5</v>
      </c>
      <c r="I53" s="71" t="n">
        <v>177946</v>
      </c>
      <c r="J53" s="70" t="n">
        <v>-7.4</v>
      </c>
      <c r="K53" s="69" t="n">
        <v>2.4</v>
      </c>
    </row>
    <row r="54" s="23" customFormat="true" ht="15.95" hidden="false" customHeight="true" outlineLevel="0" collapsed="false">
      <c r="A54" s="92" t="s">
        <v>271</v>
      </c>
      <c r="B54" s="71" t="n">
        <v>696944</v>
      </c>
      <c r="C54" s="70" t="n">
        <v>4.3</v>
      </c>
      <c r="D54" s="71" t="n">
        <v>1951883</v>
      </c>
      <c r="E54" s="70" t="n">
        <v>7.7</v>
      </c>
      <c r="F54" s="69" t="n">
        <v>2.8</v>
      </c>
      <c r="G54" s="71" t="n">
        <v>4560659</v>
      </c>
      <c r="H54" s="70" t="n">
        <v>5.4</v>
      </c>
      <c r="I54" s="71" t="n">
        <v>12115437</v>
      </c>
      <c r="J54" s="70" t="n">
        <v>6.1</v>
      </c>
      <c r="K54" s="69" t="n">
        <v>2.7</v>
      </c>
    </row>
    <row r="55" customFormat="false" ht="12.75" hidden="false" customHeight="false" outlineLevel="0" collapsed="false">
      <c r="A55" s="93" t="s">
        <v>247</v>
      </c>
      <c r="B55" s="71" t="n">
        <v>600487</v>
      </c>
      <c r="C55" s="70" t="n">
        <v>3.4</v>
      </c>
      <c r="D55" s="71" t="n">
        <v>1734482</v>
      </c>
      <c r="E55" s="70" t="n">
        <v>6.9</v>
      </c>
      <c r="F55" s="69" t="n">
        <v>2.9</v>
      </c>
      <c r="G55" s="71" t="n">
        <v>4033105</v>
      </c>
      <c r="H55" s="70" t="n">
        <v>5.1</v>
      </c>
      <c r="I55" s="71" t="n">
        <v>10896063</v>
      </c>
      <c r="J55" s="70" t="n">
        <v>5.7</v>
      </c>
      <c r="K55" s="69" t="n">
        <v>2.7</v>
      </c>
    </row>
    <row r="56" customFormat="false" ht="12.75" hidden="false" customHeight="false" outlineLevel="0" collapsed="false">
      <c r="A56" s="93" t="s">
        <v>135</v>
      </c>
      <c r="B56" s="71" t="n">
        <v>96457</v>
      </c>
      <c r="C56" s="70" t="n">
        <v>10.4</v>
      </c>
      <c r="D56" s="71" t="n">
        <v>217401</v>
      </c>
      <c r="E56" s="70" t="n">
        <v>14.2</v>
      </c>
      <c r="F56" s="69" t="n">
        <v>2.3</v>
      </c>
      <c r="G56" s="71" t="n">
        <v>527554</v>
      </c>
      <c r="H56" s="70" t="n">
        <v>8.4</v>
      </c>
      <c r="I56" s="71" t="n">
        <v>1219374</v>
      </c>
      <c r="J56" s="70" t="n">
        <v>9.6</v>
      </c>
      <c r="K56" s="69" t="n">
        <v>2.3</v>
      </c>
    </row>
    <row r="57" s="23" customFormat="true" ht="15.95" hidden="false" customHeight="true" outlineLevel="0" collapsed="false">
      <c r="A57" s="92" t="s">
        <v>272</v>
      </c>
      <c r="B57" s="71" t="n">
        <v>304526</v>
      </c>
      <c r="C57" s="70" t="n">
        <v>3.4</v>
      </c>
      <c r="D57" s="71" t="n">
        <v>807603</v>
      </c>
      <c r="E57" s="70" t="n">
        <v>7.7</v>
      </c>
      <c r="F57" s="69" t="n">
        <v>2.7</v>
      </c>
      <c r="G57" s="71" t="n">
        <v>1971508</v>
      </c>
      <c r="H57" s="70" t="n">
        <v>3.9</v>
      </c>
      <c r="I57" s="71" t="n">
        <v>4949836</v>
      </c>
      <c r="J57" s="70" t="n">
        <v>5.7</v>
      </c>
      <c r="K57" s="69" t="n">
        <v>2.5</v>
      </c>
    </row>
    <row r="58" customFormat="false" ht="12.75" hidden="false" customHeight="false" outlineLevel="0" collapsed="false">
      <c r="A58" s="93" t="s">
        <v>247</v>
      </c>
      <c r="B58" s="71" t="n">
        <v>276527</v>
      </c>
      <c r="C58" s="70" t="n">
        <v>2.7</v>
      </c>
      <c r="D58" s="71" t="n">
        <v>739580</v>
      </c>
      <c r="E58" s="70" t="n">
        <v>7.1</v>
      </c>
      <c r="F58" s="69" t="n">
        <v>2.7</v>
      </c>
      <c r="G58" s="71" t="n">
        <v>1815274</v>
      </c>
      <c r="H58" s="70" t="n">
        <v>3.6</v>
      </c>
      <c r="I58" s="71" t="n">
        <v>4579023</v>
      </c>
      <c r="J58" s="70" t="n">
        <v>5</v>
      </c>
      <c r="K58" s="69" t="n">
        <v>2.5</v>
      </c>
    </row>
    <row r="59" customFormat="false" ht="12.75" hidden="false" customHeight="false" outlineLevel="0" collapsed="false">
      <c r="A59" s="93" t="s">
        <v>135</v>
      </c>
      <c r="B59" s="71" t="n">
        <v>27999</v>
      </c>
      <c r="C59" s="70" t="n">
        <v>10.9</v>
      </c>
      <c r="D59" s="71" t="n">
        <v>68023</v>
      </c>
      <c r="E59" s="70" t="n">
        <v>15.4</v>
      </c>
      <c r="F59" s="69" t="n">
        <v>2.4</v>
      </c>
      <c r="G59" s="71" t="n">
        <v>156234</v>
      </c>
      <c r="H59" s="70" t="n">
        <v>7.6</v>
      </c>
      <c r="I59" s="71" t="n">
        <v>370813</v>
      </c>
      <c r="J59" s="70" t="n">
        <v>16.3</v>
      </c>
      <c r="K59" s="69" t="n">
        <v>2.4</v>
      </c>
    </row>
    <row r="60" s="23" customFormat="true" ht="15.95" hidden="false" customHeight="true" outlineLevel="0" collapsed="false">
      <c r="A60" s="92" t="s">
        <v>273</v>
      </c>
      <c r="B60" s="71" t="n">
        <v>887903</v>
      </c>
      <c r="C60" s="70" t="n">
        <v>7.9</v>
      </c>
      <c r="D60" s="71" t="n">
        <v>4159449</v>
      </c>
      <c r="E60" s="70" t="n">
        <v>1</v>
      </c>
      <c r="F60" s="69" t="n">
        <v>4.7</v>
      </c>
      <c r="G60" s="71" t="n">
        <v>4435745</v>
      </c>
      <c r="H60" s="70" t="n">
        <v>1.5</v>
      </c>
      <c r="I60" s="71" t="n">
        <v>18170805</v>
      </c>
      <c r="J60" s="70" t="n">
        <v>0.2</v>
      </c>
      <c r="K60" s="69" t="n">
        <v>4.1</v>
      </c>
    </row>
    <row r="61" customFormat="false" ht="12.75" hidden="false" customHeight="false" outlineLevel="0" collapsed="false">
      <c r="A61" s="93" t="s">
        <v>247</v>
      </c>
      <c r="B61" s="71" t="n">
        <v>800128</v>
      </c>
      <c r="C61" s="70" t="n">
        <v>7.5</v>
      </c>
      <c r="D61" s="71" t="n">
        <v>3972975</v>
      </c>
      <c r="E61" s="70" t="n">
        <v>0.6</v>
      </c>
      <c r="F61" s="69" t="n">
        <v>5</v>
      </c>
      <c r="G61" s="71" t="n">
        <v>3925676</v>
      </c>
      <c r="H61" s="70" t="n">
        <v>0.9</v>
      </c>
      <c r="I61" s="71" t="n">
        <v>17070669</v>
      </c>
      <c r="J61" s="70" t="n">
        <v>-0.1</v>
      </c>
      <c r="K61" s="69" t="n">
        <v>4.3</v>
      </c>
    </row>
    <row r="62" customFormat="false" ht="12.75" hidden="false" customHeight="false" outlineLevel="0" collapsed="false">
      <c r="A62" s="93" t="s">
        <v>135</v>
      </c>
      <c r="B62" s="71" t="n">
        <v>87775</v>
      </c>
      <c r="C62" s="70" t="n">
        <v>11.2</v>
      </c>
      <c r="D62" s="71" t="n">
        <v>186474</v>
      </c>
      <c r="E62" s="70" t="n">
        <v>11.9</v>
      </c>
      <c r="F62" s="69" t="n">
        <v>2.1</v>
      </c>
      <c r="G62" s="71" t="n">
        <v>510069</v>
      </c>
      <c r="H62" s="70" t="n">
        <v>6.2</v>
      </c>
      <c r="I62" s="71" t="n">
        <v>1100136</v>
      </c>
      <c r="J62" s="70" t="n">
        <v>6</v>
      </c>
      <c r="K62" s="69" t="n">
        <v>2.2</v>
      </c>
    </row>
    <row r="63" s="23" customFormat="true" ht="15.95" hidden="false" customHeight="true" outlineLevel="0" collapsed="false">
      <c r="A63" s="92" t="s">
        <v>274</v>
      </c>
      <c r="B63" s="71" t="n">
        <v>376273</v>
      </c>
      <c r="C63" s="70" t="n">
        <v>-3.5</v>
      </c>
      <c r="D63" s="71" t="n">
        <v>1150373</v>
      </c>
      <c r="E63" s="70" t="n">
        <v>0.7</v>
      </c>
      <c r="F63" s="69" t="n">
        <v>3.1</v>
      </c>
      <c r="G63" s="71" t="n">
        <v>2392238</v>
      </c>
      <c r="H63" s="70" t="n">
        <v>1.6</v>
      </c>
      <c r="I63" s="71" t="n">
        <v>6585350</v>
      </c>
      <c r="J63" s="70" t="n">
        <v>3</v>
      </c>
      <c r="K63" s="69" t="n">
        <v>2.8</v>
      </c>
    </row>
    <row r="64" customFormat="false" ht="12.75" hidden="false" customHeight="false" outlineLevel="0" collapsed="false">
      <c r="A64" s="93" t="s">
        <v>247</v>
      </c>
      <c r="B64" s="71" t="n">
        <v>344854</v>
      </c>
      <c r="C64" s="70" t="n">
        <v>-2.7</v>
      </c>
      <c r="D64" s="71" t="n">
        <v>1068038</v>
      </c>
      <c r="E64" s="70" t="n">
        <v>1.1</v>
      </c>
      <c r="F64" s="69" t="n">
        <v>3.1</v>
      </c>
      <c r="G64" s="71" t="n">
        <v>2222915</v>
      </c>
      <c r="H64" s="70" t="n">
        <v>1.8</v>
      </c>
      <c r="I64" s="71" t="n">
        <v>6175108</v>
      </c>
      <c r="J64" s="70" t="n">
        <v>3</v>
      </c>
      <c r="K64" s="69" t="n">
        <v>2.8</v>
      </c>
    </row>
    <row r="65" customFormat="false" ht="12.75" hidden="false" customHeight="false" outlineLevel="0" collapsed="false">
      <c r="A65" s="93" t="s">
        <v>135</v>
      </c>
      <c r="B65" s="71" t="n">
        <v>31419</v>
      </c>
      <c r="C65" s="70" t="n">
        <v>-11.5</v>
      </c>
      <c r="D65" s="71" t="n">
        <v>82335</v>
      </c>
      <c r="E65" s="70" t="n">
        <v>-4.3</v>
      </c>
      <c r="F65" s="69" t="n">
        <v>2.6</v>
      </c>
      <c r="G65" s="71" t="n">
        <v>169323</v>
      </c>
      <c r="H65" s="70" t="n">
        <v>-1.6</v>
      </c>
      <c r="I65" s="71" t="n">
        <v>410242</v>
      </c>
      <c r="J65" s="70" t="n">
        <v>3.1</v>
      </c>
      <c r="K65" s="69" t="n">
        <v>2.4</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104" t="s">
        <v>275</v>
      </c>
      <c r="B1" s="104"/>
      <c r="C1" s="104"/>
      <c r="D1" s="104"/>
      <c r="E1" s="104"/>
      <c r="F1" s="104"/>
      <c r="G1" s="104"/>
      <c r="H1" s="104"/>
      <c r="I1" s="104"/>
      <c r="J1" s="104"/>
      <c r="K1" s="104"/>
    </row>
    <row r="2" s="80" customFormat="true" ht="20.1" hidden="false" customHeight="true" outlineLevel="0" collapsed="false">
      <c r="A2" s="79" t="s">
        <v>276</v>
      </c>
      <c r="B2" s="79"/>
      <c r="C2" s="79"/>
      <c r="D2" s="79"/>
      <c r="E2" s="79"/>
      <c r="F2" s="79"/>
      <c r="G2" s="79"/>
      <c r="H2" s="79"/>
      <c r="I2" s="79"/>
      <c r="J2" s="79"/>
      <c r="K2" s="79"/>
    </row>
    <row r="3" customFormat="false" ht="12.75" hidden="false" customHeight="true" outlineLevel="0" collapsed="false">
      <c r="A3" s="57" t="s">
        <v>27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tru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true" outlineLevel="0" collapsed="false">
      <c r="A7" s="57"/>
      <c r="B7" s="62"/>
      <c r="C7" s="62"/>
      <c r="D7" s="62"/>
      <c r="E7" s="62"/>
      <c r="F7" s="62"/>
      <c r="G7" s="62"/>
      <c r="H7" s="62"/>
      <c r="I7" s="62"/>
      <c r="J7" s="62"/>
      <c r="K7" s="82"/>
    </row>
    <row r="8" customFormat="false" ht="12.75" hidden="false" customHeight="tru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true" outlineLevel="0" collapsed="false">
      <c r="A10" s="57"/>
      <c r="B10" s="62"/>
      <c r="C10" s="62"/>
      <c r="D10" s="62"/>
      <c r="E10" s="62"/>
      <c r="F10" s="62"/>
      <c r="G10" s="62"/>
      <c r="H10" s="62"/>
      <c r="I10" s="62"/>
      <c r="J10" s="62"/>
      <c r="K10" s="82"/>
    </row>
    <row r="11" customFormat="false" ht="12.75" hidden="false" customHeight="true" outlineLevel="0" collapsed="false">
      <c r="A11" s="57"/>
      <c r="B11" s="62"/>
      <c r="C11" s="62"/>
      <c r="D11" s="62"/>
      <c r="E11" s="62"/>
      <c r="F11" s="62"/>
      <c r="G11" s="62"/>
      <c r="H11" s="62"/>
      <c r="I11" s="62"/>
      <c r="J11" s="62"/>
      <c r="K11" s="82"/>
    </row>
    <row r="12" customFormat="false" ht="12.75" hidden="false" customHeight="tru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s="23" customFormat="true" ht="15.95" hidden="false" customHeight="true" outlineLevel="0" collapsed="false">
      <c r="A15" s="105" t="s">
        <v>278</v>
      </c>
      <c r="B15" s="71"/>
      <c r="C15" s="70"/>
      <c r="D15" s="71"/>
      <c r="E15" s="70"/>
      <c r="F15" s="69"/>
      <c r="G15" s="71"/>
      <c r="H15" s="70"/>
      <c r="I15" s="71"/>
      <c r="J15" s="70"/>
      <c r="K15" s="69"/>
    </row>
    <row r="16" customFormat="false" ht="12.75" hidden="false" customHeight="false" outlineLevel="0" collapsed="false">
      <c r="A16" s="85" t="s">
        <v>279</v>
      </c>
      <c r="B16" s="71" t="n">
        <v>810620</v>
      </c>
      <c r="C16" s="70" t="n">
        <v>3.6</v>
      </c>
      <c r="D16" s="71" t="n">
        <v>2531121</v>
      </c>
      <c r="E16" s="70" t="n">
        <v>3.2</v>
      </c>
      <c r="F16" s="69" t="n">
        <v>3.1</v>
      </c>
      <c r="G16" s="71" t="n">
        <v>4925384</v>
      </c>
      <c r="H16" s="70" t="n">
        <v>5.5</v>
      </c>
      <c r="I16" s="71" t="n">
        <v>13957301</v>
      </c>
      <c r="J16" s="70" t="n">
        <v>5</v>
      </c>
      <c r="K16" s="69" t="n">
        <v>2.8</v>
      </c>
    </row>
    <row r="17" customFormat="false" ht="12.75" hidden="false" customHeight="false" outlineLevel="0" collapsed="false">
      <c r="A17" s="93" t="s">
        <v>280</v>
      </c>
      <c r="B17" s="71" t="n">
        <v>203837</v>
      </c>
      <c r="C17" s="70" t="n">
        <v>2.7</v>
      </c>
      <c r="D17" s="71" t="n">
        <v>632699</v>
      </c>
      <c r="E17" s="70" t="n">
        <v>3.8</v>
      </c>
      <c r="F17" s="69" t="n">
        <v>3.1</v>
      </c>
      <c r="G17" s="71" t="n">
        <v>1533292</v>
      </c>
      <c r="H17" s="70" t="n">
        <v>4.7</v>
      </c>
      <c r="I17" s="71" t="n">
        <v>4038638</v>
      </c>
      <c r="J17" s="70" t="n">
        <v>4.9</v>
      </c>
      <c r="K17" s="69" t="n">
        <v>2.6</v>
      </c>
    </row>
    <row r="18" customFormat="false" ht="12.75" hidden="false" customHeight="false" outlineLevel="0" collapsed="false">
      <c r="A18" s="93" t="s">
        <v>281</v>
      </c>
      <c r="B18" s="71" t="n">
        <v>243556</v>
      </c>
      <c r="C18" s="70" t="n">
        <v>10.1</v>
      </c>
      <c r="D18" s="71" t="n">
        <v>685273</v>
      </c>
      <c r="E18" s="70" t="n">
        <v>6.8</v>
      </c>
      <c r="F18" s="69" t="n">
        <v>2.8</v>
      </c>
      <c r="G18" s="71" t="n">
        <v>1292195</v>
      </c>
      <c r="H18" s="70" t="n">
        <v>8</v>
      </c>
      <c r="I18" s="71" t="n">
        <v>3485726</v>
      </c>
      <c r="J18" s="70" t="n">
        <v>6.6</v>
      </c>
      <c r="K18" s="69" t="n">
        <v>2.7</v>
      </c>
    </row>
    <row r="19" customFormat="false" ht="12.75" hidden="false" customHeight="false" outlineLevel="0" collapsed="false">
      <c r="A19" s="93" t="s">
        <v>282</v>
      </c>
      <c r="B19" s="71" t="n">
        <v>363227</v>
      </c>
      <c r="C19" s="70" t="n">
        <v>0.1</v>
      </c>
      <c r="D19" s="71" t="n">
        <v>1213149</v>
      </c>
      <c r="E19" s="70" t="n">
        <v>0.9</v>
      </c>
      <c r="F19" s="69" t="n">
        <v>3.3</v>
      </c>
      <c r="G19" s="71" t="n">
        <v>2099897</v>
      </c>
      <c r="H19" s="70" t="n">
        <v>4.6</v>
      </c>
      <c r="I19" s="71" t="n">
        <v>6432937</v>
      </c>
      <c r="J19" s="70" t="n">
        <v>4.2</v>
      </c>
      <c r="K19" s="69" t="n">
        <v>3.1</v>
      </c>
    </row>
    <row r="20" customFormat="false" ht="12.75" hidden="false" customHeight="false" outlineLevel="0" collapsed="false">
      <c r="A20" s="106" t="s">
        <v>283</v>
      </c>
      <c r="B20" s="71"/>
      <c r="C20" s="70"/>
      <c r="D20" s="71"/>
      <c r="E20" s="70"/>
      <c r="F20" s="69"/>
      <c r="G20" s="71"/>
      <c r="H20" s="70"/>
      <c r="I20" s="71"/>
      <c r="J20" s="70"/>
      <c r="K20" s="69"/>
    </row>
    <row r="21" customFormat="false" ht="12.75" hidden="false" customHeight="false" outlineLevel="0" collapsed="false">
      <c r="A21" s="93" t="s">
        <v>259</v>
      </c>
      <c r="B21" s="71" t="n">
        <v>308068</v>
      </c>
      <c r="C21" s="70" t="n">
        <v>2.8</v>
      </c>
      <c r="D21" s="71" t="n">
        <v>798835</v>
      </c>
      <c r="E21" s="70" t="n">
        <v>3</v>
      </c>
      <c r="F21" s="69" t="n">
        <v>2.6</v>
      </c>
      <c r="G21" s="71" t="n">
        <v>2266996</v>
      </c>
      <c r="H21" s="70" t="n">
        <v>4.9</v>
      </c>
      <c r="I21" s="71" t="n">
        <v>5375075</v>
      </c>
      <c r="J21" s="70" t="n">
        <v>5.6</v>
      </c>
      <c r="K21" s="69" t="n">
        <v>2.4</v>
      </c>
    </row>
    <row r="22" customFormat="false" ht="12.75" hidden="false" customHeight="false" outlineLevel="0" collapsed="false">
      <c r="A22" s="85" t="s">
        <v>284</v>
      </c>
      <c r="B22" s="71" t="n">
        <v>262133</v>
      </c>
      <c r="C22" s="70" t="n">
        <v>-0.1</v>
      </c>
      <c r="D22" s="71" t="n">
        <v>572366</v>
      </c>
      <c r="E22" s="70" t="n">
        <v>2.5</v>
      </c>
      <c r="F22" s="69" t="n">
        <v>2.2</v>
      </c>
      <c r="G22" s="71" t="n">
        <v>2393310</v>
      </c>
      <c r="H22" s="70" t="n">
        <v>5.9</v>
      </c>
      <c r="I22" s="71" t="n">
        <v>4797327</v>
      </c>
      <c r="J22" s="70" t="n">
        <v>8.3</v>
      </c>
      <c r="K22" s="69" t="n">
        <v>2</v>
      </c>
    </row>
    <row r="23" customFormat="false" ht="12.75" hidden="false" customHeight="false" outlineLevel="0" collapsed="false">
      <c r="A23" s="85" t="s">
        <v>285</v>
      </c>
      <c r="B23" s="71" t="n">
        <v>161514</v>
      </c>
      <c r="C23" s="70" t="n">
        <v>3.4</v>
      </c>
      <c r="D23" s="71" t="n">
        <v>415820</v>
      </c>
      <c r="E23" s="70" t="n">
        <v>0.5</v>
      </c>
      <c r="F23" s="69" t="n">
        <v>2.6</v>
      </c>
      <c r="G23" s="71" t="n">
        <v>1209223</v>
      </c>
      <c r="H23" s="70" t="n">
        <v>5.7</v>
      </c>
      <c r="I23" s="71" t="n">
        <v>2680975</v>
      </c>
      <c r="J23" s="70" t="n">
        <v>4.7</v>
      </c>
      <c r="K23" s="69" t="n">
        <v>2.2</v>
      </c>
    </row>
    <row r="24" customFormat="false" ht="12.75" hidden="false" customHeight="false" outlineLevel="0" collapsed="false">
      <c r="A24" s="85" t="s">
        <v>286</v>
      </c>
      <c r="B24" s="71" t="n">
        <v>331114</v>
      </c>
      <c r="C24" s="70" t="n">
        <v>4.3</v>
      </c>
      <c r="D24" s="71" t="n">
        <v>1232076</v>
      </c>
      <c r="E24" s="70" t="n">
        <v>5.8</v>
      </c>
      <c r="F24" s="69" t="n">
        <v>3.7</v>
      </c>
      <c r="G24" s="71" t="n">
        <v>1652525</v>
      </c>
      <c r="H24" s="70" t="n">
        <v>4.7</v>
      </c>
      <c r="I24" s="71" t="n">
        <v>5589561</v>
      </c>
      <c r="J24" s="70" t="n">
        <v>4.6</v>
      </c>
      <c r="K24" s="69" t="n">
        <v>3.4</v>
      </c>
    </row>
    <row r="25" customFormat="false" ht="12.75" hidden="false" customHeight="false" outlineLevel="0" collapsed="false">
      <c r="A25" s="107" t="s">
        <v>287</v>
      </c>
      <c r="B25" s="71"/>
      <c r="C25" s="70"/>
      <c r="D25" s="71"/>
      <c r="E25" s="70"/>
      <c r="F25" s="69"/>
      <c r="G25" s="71"/>
      <c r="H25" s="70"/>
      <c r="I25" s="71"/>
      <c r="J25" s="70"/>
      <c r="K25" s="69"/>
    </row>
    <row r="26" customFormat="false" ht="12.75" hidden="false" customHeight="false" outlineLevel="0" collapsed="false">
      <c r="A26" s="87" t="s">
        <v>288</v>
      </c>
      <c r="B26" s="71" t="n">
        <v>79564</v>
      </c>
      <c r="C26" s="70" t="n">
        <v>7.9</v>
      </c>
      <c r="D26" s="71" t="n">
        <v>321071</v>
      </c>
      <c r="E26" s="70" t="n">
        <v>5.4</v>
      </c>
      <c r="F26" s="69" t="n">
        <v>4</v>
      </c>
      <c r="G26" s="71" t="n">
        <v>489679</v>
      </c>
      <c r="H26" s="70" t="n">
        <v>4.3</v>
      </c>
      <c r="I26" s="71" t="n">
        <v>1901609</v>
      </c>
      <c r="J26" s="70" t="n">
        <v>2.9</v>
      </c>
      <c r="K26" s="69" t="n">
        <v>3.9</v>
      </c>
    </row>
    <row r="27" customFormat="false" ht="12.75" hidden="false" customHeight="false" outlineLevel="0" collapsed="false">
      <c r="A27" s="93" t="s">
        <v>289</v>
      </c>
      <c r="B27" s="71" t="n">
        <v>233732</v>
      </c>
      <c r="C27" s="70" t="n">
        <v>2.9</v>
      </c>
      <c r="D27" s="71" t="n">
        <v>859860</v>
      </c>
      <c r="E27" s="70" t="n">
        <v>6</v>
      </c>
      <c r="F27" s="69" t="n">
        <v>3.7</v>
      </c>
      <c r="G27" s="71" t="n">
        <v>1067969</v>
      </c>
      <c r="H27" s="70" t="n">
        <v>5</v>
      </c>
      <c r="I27" s="71" t="n">
        <v>3402788</v>
      </c>
      <c r="J27" s="70" t="n">
        <v>5.5</v>
      </c>
      <c r="K27" s="69" t="n">
        <v>3.2</v>
      </c>
    </row>
    <row r="28" customFormat="false" ht="12.75" hidden="false" customHeight="false" outlineLevel="0" collapsed="false">
      <c r="A28" s="93" t="s">
        <v>290</v>
      </c>
      <c r="B28" s="71" t="n">
        <v>17818</v>
      </c>
      <c r="C28" s="70" t="n">
        <v>6.9</v>
      </c>
      <c r="D28" s="71" t="n">
        <v>51145</v>
      </c>
      <c r="E28" s="70" t="n">
        <v>4.5</v>
      </c>
      <c r="F28" s="69" t="n">
        <v>2.9</v>
      </c>
      <c r="G28" s="71" t="n">
        <v>94877</v>
      </c>
      <c r="H28" s="70" t="n">
        <v>3.7</v>
      </c>
      <c r="I28" s="71" t="n">
        <v>285164</v>
      </c>
      <c r="J28" s="70" t="n">
        <v>5.7</v>
      </c>
      <c r="K28" s="69" t="n">
        <v>3</v>
      </c>
    </row>
    <row r="29" s="23" customFormat="true" ht="15.95" hidden="false" customHeight="true" outlineLevel="0" collapsed="false">
      <c r="A29" s="105" t="s">
        <v>291</v>
      </c>
      <c r="B29" s="71"/>
      <c r="C29" s="70"/>
      <c r="D29" s="71"/>
      <c r="E29" s="70"/>
      <c r="F29" s="69"/>
      <c r="G29" s="71"/>
      <c r="H29" s="70"/>
      <c r="I29" s="71"/>
      <c r="J29" s="70"/>
      <c r="K29" s="69"/>
    </row>
    <row r="30" customFormat="false" ht="12.75" hidden="false" customHeight="false" outlineLevel="0" collapsed="false">
      <c r="A30" s="85" t="s">
        <v>292</v>
      </c>
      <c r="B30" s="71" t="n">
        <v>95072</v>
      </c>
      <c r="C30" s="70" t="n">
        <v>6.8</v>
      </c>
      <c r="D30" s="71" t="n">
        <v>197076</v>
      </c>
      <c r="E30" s="70" t="n">
        <v>10.3</v>
      </c>
      <c r="F30" s="69" t="n">
        <v>2.1</v>
      </c>
      <c r="G30" s="71" t="n">
        <v>498453</v>
      </c>
      <c r="H30" s="70" t="n">
        <v>5</v>
      </c>
      <c r="I30" s="71" t="n">
        <v>981011</v>
      </c>
      <c r="J30" s="70" t="n">
        <v>5</v>
      </c>
      <c r="K30" s="69" t="n">
        <v>2</v>
      </c>
    </row>
    <row r="31" customFormat="false" ht="12.75" hidden="false" customHeight="false" outlineLevel="0" collapsed="false">
      <c r="A31" s="85" t="s">
        <v>293</v>
      </c>
      <c r="B31" s="71" t="n">
        <v>56028</v>
      </c>
      <c r="C31" s="70" t="n">
        <v>2.9</v>
      </c>
      <c r="D31" s="71" t="n">
        <v>153164</v>
      </c>
      <c r="E31" s="70" t="n">
        <v>-0.9</v>
      </c>
      <c r="F31" s="69" t="n">
        <v>2.7</v>
      </c>
      <c r="G31" s="71" t="n">
        <v>331252</v>
      </c>
      <c r="H31" s="70" t="n">
        <v>5</v>
      </c>
      <c r="I31" s="71" t="n">
        <v>830440</v>
      </c>
      <c r="J31" s="70" t="n">
        <v>2.9</v>
      </c>
      <c r="K31" s="69" t="n">
        <v>2.5</v>
      </c>
    </row>
    <row r="32" customFormat="false" ht="12.75" hidden="false" customHeight="false" outlineLevel="0" collapsed="false">
      <c r="A32" s="85" t="s">
        <v>294</v>
      </c>
      <c r="B32" s="71" t="n">
        <v>46476</v>
      </c>
      <c r="C32" s="70" t="n">
        <v>8.8</v>
      </c>
      <c r="D32" s="71" t="n">
        <v>118792</v>
      </c>
      <c r="E32" s="70" t="n">
        <v>7</v>
      </c>
      <c r="F32" s="69" t="n">
        <v>2.6</v>
      </c>
      <c r="G32" s="71" t="n">
        <v>279228</v>
      </c>
      <c r="H32" s="70" t="n">
        <v>6.9</v>
      </c>
      <c r="I32" s="71" t="n">
        <v>669766</v>
      </c>
      <c r="J32" s="70" t="n">
        <v>8.8</v>
      </c>
      <c r="K32" s="69" t="n">
        <v>2.4</v>
      </c>
    </row>
    <row r="33" customFormat="false" ht="12.75" hidden="false" customHeight="false" outlineLevel="0" collapsed="false">
      <c r="A33" s="85" t="s">
        <v>295</v>
      </c>
      <c r="B33" s="71" t="n">
        <v>45294</v>
      </c>
      <c r="C33" s="70" t="n">
        <v>9</v>
      </c>
      <c r="D33" s="71" t="n">
        <v>189527</v>
      </c>
      <c r="E33" s="70" t="n">
        <v>7.1</v>
      </c>
      <c r="F33" s="69" t="n">
        <v>4.2</v>
      </c>
      <c r="G33" s="71" t="n">
        <v>217066</v>
      </c>
      <c r="H33" s="70" t="n">
        <v>7.4</v>
      </c>
      <c r="I33" s="71" t="n">
        <v>695345</v>
      </c>
      <c r="J33" s="70" t="n">
        <v>3.8</v>
      </c>
      <c r="K33" s="69" t="n">
        <v>3.2</v>
      </c>
    </row>
    <row r="34" customFormat="false" ht="12.75" hidden="false" customHeight="false" outlineLevel="0" collapsed="false">
      <c r="A34" s="85" t="s">
        <v>296</v>
      </c>
      <c r="B34" s="71" t="n">
        <v>123625</v>
      </c>
      <c r="C34" s="70" t="n">
        <v>3.7</v>
      </c>
      <c r="D34" s="71" t="n">
        <v>227508</v>
      </c>
      <c r="E34" s="70" t="n">
        <v>3.9</v>
      </c>
      <c r="F34" s="69" t="n">
        <v>1.8</v>
      </c>
      <c r="G34" s="71" t="n">
        <v>768600</v>
      </c>
      <c r="H34" s="70" t="n">
        <v>3.7</v>
      </c>
      <c r="I34" s="71" t="n">
        <v>1375061</v>
      </c>
      <c r="J34" s="70" t="n">
        <v>4.1</v>
      </c>
      <c r="K34" s="69" t="n">
        <v>1.8</v>
      </c>
    </row>
    <row r="35" customFormat="false" ht="12.75" hidden="false" customHeight="false" outlineLevel="0" collapsed="false">
      <c r="A35" s="85" t="s">
        <v>297</v>
      </c>
      <c r="B35" s="71" t="n">
        <v>17891</v>
      </c>
      <c r="C35" s="70" t="n">
        <v>2.3</v>
      </c>
      <c r="D35" s="71" t="n">
        <v>40388</v>
      </c>
      <c r="E35" s="70" t="n">
        <v>-4.9</v>
      </c>
      <c r="F35" s="69" t="n">
        <v>2.3</v>
      </c>
      <c r="G35" s="71" t="n">
        <v>151209</v>
      </c>
      <c r="H35" s="70" t="n">
        <v>6.6</v>
      </c>
      <c r="I35" s="71" t="n">
        <v>343061</v>
      </c>
      <c r="J35" s="70" t="n">
        <v>4.1</v>
      </c>
      <c r="K35" s="69" t="n">
        <v>2.3</v>
      </c>
    </row>
    <row r="36" customFormat="false" ht="12.75" hidden="false" customHeight="false" outlineLevel="0" collapsed="false">
      <c r="A36" s="85" t="s">
        <v>298</v>
      </c>
      <c r="B36" s="71" t="n">
        <v>27978</v>
      </c>
      <c r="C36" s="70" t="n">
        <v>2.7</v>
      </c>
      <c r="D36" s="71" t="n">
        <v>96005</v>
      </c>
      <c r="E36" s="70" t="n">
        <v>5.7</v>
      </c>
      <c r="F36" s="69" t="n">
        <v>3.4</v>
      </c>
      <c r="G36" s="71" t="n">
        <v>166630</v>
      </c>
      <c r="H36" s="70" t="n">
        <v>-0.4</v>
      </c>
      <c r="I36" s="71" t="n">
        <v>567482</v>
      </c>
      <c r="J36" s="70" t="n">
        <v>3.7</v>
      </c>
      <c r="K36" s="69" t="n">
        <v>3.4</v>
      </c>
    </row>
    <row r="37" customFormat="false" ht="12.75" hidden="false" customHeight="false" outlineLevel="0" collapsed="false">
      <c r="A37" s="85" t="s">
        <v>299</v>
      </c>
      <c r="B37" s="71" t="n">
        <v>15148</v>
      </c>
      <c r="C37" s="70" t="n">
        <v>30</v>
      </c>
      <c r="D37" s="71" t="n">
        <v>39395</v>
      </c>
      <c r="E37" s="70" t="n">
        <v>17.7</v>
      </c>
      <c r="F37" s="69" t="n">
        <v>2.6</v>
      </c>
      <c r="G37" s="71" t="n">
        <v>92240</v>
      </c>
      <c r="H37" s="70" t="n">
        <v>28.7</v>
      </c>
      <c r="I37" s="71" t="n">
        <v>230198</v>
      </c>
      <c r="J37" s="70" t="n">
        <v>20.8</v>
      </c>
      <c r="K37" s="69" t="n">
        <v>2.5</v>
      </c>
    </row>
    <row r="38" customFormat="false" ht="12.75" hidden="false" customHeight="false" outlineLevel="0" collapsed="false">
      <c r="A38" s="106" t="s">
        <v>300</v>
      </c>
      <c r="B38" s="71"/>
      <c r="C38" s="70"/>
      <c r="D38" s="71"/>
      <c r="E38" s="70"/>
      <c r="F38" s="69"/>
      <c r="G38" s="71"/>
      <c r="H38" s="70"/>
      <c r="I38" s="71"/>
      <c r="J38" s="70"/>
      <c r="K38" s="69"/>
    </row>
    <row r="39" customFormat="false" ht="12.75" hidden="false" customHeight="false" outlineLevel="0" collapsed="false">
      <c r="A39" s="93" t="s">
        <v>301</v>
      </c>
      <c r="B39" s="71" t="n">
        <v>31595</v>
      </c>
      <c r="C39" s="70" t="n">
        <v>6.1</v>
      </c>
      <c r="D39" s="71" t="n">
        <v>114456</v>
      </c>
      <c r="E39" s="70" t="n">
        <v>7.1</v>
      </c>
      <c r="F39" s="69" t="n">
        <v>3.6</v>
      </c>
      <c r="G39" s="71" t="n">
        <v>223690</v>
      </c>
      <c r="H39" s="70" t="n">
        <v>3.8</v>
      </c>
      <c r="I39" s="71" t="n">
        <v>752727</v>
      </c>
      <c r="J39" s="70" t="n">
        <v>3.1</v>
      </c>
      <c r="K39" s="69" t="n">
        <v>3.4</v>
      </c>
    </row>
    <row r="40" customFormat="false" ht="12.75" hidden="false" customHeight="false" outlineLevel="0" collapsed="false">
      <c r="A40" s="85" t="s">
        <v>302</v>
      </c>
      <c r="B40" s="71" t="n">
        <v>53012</v>
      </c>
      <c r="C40" s="70" t="n">
        <v>-0.7</v>
      </c>
      <c r="D40" s="71" t="n">
        <v>291349</v>
      </c>
      <c r="E40" s="70" t="n">
        <v>-0.4</v>
      </c>
      <c r="F40" s="69" t="n">
        <v>5.5</v>
      </c>
      <c r="G40" s="71" t="n">
        <v>376487</v>
      </c>
      <c r="H40" s="70" t="n">
        <v>5.2</v>
      </c>
      <c r="I40" s="71" t="n">
        <v>1950627</v>
      </c>
      <c r="J40" s="70" t="n">
        <v>4.7</v>
      </c>
      <c r="K40" s="69" t="n">
        <v>5.2</v>
      </c>
    </row>
    <row r="41" customFormat="false" ht="12.75" hidden="false" customHeight="false" outlineLevel="0" collapsed="false">
      <c r="A41" s="106" t="s">
        <v>303</v>
      </c>
      <c r="B41" s="71"/>
      <c r="C41" s="70"/>
      <c r="D41" s="71"/>
      <c r="E41" s="70"/>
      <c r="F41" s="69"/>
      <c r="G41" s="71"/>
      <c r="H41" s="70"/>
      <c r="I41" s="71"/>
      <c r="J41" s="70"/>
      <c r="K41" s="69"/>
    </row>
    <row r="42" customFormat="false" ht="12.75" hidden="false" customHeight="false" outlineLevel="0" collapsed="false">
      <c r="A42" s="107" t="s">
        <v>304</v>
      </c>
      <c r="B42" s="71"/>
      <c r="C42" s="70"/>
      <c r="D42" s="71"/>
      <c r="E42" s="70"/>
      <c r="F42" s="69"/>
      <c r="G42" s="71"/>
      <c r="H42" s="70"/>
      <c r="I42" s="71"/>
      <c r="J42" s="70"/>
      <c r="K42" s="69"/>
    </row>
    <row r="43" customFormat="false" ht="12.75" hidden="false" customHeight="false" outlineLevel="0" collapsed="false">
      <c r="A43" s="93" t="s">
        <v>305</v>
      </c>
      <c r="B43" s="71" t="n">
        <v>86745</v>
      </c>
      <c r="C43" s="70" t="n">
        <v>6.4</v>
      </c>
      <c r="D43" s="71" t="n">
        <v>156353</v>
      </c>
      <c r="E43" s="70" t="n">
        <v>2.9</v>
      </c>
      <c r="F43" s="69" t="n">
        <v>1.8</v>
      </c>
      <c r="G43" s="71" t="n">
        <v>491136</v>
      </c>
      <c r="H43" s="70" t="n">
        <v>6.9</v>
      </c>
      <c r="I43" s="71" t="n">
        <v>916577</v>
      </c>
      <c r="J43" s="70" t="n">
        <v>6.8</v>
      </c>
      <c r="K43" s="69" t="n">
        <v>1.9</v>
      </c>
    </row>
    <row r="44" customFormat="false" ht="12.75" hidden="false" customHeight="false" outlineLevel="0" collapsed="false">
      <c r="A44" s="85" t="s">
        <v>306</v>
      </c>
      <c r="B44" s="71" t="n">
        <v>66570</v>
      </c>
      <c r="C44" s="70" t="n">
        <v>4.3</v>
      </c>
      <c r="D44" s="71" t="n">
        <v>145865</v>
      </c>
      <c r="E44" s="70" t="n">
        <v>4.3</v>
      </c>
      <c r="F44" s="69" t="n">
        <v>2.2</v>
      </c>
      <c r="G44" s="71" t="n">
        <v>411103</v>
      </c>
      <c r="H44" s="70" t="n">
        <v>2.7</v>
      </c>
      <c r="I44" s="71" t="n">
        <v>846891</v>
      </c>
      <c r="J44" s="70" t="n">
        <v>3.5</v>
      </c>
      <c r="K44" s="69" t="n">
        <v>2.1</v>
      </c>
    </row>
    <row r="45" customFormat="false" ht="12.75" hidden="false" customHeight="false" outlineLevel="0" collapsed="false">
      <c r="A45" s="85" t="s">
        <v>307</v>
      </c>
      <c r="B45" s="71" t="n">
        <v>167276</v>
      </c>
      <c r="C45" s="70" t="n">
        <v>7.2</v>
      </c>
      <c r="D45" s="71" t="n">
        <v>285727</v>
      </c>
      <c r="E45" s="70" t="n">
        <v>6.4</v>
      </c>
      <c r="F45" s="69" t="n">
        <v>1.7</v>
      </c>
      <c r="G45" s="71" t="n">
        <v>1244870</v>
      </c>
      <c r="H45" s="70" t="n">
        <v>6.4</v>
      </c>
      <c r="I45" s="71" t="n">
        <v>2288100</v>
      </c>
      <c r="J45" s="70" t="n">
        <v>8</v>
      </c>
      <c r="K45" s="69" t="n">
        <v>1.8</v>
      </c>
    </row>
    <row r="46" customFormat="false" ht="12.75" hidden="false" customHeight="false" outlineLevel="0" collapsed="false">
      <c r="A46" s="85" t="s">
        <v>308</v>
      </c>
      <c r="B46" s="71" t="n">
        <v>87861</v>
      </c>
      <c r="C46" s="70" t="n">
        <v>8.6</v>
      </c>
      <c r="D46" s="71" t="n">
        <v>196947</v>
      </c>
      <c r="E46" s="70" t="n">
        <v>5.1</v>
      </c>
      <c r="F46" s="69" t="n">
        <v>2.2</v>
      </c>
      <c r="G46" s="71" t="n">
        <v>527568</v>
      </c>
      <c r="H46" s="70" t="n">
        <v>8.5</v>
      </c>
      <c r="I46" s="71" t="n">
        <v>1232620</v>
      </c>
      <c r="J46" s="70" t="n">
        <v>6.9</v>
      </c>
      <c r="K46" s="69" t="n">
        <v>2.3</v>
      </c>
    </row>
    <row r="47" customFormat="false" ht="12.75" hidden="false" customHeight="false" outlineLevel="0" collapsed="false">
      <c r="A47" s="85" t="s">
        <v>309</v>
      </c>
      <c r="B47" s="71" t="n">
        <v>210592</v>
      </c>
      <c r="C47" s="70" t="n">
        <v>2.2</v>
      </c>
      <c r="D47" s="71" t="n">
        <v>1049213</v>
      </c>
      <c r="E47" s="70" t="n">
        <v>-0.7</v>
      </c>
      <c r="F47" s="69" t="n">
        <v>5</v>
      </c>
      <c r="G47" s="71" t="n">
        <v>1205007</v>
      </c>
      <c r="H47" s="70" t="n">
        <v>6</v>
      </c>
      <c r="I47" s="71" t="n">
        <v>5164597</v>
      </c>
      <c r="J47" s="70" t="n">
        <v>3.9</v>
      </c>
      <c r="K47" s="69" t="n">
        <v>4.3</v>
      </c>
    </row>
    <row r="48" customFormat="false" ht="12.75" hidden="false" customHeight="false" outlineLevel="0" collapsed="false">
      <c r="A48" s="85" t="s">
        <v>310</v>
      </c>
      <c r="B48" s="71" t="n">
        <v>35530</v>
      </c>
      <c r="C48" s="70" t="n">
        <v>-0.9</v>
      </c>
      <c r="D48" s="71" t="n">
        <v>113256</v>
      </c>
      <c r="E48" s="70" t="n">
        <v>-0.1</v>
      </c>
      <c r="F48" s="69" t="n">
        <v>3.2</v>
      </c>
      <c r="G48" s="71" t="n">
        <v>212427</v>
      </c>
      <c r="H48" s="70" t="n">
        <v>-0.1</v>
      </c>
      <c r="I48" s="71" t="n">
        <v>576354</v>
      </c>
      <c r="J48" s="70" t="n">
        <v>-1.9</v>
      </c>
      <c r="K48" s="69" t="n">
        <v>2.7</v>
      </c>
    </row>
    <row r="49" customFormat="false" ht="12.75" hidden="false" customHeight="false" outlineLevel="0" collapsed="false">
      <c r="A49" s="85" t="s">
        <v>311</v>
      </c>
      <c r="B49" s="71" t="n">
        <v>113931</v>
      </c>
      <c r="C49" s="70" t="n">
        <v>-1.5</v>
      </c>
      <c r="D49" s="71" t="n">
        <v>188215</v>
      </c>
      <c r="E49" s="70" t="n">
        <v>-1.4</v>
      </c>
      <c r="F49" s="69" t="n">
        <v>1.7</v>
      </c>
      <c r="G49" s="71" t="n">
        <v>695286</v>
      </c>
      <c r="H49" s="70" t="n">
        <v>0.5</v>
      </c>
      <c r="I49" s="71" t="n">
        <v>1218909</v>
      </c>
      <c r="J49" s="70" t="n">
        <v>0.3</v>
      </c>
      <c r="K49" s="69" t="n">
        <v>1.8</v>
      </c>
    </row>
    <row r="50" customFormat="false" ht="12.75" hidden="false" customHeight="false" outlineLevel="0" collapsed="false">
      <c r="A50" s="85" t="s">
        <v>312</v>
      </c>
      <c r="B50" s="71" t="n">
        <v>400717</v>
      </c>
      <c r="C50" s="70" t="n">
        <v>5.6</v>
      </c>
      <c r="D50" s="71" t="n">
        <v>1637297</v>
      </c>
      <c r="E50" s="70" t="n">
        <v>1.7</v>
      </c>
      <c r="F50" s="69" t="n">
        <v>4.1</v>
      </c>
      <c r="G50" s="71" t="n">
        <v>2068573</v>
      </c>
      <c r="H50" s="70" t="n">
        <v>6</v>
      </c>
      <c r="I50" s="71" t="n">
        <v>7913514</v>
      </c>
      <c r="J50" s="70" t="n">
        <v>3.5</v>
      </c>
      <c r="K50" s="69" t="n">
        <v>3.8</v>
      </c>
    </row>
    <row r="51" customFormat="false" ht="12.75" hidden="false" customHeight="false" outlineLevel="0" collapsed="false">
      <c r="A51" s="85" t="s">
        <v>313</v>
      </c>
      <c r="B51" s="71" t="n">
        <v>159328</v>
      </c>
      <c r="C51" s="70" t="n">
        <v>7.9</v>
      </c>
      <c r="D51" s="71" t="n">
        <v>295527</v>
      </c>
      <c r="E51" s="70" t="n">
        <v>4.8</v>
      </c>
      <c r="F51" s="69" t="n">
        <v>1.9</v>
      </c>
      <c r="G51" s="71" t="n">
        <v>971748</v>
      </c>
      <c r="H51" s="70" t="n">
        <v>7.1</v>
      </c>
      <c r="I51" s="71" t="n">
        <v>1830898</v>
      </c>
      <c r="J51" s="70" t="n">
        <v>7.4</v>
      </c>
      <c r="K51" s="69" t="n">
        <v>1.9</v>
      </c>
    </row>
    <row r="52" customFormat="false" ht="12.75" hidden="false" customHeight="false" outlineLevel="0" collapsed="false">
      <c r="A52" s="85" t="s">
        <v>314</v>
      </c>
      <c r="B52" s="71" t="n">
        <v>544714</v>
      </c>
      <c r="C52" s="70" t="n">
        <v>5.6</v>
      </c>
      <c r="D52" s="71" t="n">
        <v>1161236</v>
      </c>
      <c r="E52" s="70" t="n">
        <v>9.8</v>
      </c>
      <c r="F52" s="69" t="n">
        <v>2.1</v>
      </c>
      <c r="G52" s="71" t="n">
        <v>3901099</v>
      </c>
      <c r="H52" s="70" t="n">
        <v>2.7</v>
      </c>
      <c r="I52" s="71" t="n">
        <v>7936115</v>
      </c>
      <c r="J52" s="70" t="n">
        <v>4.8</v>
      </c>
      <c r="K52" s="69" t="n">
        <v>2</v>
      </c>
    </row>
    <row r="53" customFormat="false" ht="12.75" hidden="false" customHeight="false" outlineLevel="0" collapsed="false">
      <c r="A53" s="85" t="s">
        <v>315</v>
      </c>
      <c r="B53" s="71" t="n">
        <v>209218</v>
      </c>
      <c r="C53" s="70" t="n">
        <v>6.9</v>
      </c>
      <c r="D53" s="71" t="n">
        <v>392763</v>
      </c>
      <c r="E53" s="70" t="n">
        <v>6</v>
      </c>
      <c r="F53" s="69" t="n">
        <v>1.9</v>
      </c>
      <c r="G53" s="71" t="n">
        <v>1582645</v>
      </c>
      <c r="H53" s="70" t="n">
        <v>7.6</v>
      </c>
      <c r="I53" s="71" t="n">
        <v>2856544</v>
      </c>
      <c r="J53" s="70" t="n">
        <v>6.8</v>
      </c>
      <c r="K53" s="69" t="n">
        <v>1.8</v>
      </c>
    </row>
    <row r="54" customFormat="false" ht="12.75" hidden="false" customHeight="false" outlineLevel="0" collapsed="false">
      <c r="A54" s="85" t="s">
        <v>316</v>
      </c>
      <c r="B54" s="71" t="n">
        <v>40647</v>
      </c>
      <c r="C54" s="70" t="n">
        <v>12.3</v>
      </c>
      <c r="D54" s="71" t="n">
        <v>75655</v>
      </c>
      <c r="E54" s="70" t="n">
        <v>10.5</v>
      </c>
      <c r="F54" s="69" t="n">
        <v>1.9</v>
      </c>
      <c r="G54" s="71" t="n">
        <v>296476</v>
      </c>
      <c r="H54" s="70" t="n">
        <v>12.3</v>
      </c>
      <c r="I54" s="71" t="n">
        <v>551981</v>
      </c>
      <c r="J54" s="70" t="n">
        <v>13.6</v>
      </c>
      <c r="K54" s="69" t="n">
        <v>1.9</v>
      </c>
    </row>
    <row r="55" customFormat="false" ht="12.75" hidden="false" customHeight="false" outlineLevel="0" collapsed="false">
      <c r="A55" s="85" t="s">
        <v>317</v>
      </c>
      <c r="B55" s="71" t="n">
        <v>15446</v>
      </c>
      <c r="C55" s="70" t="n">
        <v>-1.6</v>
      </c>
      <c r="D55" s="71" t="n">
        <v>41034</v>
      </c>
      <c r="E55" s="70" t="n">
        <v>2.9</v>
      </c>
      <c r="F55" s="69" t="n">
        <v>2.7</v>
      </c>
      <c r="G55" s="71" t="n">
        <v>83324</v>
      </c>
      <c r="H55" s="70" t="n">
        <v>6.9</v>
      </c>
      <c r="I55" s="71" t="n">
        <v>193777</v>
      </c>
      <c r="J55" s="70" t="n">
        <v>6.7</v>
      </c>
      <c r="K55" s="69" t="n">
        <v>2.3</v>
      </c>
    </row>
    <row r="56" customFormat="false" ht="12.75" hidden="false" customHeight="false" outlineLevel="0" collapsed="false">
      <c r="A56" s="85" t="s">
        <v>318</v>
      </c>
      <c r="B56" s="71" t="n">
        <v>27868</v>
      </c>
      <c r="C56" s="70" t="n">
        <v>0.7</v>
      </c>
      <c r="D56" s="71" t="n">
        <v>90002</v>
      </c>
      <c r="E56" s="70" t="n">
        <v>2.3</v>
      </c>
      <c r="F56" s="69" t="n">
        <v>3.2</v>
      </c>
      <c r="G56" s="71" t="n">
        <v>174127</v>
      </c>
      <c r="H56" s="70" t="n">
        <v>-0.8</v>
      </c>
      <c r="I56" s="71" t="n">
        <v>445551</v>
      </c>
      <c r="J56" s="70" t="n">
        <v>0.4</v>
      </c>
      <c r="K56" s="69" t="n">
        <v>2.6</v>
      </c>
    </row>
    <row r="57" customFormat="false" ht="12.75" hidden="false" customHeight="false" outlineLevel="0" collapsed="false">
      <c r="A57" s="85" t="s">
        <v>319</v>
      </c>
      <c r="B57" s="71" t="n">
        <v>18858</v>
      </c>
      <c r="C57" s="70" t="n">
        <v>13.2</v>
      </c>
      <c r="D57" s="71" t="n">
        <v>70612</v>
      </c>
      <c r="E57" s="70" t="n">
        <v>10.5</v>
      </c>
      <c r="F57" s="69" t="n">
        <v>3.7</v>
      </c>
      <c r="G57" s="71" t="n">
        <v>112471</v>
      </c>
      <c r="H57" s="70" t="n">
        <v>6.2</v>
      </c>
      <c r="I57" s="71" t="n">
        <v>386357</v>
      </c>
      <c r="J57" s="70" t="n">
        <v>5</v>
      </c>
      <c r="K57" s="69" t="n">
        <v>3.4</v>
      </c>
    </row>
    <row r="58" customFormat="false" ht="12.75" hidden="false" customHeight="false" outlineLevel="0" collapsed="false">
      <c r="A58" s="85" t="s">
        <v>320</v>
      </c>
      <c r="B58" s="71" t="n">
        <v>114544</v>
      </c>
      <c r="C58" s="70" t="n">
        <v>11.2</v>
      </c>
      <c r="D58" s="71" t="n">
        <v>435409</v>
      </c>
      <c r="E58" s="70" t="n">
        <v>10.1</v>
      </c>
      <c r="F58" s="69" t="n">
        <v>3.8</v>
      </c>
      <c r="G58" s="71" t="n">
        <v>575171</v>
      </c>
      <c r="H58" s="70" t="n">
        <v>11.2</v>
      </c>
      <c r="I58" s="71" t="n">
        <v>2078980</v>
      </c>
      <c r="J58" s="70" t="n">
        <v>8</v>
      </c>
      <c r="K58" s="69" t="n">
        <v>3.6</v>
      </c>
    </row>
    <row r="59" customFormat="false" ht="12.75" hidden="false" customHeight="false" outlineLevel="0" collapsed="false">
      <c r="A59" s="85" t="s">
        <v>321</v>
      </c>
      <c r="B59" s="71" t="n">
        <v>46254</v>
      </c>
      <c r="C59" s="70" t="n">
        <v>12.6</v>
      </c>
      <c r="D59" s="71" t="n">
        <v>155454</v>
      </c>
      <c r="E59" s="70" t="n">
        <v>8.2</v>
      </c>
      <c r="F59" s="69" t="n">
        <v>3.4</v>
      </c>
      <c r="G59" s="71" t="n">
        <v>254938</v>
      </c>
      <c r="H59" s="70" t="n">
        <v>11</v>
      </c>
      <c r="I59" s="71" t="n">
        <v>797040</v>
      </c>
      <c r="J59" s="70" t="n">
        <v>11.1</v>
      </c>
      <c r="K59" s="69" t="n">
        <v>3.1</v>
      </c>
    </row>
    <row r="60" customFormat="false" ht="12.75" hidden="false" customHeight="false" outlineLevel="0" collapsed="false">
      <c r="A60" s="106" t="s">
        <v>322</v>
      </c>
      <c r="B60" s="71"/>
      <c r="C60" s="70"/>
      <c r="D60" s="71"/>
      <c r="E60" s="70"/>
      <c r="F60" s="69"/>
      <c r="G60" s="71"/>
      <c r="H60" s="70"/>
      <c r="I60" s="71"/>
      <c r="J60" s="70"/>
      <c r="K60" s="69"/>
    </row>
    <row r="61" customFormat="false" ht="12.75" hidden="false" customHeight="false" outlineLevel="0" collapsed="false">
      <c r="A61" s="93" t="s">
        <v>323</v>
      </c>
      <c r="B61" s="71" t="n">
        <v>72358</v>
      </c>
      <c r="C61" s="70" t="n">
        <v>5.9</v>
      </c>
      <c r="D61" s="71" t="n">
        <v>282539</v>
      </c>
      <c r="E61" s="70" t="n">
        <v>2.8</v>
      </c>
      <c r="F61" s="69" t="n">
        <v>3.9</v>
      </c>
      <c r="G61" s="71" t="n">
        <v>448738</v>
      </c>
      <c r="H61" s="70" t="n">
        <v>9.3</v>
      </c>
      <c r="I61" s="71" t="n">
        <v>1466513</v>
      </c>
      <c r="J61" s="70" t="n">
        <v>5.5</v>
      </c>
      <c r="K61" s="69" t="n">
        <v>3.3</v>
      </c>
    </row>
    <row r="62" customFormat="false" ht="12.75" hidden="false" customHeight="false" outlineLevel="0" collapsed="false">
      <c r="A62" s="85" t="s">
        <v>324</v>
      </c>
      <c r="B62" s="71" t="n">
        <v>12891</v>
      </c>
      <c r="C62" s="70" t="n">
        <v>0.1</v>
      </c>
      <c r="D62" s="71" t="n">
        <v>28104</v>
      </c>
      <c r="E62" s="70" t="n">
        <v>-2</v>
      </c>
      <c r="F62" s="69" t="n">
        <v>2.2</v>
      </c>
      <c r="G62" s="71" t="n">
        <v>106840</v>
      </c>
      <c r="H62" s="70" t="n">
        <v>3.1</v>
      </c>
      <c r="I62" s="71" t="n">
        <v>224546</v>
      </c>
      <c r="J62" s="70" t="n">
        <v>2.1</v>
      </c>
      <c r="K62" s="69" t="n">
        <v>2.1</v>
      </c>
    </row>
    <row r="63" customFormat="false" ht="12.75" hidden="false" customHeight="false" outlineLevel="0" collapsed="false">
      <c r="A63" s="85" t="s">
        <v>325</v>
      </c>
      <c r="B63" s="71" t="n">
        <v>18291</v>
      </c>
      <c r="C63" s="70" t="n">
        <v>3.6</v>
      </c>
      <c r="D63" s="71" t="n">
        <v>41852</v>
      </c>
      <c r="E63" s="70" t="n">
        <v>-6.3</v>
      </c>
      <c r="F63" s="69" t="n">
        <v>2.3</v>
      </c>
      <c r="G63" s="71" t="n">
        <v>129059</v>
      </c>
      <c r="H63" s="70" t="n">
        <v>5.4</v>
      </c>
      <c r="I63" s="71" t="n">
        <v>276428</v>
      </c>
      <c r="J63" s="70" t="n">
        <v>2.1</v>
      </c>
      <c r="K63" s="69" t="n">
        <v>2.1</v>
      </c>
    </row>
    <row r="64" customFormat="false" ht="12.75" hidden="false" customHeight="false" outlineLevel="0" collapsed="false">
      <c r="A64" s="85" t="s">
        <v>326</v>
      </c>
      <c r="B64" s="71" t="n">
        <v>86012</v>
      </c>
      <c r="C64" s="70" t="n">
        <v>6.2</v>
      </c>
      <c r="D64" s="71" t="n">
        <v>399833</v>
      </c>
      <c r="E64" s="70" t="n">
        <v>1.4</v>
      </c>
      <c r="F64" s="69" t="n">
        <v>4.6</v>
      </c>
      <c r="G64" s="71" t="n">
        <v>417595</v>
      </c>
      <c r="H64" s="70" t="n">
        <v>7.9</v>
      </c>
      <c r="I64" s="71" t="n">
        <v>1869365</v>
      </c>
      <c r="J64" s="70" t="n">
        <v>2.9</v>
      </c>
      <c r="K64" s="69" t="n">
        <v>4.5</v>
      </c>
    </row>
    <row r="65" customFormat="false" ht="12.75" hidden="false" customHeight="false" outlineLevel="0" collapsed="false">
      <c r="A65" s="85" t="s">
        <v>327</v>
      </c>
      <c r="B65" s="71" t="n">
        <v>103396</v>
      </c>
      <c r="C65" s="70" t="n">
        <v>6.7</v>
      </c>
      <c r="D65" s="71" t="n">
        <v>332281</v>
      </c>
      <c r="E65" s="70" t="n">
        <v>5.9</v>
      </c>
      <c r="F65" s="69" t="n">
        <v>3.2</v>
      </c>
      <c r="G65" s="71" t="n">
        <v>545784</v>
      </c>
      <c r="H65" s="70" t="n">
        <v>8.4</v>
      </c>
      <c r="I65" s="71" t="n">
        <v>1715657</v>
      </c>
      <c r="J65" s="70" t="n">
        <v>7.7</v>
      </c>
      <c r="K65" s="69" t="n">
        <v>3.1</v>
      </c>
    </row>
    <row r="66" customFormat="false" ht="12.75" hidden="false" customHeight="false" outlineLevel="0" collapsed="false">
      <c r="A66" s="85" t="s">
        <v>328</v>
      </c>
      <c r="B66" s="71" t="n">
        <v>93087</v>
      </c>
      <c r="C66" s="70" t="n">
        <v>11</v>
      </c>
      <c r="D66" s="71" t="n">
        <v>528522</v>
      </c>
      <c r="E66" s="70" t="n">
        <v>7.4</v>
      </c>
      <c r="F66" s="69" t="n">
        <v>5.7</v>
      </c>
      <c r="G66" s="71" t="n">
        <v>440948</v>
      </c>
      <c r="H66" s="70" t="n">
        <v>7.1</v>
      </c>
      <c r="I66" s="71" t="n">
        <v>2114233</v>
      </c>
      <c r="J66" s="70" t="n">
        <v>6.6</v>
      </c>
      <c r="K66" s="69" t="n">
        <v>4.8</v>
      </c>
    </row>
    <row r="67" customFormat="false" ht="12.75" hidden="false" customHeight="false" outlineLevel="0" collapsed="false">
      <c r="A67" s="85" t="s">
        <v>329</v>
      </c>
      <c r="B67" s="71" t="n">
        <v>33960</v>
      </c>
      <c r="C67" s="70" t="n">
        <v>6.6</v>
      </c>
      <c r="D67" s="71" t="n">
        <v>85253</v>
      </c>
      <c r="E67" s="70" t="n">
        <v>8.3</v>
      </c>
      <c r="F67" s="69" t="n">
        <v>2.5</v>
      </c>
      <c r="G67" s="71" t="n">
        <v>199937</v>
      </c>
      <c r="H67" s="70" t="n">
        <v>5</v>
      </c>
      <c r="I67" s="71" t="n">
        <v>432791</v>
      </c>
      <c r="J67" s="70" t="n">
        <v>1.7</v>
      </c>
      <c r="K67" s="69" t="n">
        <v>2.2</v>
      </c>
    </row>
    <row r="68" customFormat="false" ht="28.5" hidden="false" customHeight="true" outlineLevel="0" collapsed="false">
      <c r="A68" s="108" t="s">
        <v>330</v>
      </c>
      <c r="B68" s="71" t="n">
        <v>107586</v>
      </c>
      <c r="C68" s="70" t="n">
        <v>6.4</v>
      </c>
      <c r="D68" s="71" t="n">
        <v>595324</v>
      </c>
      <c r="E68" s="70" t="n">
        <v>3.9</v>
      </c>
      <c r="F68" s="69" t="n">
        <v>5.5</v>
      </c>
      <c r="G68" s="71" t="n">
        <v>718103</v>
      </c>
      <c r="H68" s="70" t="n">
        <v>2</v>
      </c>
      <c r="I68" s="71" t="n">
        <v>3729704</v>
      </c>
      <c r="J68" s="70" t="n">
        <v>1.9</v>
      </c>
      <c r="K68" s="69" t="n">
        <v>5.2</v>
      </c>
    </row>
    <row r="69" s="23" customFormat="true" ht="15.95" hidden="false" customHeight="true" outlineLevel="0" collapsed="false">
      <c r="A69" s="105" t="s">
        <v>331</v>
      </c>
      <c r="B69" s="71"/>
      <c r="C69" s="70"/>
      <c r="D69" s="71"/>
      <c r="E69" s="70"/>
      <c r="F69" s="69"/>
      <c r="G69" s="71"/>
      <c r="H69" s="70"/>
      <c r="I69" s="71"/>
      <c r="J69" s="70"/>
      <c r="K69" s="69"/>
    </row>
    <row r="70" customFormat="false" ht="12.75" hidden="false" customHeight="false" outlineLevel="0" collapsed="false">
      <c r="A70" s="85" t="s">
        <v>332</v>
      </c>
      <c r="B70" s="71" t="n">
        <v>14590</v>
      </c>
      <c r="C70" s="70" t="n">
        <v>6.4</v>
      </c>
      <c r="D70" s="71" t="n">
        <v>36672</v>
      </c>
      <c r="E70" s="70" t="n">
        <v>-1.6</v>
      </c>
      <c r="F70" s="69" t="n">
        <v>2.5</v>
      </c>
      <c r="G70" s="71" t="n">
        <v>88578</v>
      </c>
      <c r="H70" s="70" t="n">
        <v>6.3</v>
      </c>
      <c r="I70" s="71" t="n">
        <v>208633</v>
      </c>
      <c r="J70" s="70" t="n">
        <v>5.9</v>
      </c>
      <c r="K70" s="69" t="n">
        <v>2.4</v>
      </c>
    </row>
    <row r="71" customFormat="false" ht="12.75" hidden="false" customHeight="false" outlineLevel="0" collapsed="false">
      <c r="A71" s="85" t="s">
        <v>333</v>
      </c>
      <c r="B71" s="71" t="n">
        <v>67625</v>
      </c>
      <c r="C71" s="70" t="n">
        <v>14.9</v>
      </c>
      <c r="D71" s="71" t="n">
        <v>200223</v>
      </c>
      <c r="E71" s="70" t="n">
        <v>5.6</v>
      </c>
      <c r="F71" s="69" t="n">
        <v>3</v>
      </c>
      <c r="G71" s="71" t="n">
        <v>370634</v>
      </c>
      <c r="H71" s="70" t="n">
        <v>8.8</v>
      </c>
      <c r="I71" s="71" t="n">
        <v>1032448</v>
      </c>
      <c r="J71" s="70" t="n">
        <v>4</v>
      </c>
      <c r="K71" s="69" t="n">
        <v>2.8</v>
      </c>
    </row>
    <row r="72" customFormat="false" ht="12.75" hidden="false" customHeight="false" outlineLevel="0" collapsed="false">
      <c r="A72" s="85" t="s">
        <v>334</v>
      </c>
      <c r="B72" s="71" t="n">
        <v>36343</v>
      </c>
      <c r="C72" s="70" t="n">
        <v>4.2</v>
      </c>
      <c r="D72" s="71" t="n">
        <v>130347</v>
      </c>
      <c r="E72" s="70" t="n">
        <v>5.8</v>
      </c>
      <c r="F72" s="69" t="n">
        <v>3.6</v>
      </c>
      <c r="G72" s="71" t="n">
        <v>195347</v>
      </c>
      <c r="H72" s="70" t="n">
        <v>-0.3</v>
      </c>
      <c r="I72" s="71" t="n">
        <v>614387</v>
      </c>
      <c r="J72" s="70" t="n">
        <v>1.6</v>
      </c>
      <c r="K72" s="69" t="n">
        <v>3.1</v>
      </c>
    </row>
    <row r="73" customFormat="false" ht="12.75" hidden="false" customHeight="false" outlineLevel="0" collapsed="false">
      <c r="A73" s="85" t="s">
        <v>335</v>
      </c>
      <c r="B73" s="71" t="n">
        <v>28966</v>
      </c>
      <c r="C73" s="70" t="n">
        <v>6.1</v>
      </c>
      <c r="D73" s="71" t="n">
        <v>99076</v>
      </c>
      <c r="E73" s="70" t="n">
        <v>2.6</v>
      </c>
      <c r="F73" s="69" t="n">
        <v>3.4</v>
      </c>
      <c r="G73" s="71" t="n">
        <v>158098</v>
      </c>
      <c r="H73" s="70" t="n">
        <v>3.1</v>
      </c>
      <c r="I73" s="71" t="n">
        <v>565407</v>
      </c>
      <c r="J73" s="70" t="n">
        <v>1.7</v>
      </c>
      <c r="K73" s="69" t="n">
        <v>3.6</v>
      </c>
    </row>
    <row r="74" customFormat="false" ht="12.75" hidden="false" customHeight="false" outlineLevel="0" collapsed="false">
      <c r="A74" s="85" t="s">
        <v>336</v>
      </c>
      <c r="B74" s="71" t="n">
        <v>81138</v>
      </c>
      <c r="C74" s="70" t="n">
        <v>8</v>
      </c>
      <c r="D74" s="71" t="n">
        <v>266365</v>
      </c>
      <c r="E74" s="70" t="n">
        <v>6.9</v>
      </c>
      <c r="F74" s="69" t="n">
        <v>3.3</v>
      </c>
      <c r="G74" s="71" t="n">
        <v>458885</v>
      </c>
      <c r="H74" s="70" t="n">
        <v>0</v>
      </c>
      <c r="I74" s="71" t="n">
        <v>1459715</v>
      </c>
      <c r="J74" s="70" t="n">
        <v>2.1</v>
      </c>
      <c r="K74" s="69" t="n">
        <v>3.2</v>
      </c>
    </row>
    <row r="75" customFormat="false" ht="12.75" hidden="false" customHeight="false" outlineLevel="0" collapsed="false">
      <c r="A75" s="85" t="s">
        <v>337</v>
      </c>
      <c r="B75" s="71" t="n">
        <v>47379</v>
      </c>
      <c r="C75" s="70" t="n">
        <v>14.2</v>
      </c>
      <c r="D75" s="71" t="n">
        <v>102687</v>
      </c>
      <c r="E75" s="70" t="n">
        <v>0.9</v>
      </c>
      <c r="F75" s="69" t="n">
        <v>2.2</v>
      </c>
      <c r="G75" s="71" t="n">
        <v>282393</v>
      </c>
      <c r="H75" s="70" t="n">
        <v>2.3</v>
      </c>
      <c r="I75" s="71" t="n">
        <v>611952</v>
      </c>
      <c r="J75" s="70" t="n">
        <v>2.1</v>
      </c>
      <c r="K75" s="69" t="n">
        <v>2.2</v>
      </c>
    </row>
    <row r="76" customFormat="false" ht="12.75" hidden="false" customHeight="false" outlineLevel="0" collapsed="false">
      <c r="A76" s="85" t="s">
        <v>338</v>
      </c>
      <c r="B76" s="71" t="n">
        <v>73235</v>
      </c>
      <c r="C76" s="70" t="n">
        <v>-0.7</v>
      </c>
      <c r="D76" s="71" t="n">
        <v>205324</v>
      </c>
      <c r="E76" s="70" t="n">
        <v>4.5</v>
      </c>
      <c r="F76" s="69" t="n">
        <v>2.8</v>
      </c>
      <c r="G76" s="71" t="n">
        <v>375392</v>
      </c>
      <c r="H76" s="70" t="n">
        <v>-2.6</v>
      </c>
      <c r="I76" s="71" t="n">
        <v>1017022</v>
      </c>
      <c r="J76" s="70" t="n">
        <v>1.3</v>
      </c>
      <c r="K76" s="69" t="n">
        <v>2.7</v>
      </c>
    </row>
    <row r="77" customFormat="false" ht="12.75" hidden="false" customHeight="false" outlineLevel="0" collapsed="false">
      <c r="A77" s="85" t="s">
        <v>339</v>
      </c>
      <c r="B77" s="71" t="n">
        <v>22644</v>
      </c>
      <c r="C77" s="70" t="n">
        <v>3.2</v>
      </c>
      <c r="D77" s="71" t="n">
        <v>91040</v>
      </c>
      <c r="E77" s="70" t="n">
        <v>13.4</v>
      </c>
      <c r="F77" s="69" t="n">
        <v>4</v>
      </c>
      <c r="G77" s="71" t="n">
        <v>112646</v>
      </c>
      <c r="H77" s="70" t="n">
        <v>-0.1</v>
      </c>
      <c r="I77" s="71" t="n">
        <v>348848</v>
      </c>
      <c r="J77" s="70" t="n">
        <v>2.4</v>
      </c>
      <c r="K77" s="69" t="n">
        <v>3.1</v>
      </c>
    </row>
    <row r="78" customFormat="false" ht="12.75" hidden="false" customHeight="false" outlineLevel="0" collapsed="false">
      <c r="A78" s="85" t="s">
        <v>340</v>
      </c>
      <c r="B78" s="71" t="n">
        <v>6759</v>
      </c>
      <c r="C78" s="70" t="n">
        <v>7.1</v>
      </c>
      <c r="D78" s="71" t="n">
        <v>27542</v>
      </c>
      <c r="E78" s="70" t="n">
        <v>5.4</v>
      </c>
      <c r="F78" s="69" t="n">
        <v>4.1</v>
      </c>
      <c r="G78" s="71" t="n">
        <v>35964</v>
      </c>
      <c r="H78" s="70" t="n">
        <v>-4.2</v>
      </c>
      <c r="I78" s="71" t="n">
        <v>156288</v>
      </c>
      <c r="J78" s="70" t="n">
        <v>-1.1</v>
      </c>
      <c r="K78" s="69" t="n">
        <v>4.3</v>
      </c>
    </row>
    <row r="79" customFormat="false" ht="12.75" hidden="false" customHeight="false" outlineLevel="0" collapsed="false">
      <c r="A79" s="85" t="s">
        <v>341</v>
      </c>
      <c r="B79" s="71" t="n">
        <v>48826</v>
      </c>
      <c r="C79" s="70" t="n">
        <v>12.2</v>
      </c>
      <c r="D79" s="71" t="n">
        <v>124396</v>
      </c>
      <c r="E79" s="70" t="n">
        <v>12</v>
      </c>
      <c r="F79" s="69" t="n">
        <v>2.5</v>
      </c>
      <c r="G79" s="71" t="n">
        <v>303654</v>
      </c>
      <c r="H79" s="70" t="n">
        <v>5.6</v>
      </c>
      <c r="I79" s="71" t="n">
        <v>760953</v>
      </c>
      <c r="J79" s="70" t="n">
        <v>7.2</v>
      </c>
      <c r="K79" s="69" t="n">
        <v>2.5</v>
      </c>
    </row>
    <row r="80" customFormat="false" ht="12.75" hidden="false" customHeight="false" outlineLevel="0" collapsed="false">
      <c r="A80" s="85" t="s">
        <v>342</v>
      </c>
      <c r="B80" s="71" t="n">
        <v>44302</v>
      </c>
      <c r="C80" s="70" t="n">
        <v>16.3</v>
      </c>
      <c r="D80" s="71" t="n">
        <v>149588</v>
      </c>
      <c r="E80" s="70" t="n">
        <v>19.1</v>
      </c>
      <c r="F80" s="69" t="n">
        <v>3.4</v>
      </c>
      <c r="G80" s="71" t="n">
        <v>230446</v>
      </c>
      <c r="H80" s="70" t="n">
        <v>4.7</v>
      </c>
      <c r="I80" s="71" t="n">
        <v>661900</v>
      </c>
      <c r="J80" s="70" t="n">
        <v>6.7</v>
      </c>
      <c r="K80" s="69" t="n">
        <v>2.9</v>
      </c>
    </row>
    <row r="81" customFormat="false" ht="12.75" hidden="false" customHeight="false" outlineLevel="0" collapsed="false">
      <c r="A81" s="85" t="s">
        <v>343</v>
      </c>
      <c r="B81" s="71" t="n">
        <v>50220</v>
      </c>
      <c r="C81" s="70" t="n">
        <v>27.5</v>
      </c>
      <c r="D81" s="71" t="n">
        <v>125283</v>
      </c>
      <c r="E81" s="70" t="n">
        <v>25.8</v>
      </c>
      <c r="F81" s="69" t="n">
        <v>2.5</v>
      </c>
      <c r="G81" s="71" t="n">
        <v>291047</v>
      </c>
      <c r="H81" s="70" t="n">
        <v>11.9</v>
      </c>
      <c r="I81" s="71" t="n">
        <v>696907</v>
      </c>
      <c r="J81" s="70" t="n">
        <v>14.8</v>
      </c>
      <c r="K81" s="69" t="n">
        <v>2.4</v>
      </c>
    </row>
    <row r="82" s="23" customFormat="true" ht="15.95" hidden="false" customHeight="true" outlineLevel="0" collapsed="false">
      <c r="A82" s="105" t="s">
        <v>344</v>
      </c>
      <c r="B82" s="71"/>
      <c r="C82" s="70"/>
      <c r="D82" s="71"/>
      <c r="E82" s="70"/>
      <c r="F82" s="69"/>
      <c r="G82" s="71"/>
      <c r="H82" s="70"/>
      <c r="I82" s="71"/>
      <c r="J82" s="70"/>
      <c r="K82" s="69"/>
    </row>
    <row r="83" customFormat="false" ht="12.75" hidden="false" customHeight="false" outlineLevel="0" collapsed="false">
      <c r="A83" s="85" t="s">
        <v>345</v>
      </c>
      <c r="B83" s="71" t="n">
        <v>105557</v>
      </c>
      <c r="C83" s="70" t="n">
        <v>57.9</v>
      </c>
      <c r="D83" s="71" t="n">
        <v>220395</v>
      </c>
      <c r="E83" s="70" t="n">
        <v>52.7</v>
      </c>
      <c r="F83" s="69" t="n">
        <v>2.1</v>
      </c>
      <c r="G83" s="71" t="n">
        <v>556853</v>
      </c>
      <c r="H83" s="70" t="n">
        <v>14.4</v>
      </c>
      <c r="I83" s="71" t="n">
        <v>1181180</v>
      </c>
      <c r="J83" s="70" t="n">
        <v>17.3</v>
      </c>
      <c r="K83" s="69" t="n">
        <v>2.1</v>
      </c>
    </row>
    <row r="84" customFormat="false" ht="12.75" hidden="false" customHeight="false" outlineLevel="0" collapsed="false">
      <c r="A84" s="85" t="s">
        <v>346</v>
      </c>
      <c r="B84" s="71" t="n">
        <v>82623</v>
      </c>
      <c r="C84" s="70" t="n">
        <v>-0.5</v>
      </c>
      <c r="D84" s="71" t="n">
        <v>360445</v>
      </c>
      <c r="E84" s="70" t="n">
        <v>-3.6</v>
      </c>
      <c r="F84" s="69" t="n">
        <v>4.4</v>
      </c>
      <c r="G84" s="71" t="n">
        <v>527477</v>
      </c>
      <c r="H84" s="70" t="n">
        <v>-0.4</v>
      </c>
      <c r="I84" s="71" t="n">
        <v>2252291</v>
      </c>
      <c r="J84" s="70" t="n">
        <v>-0.5</v>
      </c>
      <c r="K84" s="69" t="n">
        <v>4.3</v>
      </c>
    </row>
    <row r="85" customFormat="false" ht="12.75" hidden="false" customHeight="false" outlineLevel="0" collapsed="false">
      <c r="A85" s="85" t="s">
        <v>347</v>
      </c>
      <c r="B85" s="71" t="n">
        <v>20636</v>
      </c>
      <c r="C85" s="70" t="n">
        <v>9.9</v>
      </c>
      <c r="D85" s="71" t="n">
        <v>83957</v>
      </c>
      <c r="E85" s="70" t="n">
        <v>5.6</v>
      </c>
      <c r="F85" s="69" t="n">
        <v>4.1</v>
      </c>
      <c r="G85" s="71" t="n">
        <v>120453</v>
      </c>
      <c r="H85" s="70" t="n">
        <v>5.6</v>
      </c>
      <c r="I85" s="71" t="n">
        <v>502341</v>
      </c>
      <c r="J85" s="70" t="n">
        <v>5.8</v>
      </c>
      <c r="K85" s="69" t="n">
        <v>4.2</v>
      </c>
    </row>
    <row r="86" customFormat="false" ht="12.75" hidden="false" customHeight="false" outlineLevel="0" collapsed="false">
      <c r="A86" s="85" t="s">
        <v>348</v>
      </c>
      <c r="B86" s="71" t="n">
        <v>24700</v>
      </c>
      <c r="C86" s="70" t="n">
        <v>18</v>
      </c>
      <c r="D86" s="71" t="n">
        <v>78643</v>
      </c>
      <c r="E86" s="70" t="n">
        <v>9.6</v>
      </c>
      <c r="F86" s="69" t="n">
        <v>3.2</v>
      </c>
      <c r="G86" s="71" t="n">
        <v>137283</v>
      </c>
      <c r="H86" s="70" t="n">
        <v>4</v>
      </c>
      <c r="I86" s="71" t="n">
        <v>427169</v>
      </c>
      <c r="J86" s="70" t="n">
        <v>-2.1</v>
      </c>
      <c r="K86" s="69" t="n">
        <v>3.1</v>
      </c>
    </row>
    <row r="87" customFormat="false" ht="12.75" hidden="false" customHeight="false" outlineLevel="0" collapsed="false">
      <c r="A87" s="109" t="s">
        <v>349</v>
      </c>
      <c r="B87" s="71"/>
      <c r="C87" s="70"/>
      <c r="D87" s="71"/>
      <c r="E87" s="70"/>
      <c r="F87" s="69"/>
      <c r="G87" s="71"/>
      <c r="H87" s="70"/>
      <c r="I87" s="71"/>
      <c r="J87" s="70"/>
      <c r="K87" s="69"/>
    </row>
    <row r="88" customFormat="false" ht="12.75" hidden="false" customHeight="false" outlineLevel="0" collapsed="false">
      <c r="A88" s="93" t="s">
        <v>350</v>
      </c>
      <c r="B88" s="71" t="n">
        <v>41630</v>
      </c>
      <c r="C88" s="70" t="n">
        <v>1.1</v>
      </c>
      <c r="D88" s="71" t="n">
        <v>129992</v>
      </c>
      <c r="E88" s="70" t="n">
        <v>6.2</v>
      </c>
      <c r="F88" s="69" t="n">
        <v>3.1</v>
      </c>
      <c r="G88" s="71" t="n">
        <v>269611</v>
      </c>
      <c r="H88" s="70" t="n">
        <v>-0.1</v>
      </c>
      <c r="I88" s="71" t="n">
        <v>815774</v>
      </c>
      <c r="J88" s="70" t="n">
        <v>5.5</v>
      </c>
      <c r="K88" s="69" t="n">
        <v>3</v>
      </c>
    </row>
    <row r="89" customFormat="false" ht="12.75" hidden="false" customHeight="false" outlineLevel="0" collapsed="false">
      <c r="A89" s="85" t="s">
        <v>351</v>
      </c>
      <c r="B89" s="71" t="n">
        <v>26659</v>
      </c>
      <c r="C89" s="70" t="n">
        <v>14.6</v>
      </c>
      <c r="D89" s="71" t="n">
        <v>63158</v>
      </c>
      <c r="E89" s="70" t="n">
        <v>4.5</v>
      </c>
      <c r="F89" s="69" t="n">
        <v>2.4</v>
      </c>
      <c r="G89" s="71" t="n">
        <v>176411</v>
      </c>
      <c r="H89" s="70" t="n">
        <v>14.3</v>
      </c>
      <c r="I89" s="71" t="n">
        <v>413612</v>
      </c>
      <c r="J89" s="70" t="n">
        <v>4.7</v>
      </c>
      <c r="K89" s="69" t="n">
        <v>2.3</v>
      </c>
    </row>
    <row r="90" customFormat="false" ht="12.75" hidden="false" customHeight="false" outlineLevel="0" collapsed="false">
      <c r="A90" s="85" t="s">
        <v>352</v>
      </c>
      <c r="B90" s="71" t="n">
        <v>33136</v>
      </c>
      <c r="C90" s="70" t="n">
        <v>2.4</v>
      </c>
      <c r="D90" s="71" t="n">
        <v>68839</v>
      </c>
      <c r="E90" s="70" t="n">
        <v>4.6</v>
      </c>
      <c r="F90" s="69" t="n">
        <v>2.1</v>
      </c>
      <c r="G90" s="71" t="n">
        <v>212742</v>
      </c>
      <c r="H90" s="70" t="n">
        <v>-1.8</v>
      </c>
      <c r="I90" s="71" t="n">
        <v>445517</v>
      </c>
      <c r="J90" s="70" t="n">
        <v>0.7</v>
      </c>
      <c r="K90" s="69" t="n">
        <v>2.1</v>
      </c>
    </row>
    <row r="91" customFormat="false" ht="12.75" hidden="false" customHeight="false" outlineLevel="0" collapsed="false">
      <c r="A91" s="85" t="s">
        <v>353</v>
      </c>
      <c r="B91" s="71" t="n">
        <v>27308</v>
      </c>
      <c r="C91" s="70" t="n">
        <v>2.9</v>
      </c>
      <c r="D91" s="71" t="n">
        <v>68284</v>
      </c>
      <c r="E91" s="70" t="n">
        <v>5.9</v>
      </c>
      <c r="F91" s="69" t="n">
        <v>2.5</v>
      </c>
      <c r="G91" s="71" t="n">
        <v>152192</v>
      </c>
      <c r="H91" s="70" t="n">
        <v>2.7</v>
      </c>
      <c r="I91" s="71" t="n">
        <v>402877</v>
      </c>
      <c r="J91" s="70" t="n">
        <v>5.9</v>
      </c>
      <c r="K91" s="69" t="n">
        <v>2.6</v>
      </c>
    </row>
    <row r="92" customFormat="false" ht="12.75" hidden="false" customHeight="false" outlineLevel="0" collapsed="false">
      <c r="A92" s="85" t="s">
        <v>354</v>
      </c>
      <c r="B92" s="71" t="n">
        <v>54284</v>
      </c>
      <c r="C92" s="70" t="n">
        <v>-2.8</v>
      </c>
      <c r="D92" s="71" t="n">
        <v>187888</v>
      </c>
      <c r="E92" s="70" t="n">
        <v>1.1</v>
      </c>
      <c r="F92" s="69" t="n">
        <v>3.5</v>
      </c>
      <c r="G92" s="71" t="n">
        <v>367172</v>
      </c>
      <c r="H92" s="70" t="n">
        <v>1.1</v>
      </c>
      <c r="I92" s="71" t="n">
        <v>1241718</v>
      </c>
      <c r="J92" s="70" t="n">
        <v>1.5</v>
      </c>
      <c r="K92" s="69" t="n">
        <v>3.4</v>
      </c>
    </row>
    <row r="93" customFormat="false" ht="12.75" hidden="false" customHeight="false" outlineLevel="0" collapsed="false">
      <c r="A93" s="85" t="s">
        <v>302</v>
      </c>
      <c r="B93" s="71" t="n">
        <v>65132</v>
      </c>
      <c r="C93" s="70" t="n">
        <v>6.1</v>
      </c>
      <c r="D93" s="71" t="n">
        <v>157746</v>
      </c>
      <c r="E93" s="70" t="n">
        <v>4.1</v>
      </c>
      <c r="F93" s="69" t="n">
        <v>2.4</v>
      </c>
      <c r="G93" s="71" t="n">
        <v>452416</v>
      </c>
      <c r="H93" s="70" t="n">
        <v>4</v>
      </c>
      <c r="I93" s="71" t="n">
        <v>1009978</v>
      </c>
      <c r="J93" s="70" t="n">
        <v>2</v>
      </c>
      <c r="K93" s="69" t="n">
        <v>2.2</v>
      </c>
    </row>
    <row r="94" customFormat="false" ht="12.75" hidden="false" customHeight="false" outlineLevel="0" collapsed="false">
      <c r="A94" s="109" t="s">
        <v>355</v>
      </c>
      <c r="B94" s="71"/>
      <c r="C94" s="70"/>
      <c r="D94" s="71"/>
      <c r="E94" s="70"/>
      <c r="F94" s="69"/>
      <c r="G94" s="71"/>
      <c r="H94" s="70"/>
      <c r="I94" s="71"/>
      <c r="J94" s="70"/>
      <c r="K94" s="69"/>
    </row>
    <row r="95" customFormat="false" ht="12.75" hidden="false" customHeight="false" outlineLevel="0" collapsed="false">
      <c r="A95" s="93" t="s">
        <v>356</v>
      </c>
      <c r="B95" s="71" t="n">
        <v>32202</v>
      </c>
      <c r="C95" s="70" t="n">
        <v>0.8</v>
      </c>
      <c r="D95" s="71" t="n">
        <v>130257</v>
      </c>
      <c r="E95" s="70" t="n">
        <v>-2.5</v>
      </c>
      <c r="F95" s="69" t="n">
        <v>4</v>
      </c>
      <c r="G95" s="71" t="n">
        <v>233751</v>
      </c>
      <c r="H95" s="70" t="n">
        <v>4.7</v>
      </c>
      <c r="I95" s="71" t="n">
        <v>905080</v>
      </c>
      <c r="J95" s="70" t="n">
        <v>2.7</v>
      </c>
      <c r="K95" s="69" t="n">
        <v>3.9</v>
      </c>
    </row>
    <row r="96" customFormat="false" ht="12.75" hidden="false" customHeight="false" outlineLevel="0" collapsed="false">
      <c r="A96" s="85" t="s">
        <v>357</v>
      </c>
      <c r="B96" s="71" t="n">
        <v>463716</v>
      </c>
      <c r="C96" s="70" t="n">
        <v>5.9</v>
      </c>
      <c r="D96" s="71" t="n">
        <v>839047</v>
      </c>
      <c r="E96" s="70" t="n">
        <v>2.2</v>
      </c>
      <c r="F96" s="69" t="n">
        <v>1.8</v>
      </c>
      <c r="G96" s="71" t="n">
        <v>3719027</v>
      </c>
      <c r="H96" s="70" t="n">
        <v>8.9</v>
      </c>
      <c r="I96" s="71" t="n">
        <v>6737319</v>
      </c>
      <c r="J96" s="70" t="n">
        <v>7.8</v>
      </c>
      <c r="K96" s="69" t="n">
        <v>1.8</v>
      </c>
    </row>
    <row r="97" customFormat="false" ht="12.75" hidden="false" customHeight="false" outlineLevel="0" collapsed="false">
      <c r="A97" s="85" t="s">
        <v>358</v>
      </c>
      <c r="B97" s="71" t="n">
        <v>103026</v>
      </c>
      <c r="C97" s="70" t="n">
        <v>2.7</v>
      </c>
      <c r="D97" s="71" t="n">
        <v>239972</v>
      </c>
      <c r="E97" s="70" t="n">
        <v>4.5</v>
      </c>
      <c r="F97" s="69" t="n">
        <v>2.3</v>
      </c>
      <c r="G97" s="71" t="n">
        <v>664465</v>
      </c>
      <c r="H97" s="70" t="n">
        <v>6.3</v>
      </c>
      <c r="I97" s="71" t="n">
        <v>1541707</v>
      </c>
      <c r="J97" s="70" t="n">
        <v>4.3</v>
      </c>
      <c r="K97" s="69" t="n">
        <v>2.3</v>
      </c>
    </row>
    <row r="98" customFormat="false" ht="12.75" hidden="false" customHeight="false" outlineLevel="0" collapsed="false">
      <c r="A98" s="109" t="s">
        <v>359</v>
      </c>
      <c r="B98" s="71"/>
      <c r="C98" s="70"/>
      <c r="D98" s="71"/>
      <c r="E98" s="70"/>
      <c r="F98" s="69"/>
      <c r="G98" s="71"/>
      <c r="H98" s="70"/>
      <c r="I98" s="71"/>
      <c r="J98" s="70"/>
      <c r="K98" s="69"/>
    </row>
    <row r="99" customFormat="false" ht="12.75" hidden="false" customHeight="false" outlineLevel="0" collapsed="false">
      <c r="A99" s="93" t="s">
        <v>360</v>
      </c>
      <c r="B99" s="71" t="n">
        <v>140418</v>
      </c>
      <c r="C99" s="70" t="n">
        <v>2.5</v>
      </c>
      <c r="D99" s="71" t="n">
        <v>309016</v>
      </c>
      <c r="E99" s="70" t="n">
        <v>-1.8</v>
      </c>
      <c r="F99" s="69" t="n">
        <v>2.2</v>
      </c>
      <c r="G99" s="71" t="n">
        <v>1064258</v>
      </c>
      <c r="H99" s="70" t="n">
        <v>4.3</v>
      </c>
      <c r="I99" s="71" t="n">
        <v>2213686</v>
      </c>
      <c r="J99" s="70" t="n">
        <v>-0.1</v>
      </c>
      <c r="K99" s="69" t="n">
        <v>2.1</v>
      </c>
    </row>
    <row r="100" s="23" customFormat="true" ht="15.95" hidden="false" customHeight="true" outlineLevel="0" collapsed="false">
      <c r="A100" s="105" t="s">
        <v>361</v>
      </c>
      <c r="B100" s="71"/>
      <c r="C100" s="70"/>
      <c r="D100" s="71"/>
      <c r="E100" s="70"/>
      <c r="F100" s="69"/>
      <c r="G100" s="71"/>
      <c r="H100" s="70"/>
      <c r="I100" s="71"/>
      <c r="J100" s="70"/>
      <c r="K100" s="69"/>
    </row>
    <row r="101" customFormat="false" ht="12.75" hidden="false" customHeight="false" outlineLevel="0" collapsed="false">
      <c r="A101" s="85" t="s">
        <v>362</v>
      </c>
      <c r="B101" s="71" t="n">
        <v>215384</v>
      </c>
      <c r="C101" s="70" t="n">
        <v>10.7</v>
      </c>
      <c r="D101" s="71" t="n">
        <v>1166886</v>
      </c>
      <c r="E101" s="70" t="n">
        <v>1.9</v>
      </c>
      <c r="F101" s="69" t="n">
        <v>5.4</v>
      </c>
      <c r="G101" s="71" t="n">
        <v>924362</v>
      </c>
      <c r="H101" s="70" t="n">
        <v>0.5</v>
      </c>
      <c r="I101" s="71" t="n">
        <v>4381195</v>
      </c>
      <c r="J101" s="70" t="n">
        <v>-5.5</v>
      </c>
      <c r="K101" s="69" t="n">
        <v>4.7</v>
      </c>
    </row>
    <row r="102" customFormat="false" ht="12.75" hidden="false" customHeight="false" outlineLevel="0" collapsed="false">
      <c r="A102" s="85" t="s">
        <v>363</v>
      </c>
      <c r="B102" s="71" t="n">
        <v>306211</v>
      </c>
      <c r="C102" s="70" t="n">
        <v>14.3</v>
      </c>
      <c r="D102" s="71" t="n">
        <v>1641593</v>
      </c>
      <c r="E102" s="70" t="n">
        <v>9.9</v>
      </c>
      <c r="F102" s="69" t="n">
        <v>5.4</v>
      </c>
      <c r="G102" s="71" t="n">
        <v>1447663</v>
      </c>
      <c r="H102" s="70" t="n">
        <v>4.1</v>
      </c>
      <c r="I102" s="71" t="n">
        <v>6588940</v>
      </c>
      <c r="J102" s="70" t="n">
        <v>2</v>
      </c>
      <c r="K102" s="69" t="n">
        <v>4.6</v>
      </c>
    </row>
    <row r="103" customFormat="false" ht="12.75" hidden="false" customHeight="true" outlineLevel="0" collapsed="false">
      <c r="A103" s="85" t="s">
        <v>364</v>
      </c>
      <c r="B103" s="71" t="n">
        <v>265626</v>
      </c>
      <c r="C103" s="70" t="n">
        <v>14.2</v>
      </c>
      <c r="D103" s="71" t="n">
        <v>1211544</v>
      </c>
      <c r="E103" s="70" t="n">
        <v>7.8</v>
      </c>
      <c r="F103" s="69" t="n">
        <v>4.6</v>
      </c>
      <c r="G103" s="71" t="n">
        <v>1350892</v>
      </c>
      <c r="H103" s="70" t="n">
        <v>4.1</v>
      </c>
      <c r="I103" s="71" t="n">
        <v>5381354</v>
      </c>
      <c r="J103" s="70" t="n">
        <v>3.8</v>
      </c>
      <c r="K103" s="69" t="n">
        <v>4</v>
      </c>
    </row>
    <row r="104" customFormat="false" ht="12.75" hidden="false" customHeight="false" outlineLevel="0" collapsed="false">
      <c r="A104" s="85" t="s">
        <v>365</v>
      </c>
      <c r="B104" s="71" t="n">
        <v>71400</v>
      </c>
      <c r="C104" s="70" t="n">
        <v>5.5</v>
      </c>
      <c r="D104" s="71" t="n">
        <v>220596</v>
      </c>
      <c r="E104" s="70" t="n">
        <v>5.8</v>
      </c>
      <c r="F104" s="69" t="n">
        <v>3.1</v>
      </c>
      <c r="G104" s="71" t="n">
        <v>384584</v>
      </c>
      <c r="H104" s="70" t="n">
        <v>2.9</v>
      </c>
      <c r="I104" s="71" t="n">
        <v>1068574</v>
      </c>
      <c r="J104" s="70" t="n">
        <v>2.3</v>
      </c>
      <c r="K104" s="69" t="n">
        <v>2.8</v>
      </c>
    </row>
    <row r="105" customFormat="false" ht="12.75" hidden="false" customHeight="true" outlineLevel="0" collapsed="false">
      <c r="A105" s="106" t="s">
        <v>366</v>
      </c>
      <c r="B105" s="71"/>
      <c r="C105" s="70"/>
      <c r="D105" s="71"/>
      <c r="E105" s="70"/>
      <c r="F105" s="69"/>
      <c r="G105" s="71"/>
      <c r="H105" s="70"/>
      <c r="I105" s="71"/>
      <c r="J105" s="70"/>
      <c r="K105" s="69"/>
    </row>
    <row r="106" customFormat="false" ht="12.75" hidden="false" customHeight="false" outlineLevel="0" collapsed="false">
      <c r="A106" s="93" t="s">
        <v>367</v>
      </c>
      <c r="B106" s="71" t="n">
        <v>201495</v>
      </c>
      <c r="C106" s="70" t="n">
        <v>9.7</v>
      </c>
      <c r="D106" s="71" t="n">
        <v>816170</v>
      </c>
      <c r="E106" s="70" t="n">
        <v>8</v>
      </c>
      <c r="F106" s="69" t="n">
        <v>4.1</v>
      </c>
      <c r="G106" s="71" t="n">
        <v>936417</v>
      </c>
      <c r="H106" s="70" t="n">
        <v>0.3</v>
      </c>
      <c r="I106" s="71" t="n">
        <v>3254609</v>
      </c>
      <c r="J106" s="70" t="n">
        <v>-0.6</v>
      </c>
      <c r="K106" s="69" t="n">
        <v>3.5</v>
      </c>
    </row>
    <row r="107" s="23" customFormat="true" ht="15.95" hidden="false" customHeight="true" outlineLevel="0" collapsed="false">
      <c r="A107" s="105" t="s">
        <v>368</v>
      </c>
      <c r="B107" s="71"/>
      <c r="C107" s="70"/>
      <c r="D107" s="71"/>
      <c r="E107" s="70"/>
      <c r="F107" s="69"/>
      <c r="G107" s="71"/>
      <c r="H107" s="70"/>
      <c r="I107" s="71"/>
      <c r="J107" s="70"/>
      <c r="K107" s="69"/>
    </row>
    <row r="108" customFormat="false" ht="12.75" hidden="false" customHeight="false" outlineLevel="0" collapsed="false">
      <c r="A108" s="85" t="s">
        <v>369</v>
      </c>
      <c r="B108" s="71" t="n">
        <v>107378</v>
      </c>
      <c r="C108" s="70" t="n">
        <v>0.7</v>
      </c>
      <c r="D108" s="71" t="n">
        <v>846985</v>
      </c>
      <c r="E108" s="70" t="n">
        <v>-3.3</v>
      </c>
      <c r="F108" s="69" t="n">
        <v>7.9</v>
      </c>
      <c r="G108" s="71" t="n">
        <v>579983</v>
      </c>
      <c r="H108" s="70" t="n">
        <v>0</v>
      </c>
      <c r="I108" s="71" t="n">
        <v>3748947</v>
      </c>
      <c r="J108" s="70" t="n">
        <v>-2.2</v>
      </c>
      <c r="K108" s="69" t="n">
        <v>6.5</v>
      </c>
    </row>
    <row r="109" customFormat="false" ht="12.75" hidden="false" customHeight="false" outlineLevel="0" collapsed="false">
      <c r="A109" s="85" t="s">
        <v>370</v>
      </c>
      <c r="B109" s="71" t="n">
        <v>223795</v>
      </c>
      <c r="C109" s="70" t="n">
        <v>4.5</v>
      </c>
      <c r="D109" s="71" t="n">
        <v>1172928</v>
      </c>
      <c r="E109" s="70" t="n">
        <v>-4.8</v>
      </c>
      <c r="F109" s="69" t="n">
        <v>5.2</v>
      </c>
      <c r="G109" s="71" t="n">
        <v>1110976</v>
      </c>
      <c r="H109" s="70" t="n">
        <v>0.8</v>
      </c>
      <c r="I109" s="71" t="n">
        <v>4978098</v>
      </c>
      <c r="J109" s="70" t="n">
        <v>-6.2</v>
      </c>
      <c r="K109" s="69" t="n">
        <v>4.5</v>
      </c>
    </row>
    <row r="110" customFormat="false" ht="12.75" hidden="false" customHeight="false" outlineLevel="0" collapsed="false">
      <c r="A110" s="85" t="s">
        <v>371</v>
      </c>
      <c r="B110" s="71" t="n">
        <v>59184</v>
      </c>
      <c r="C110" s="70" t="n">
        <v>-1.8</v>
      </c>
      <c r="D110" s="71" t="n">
        <v>185632</v>
      </c>
      <c r="E110" s="70" t="n">
        <v>-2.7</v>
      </c>
      <c r="F110" s="69" t="n">
        <v>3.1</v>
      </c>
      <c r="G110" s="71" t="n">
        <v>351689</v>
      </c>
      <c r="H110" s="70" t="n">
        <v>-0.9</v>
      </c>
      <c r="I110" s="71" t="n">
        <v>1009868</v>
      </c>
      <c r="J110" s="70" t="n">
        <v>-1.2</v>
      </c>
      <c r="K110" s="69" t="n">
        <v>2.9</v>
      </c>
    </row>
    <row r="111" customFormat="false" ht="12.75" hidden="false" customHeight="false" outlineLevel="0" collapsed="false">
      <c r="A111" s="85" t="s">
        <v>372</v>
      </c>
      <c r="B111" s="71" t="n">
        <v>36191</v>
      </c>
      <c r="C111" s="70" t="n">
        <v>0.5</v>
      </c>
      <c r="D111" s="71" t="n">
        <v>94776</v>
      </c>
      <c r="E111" s="70" t="n">
        <v>2.3</v>
      </c>
      <c r="F111" s="69" t="n">
        <v>2.6</v>
      </c>
      <c r="G111" s="71" t="n">
        <v>235529</v>
      </c>
      <c r="H111" s="70" t="n">
        <v>1.6</v>
      </c>
      <c r="I111" s="71" t="n">
        <v>581192</v>
      </c>
      <c r="J111" s="70" t="n">
        <v>2.3</v>
      </c>
      <c r="K111" s="69" t="n">
        <v>2.5</v>
      </c>
    </row>
    <row r="112" customFormat="false" ht="12.75" hidden="false" customHeight="false" outlineLevel="0" collapsed="false">
      <c r="A112" s="85" t="s">
        <v>373</v>
      </c>
      <c r="B112" s="71" t="n">
        <v>23846</v>
      </c>
      <c r="C112" s="70" t="n">
        <v>-11.7</v>
      </c>
      <c r="D112" s="71" t="n">
        <v>55235</v>
      </c>
      <c r="E112" s="70" t="n">
        <v>-12.2</v>
      </c>
      <c r="F112" s="69" t="n">
        <v>2.3</v>
      </c>
      <c r="G112" s="71" t="n">
        <v>190782</v>
      </c>
      <c r="H112" s="70" t="n">
        <v>1.2</v>
      </c>
      <c r="I112" s="71" t="n">
        <v>404379</v>
      </c>
      <c r="J112" s="70" t="n">
        <v>2.7</v>
      </c>
      <c r="K112" s="69" t="n">
        <v>2.1</v>
      </c>
    </row>
    <row r="113" customFormat="false" ht="12.75" hidden="false" customHeight="false" outlineLevel="0" collapsed="false">
      <c r="A113" s="85" t="s">
        <v>374</v>
      </c>
      <c r="B113" s="71" t="n">
        <v>27779</v>
      </c>
      <c r="C113" s="70" t="n">
        <v>2.1</v>
      </c>
      <c r="D113" s="71" t="n">
        <v>87702</v>
      </c>
      <c r="E113" s="70" t="n">
        <v>2.3</v>
      </c>
      <c r="F113" s="69" t="n">
        <v>3.2</v>
      </c>
      <c r="G113" s="71" t="n">
        <v>179488</v>
      </c>
      <c r="H113" s="70" t="n">
        <v>1.4</v>
      </c>
      <c r="I113" s="71" t="n">
        <v>469581</v>
      </c>
      <c r="J113" s="70" t="n">
        <v>3.2</v>
      </c>
      <c r="K113" s="69" t="n">
        <v>2.6</v>
      </c>
    </row>
    <row r="114" customFormat="false" ht="12.75" hidden="false" customHeight="true" outlineLevel="0" collapsed="false">
      <c r="A114" s="109" t="s">
        <v>375</v>
      </c>
      <c r="B114" s="71"/>
      <c r="C114" s="70"/>
      <c r="D114" s="71"/>
      <c r="E114" s="70"/>
      <c r="F114" s="69"/>
      <c r="G114" s="71"/>
      <c r="H114" s="70"/>
      <c r="I114" s="71"/>
      <c r="J114" s="70"/>
      <c r="K114" s="69"/>
    </row>
    <row r="115" customFormat="false" ht="12.75" hidden="false" customHeight="true" outlineLevel="0" collapsed="false">
      <c r="A115" s="93" t="s">
        <v>376</v>
      </c>
      <c r="B115" s="71" t="n">
        <v>140195</v>
      </c>
      <c r="C115" s="70" t="n">
        <v>0.7</v>
      </c>
      <c r="D115" s="71" t="n">
        <v>549602</v>
      </c>
      <c r="E115" s="70" t="n">
        <v>-1.4</v>
      </c>
      <c r="F115" s="69" t="n">
        <v>3.9</v>
      </c>
      <c r="G115" s="71" t="n">
        <v>951099</v>
      </c>
      <c r="H115" s="70" t="n">
        <v>3.7</v>
      </c>
      <c r="I115" s="71" t="n">
        <v>3305783</v>
      </c>
      <c r="J115" s="70" t="n">
        <v>4.7</v>
      </c>
      <c r="K115" s="69" t="n">
        <v>3.5</v>
      </c>
    </row>
    <row r="116" customFormat="false" ht="12.75" hidden="false" customHeight="false" outlineLevel="0" collapsed="false">
      <c r="A116" s="85" t="s">
        <v>377</v>
      </c>
      <c r="B116" s="71" t="n">
        <v>37595</v>
      </c>
      <c r="C116" s="70" t="n">
        <v>-15.6</v>
      </c>
      <c r="D116" s="71" t="n">
        <v>87560</v>
      </c>
      <c r="E116" s="70" t="n">
        <v>-25.3</v>
      </c>
      <c r="F116" s="69" t="n">
        <v>2.3</v>
      </c>
      <c r="G116" s="71" t="n">
        <v>252193</v>
      </c>
      <c r="H116" s="70" t="n">
        <v>4.7</v>
      </c>
      <c r="I116" s="71" t="n">
        <v>525931</v>
      </c>
      <c r="J116" s="70" t="n">
        <v>3</v>
      </c>
      <c r="K116" s="69" t="n">
        <v>2.1</v>
      </c>
    </row>
    <row r="117" customFormat="false" ht="12.75" hidden="false" customHeight="false" outlineLevel="0" collapsed="false">
      <c r="A117" s="85" t="s">
        <v>378</v>
      </c>
      <c r="B117" s="71" t="n">
        <v>243856</v>
      </c>
      <c r="C117" s="70" t="n">
        <v>-0.4</v>
      </c>
      <c r="D117" s="71" t="n">
        <v>783297</v>
      </c>
      <c r="E117" s="70" t="n">
        <v>-0.3</v>
      </c>
      <c r="F117" s="69" t="n">
        <v>3.2</v>
      </c>
      <c r="G117" s="71" t="n">
        <v>1412494</v>
      </c>
      <c r="H117" s="70" t="n">
        <v>2.5</v>
      </c>
      <c r="I117" s="71" t="n">
        <v>4202620</v>
      </c>
      <c r="J117" s="70" t="n">
        <v>3</v>
      </c>
      <c r="K117" s="69" t="n">
        <v>3</v>
      </c>
    </row>
    <row r="118" customFormat="false" ht="12.75" hidden="false" customHeight="false" outlineLevel="0" collapsed="false">
      <c r="A118" s="106" t="s">
        <v>379</v>
      </c>
      <c r="B118" s="71"/>
      <c r="C118" s="70"/>
      <c r="D118" s="71"/>
      <c r="E118" s="70"/>
      <c r="F118" s="69"/>
      <c r="G118" s="71"/>
      <c r="H118" s="70"/>
      <c r="I118" s="71"/>
      <c r="J118" s="70"/>
      <c r="K118" s="69"/>
    </row>
    <row r="119" customFormat="false" ht="12.75" hidden="false" customHeight="false" outlineLevel="0" collapsed="false">
      <c r="A119" s="93" t="s">
        <v>380</v>
      </c>
      <c r="B119" s="71" t="n">
        <v>118525</v>
      </c>
      <c r="C119" s="70" t="n">
        <v>4.6</v>
      </c>
      <c r="D119" s="71" t="n">
        <v>351083</v>
      </c>
      <c r="E119" s="70" t="n">
        <v>7.6</v>
      </c>
      <c r="F119" s="69" t="n">
        <v>3</v>
      </c>
      <c r="G119" s="71" t="n">
        <v>761941</v>
      </c>
      <c r="H119" s="70" t="n">
        <v>3</v>
      </c>
      <c r="I119" s="71" t="n">
        <v>2212918</v>
      </c>
      <c r="J119" s="70" t="n">
        <v>4.3</v>
      </c>
      <c r="K119" s="69" t="n">
        <v>2.9</v>
      </c>
    </row>
    <row r="120" customFormat="false" ht="12.75" hidden="false" customHeight="false" outlineLevel="0" collapsed="false">
      <c r="A120" s="85" t="s">
        <v>381</v>
      </c>
      <c r="B120" s="71" t="n">
        <v>177228</v>
      </c>
      <c r="C120" s="70" t="n">
        <v>-6.9</v>
      </c>
      <c r="D120" s="71" t="n">
        <v>353374</v>
      </c>
      <c r="E120" s="70" t="n">
        <v>-6.4</v>
      </c>
      <c r="F120" s="69" t="n">
        <v>2</v>
      </c>
      <c r="G120" s="71" t="n">
        <v>1444518</v>
      </c>
      <c r="H120" s="70" t="n">
        <v>2</v>
      </c>
      <c r="I120" s="71" t="n">
        <v>2756986</v>
      </c>
      <c r="J120" s="70" t="n">
        <v>-0.2</v>
      </c>
      <c r="K120" s="69" t="n">
        <v>1.9</v>
      </c>
    </row>
    <row r="121" customFormat="false" ht="12.75" hidden="false" customHeight="false" outlineLevel="0" collapsed="false">
      <c r="A121" s="85" t="s">
        <v>382</v>
      </c>
      <c r="B121" s="71" t="n">
        <v>61840</v>
      </c>
      <c r="C121" s="70" t="n">
        <v>-7.1</v>
      </c>
      <c r="D121" s="71" t="n">
        <v>134407</v>
      </c>
      <c r="E121" s="70" t="n">
        <v>-4.4</v>
      </c>
      <c r="F121" s="69" t="n">
        <v>2.2</v>
      </c>
      <c r="G121" s="71" t="n">
        <v>513659</v>
      </c>
      <c r="H121" s="70" t="n">
        <v>1.9</v>
      </c>
      <c r="I121" s="71" t="n">
        <v>1044605</v>
      </c>
      <c r="J121" s="70" t="n">
        <v>3.5</v>
      </c>
      <c r="K121" s="69" t="n">
        <v>2</v>
      </c>
    </row>
    <row r="122" customFormat="false" ht="12.75" hidden="false" customHeight="false" outlineLevel="0" collapsed="false">
      <c r="A122" s="85" t="s">
        <v>383</v>
      </c>
      <c r="B122" s="71" t="n">
        <v>89921</v>
      </c>
      <c r="C122" s="70" t="n">
        <v>2.3</v>
      </c>
      <c r="D122" s="71" t="n">
        <v>361054</v>
      </c>
      <c r="E122" s="70" t="n">
        <v>3</v>
      </c>
      <c r="F122" s="69" t="n">
        <v>4</v>
      </c>
      <c r="G122" s="71" t="n">
        <v>637904</v>
      </c>
      <c r="H122" s="70" t="n">
        <v>5.8</v>
      </c>
      <c r="I122" s="71" t="n">
        <v>2301127</v>
      </c>
      <c r="J122" s="70" t="n">
        <v>5.5</v>
      </c>
      <c r="K122" s="69" t="n">
        <v>3.6</v>
      </c>
    </row>
    <row r="123" s="23" customFormat="true" ht="15.95" hidden="false" customHeight="true" outlineLevel="0" collapsed="false">
      <c r="A123" s="105" t="s">
        <v>384</v>
      </c>
      <c r="B123" s="71"/>
      <c r="C123" s="70"/>
      <c r="D123" s="71"/>
      <c r="E123" s="70"/>
      <c r="F123" s="69"/>
      <c r="G123" s="71"/>
      <c r="H123" s="70"/>
      <c r="I123" s="71"/>
      <c r="J123" s="70"/>
      <c r="K123" s="69"/>
    </row>
    <row r="124" customFormat="false" ht="12.75" hidden="false" customHeight="false" outlineLevel="0" collapsed="false">
      <c r="A124" s="85" t="s">
        <v>385</v>
      </c>
      <c r="B124" s="71" t="n">
        <v>100439</v>
      </c>
      <c r="C124" s="70" t="n">
        <v>5.2</v>
      </c>
      <c r="D124" s="71" t="n">
        <v>259398</v>
      </c>
      <c r="E124" s="70" t="n">
        <v>4.3</v>
      </c>
      <c r="F124" s="69" t="n">
        <v>2.6</v>
      </c>
      <c r="G124" s="71" t="n">
        <v>681498</v>
      </c>
      <c r="H124" s="70" t="n">
        <v>1.7</v>
      </c>
      <c r="I124" s="71" t="n">
        <v>1626970</v>
      </c>
      <c r="J124" s="70" t="n">
        <v>3.7</v>
      </c>
      <c r="K124" s="69" t="n">
        <v>2.4</v>
      </c>
    </row>
    <row r="125" customFormat="false" ht="12.75" hidden="false" customHeight="false" outlineLevel="0" collapsed="false">
      <c r="A125" s="85" t="s">
        <v>386</v>
      </c>
      <c r="B125" s="71" t="n">
        <v>196115</v>
      </c>
      <c r="C125" s="70" t="n">
        <v>18.7</v>
      </c>
      <c r="D125" s="71" t="n">
        <v>406517</v>
      </c>
      <c r="E125" s="70" t="n">
        <v>10.7</v>
      </c>
      <c r="F125" s="69" t="n">
        <v>2.1</v>
      </c>
      <c r="G125" s="71" t="n">
        <v>1307815</v>
      </c>
      <c r="H125" s="70" t="n">
        <v>5</v>
      </c>
      <c r="I125" s="71" t="n">
        <v>2682153</v>
      </c>
      <c r="J125" s="70" t="n">
        <v>6.1</v>
      </c>
      <c r="K125" s="69" t="n">
        <v>2.1</v>
      </c>
    </row>
    <row r="126" customFormat="false" ht="12.75" hidden="false" customHeight="false" outlineLevel="0" collapsed="false">
      <c r="A126" s="85" t="s">
        <v>387</v>
      </c>
      <c r="B126" s="71" t="n">
        <v>149319</v>
      </c>
      <c r="C126" s="70" t="n">
        <v>14.9</v>
      </c>
      <c r="D126" s="71" t="n">
        <v>349134</v>
      </c>
      <c r="E126" s="70" t="n">
        <v>9.6</v>
      </c>
      <c r="F126" s="69" t="n">
        <v>2.3</v>
      </c>
      <c r="G126" s="71" t="n">
        <v>1012297</v>
      </c>
      <c r="H126" s="70" t="n">
        <v>4.6</v>
      </c>
      <c r="I126" s="71" t="n">
        <v>2363610</v>
      </c>
      <c r="J126" s="70" t="n">
        <v>7</v>
      </c>
      <c r="K126" s="69" t="n">
        <v>2.3</v>
      </c>
    </row>
    <row r="127" customFormat="false" ht="12.75" hidden="false" customHeight="false" outlineLevel="0" collapsed="false">
      <c r="A127" s="85" t="s">
        <v>388</v>
      </c>
      <c r="B127" s="71" t="n">
        <v>170927</v>
      </c>
      <c r="C127" s="70" t="n">
        <v>8.7</v>
      </c>
      <c r="D127" s="71" t="n">
        <v>619446</v>
      </c>
      <c r="E127" s="70" t="n">
        <v>1.5</v>
      </c>
      <c r="F127" s="69" t="n">
        <v>3.6</v>
      </c>
      <c r="G127" s="71" t="n">
        <v>1239516</v>
      </c>
      <c r="H127" s="70" t="n">
        <v>1.5</v>
      </c>
      <c r="I127" s="71" t="n">
        <v>4362286</v>
      </c>
      <c r="J127" s="70" t="n">
        <v>2.2</v>
      </c>
      <c r="K127" s="69" t="n">
        <v>3.5</v>
      </c>
    </row>
    <row r="128" customFormat="false" ht="12.75" hidden="false" customHeight="false" outlineLevel="0" collapsed="false">
      <c r="A128" s="85" t="s">
        <v>389</v>
      </c>
      <c r="B128" s="71" t="n">
        <v>176548</v>
      </c>
      <c r="C128" s="70" t="n">
        <v>8.7</v>
      </c>
      <c r="D128" s="71" t="n">
        <v>644161</v>
      </c>
      <c r="E128" s="70" t="n">
        <v>0.5</v>
      </c>
      <c r="F128" s="69" t="n">
        <v>3.6</v>
      </c>
      <c r="G128" s="71" t="n">
        <v>1266659</v>
      </c>
      <c r="H128" s="70" t="n">
        <v>2.9</v>
      </c>
      <c r="I128" s="71" t="n">
        <v>4201799</v>
      </c>
      <c r="J128" s="70" t="n">
        <v>3.3</v>
      </c>
      <c r="K128" s="69" t="n">
        <v>3.3</v>
      </c>
    </row>
    <row r="129" customFormat="false" ht="12.75" hidden="false" customHeight="false" outlineLevel="0" collapsed="false">
      <c r="A129" s="85" t="s">
        <v>390</v>
      </c>
      <c r="B129" s="71" t="n">
        <v>17970</v>
      </c>
      <c r="C129" s="70" t="n">
        <v>-1.3</v>
      </c>
      <c r="D129" s="71" t="n">
        <v>68211</v>
      </c>
      <c r="E129" s="70" t="n">
        <v>-5.3</v>
      </c>
      <c r="F129" s="69" t="n">
        <v>3.8</v>
      </c>
      <c r="G129" s="71" t="n">
        <v>144595</v>
      </c>
      <c r="H129" s="70" t="n">
        <v>0.3</v>
      </c>
      <c r="I129" s="71" t="n">
        <v>520177</v>
      </c>
      <c r="J129" s="70" t="n">
        <v>-4</v>
      </c>
      <c r="K129" s="69" t="n">
        <v>3.6</v>
      </c>
    </row>
    <row r="130" customFormat="false" ht="12.75" hidden="false" customHeight="false" outlineLevel="0" collapsed="false">
      <c r="A130" s="85" t="s">
        <v>391</v>
      </c>
      <c r="B130" s="71" t="n">
        <v>50972</v>
      </c>
      <c r="C130" s="70" t="n">
        <v>25.6</v>
      </c>
      <c r="D130" s="71" t="n">
        <v>136643</v>
      </c>
      <c r="E130" s="70" t="n">
        <v>8.3</v>
      </c>
      <c r="F130" s="69" t="n">
        <v>2.7</v>
      </c>
      <c r="G130" s="71" t="n">
        <v>400422</v>
      </c>
      <c r="H130" s="70" t="n">
        <v>2.5</v>
      </c>
      <c r="I130" s="71" t="n">
        <v>1050878</v>
      </c>
      <c r="J130" s="70" t="n">
        <v>1.1</v>
      </c>
      <c r="K130" s="69" t="n">
        <v>2.6</v>
      </c>
    </row>
    <row r="131" customFormat="false" ht="12.75" hidden="false" customHeight="false" outlineLevel="0" collapsed="false">
      <c r="A131" s="85" t="s">
        <v>392</v>
      </c>
      <c r="B131" s="71" t="n">
        <v>108862</v>
      </c>
      <c r="C131" s="70" t="n">
        <v>16.6</v>
      </c>
      <c r="D131" s="71" t="n">
        <v>229178</v>
      </c>
      <c r="E131" s="70" t="n">
        <v>16.4</v>
      </c>
      <c r="F131" s="69" t="n">
        <v>2.1</v>
      </c>
      <c r="G131" s="71" t="n">
        <v>843283</v>
      </c>
      <c r="H131" s="70" t="n">
        <v>5.3</v>
      </c>
      <c r="I131" s="71" t="n">
        <v>1739650</v>
      </c>
      <c r="J131" s="70" t="n">
        <v>6.9</v>
      </c>
      <c r="K131" s="69" t="n">
        <v>2.1</v>
      </c>
    </row>
    <row r="132" customFormat="false" ht="12.75" hidden="false" customHeight="false" outlineLevel="0" collapsed="false">
      <c r="A132" s="85" t="s">
        <v>393</v>
      </c>
      <c r="B132" s="71" t="n">
        <v>288613</v>
      </c>
      <c r="C132" s="70" t="n">
        <v>9.8</v>
      </c>
      <c r="D132" s="71" t="n">
        <v>551716</v>
      </c>
      <c r="E132" s="70" t="n">
        <v>12.7</v>
      </c>
      <c r="F132" s="69" t="n">
        <v>1.9</v>
      </c>
      <c r="G132" s="71" t="n">
        <v>2148051</v>
      </c>
      <c r="H132" s="70" t="n">
        <v>2.6</v>
      </c>
      <c r="I132" s="71" t="n">
        <v>4031202</v>
      </c>
      <c r="J132" s="70" t="n">
        <v>4.6</v>
      </c>
      <c r="K132" s="69" t="n">
        <v>1.9</v>
      </c>
    </row>
    <row r="133" customFormat="false" ht="12.75" hidden="false" customHeight="false" outlineLevel="0" collapsed="false">
      <c r="A133" s="85" t="s">
        <v>394</v>
      </c>
      <c r="B133" s="71" t="n">
        <v>221459</v>
      </c>
      <c r="C133" s="70" t="n">
        <v>15.8</v>
      </c>
      <c r="D133" s="71" t="n">
        <v>387568</v>
      </c>
      <c r="E133" s="70" t="n">
        <v>18</v>
      </c>
      <c r="F133" s="69" t="n">
        <v>1.8</v>
      </c>
      <c r="G133" s="71" t="n">
        <v>1883719</v>
      </c>
      <c r="H133" s="70" t="n">
        <v>6.5</v>
      </c>
      <c r="I133" s="71" t="n">
        <v>3267684</v>
      </c>
      <c r="J133" s="70" t="n">
        <v>5.9</v>
      </c>
      <c r="K133" s="69" t="n">
        <v>1.7</v>
      </c>
    </row>
    <row r="134" customFormat="false" ht="12.75" hidden="false" customHeight="false" outlineLevel="0" collapsed="false">
      <c r="A134" s="85" t="s">
        <v>395</v>
      </c>
      <c r="B134" s="71" t="n">
        <v>238761</v>
      </c>
      <c r="C134" s="70" t="n">
        <v>16.5</v>
      </c>
      <c r="D134" s="71" t="n">
        <v>478562</v>
      </c>
      <c r="E134" s="70" t="n">
        <v>13.5</v>
      </c>
      <c r="F134" s="69" t="n">
        <v>2</v>
      </c>
      <c r="G134" s="71" t="n">
        <v>1939354</v>
      </c>
      <c r="H134" s="70" t="n">
        <v>4</v>
      </c>
      <c r="I134" s="71" t="n">
        <v>3898528</v>
      </c>
      <c r="J134" s="70" t="n">
        <v>6.1</v>
      </c>
      <c r="K134" s="69" t="n">
        <v>2</v>
      </c>
    </row>
    <row r="135" customFormat="false" ht="12.75" hidden="false" customHeight="false" outlineLevel="0" collapsed="false">
      <c r="A135" s="85" t="s">
        <v>396</v>
      </c>
      <c r="B135" s="71" t="n">
        <v>26308</v>
      </c>
      <c r="C135" s="70" t="n">
        <v>15.2</v>
      </c>
      <c r="D135" s="71" t="n">
        <v>61249</v>
      </c>
      <c r="E135" s="70" t="n">
        <v>14.4</v>
      </c>
      <c r="F135" s="69" t="n">
        <v>2.3</v>
      </c>
      <c r="G135" s="71" t="n">
        <v>215617</v>
      </c>
      <c r="H135" s="70" t="n">
        <v>0</v>
      </c>
      <c r="I135" s="71" t="n">
        <v>490388</v>
      </c>
      <c r="J135" s="70" t="n">
        <v>8.3</v>
      </c>
      <c r="K135" s="69" t="n">
        <v>2.3</v>
      </c>
    </row>
    <row r="136" s="23" customFormat="true" ht="15.95" hidden="false" customHeight="true" outlineLevel="0" collapsed="false">
      <c r="A136" s="105" t="s">
        <v>397</v>
      </c>
      <c r="B136" s="71"/>
      <c r="C136" s="70"/>
      <c r="D136" s="71"/>
      <c r="E136" s="70"/>
      <c r="F136" s="69"/>
      <c r="G136" s="71"/>
      <c r="H136" s="70"/>
      <c r="I136" s="71"/>
      <c r="J136" s="70"/>
      <c r="K136" s="69"/>
    </row>
    <row r="137" customFormat="false" ht="12.75" hidden="false" customHeight="false" outlineLevel="0" collapsed="false">
      <c r="A137" s="85" t="s">
        <v>398</v>
      </c>
      <c r="B137" s="71" t="n">
        <v>56375</v>
      </c>
      <c r="C137" s="70" t="n">
        <v>6</v>
      </c>
      <c r="D137" s="71" t="n">
        <v>150936</v>
      </c>
      <c r="E137" s="70" t="n">
        <v>0.2</v>
      </c>
      <c r="F137" s="69" t="n">
        <v>2.7</v>
      </c>
      <c r="G137" s="71" t="n">
        <v>314141</v>
      </c>
      <c r="H137" s="70" t="n">
        <v>0.2</v>
      </c>
      <c r="I137" s="71" t="n">
        <v>879865</v>
      </c>
      <c r="J137" s="70" t="n">
        <v>-0.1</v>
      </c>
      <c r="K137" s="69" t="n">
        <v>2.8</v>
      </c>
    </row>
    <row r="138" customFormat="false" ht="12.75" hidden="false" customHeight="false" outlineLevel="0" collapsed="false">
      <c r="A138" s="85" t="s">
        <v>399</v>
      </c>
      <c r="B138" s="71" t="n">
        <v>111297</v>
      </c>
      <c r="C138" s="70" t="n">
        <v>3.4</v>
      </c>
      <c r="D138" s="71" t="n">
        <v>444431</v>
      </c>
      <c r="E138" s="70" t="n">
        <v>-3.1</v>
      </c>
      <c r="F138" s="69" t="n">
        <v>4</v>
      </c>
      <c r="G138" s="71" t="n">
        <v>619587</v>
      </c>
      <c r="H138" s="70" t="n">
        <v>-3.1</v>
      </c>
      <c r="I138" s="71" t="n">
        <v>2198404</v>
      </c>
      <c r="J138" s="70" t="n">
        <v>-3.6</v>
      </c>
      <c r="K138" s="69" t="n">
        <v>3.5</v>
      </c>
    </row>
    <row r="139" customFormat="false" ht="12.75" hidden="false" customHeight="false" outlineLevel="0" collapsed="false">
      <c r="A139" s="85" t="s">
        <v>400</v>
      </c>
      <c r="B139" s="71" t="n">
        <v>36784</v>
      </c>
      <c r="C139" s="70" t="n">
        <v>0.6</v>
      </c>
      <c r="D139" s="71" t="n">
        <v>104064</v>
      </c>
      <c r="E139" s="70" t="n">
        <v>-1.9</v>
      </c>
      <c r="F139" s="69" t="n">
        <v>2.8</v>
      </c>
      <c r="G139" s="71" t="n">
        <v>205169</v>
      </c>
      <c r="H139" s="70" t="n">
        <v>-3.5</v>
      </c>
      <c r="I139" s="71" t="n">
        <v>510845</v>
      </c>
      <c r="J139" s="70" t="n">
        <v>-0.1</v>
      </c>
      <c r="K139" s="69" t="n">
        <v>2.5</v>
      </c>
    </row>
    <row r="140" customFormat="false" ht="12.75" hidden="false" customHeight="false" outlineLevel="0" collapsed="false">
      <c r="A140" s="85" t="s">
        <v>401</v>
      </c>
      <c r="B140" s="71" t="n">
        <v>234997</v>
      </c>
      <c r="C140" s="70" t="n">
        <v>-0.8</v>
      </c>
      <c r="D140" s="71" t="n">
        <v>750921</v>
      </c>
      <c r="E140" s="70" t="n">
        <v>1.8</v>
      </c>
      <c r="F140" s="69" t="n">
        <v>3.2</v>
      </c>
      <c r="G140" s="71" t="n">
        <v>1136226</v>
      </c>
      <c r="H140" s="70" t="n">
        <v>-2.1</v>
      </c>
      <c r="I140" s="71" t="n">
        <v>3349814</v>
      </c>
      <c r="J140" s="70" t="n">
        <v>-1.9</v>
      </c>
      <c r="K140" s="69" t="n">
        <v>2.9</v>
      </c>
    </row>
    <row r="141" customFormat="false" ht="12.75" hidden="false" customHeight="false" outlineLevel="0" collapsed="false">
      <c r="A141" s="85" t="s">
        <v>402</v>
      </c>
      <c r="B141" s="71" t="n">
        <v>50083</v>
      </c>
      <c r="C141" s="70" t="n">
        <v>2.7</v>
      </c>
      <c r="D141" s="71" t="n">
        <v>195844</v>
      </c>
      <c r="E141" s="70" t="n">
        <v>0.9</v>
      </c>
      <c r="F141" s="69" t="n">
        <v>3.9</v>
      </c>
      <c r="G141" s="71" t="n">
        <v>295155</v>
      </c>
      <c r="H141" s="70" t="n">
        <v>2.6</v>
      </c>
      <c r="I141" s="71" t="n">
        <v>1111613</v>
      </c>
      <c r="J141" s="70" t="n">
        <v>0.5</v>
      </c>
      <c r="K141" s="69" t="n">
        <v>3.8</v>
      </c>
    </row>
    <row r="142" customFormat="false" ht="12.75" hidden="false" customHeight="false" outlineLevel="0" collapsed="false">
      <c r="A142" s="85" t="s">
        <v>403</v>
      </c>
      <c r="B142" s="71" t="n">
        <v>176404</v>
      </c>
      <c r="C142" s="70" t="n">
        <v>1.9</v>
      </c>
      <c r="D142" s="71" t="n">
        <v>421727</v>
      </c>
      <c r="E142" s="70" t="n">
        <v>1.8</v>
      </c>
      <c r="F142" s="69" t="n">
        <v>2.4</v>
      </c>
      <c r="G142" s="71" t="n">
        <v>1139419</v>
      </c>
      <c r="H142" s="70" t="n">
        <v>2.3</v>
      </c>
      <c r="I142" s="71" t="n">
        <v>2604184</v>
      </c>
      <c r="J142" s="70" t="n">
        <v>3.2</v>
      </c>
      <c r="K142" s="69" t="n">
        <v>2.3</v>
      </c>
    </row>
    <row r="143" customFormat="false" ht="12.75" hidden="false" customHeight="false" outlineLevel="0" collapsed="false">
      <c r="A143" s="85" t="s">
        <v>404</v>
      </c>
      <c r="B143" s="71" t="n">
        <v>82317</v>
      </c>
      <c r="C143" s="70" t="n">
        <v>2.2</v>
      </c>
      <c r="D143" s="71" t="n">
        <v>141899</v>
      </c>
      <c r="E143" s="70" t="n">
        <v>5.7</v>
      </c>
      <c r="F143" s="69" t="n">
        <v>1.7</v>
      </c>
      <c r="G143" s="71" t="n">
        <v>562765</v>
      </c>
      <c r="H143" s="70" t="n">
        <v>3.1</v>
      </c>
      <c r="I143" s="71" t="n">
        <v>944712</v>
      </c>
      <c r="J143" s="70" t="n">
        <v>1.3</v>
      </c>
      <c r="K143" s="69" t="n">
        <v>1.7</v>
      </c>
    </row>
    <row r="144" customFormat="false" ht="12.75" hidden="false" customHeight="false" outlineLevel="0" collapsed="false">
      <c r="A144" s="85" t="s">
        <v>405</v>
      </c>
      <c r="B144" s="71" t="n">
        <v>133858</v>
      </c>
      <c r="C144" s="70" t="n">
        <v>-11.1</v>
      </c>
      <c r="D144" s="71" t="n">
        <v>289890</v>
      </c>
      <c r="E144" s="70" t="n">
        <v>-13.4</v>
      </c>
      <c r="F144" s="69" t="n">
        <v>2.2</v>
      </c>
      <c r="G144" s="71" t="n">
        <v>694223</v>
      </c>
      <c r="H144" s="70" t="n">
        <v>-7.7</v>
      </c>
      <c r="I144" s="71" t="n">
        <v>1487424</v>
      </c>
      <c r="J144" s="70" t="n">
        <v>-8.5</v>
      </c>
      <c r="K144" s="69" t="n">
        <v>2.1</v>
      </c>
    </row>
    <row r="145" customFormat="false" ht="12.75" hidden="false" customHeight="false" outlineLevel="0" collapsed="false">
      <c r="A145" s="85" t="s">
        <v>406</v>
      </c>
      <c r="B145" s="71" t="n">
        <v>64953</v>
      </c>
      <c r="C145" s="70" t="n">
        <v>7.4</v>
      </c>
      <c r="D145" s="71" t="n">
        <v>186115</v>
      </c>
      <c r="E145" s="70" t="n">
        <v>2</v>
      </c>
      <c r="F145" s="69" t="n">
        <v>2.9</v>
      </c>
      <c r="G145" s="71" t="n">
        <v>393336</v>
      </c>
      <c r="H145" s="70" t="n">
        <v>-1.6</v>
      </c>
      <c r="I145" s="71" t="n">
        <v>1139108</v>
      </c>
      <c r="J145" s="70" t="n">
        <v>-0.5</v>
      </c>
      <c r="K145" s="69" t="n">
        <v>2.9</v>
      </c>
    </row>
    <row r="146" s="23" customFormat="true" ht="15.95" hidden="false" customHeight="true" outlineLevel="0" collapsed="false">
      <c r="A146" s="105" t="s">
        <v>407</v>
      </c>
      <c r="B146" s="71"/>
      <c r="C146" s="70"/>
      <c r="D146" s="71"/>
      <c r="E146" s="70"/>
      <c r="F146" s="69"/>
      <c r="G146" s="71"/>
      <c r="H146" s="70"/>
      <c r="I146" s="71"/>
      <c r="J146" s="70"/>
      <c r="K146" s="69"/>
    </row>
    <row r="147" customFormat="false" ht="12.75" hidden="false" customHeight="false" outlineLevel="0" collapsed="false">
      <c r="A147" s="85" t="s">
        <v>408</v>
      </c>
      <c r="B147" s="71" t="n">
        <v>32629</v>
      </c>
      <c r="C147" s="70" t="n">
        <v>5.1</v>
      </c>
      <c r="D147" s="71" t="s">
        <v>409</v>
      </c>
      <c r="E147" s="70" t="s">
        <v>409</v>
      </c>
      <c r="F147" s="69" t="s">
        <v>409</v>
      </c>
      <c r="G147" s="71" t="n">
        <v>185390</v>
      </c>
      <c r="H147" s="70" t="n">
        <v>-2.7</v>
      </c>
      <c r="I147" s="71" t="s">
        <v>409</v>
      </c>
      <c r="J147" s="70" t="s">
        <v>409</v>
      </c>
      <c r="K147" s="69" t="s">
        <v>409</v>
      </c>
    </row>
    <row r="148" customFormat="false" ht="12.75" hidden="false" customHeight="false" outlineLevel="0" collapsed="false">
      <c r="A148" s="85" t="s">
        <v>410</v>
      </c>
      <c r="B148" s="71" t="n">
        <v>952</v>
      </c>
      <c r="C148" s="70" t="n">
        <v>-18.6</v>
      </c>
      <c r="D148" s="71" t="s">
        <v>409</v>
      </c>
      <c r="E148" s="70" t="s">
        <v>409</v>
      </c>
      <c r="F148" s="69" t="s">
        <v>409</v>
      </c>
      <c r="G148" s="71" t="n">
        <v>7249</v>
      </c>
      <c r="H148" s="70" t="n">
        <v>-8.9</v>
      </c>
      <c r="I148" s="71" t="s">
        <v>409</v>
      </c>
      <c r="J148" s="70" t="s">
        <v>409</v>
      </c>
      <c r="K148" s="69" t="s">
        <v>409</v>
      </c>
    </row>
    <row r="149" customFormat="false" ht="12.75" hidden="false" customHeight="false" outlineLevel="0" collapsed="false">
      <c r="A149" s="85" t="s">
        <v>411</v>
      </c>
      <c r="B149" s="71" t="n">
        <v>46797</v>
      </c>
      <c r="C149" s="70" t="n">
        <v>0.5</v>
      </c>
      <c r="D149" s="71" t="n">
        <v>114035</v>
      </c>
      <c r="E149" s="70" t="n">
        <v>0.7</v>
      </c>
      <c r="F149" s="69" t="n">
        <v>2.4</v>
      </c>
      <c r="G149" s="71" t="n">
        <v>336683</v>
      </c>
      <c r="H149" s="70" t="n">
        <v>-2.8</v>
      </c>
      <c r="I149" s="71" t="n">
        <v>799948</v>
      </c>
      <c r="J149" s="70" t="n">
        <v>-5.3</v>
      </c>
      <c r="K149" s="69" t="n">
        <v>2.4</v>
      </c>
    </row>
    <row r="150" s="23" customFormat="true" ht="15.95" hidden="false" customHeight="true" outlineLevel="0" collapsed="false">
      <c r="A150" s="105" t="s">
        <v>412</v>
      </c>
      <c r="B150" s="71"/>
      <c r="C150" s="70"/>
      <c r="D150" s="71"/>
      <c r="E150" s="70"/>
      <c r="F150" s="69"/>
      <c r="G150" s="71"/>
      <c r="H150" s="70"/>
      <c r="I150" s="71"/>
      <c r="J150" s="70"/>
      <c r="K150" s="69"/>
    </row>
    <row r="151" customFormat="false" ht="12.75" hidden="false" customHeight="false" outlineLevel="0" collapsed="false">
      <c r="A151" s="85" t="s">
        <v>413</v>
      </c>
      <c r="B151" s="71" t="n">
        <v>195793</v>
      </c>
      <c r="C151" s="70" t="n">
        <v>9.5</v>
      </c>
      <c r="D151" s="71" t="n">
        <v>421370</v>
      </c>
      <c r="E151" s="70" t="n">
        <v>5.3</v>
      </c>
      <c r="F151" s="69" t="n">
        <v>2.2</v>
      </c>
      <c r="G151" s="71" t="n">
        <v>1194474</v>
      </c>
      <c r="H151" s="70" t="n">
        <v>6.4</v>
      </c>
      <c r="I151" s="71" t="n">
        <v>2519841</v>
      </c>
      <c r="J151" s="70" t="n">
        <v>3.4</v>
      </c>
      <c r="K151" s="69" t="n">
        <v>2.1</v>
      </c>
    </row>
    <row r="152" customFormat="false" ht="12.75" hidden="false" customHeight="false" outlineLevel="0" collapsed="false">
      <c r="A152" s="85" t="s">
        <v>414</v>
      </c>
      <c r="B152" s="71" t="n">
        <v>18983</v>
      </c>
      <c r="C152" s="70" t="s">
        <v>409</v>
      </c>
      <c r="D152" s="71" t="n">
        <v>40199</v>
      </c>
      <c r="E152" s="70" t="s">
        <v>409</v>
      </c>
      <c r="F152" s="69" t="n">
        <v>2.1</v>
      </c>
      <c r="G152" s="71" t="n">
        <v>150430</v>
      </c>
      <c r="H152" s="70" t="s">
        <v>409</v>
      </c>
      <c r="I152" s="71" t="n">
        <v>302973</v>
      </c>
      <c r="J152" s="70" t="s">
        <v>409</v>
      </c>
      <c r="K152" s="69" t="n">
        <v>2</v>
      </c>
    </row>
    <row r="153" customFormat="false" ht="12.75" hidden="false" customHeight="false" outlineLevel="0" collapsed="false">
      <c r="A153" s="85" t="s">
        <v>415</v>
      </c>
      <c r="B153" s="71" t="n">
        <v>119385</v>
      </c>
      <c r="C153" s="70" t="s">
        <v>409</v>
      </c>
      <c r="D153" s="71" t="n">
        <v>223041</v>
      </c>
      <c r="E153" s="70" t="s">
        <v>409</v>
      </c>
      <c r="F153" s="69" t="n">
        <v>1.9</v>
      </c>
      <c r="G153" s="71" t="n">
        <v>856837</v>
      </c>
      <c r="H153" s="70" t="s">
        <v>409</v>
      </c>
      <c r="I153" s="71" t="n">
        <v>1594640</v>
      </c>
      <c r="J153" s="70" t="s">
        <v>409</v>
      </c>
      <c r="K153" s="69" t="n">
        <v>1.9</v>
      </c>
    </row>
    <row r="154" customFormat="false" ht="12.75" hidden="false" customHeight="false" outlineLevel="0" collapsed="false">
      <c r="A154" s="85" t="s">
        <v>416</v>
      </c>
      <c r="B154" s="71" t="n">
        <v>75905</v>
      </c>
      <c r="C154" s="70" t="n">
        <v>4.7</v>
      </c>
      <c r="D154" s="71" t="n">
        <v>258513</v>
      </c>
      <c r="E154" s="70" t="n">
        <v>19.1</v>
      </c>
      <c r="F154" s="69" t="n">
        <v>3.4</v>
      </c>
      <c r="G154" s="71" t="n">
        <v>441003</v>
      </c>
      <c r="H154" s="70" t="n">
        <v>4.1</v>
      </c>
      <c r="I154" s="71" t="n">
        <v>1315085</v>
      </c>
      <c r="J154" s="70" t="n">
        <v>9.8</v>
      </c>
      <c r="K154" s="69" t="n">
        <v>3</v>
      </c>
    </row>
    <row r="155" customFormat="false" ht="12.75" hidden="false" customHeight="false" outlineLevel="0" collapsed="false">
      <c r="A155" s="85" t="s">
        <v>417</v>
      </c>
      <c r="B155" s="71" t="n">
        <v>54392</v>
      </c>
      <c r="C155" s="70" t="n">
        <v>-4.9</v>
      </c>
      <c r="D155" s="71" t="n">
        <v>206114</v>
      </c>
      <c r="E155" s="70" t="n">
        <v>1.6</v>
      </c>
      <c r="F155" s="69" t="n">
        <v>3.8</v>
      </c>
      <c r="G155" s="71" t="n">
        <v>295434</v>
      </c>
      <c r="H155" s="70" t="n">
        <v>1.8</v>
      </c>
      <c r="I155" s="71" t="n">
        <v>1066714</v>
      </c>
      <c r="J155" s="70" t="n">
        <v>3.7</v>
      </c>
      <c r="K155" s="69" t="n">
        <v>3.6</v>
      </c>
    </row>
    <row r="156" customFormat="false" ht="12.75" hidden="false" customHeight="false" outlineLevel="0" collapsed="false">
      <c r="A156" s="85" t="s">
        <v>418</v>
      </c>
      <c r="B156" s="71" t="n">
        <v>44075</v>
      </c>
      <c r="C156" s="70" t="n">
        <v>-2.3</v>
      </c>
      <c r="D156" s="71" t="n">
        <v>143739</v>
      </c>
      <c r="E156" s="70" t="n">
        <v>2.1</v>
      </c>
      <c r="F156" s="69" t="n">
        <v>3.3</v>
      </c>
      <c r="G156" s="71" t="n">
        <v>275619</v>
      </c>
      <c r="H156" s="70" t="n">
        <v>-1.7</v>
      </c>
      <c r="I156" s="71" t="n">
        <v>922795</v>
      </c>
      <c r="J156" s="70" t="n">
        <v>-0.6</v>
      </c>
      <c r="K156" s="69" t="n">
        <v>3.3</v>
      </c>
    </row>
    <row r="157" customFormat="false" ht="12.75" hidden="false" customHeight="false" outlineLevel="0" collapsed="false">
      <c r="A157" s="85" t="s">
        <v>419</v>
      </c>
      <c r="B157" s="71" t="n">
        <v>92639</v>
      </c>
      <c r="C157" s="70" t="n">
        <v>4.3</v>
      </c>
      <c r="D157" s="71" t="n">
        <v>311727</v>
      </c>
      <c r="E157" s="70" t="n">
        <v>6.1</v>
      </c>
      <c r="F157" s="69" t="n">
        <v>3.4</v>
      </c>
      <c r="G157" s="71" t="n">
        <v>690758</v>
      </c>
      <c r="H157" s="70" t="n">
        <v>4.1</v>
      </c>
      <c r="I157" s="71" t="n">
        <v>2114566</v>
      </c>
      <c r="J157" s="70" t="n">
        <v>3.7</v>
      </c>
      <c r="K157" s="69" t="n">
        <v>3.1</v>
      </c>
    </row>
    <row r="158" customFormat="false" ht="12.75" hidden="false" customHeight="false" outlineLevel="0" collapsed="false">
      <c r="A158" s="85" t="s">
        <v>420</v>
      </c>
      <c r="B158" s="71" t="n">
        <v>64596</v>
      </c>
      <c r="C158" s="70" t="n">
        <v>2.2</v>
      </c>
      <c r="D158" s="71" t="n">
        <v>202519</v>
      </c>
      <c r="E158" s="70" t="n">
        <v>14.2</v>
      </c>
      <c r="F158" s="69" t="n">
        <v>3.1</v>
      </c>
      <c r="G158" s="71" t="n">
        <v>439743</v>
      </c>
      <c r="H158" s="70" t="n">
        <v>3.2</v>
      </c>
      <c r="I158" s="71" t="n">
        <v>1313692</v>
      </c>
      <c r="J158" s="70" t="n">
        <v>8.8</v>
      </c>
      <c r="K158" s="69" t="n">
        <v>3</v>
      </c>
    </row>
    <row r="159" customFormat="false" ht="12.75" hidden="false" customHeight="false" outlineLevel="0" collapsed="false">
      <c r="A159" s="85" t="s">
        <v>421</v>
      </c>
      <c r="B159" s="71" t="n">
        <v>31176</v>
      </c>
      <c r="C159" s="70" t="n">
        <v>2.8</v>
      </c>
      <c r="D159" s="71" t="n">
        <v>144661</v>
      </c>
      <c r="E159" s="70" t="n">
        <v>7.5</v>
      </c>
      <c r="F159" s="69" t="n">
        <v>4.6</v>
      </c>
      <c r="G159" s="71" t="n">
        <v>216361</v>
      </c>
      <c r="H159" s="70" t="n">
        <v>3.9</v>
      </c>
      <c r="I159" s="71" t="n">
        <v>965131</v>
      </c>
      <c r="J159" s="70" t="n">
        <v>5.6</v>
      </c>
      <c r="K159" s="69" t="n">
        <v>4.5</v>
      </c>
    </row>
    <row r="160" s="23" customFormat="true" ht="15.95" hidden="false" customHeight="true" outlineLevel="0" collapsed="false">
      <c r="A160" s="105" t="s">
        <v>422</v>
      </c>
      <c r="B160" s="71"/>
      <c r="C160" s="70"/>
      <c r="D160" s="71"/>
      <c r="E160" s="70"/>
      <c r="F160" s="69"/>
      <c r="G160" s="71"/>
      <c r="H160" s="70"/>
      <c r="I160" s="71"/>
      <c r="J160" s="70"/>
      <c r="K160" s="69"/>
    </row>
    <row r="161" customFormat="false" ht="12.75" hidden="false" customHeight="false" outlineLevel="0" collapsed="false">
      <c r="A161" s="85" t="s">
        <v>423</v>
      </c>
      <c r="B161" s="71" t="n">
        <v>102824</v>
      </c>
      <c r="C161" s="70" t="n">
        <v>9.5</v>
      </c>
      <c r="D161" s="71" t="n">
        <v>320322</v>
      </c>
      <c r="E161" s="70" t="n">
        <v>10</v>
      </c>
      <c r="F161" s="69" t="n">
        <v>3.1</v>
      </c>
      <c r="G161" s="71" t="n">
        <v>673755</v>
      </c>
      <c r="H161" s="70" t="n">
        <v>8.2</v>
      </c>
      <c r="I161" s="71" t="n">
        <v>1931746</v>
      </c>
      <c r="J161" s="70" t="n">
        <v>7.2</v>
      </c>
      <c r="K161" s="69" t="n">
        <v>2.9</v>
      </c>
    </row>
    <row r="162" customFormat="false" ht="12.75" hidden="false" customHeight="false" outlineLevel="0" collapsed="false">
      <c r="A162" s="85" t="s">
        <v>424</v>
      </c>
      <c r="B162" s="71" t="n">
        <v>57640</v>
      </c>
      <c r="C162" s="70" t="n">
        <v>-6.4</v>
      </c>
      <c r="D162" s="71" t="n">
        <v>140476</v>
      </c>
      <c r="E162" s="70" t="n">
        <v>5.9</v>
      </c>
      <c r="F162" s="69" t="n">
        <v>2.4</v>
      </c>
      <c r="G162" s="71" t="n">
        <v>389393</v>
      </c>
      <c r="H162" s="70" t="n">
        <v>1.2</v>
      </c>
      <c r="I162" s="71" t="n">
        <v>893461</v>
      </c>
      <c r="J162" s="70" t="n">
        <v>5.7</v>
      </c>
      <c r="K162" s="69" t="n">
        <v>2.3</v>
      </c>
    </row>
    <row r="163" customFormat="false" ht="12.75" hidden="false" customHeight="false" outlineLevel="0" collapsed="false">
      <c r="A163" s="85" t="s">
        <v>425</v>
      </c>
      <c r="B163" s="71" t="n">
        <v>50033</v>
      </c>
      <c r="C163" s="70" t="n">
        <v>6.7</v>
      </c>
      <c r="D163" s="71" t="n">
        <v>122329</v>
      </c>
      <c r="E163" s="70" t="n">
        <v>9.9</v>
      </c>
      <c r="F163" s="69" t="n">
        <v>2.4</v>
      </c>
      <c r="G163" s="71" t="n">
        <v>301922</v>
      </c>
      <c r="H163" s="70" t="n">
        <v>7.4</v>
      </c>
      <c r="I163" s="71" t="n">
        <v>722543</v>
      </c>
      <c r="J163" s="70" t="n">
        <v>8.6</v>
      </c>
      <c r="K163" s="69" t="n">
        <v>2.4</v>
      </c>
    </row>
    <row r="164" customFormat="false" ht="12.75" hidden="false" customHeight="false" outlineLevel="0" collapsed="false">
      <c r="A164" s="85" t="s">
        <v>426</v>
      </c>
      <c r="B164" s="71" t="n">
        <v>66744</v>
      </c>
      <c r="C164" s="70" t="n">
        <v>2.8</v>
      </c>
      <c r="D164" s="71" t="n">
        <v>152822</v>
      </c>
      <c r="E164" s="70" t="n">
        <v>5.5</v>
      </c>
      <c r="F164" s="69" t="n">
        <v>2.3</v>
      </c>
      <c r="G164" s="71" t="n">
        <v>451898</v>
      </c>
      <c r="H164" s="70" t="n">
        <v>-0.8</v>
      </c>
      <c r="I164" s="71" t="n">
        <v>1004144</v>
      </c>
      <c r="J164" s="70" t="n">
        <v>2.5</v>
      </c>
      <c r="K164" s="69" t="n">
        <v>2.2</v>
      </c>
    </row>
    <row r="165" customFormat="false" ht="12.75" hidden="false" customHeight="false" outlineLevel="0" collapsed="false">
      <c r="A165" s="85" t="s">
        <v>427</v>
      </c>
      <c r="B165" s="71" t="n">
        <v>27285</v>
      </c>
      <c r="C165" s="70" t="n">
        <v>0.6</v>
      </c>
      <c r="D165" s="71" t="n">
        <v>71654</v>
      </c>
      <c r="E165" s="70" t="n">
        <v>2.5</v>
      </c>
      <c r="F165" s="69" t="n">
        <v>2.6</v>
      </c>
      <c r="G165" s="71" t="n">
        <v>154540</v>
      </c>
      <c r="H165" s="70" t="n">
        <v>1.2</v>
      </c>
      <c r="I165" s="71" t="n">
        <v>397942</v>
      </c>
      <c r="J165" s="70" t="n">
        <v>2.6</v>
      </c>
      <c r="K165" s="69" t="n">
        <v>2.6</v>
      </c>
    </row>
    <row r="166" s="23" customFormat="true" ht="15.95" hidden="false" customHeight="true" outlineLevel="0" collapsed="false">
      <c r="A166" s="105" t="s">
        <v>428</v>
      </c>
      <c r="B166" s="71"/>
      <c r="C166" s="70"/>
      <c r="D166" s="71"/>
      <c r="E166" s="70"/>
      <c r="F166" s="69"/>
      <c r="G166" s="71"/>
      <c r="H166" s="70"/>
      <c r="I166" s="71"/>
      <c r="J166" s="70"/>
      <c r="K166" s="69"/>
    </row>
    <row r="167" customFormat="false" ht="12.75" hidden="false" customHeight="false" outlineLevel="0" collapsed="false">
      <c r="A167" s="85" t="s">
        <v>429</v>
      </c>
      <c r="B167" s="71" t="n">
        <v>217358</v>
      </c>
      <c r="C167" s="70" t="n">
        <v>4.4</v>
      </c>
      <c r="D167" s="71" t="n">
        <v>1409377</v>
      </c>
      <c r="E167" s="70" t="n">
        <v>-4.6</v>
      </c>
      <c r="F167" s="69" t="n">
        <v>6.5</v>
      </c>
      <c r="G167" s="71" t="n">
        <v>1060428</v>
      </c>
      <c r="H167" s="70" t="n">
        <v>-0.6</v>
      </c>
      <c r="I167" s="71" t="n">
        <v>6222692</v>
      </c>
      <c r="J167" s="70" t="n">
        <v>-2.3</v>
      </c>
      <c r="K167" s="69" t="n">
        <v>5.9</v>
      </c>
    </row>
    <row r="168" customFormat="false" ht="12.75" hidden="false" customHeight="false" outlineLevel="0" collapsed="false">
      <c r="A168" s="85" t="s">
        <v>430</v>
      </c>
      <c r="B168" s="71" t="n">
        <v>429426</v>
      </c>
      <c r="C168" s="70" t="n">
        <v>10.6</v>
      </c>
      <c r="D168" s="71" t="n">
        <v>2042442</v>
      </c>
      <c r="E168" s="70" t="n">
        <v>4</v>
      </c>
      <c r="F168" s="69" t="n">
        <v>4.8</v>
      </c>
      <c r="G168" s="71" t="n">
        <v>2078274</v>
      </c>
      <c r="H168" s="70" t="n">
        <v>1.7</v>
      </c>
      <c r="I168" s="71" t="n">
        <v>8297416</v>
      </c>
      <c r="J168" s="70" t="n">
        <v>0.8</v>
      </c>
      <c r="K168" s="69" t="n">
        <v>4</v>
      </c>
    </row>
    <row r="169" customFormat="false" ht="12.75" hidden="false" customHeight="false" outlineLevel="0" collapsed="false">
      <c r="A169" s="85" t="s">
        <v>431</v>
      </c>
      <c r="B169" s="71" t="n">
        <v>28309</v>
      </c>
      <c r="C169" s="70" t="n">
        <v>2.8</v>
      </c>
      <c r="D169" s="71" t="n">
        <v>133021</v>
      </c>
      <c r="E169" s="70" t="n">
        <v>1</v>
      </c>
      <c r="F169" s="69" t="n">
        <v>4.7</v>
      </c>
      <c r="G169" s="71" t="n">
        <v>140118</v>
      </c>
      <c r="H169" s="70" t="n">
        <v>-0.1</v>
      </c>
      <c r="I169" s="71" t="n">
        <v>638492</v>
      </c>
      <c r="J169" s="70" t="n">
        <v>1.4</v>
      </c>
      <c r="K169" s="69" t="n">
        <v>4.6</v>
      </c>
    </row>
    <row r="170" customFormat="false" ht="12.75" hidden="false" customHeight="false" outlineLevel="0" collapsed="false">
      <c r="A170" s="85" t="s">
        <v>432</v>
      </c>
      <c r="B170" s="71" t="n">
        <v>212810</v>
      </c>
      <c r="C170" s="70" t="n">
        <v>7.1</v>
      </c>
      <c r="D170" s="71" t="n">
        <v>574609</v>
      </c>
      <c r="E170" s="70" t="n">
        <v>5.5</v>
      </c>
      <c r="F170" s="69" t="n">
        <v>2.7</v>
      </c>
      <c r="G170" s="71" t="n">
        <v>1156925</v>
      </c>
      <c r="H170" s="70" t="n">
        <v>3.4</v>
      </c>
      <c r="I170" s="71" t="n">
        <v>3012205</v>
      </c>
      <c r="J170" s="70" t="n">
        <v>3.7</v>
      </c>
      <c r="K170" s="69" t="n">
        <v>2.6</v>
      </c>
    </row>
    <row r="171" s="23" customFormat="true" ht="15.95" hidden="false" customHeight="true" outlineLevel="0" collapsed="false">
      <c r="A171" s="105" t="s">
        <v>433</v>
      </c>
      <c r="B171" s="71"/>
      <c r="C171" s="70"/>
      <c r="D171" s="71"/>
      <c r="E171" s="70"/>
      <c r="F171" s="69"/>
      <c r="G171" s="71"/>
      <c r="H171" s="70"/>
      <c r="I171" s="71"/>
      <c r="J171" s="70"/>
      <c r="K171" s="69"/>
    </row>
    <row r="172" customFormat="false" ht="12.75" hidden="false" customHeight="false" outlineLevel="0" collapsed="false">
      <c r="A172" s="85" t="s">
        <v>434</v>
      </c>
      <c r="B172" s="71" t="n">
        <v>6852</v>
      </c>
      <c r="C172" s="70" t="n">
        <v>3.7</v>
      </c>
      <c r="D172" s="71" t="n">
        <v>21154</v>
      </c>
      <c r="E172" s="70" t="n">
        <v>5.9</v>
      </c>
      <c r="F172" s="69" t="n">
        <v>3.1</v>
      </c>
      <c r="G172" s="71" t="n">
        <v>44558</v>
      </c>
      <c r="H172" s="70" t="n">
        <v>-0.1</v>
      </c>
      <c r="I172" s="71" t="n">
        <v>119293</v>
      </c>
      <c r="J172" s="70" t="n">
        <v>3.8</v>
      </c>
      <c r="K172" s="69" t="n">
        <v>2.7</v>
      </c>
    </row>
    <row r="173" customFormat="false" ht="12.75" hidden="false" customHeight="false" outlineLevel="0" collapsed="false">
      <c r="A173" s="85" t="s">
        <v>435</v>
      </c>
      <c r="B173" s="71" t="n">
        <v>16682</v>
      </c>
      <c r="C173" s="70" t="n">
        <v>-3.5</v>
      </c>
      <c r="D173" s="71" t="n">
        <v>34638</v>
      </c>
      <c r="E173" s="70" t="n">
        <v>-0.3</v>
      </c>
      <c r="F173" s="69" t="n">
        <v>2.1</v>
      </c>
      <c r="G173" s="71" t="n">
        <v>120422</v>
      </c>
      <c r="H173" s="70" t="n">
        <v>-1</v>
      </c>
      <c r="I173" s="71" t="n">
        <v>237706</v>
      </c>
      <c r="J173" s="70" t="n">
        <v>-1.1</v>
      </c>
      <c r="K173" s="69" t="n">
        <v>2</v>
      </c>
    </row>
    <row r="174" customFormat="false" ht="12.75" hidden="false" customHeight="false" outlineLevel="0" collapsed="false">
      <c r="A174" s="85" t="s">
        <v>436</v>
      </c>
      <c r="B174" s="71" t="n">
        <v>12444</v>
      </c>
      <c r="C174" s="70" t="n">
        <v>-2.4</v>
      </c>
      <c r="D174" s="71" t="n">
        <v>50587</v>
      </c>
      <c r="E174" s="70" t="n">
        <v>1.6</v>
      </c>
      <c r="F174" s="69" t="n">
        <v>4.1</v>
      </c>
      <c r="G174" s="71" t="n">
        <v>83740</v>
      </c>
      <c r="H174" s="70" t="n">
        <v>2.3</v>
      </c>
      <c r="I174" s="71" t="n">
        <v>335377</v>
      </c>
      <c r="J174" s="70" t="n">
        <v>8.7</v>
      </c>
      <c r="K174" s="69" t="n">
        <v>4</v>
      </c>
    </row>
    <row r="175" customFormat="false" ht="12.75" hidden="false" customHeight="false" outlineLevel="0" collapsed="false">
      <c r="A175" s="85" t="s">
        <v>437</v>
      </c>
      <c r="B175" s="71" t="n">
        <v>174383</v>
      </c>
      <c r="C175" s="70" t="n">
        <v>-1.9</v>
      </c>
      <c r="D175" s="71" t="n">
        <v>605184</v>
      </c>
      <c r="E175" s="70" t="n">
        <v>-0.3</v>
      </c>
      <c r="F175" s="69" t="n">
        <v>3.5</v>
      </c>
      <c r="G175" s="71" t="n">
        <v>969516</v>
      </c>
      <c r="H175" s="70" t="n">
        <v>1.2</v>
      </c>
      <c r="I175" s="71" t="n">
        <v>3061251</v>
      </c>
      <c r="J175" s="70" t="n">
        <v>1.2</v>
      </c>
      <c r="K175" s="69" t="n">
        <v>3.2</v>
      </c>
    </row>
    <row r="176" customFormat="false" ht="12.75" hidden="false" customHeight="false" outlineLevel="0" collapsed="false">
      <c r="A176" s="106" t="s">
        <v>438</v>
      </c>
      <c r="B176" s="71"/>
      <c r="C176" s="70"/>
      <c r="D176" s="71"/>
      <c r="E176" s="70"/>
      <c r="F176" s="69"/>
      <c r="G176" s="71"/>
      <c r="H176" s="70"/>
      <c r="I176" s="71"/>
      <c r="J176" s="70"/>
      <c r="K176" s="69"/>
    </row>
    <row r="177" customFormat="false" ht="12.75" hidden="false" customHeight="false" outlineLevel="0" collapsed="false">
      <c r="A177" s="93" t="s">
        <v>439</v>
      </c>
      <c r="B177" s="71" t="n">
        <v>95331</v>
      </c>
      <c r="C177" s="70" t="n">
        <v>-10.8</v>
      </c>
      <c r="D177" s="71" t="n">
        <v>182676</v>
      </c>
      <c r="E177" s="70" t="n">
        <v>-7.9</v>
      </c>
      <c r="F177" s="69" t="n">
        <v>1.9</v>
      </c>
      <c r="G177" s="71" t="n">
        <v>698001</v>
      </c>
      <c r="H177" s="70" t="n">
        <v>-1.2</v>
      </c>
      <c r="I177" s="71" t="n">
        <v>1265729</v>
      </c>
      <c r="J177" s="70" t="n">
        <v>-0.1</v>
      </c>
      <c r="K177" s="69" t="n">
        <v>1.8</v>
      </c>
    </row>
    <row r="178" customFormat="false" ht="12.75" hidden="false" customHeight="false" outlineLevel="0" collapsed="false">
      <c r="A178" s="85" t="s">
        <v>440</v>
      </c>
      <c r="B178" s="71" t="n">
        <v>70581</v>
      </c>
      <c r="C178" s="70" t="n">
        <v>2.7</v>
      </c>
      <c r="D178" s="71" t="n">
        <v>256134</v>
      </c>
      <c r="E178" s="70" t="n">
        <v>10.1</v>
      </c>
      <c r="F178" s="69" t="n">
        <v>3.6</v>
      </c>
      <c r="G178" s="71" t="n">
        <v>476001</v>
      </c>
      <c r="H178" s="70" t="n">
        <v>7.5</v>
      </c>
      <c r="I178" s="71" t="n">
        <v>1565994</v>
      </c>
      <c r="J178" s="70" t="n">
        <v>8.9</v>
      </c>
      <c r="K178" s="69" t="n">
        <v>3.3</v>
      </c>
    </row>
    <row r="179" s="23" customFormat="true" ht="20.1" hidden="false" customHeight="true" outlineLevel="0" collapsed="false">
      <c r="A179" s="105" t="s">
        <v>441</v>
      </c>
      <c r="B179" s="71"/>
      <c r="C179" s="70"/>
      <c r="D179" s="71"/>
      <c r="E179" s="70"/>
      <c r="F179" s="69"/>
      <c r="G179" s="71"/>
      <c r="H179" s="70"/>
      <c r="I179" s="71"/>
      <c r="J179" s="70"/>
      <c r="K179" s="69"/>
    </row>
    <row r="180" customFormat="false" ht="12.75" hidden="false" customHeight="false" outlineLevel="0" collapsed="false">
      <c r="A180" s="106" t="s">
        <v>442</v>
      </c>
      <c r="B180" s="71"/>
      <c r="C180" s="70"/>
      <c r="D180" s="71"/>
      <c r="E180" s="70"/>
      <c r="F180" s="69"/>
      <c r="G180" s="71"/>
      <c r="H180" s="70"/>
      <c r="I180" s="71"/>
      <c r="J180" s="70"/>
      <c r="K180" s="69"/>
    </row>
    <row r="181" customFormat="false" ht="12.75" hidden="false" customHeight="false" outlineLevel="0" collapsed="false">
      <c r="A181" s="93" t="s">
        <v>261</v>
      </c>
      <c r="B181" s="71" t="n">
        <v>1027523</v>
      </c>
      <c r="C181" s="70" t="n">
        <v>13.5</v>
      </c>
      <c r="D181" s="71" t="n">
        <v>2611907</v>
      </c>
      <c r="E181" s="70" t="n">
        <v>15.4</v>
      </c>
      <c r="F181" s="69" t="n">
        <v>2.5</v>
      </c>
      <c r="G181" s="71" t="n">
        <v>7082343</v>
      </c>
      <c r="H181" s="70" t="n">
        <v>11.1</v>
      </c>
      <c r="I181" s="71" t="n">
        <v>16442558</v>
      </c>
      <c r="J181" s="70" t="n">
        <v>11.9</v>
      </c>
      <c r="K181" s="69" t="n">
        <v>2.3</v>
      </c>
    </row>
    <row r="182" customFormat="false" ht="12.75" hidden="false" customHeight="false" outlineLevel="0" collapsed="false">
      <c r="A182" s="93" t="s">
        <v>263</v>
      </c>
      <c r="B182" s="71" t="n">
        <v>89550</v>
      </c>
      <c r="C182" s="70" t="n">
        <v>-9.4</v>
      </c>
      <c r="D182" s="71" t="n">
        <v>167991</v>
      </c>
      <c r="E182" s="70" t="n">
        <v>-6.3</v>
      </c>
      <c r="F182" s="69" t="n">
        <v>1.9</v>
      </c>
      <c r="G182" s="71" t="n">
        <v>694713</v>
      </c>
      <c r="H182" s="70" t="n">
        <v>-1.6</v>
      </c>
      <c r="I182" s="71" t="n">
        <v>1233247</v>
      </c>
      <c r="J182" s="70" t="n">
        <v>-0.9</v>
      </c>
      <c r="K182" s="69" t="n">
        <v>1.8</v>
      </c>
    </row>
    <row r="183" customFormat="false" ht="12.75" hidden="false" customHeight="false" outlineLevel="0" collapsed="false">
      <c r="A183" s="93" t="s">
        <v>264</v>
      </c>
      <c r="B183" s="71" t="n">
        <v>569950</v>
      </c>
      <c r="C183" s="70" t="n">
        <v>13</v>
      </c>
      <c r="D183" s="71" t="n">
        <v>1132613</v>
      </c>
      <c r="E183" s="70" t="n">
        <v>14.8</v>
      </c>
      <c r="F183" s="69" t="n">
        <v>2</v>
      </c>
      <c r="G183" s="71" t="n">
        <v>3710229</v>
      </c>
      <c r="H183" s="70" t="n">
        <v>10.5</v>
      </c>
      <c r="I183" s="71" t="n">
        <v>7049903</v>
      </c>
      <c r="J183" s="70" t="n">
        <v>10.8</v>
      </c>
      <c r="K183" s="69" t="n">
        <v>1.9</v>
      </c>
    </row>
    <row r="184" customFormat="false" ht="12.75" hidden="false" customHeight="false" outlineLevel="0" collapsed="false">
      <c r="A184" s="91" t="s">
        <v>196</v>
      </c>
      <c r="B184" s="71" t="n">
        <v>16136159</v>
      </c>
      <c r="C184" s="70" t="n">
        <v>6.2</v>
      </c>
      <c r="D184" s="71" t="n">
        <v>49517514</v>
      </c>
      <c r="E184" s="70" t="n">
        <v>4.4</v>
      </c>
      <c r="F184" s="69" t="n">
        <v>3.1</v>
      </c>
      <c r="G184" s="71" t="n">
        <v>102410238</v>
      </c>
      <c r="H184" s="70" t="n">
        <v>4.6</v>
      </c>
      <c r="I184" s="71" t="n">
        <v>278865462</v>
      </c>
      <c r="J184" s="70" t="n">
        <v>3.9</v>
      </c>
      <c r="K184" s="69" t="n">
        <v>2.7</v>
      </c>
    </row>
    <row r="185" s="23" customFormat="true" ht="12.75" hidden="false" customHeight="false" outlineLevel="0" collapsed="false">
      <c r="A185" s="74"/>
      <c r="B185" s="97"/>
      <c r="C185" s="98"/>
      <c r="D185" s="97"/>
      <c r="E185" s="98"/>
      <c r="F185" s="98"/>
      <c r="G185" s="97"/>
      <c r="H185" s="98"/>
      <c r="I185" s="97"/>
      <c r="J185" s="98"/>
      <c r="K185" s="98"/>
    </row>
    <row r="186" customFormat="false" ht="12.75" hidden="false" customHeight="false" outlineLevel="0" collapsed="false">
      <c r="B186" s="97"/>
      <c r="C186" s="98"/>
      <c r="D186" s="97"/>
      <c r="E186" s="98"/>
      <c r="F186" s="98"/>
      <c r="G186" s="97"/>
      <c r="H186" s="98"/>
      <c r="I186" s="97"/>
      <c r="J186" s="98"/>
      <c r="K186" s="98"/>
    </row>
    <row r="187" customFormat="false" ht="12.75" hidden="false" customHeight="false" outlineLevel="0" collapsed="false">
      <c r="B187" s="97"/>
      <c r="C187" s="98"/>
      <c r="D187" s="97"/>
      <c r="E187" s="98"/>
      <c r="F187" s="98"/>
      <c r="G187" s="97"/>
      <c r="H187" s="98"/>
      <c r="I187" s="97"/>
      <c r="J187" s="98"/>
      <c r="K187" s="98"/>
    </row>
    <row r="188" customFormat="false" ht="12.75" hidden="false" customHeight="false" outlineLevel="0" collapsed="false">
      <c r="B188" s="97"/>
      <c r="C188" s="98"/>
      <c r="D188" s="97"/>
      <c r="E188" s="98"/>
      <c r="F188" s="98"/>
      <c r="G188" s="97"/>
      <c r="H188" s="98"/>
      <c r="I188" s="97"/>
      <c r="J188" s="98"/>
      <c r="K188" s="98"/>
    </row>
    <row r="189" customFormat="false" ht="12.75" hidden="false" customHeight="false" outlineLevel="0" collapsed="false">
      <c r="B189" s="97"/>
      <c r="C189" s="98"/>
      <c r="D189" s="97"/>
      <c r="E189" s="98"/>
      <c r="F189" s="98"/>
      <c r="G189" s="97"/>
      <c r="H189" s="98"/>
      <c r="I189" s="97"/>
      <c r="J189" s="98"/>
      <c r="K189" s="98"/>
    </row>
    <row r="190" customFormat="false" ht="12.75" hidden="false" customHeight="false" outlineLevel="0" collapsed="false">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I197" s="97"/>
      <c r="J197" s="98"/>
      <c r="K197" s="98"/>
    </row>
    <row r="198" customFormat="false" ht="12.75" hidden="false" customHeight="false" outlineLevel="0" collapsed="false">
      <c r="B198" s="97"/>
      <c r="C198" s="98"/>
      <c r="D198" s="97"/>
      <c r="E198" s="98"/>
      <c r="F198" s="98"/>
    </row>
    <row r="199" customFormat="false" ht="12.75" hidden="false" customHeight="false" outlineLevel="0" collapsed="false">
      <c r="B199" s="97"/>
      <c r="C199" s="98"/>
      <c r="D199" s="97"/>
      <c r="E199" s="98"/>
    </row>
    <row r="200" customFormat="false" ht="12.75" hidden="false" customHeight="false" outlineLevel="0" collapsed="false">
      <c r="B200"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2" man="true" max="16383" min="0"/>
    <brk id="1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6.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3</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1861365</v>
      </c>
      <c r="C15" s="70" t="n">
        <v>18</v>
      </c>
      <c r="D15" s="71" t="n">
        <v>6969616</v>
      </c>
      <c r="E15" s="70" t="n">
        <v>12.9</v>
      </c>
      <c r="F15" s="69" t="n">
        <v>3.7</v>
      </c>
      <c r="G15" s="71" t="n">
        <v>6223127</v>
      </c>
      <c r="H15" s="70" t="n">
        <v>6.2</v>
      </c>
      <c r="I15" s="71" t="n">
        <v>21541094</v>
      </c>
      <c r="J15" s="70" t="n">
        <v>3.6</v>
      </c>
      <c r="K15" s="69" t="n">
        <v>3.5</v>
      </c>
    </row>
    <row r="16" customFormat="false" ht="12.75" hidden="false" customHeight="false" outlineLevel="0" collapsed="false">
      <c r="A16" s="85" t="s">
        <v>134</v>
      </c>
      <c r="B16" s="71" t="n">
        <v>1492884</v>
      </c>
      <c r="C16" s="70" t="n">
        <v>21.2</v>
      </c>
      <c r="D16" s="71" t="n">
        <v>5874447</v>
      </c>
      <c r="E16" s="70" t="n">
        <v>14.8</v>
      </c>
      <c r="F16" s="69" t="n">
        <v>3.9</v>
      </c>
      <c r="G16" s="71" t="n">
        <v>4996893</v>
      </c>
      <c r="H16" s="70" t="n">
        <v>6.5</v>
      </c>
      <c r="I16" s="71" t="n">
        <v>18117736</v>
      </c>
      <c r="J16" s="70" t="n">
        <v>3.5</v>
      </c>
      <c r="K16" s="69" t="n">
        <v>3.6</v>
      </c>
    </row>
    <row r="17" customFormat="false" ht="12.75" hidden="false" customHeight="false" outlineLevel="0" collapsed="false">
      <c r="A17" s="85" t="s">
        <v>135</v>
      </c>
      <c r="B17" s="71" t="n">
        <v>368481</v>
      </c>
      <c r="C17" s="70" t="n">
        <v>6.5</v>
      </c>
      <c r="D17" s="71" t="n">
        <v>1095169</v>
      </c>
      <c r="E17" s="70" t="n">
        <v>3.8</v>
      </c>
      <c r="F17" s="69" t="n">
        <v>3</v>
      </c>
      <c r="G17" s="71" t="n">
        <v>1226234</v>
      </c>
      <c r="H17" s="70" t="n">
        <v>5.1</v>
      </c>
      <c r="I17" s="71" t="n">
        <v>3423358</v>
      </c>
      <c r="J17" s="70" t="n">
        <v>4.2</v>
      </c>
      <c r="K17" s="69" t="n">
        <v>2.8</v>
      </c>
    </row>
    <row r="18" s="23" customFormat="true" ht="17.1" hidden="false" customHeight="true" outlineLevel="0" collapsed="false">
      <c r="A18" s="86" t="s">
        <v>136</v>
      </c>
      <c r="B18" s="71" t="n">
        <v>362361</v>
      </c>
      <c r="C18" s="70" t="n">
        <v>6.7</v>
      </c>
      <c r="D18" s="71" t="n">
        <v>1083739</v>
      </c>
      <c r="E18" s="70" t="n">
        <v>3.8</v>
      </c>
      <c r="F18" s="69" t="n">
        <v>3</v>
      </c>
      <c r="G18" s="71" t="n">
        <v>1205406</v>
      </c>
      <c r="H18" s="70" t="n">
        <v>5.3</v>
      </c>
      <c r="I18" s="71" t="n">
        <v>3387046</v>
      </c>
      <c r="J18" s="70" t="n">
        <v>4.3</v>
      </c>
      <c r="K18" s="69" t="n">
        <v>2.8</v>
      </c>
    </row>
    <row r="19" customFormat="false" ht="12.75" hidden="false" customHeight="false" outlineLevel="0" collapsed="false">
      <c r="A19" s="87" t="s">
        <v>137</v>
      </c>
      <c r="B19" s="71" t="n">
        <v>15976</v>
      </c>
      <c r="C19" s="70" t="n">
        <v>17.8</v>
      </c>
      <c r="D19" s="71" t="n">
        <v>46893</v>
      </c>
      <c r="E19" s="70" t="n">
        <v>11.2</v>
      </c>
      <c r="F19" s="69" t="n">
        <v>2.9</v>
      </c>
      <c r="G19" s="71" t="n">
        <v>56447</v>
      </c>
      <c r="H19" s="70" t="n">
        <v>9</v>
      </c>
      <c r="I19" s="71" t="n">
        <v>151815</v>
      </c>
      <c r="J19" s="70" t="n">
        <v>5.9</v>
      </c>
      <c r="K19" s="69" t="n">
        <v>2.7</v>
      </c>
    </row>
    <row r="20" customFormat="false" ht="12.75" hidden="false" customHeight="false" outlineLevel="0" collapsed="false">
      <c r="A20" s="87" t="s">
        <v>138</v>
      </c>
      <c r="B20" s="71" t="n">
        <v>598</v>
      </c>
      <c r="C20" s="70" t="n">
        <v>115.9</v>
      </c>
      <c r="D20" s="71" t="n">
        <v>1738</v>
      </c>
      <c r="E20" s="70" t="n">
        <v>198.6</v>
      </c>
      <c r="F20" s="69" t="n">
        <v>2.9</v>
      </c>
      <c r="G20" s="71" t="n">
        <v>1328</v>
      </c>
      <c r="H20" s="70" t="n">
        <v>132.2</v>
      </c>
      <c r="I20" s="71" t="n">
        <v>2886</v>
      </c>
      <c r="J20" s="70" t="n">
        <v>114.7</v>
      </c>
      <c r="K20" s="69" t="n">
        <v>2.2</v>
      </c>
    </row>
    <row r="21" customFormat="false" ht="12.75" hidden="false" customHeight="false" outlineLevel="0" collapsed="false">
      <c r="A21" s="87" t="s">
        <v>139</v>
      </c>
      <c r="B21" s="71" t="n">
        <v>21786</v>
      </c>
      <c r="C21" s="70" t="n">
        <v>9.7</v>
      </c>
      <c r="D21" s="71" t="n">
        <v>50133</v>
      </c>
      <c r="E21" s="70" t="n">
        <v>4.4</v>
      </c>
      <c r="F21" s="69" t="n">
        <v>2.3</v>
      </c>
      <c r="G21" s="71" t="n">
        <v>109829</v>
      </c>
      <c r="H21" s="70" t="n">
        <v>6.9</v>
      </c>
      <c r="I21" s="71" t="n">
        <v>251148</v>
      </c>
      <c r="J21" s="70" t="n">
        <v>4.6</v>
      </c>
      <c r="K21" s="69" t="n">
        <v>2.3</v>
      </c>
    </row>
    <row r="22" customFormat="false" ht="12.75" hidden="false" customHeight="false" outlineLevel="0" collapsed="false">
      <c r="A22" s="87" t="s">
        <v>140</v>
      </c>
      <c r="B22" s="71" t="n">
        <v>408</v>
      </c>
      <c r="C22" s="70" t="n">
        <v>2.5</v>
      </c>
      <c r="D22" s="71" t="n">
        <v>665</v>
      </c>
      <c r="E22" s="70" t="n">
        <v>-11.3</v>
      </c>
      <c r="F22" s="69" t="n">
        <v>1.6</v>
      </c>
      <c r="G22" s="71" t="n">
        <v>1350</v>
      </c>
      <c r="H22" s="70" t="n">
        <v>18</v>
      </c>
      <c r="I22" s="71" t="n">
        <v>2176</v>
      </c>
      <c r="J22" s="70" t="n">
        <v>16.6</v>
      </c>
      <c r="K22" s="69" t="n">
        <v>1.6</v>
      </c>
    </row>
    <row r="23" customFormat="false" ht="12.75" hidden="false" customHeight="false" outlineLevel="0" collapsed="false">
      <c r="A23" s="87" t="s">
        <v>141</v>
      </c>
      <c r="B23" s="71" t="n">
        <v>1440</v>
      </c>
      <c r="C23" s="70" t="n">
        <v>-14.5</v>
      </c>
      <c r="D23" s="71" t="n">
        <v>2653</v>
      </c>
      <c r="E23" s="70" t="n">
        <v>-6.3</v>
      </c>
      <c r="F23" s="69" t="n">
        <v>1.8</v>
      </c>
      <c r="G23" s="71" t="n">
        <v>11868</v>
      </c>
      <c r="H23" s="70" t="n">
        <v>-6.7</v>
      </c>
      <c r="I23" s="71" t="n">
        <v>19466</v>
      </c>
      <c r="J23" s="70" t="n">
        <v>-14.9</v>
      </c>
      <c r="K23" s="69" t="n">
        <v>1.6</v>
      </c>
    </row>
    <row r="24" customFormat="false" ht="12.75" hidden="false" customHeight="false" outlineLevel="0" collapsed="false">
      <c r="A24" s="87" t="s">
        <v>142</v>
      </c>
      <c r="B24" s="71" t="n">
        <v>18325</v>
      </c>
      <c r="C24" s="70" t="n">
        <v>5.1</v>
      </c>
      <c r="D24" s="71" t="n">
        <v>41249</v>
      </c>
      <c r="E24" s="70" t="n">
        <v>8.9</v>
      </c>
      <c r="F24" s="69" t="n">
        <v>2.3</v>
      </c>
      <c r="G24" s="71" t="n">
        <v>45309</v>
      </c>
      <c r="H24" s="70" t="n">
        <v>2.3</v>
      </c>
      <c r="I24" s="71" t="n">
        <v>93440</v>
      </c>
      <c r="J24" s="70" t="n">
        <v>2.1</v>
      </c>
      <c r="K24" s="69" t="n">
        <v>2.1</v>
      </c>
    </row>
    <row r="25" customFormat="false" ht="12.75" hidden="false" customHeight="false" outlineLevel="0" collapsed="false">
      <c r="A25" s="87" t="s">
        <v>143</v>
      </c>
      <c r="B25" s="71" t="n">
        <v>204</v>
      </c>
      <c r="C25" s="70" t="n">
        <v>-40.9</v>
      </c>
      <c r="D25" s="71" t="n">
        <v>566</v>
      </c>
      <c r="E25" s="70" t="n">
        <v>-11.1</v>
      </c>
      <c r="F25" s="69" t="n">
        <v>2.8</v>
      </c>
      <c r="G25" s="71" t="n">
        <v>654</v>
      </c>
      <c r="H25" s="70" t="n">
        <v>-33.2</v>
      </c>
      <c r="I25" s="71" t="n">
        <v>1463</v>
      </c>
      <c r="J25" s="70" t="n">
        <v>-31.4</v>
      </c>
      <c r="K25" s="69" t="n">
        <v>2.2</v>
      </c>
    </row>
    <row r="26" customFormat="false" ht="12.75" hidden="false" customHeight="false" outlineLevel="0" collapsed="false">
      <c r="A26" s="87" t="s">
        <v>144</v>
      </c>
      <c r="B26" s="71" t="n">
        <v>884</v>
      </c>
      <c r="C26" s="70" t="n">
        <v>17.1</v>
      </c>
      <c r="D26" s="71" t="n">
        <v>2307</v>
      </c>
      <c r="E26" s="70" t="n">
        <v>10.6</v>
      </c>
      <c r="F26" s="69" t="n">
        <v>2.6</v>
      </c>
      <c r="G26" s="71" t="n">
        <v>3324</v>
      </c>
      <c r="H26" s="70" t="n">
        <v>36.8</v>
      </c>
      <c r="I26" s="71" t="n">
        <v>8127</v>
      </c>
      <c r="J26" s="70" t="n">
        <v>11.6</v>
      </c>
      <c r="K26" s="69" t="n">
        <v>2.4</v>
      </c>
    </row>
    <row r="27" customFormat="false" ht="12.75" hidden="false" customHeight="false" outlineLevel="0" collapsed="false">
      <c r="A27" s="87" t="s">
        <v>145</v>
      </c>
      <c r="B27" s="71" t="n">
        <v>374</v>
      </c>
      <c r="C27" s="70" t="n">
        <v>67.7</v>
      </c>
      <c r="D27" s="71" t="n">
        <v>615</v>
      </c>
      <c r="E27" s="70" t="n">
        <v>64</v>
      </c>
      <c r="F27" s="69" t="n">
        <v>1.6</v>
      </c>
      <c r="G27" s="71" t="n">
        <v>971</v>
      </c>
      <c r="H27" s="70" t="n">
        <v>19.4</v>
      </c>
      <c r="I27" s="71" t="n">
        <v>1622</v>
      </c>
      <c r="J27" s="70" t="n">
        <v>15.4</v>
      </c>
      <c r="K27" s="69" t="n">
        <v>1.7</v>
      </c>
    </row>
    <row r="28" customFormat="false" ht="12.75" hidden="false" customHeight="false" outlineLevel="0" collapsed="false">
      <c r="A28" s="87" t="s">
        <v>146</v>
      </c>
      <c r="B28" s="71" t="n">
        <v>26760</v>
      </c>
      <c r="C28" s="70" t="n">
        <v>2.5</v>
      </c>
      <c r="D28" s="71" t="n">
        <v>54694</v>
      </c>
      <c r="E28" s="70" t="n">
        <v>9.7</v>
      </c>
      <c r="F28" s="69" t="n">
        <v>2</v>
      </c>
      <c r="G28" s="71" t="n">
        <v>45771</v>
      </c>
      <c r="H28" s="70" t="n">
        <v>0.7</v>
      </c>
      <c r="I28" s="71" t="n">
        <v>90106</v>
      </c>
      <c r="J28" s="70" t="n">
        <v>5.6</v>
      </c>
      <c r="K28" s="69" t="n">
        <v>2</v>
      </c>
    </row>
    <row r="29" customFormat="false" ht="12.75" hidden="false" customHeight="false" outlineLevel="0" collapsed="false">
      <c r="A29" s="87" t="s">
        <v>147</v>
      </c>
      <c r="B29" s="71" t="n">
        <v>434</v>
      </c>
      <c r="C29" s="70" t="n">
        <v>77.1</v>
      </c>
      <c r="D29" s="71" t="n">
        <v>772</v>
      </c>
      <c r="E29" s="70" t="n">
        <v>87.8</v>
      </c>
      <c r="F29" s="69" t="n">
        <v>1.8</v>
      </c>
      <c r="G29" s="71" t="n">
        <v>1124</v>
      </c>
      <c r="H29" s="70" t="n">
        <v>14.1</v>
      </c>
      <c r="I29" s="71" t="n">
        <v>1995</v>
      </c>
      <c r="J29" s="70" t="n">
        <v>27.3</v>
      </c>
      <c r="K29" s="69" t="n">
        <v>1.8</v>
      </c>
    </row>
    <row r="30" customFormat="false" ht="12.75" hidden="false" customHeight="false" outlineLevel="0" collapsed="false">
      <c r="A30" s="87" t="s">
        <v>148</v>
      </c>
      <c r="B30" s="71" t="n">
        <v>824</v>
      </c>
      <c r="C30" s="70" t="n">
        <v>0.5</v>
      </c>
      <c r="D30" s="71" t="n">
        <v>1597</v>
      </c>
      <c r="E30" s="70" t="n">
        <v>11.1</v>
      </c>
      <c r="F30" s="69" t="n">
        <v>1.9</v>
      </c>
      <c r="G30" s="71" t="n">
        <v>2430</v>
      </c>
      <c r="H30" s="70" t="n">
        <v>11.4</v>
      </c>
      <c r="I30" s="71" t="n">
        <v>4546</v>
      </c>
      <c r="J30" s="70" t="n">
        <v>16.7</v>
      </c>
      <c r="K30" s="69" t="n">
        <v>1.9</v>
      </c>
    </row>
    <row r="31" customFormat="false" ht="12.75" hidden="false" customHeight="false" outlineLevel="0" collapsed="false">
      <c r="A31" s="87" t="s">
        <v>149</v>
      </c>
      <c r="B31" s="71" t="n">
        <v>1512</v>
      </c>
      <c r="C31" s="70" t="n">
        <v>5.9</v>
      </c>
      <c r="D31" s="71" t="n">
        <v>4369</v>
      </c>
      <c r="E31" s="70" t="n">
        <v>13.7</v>
      </c>
      <c r="F31" s="69" t="n">
        <v>2.9</v>
      </c>
      <c r="G31" s="71" t="n">
        <v>4865</v>
      </c>
      <c r="H31" s="70" t="n">
        <v>-3.5</v>
      </c>
      <c r="I31" s="71" t="n">
        <v>13478</v>
      </c>
      <c r="J31" s="70" t="n">
        <v>2</v>
      </c>
      <c r="K31" s="69" t="n">
        <v>2.8</v>
      </c>
    </row>
    <row r="32" customFormat="false" ht="12.75" hidden="false" customHeight="false" outlineLevel="0" collapsed="false">
      <c r="A32" s="87" t="s">
        <v>150</v>
      </c>
      <c r="B32" s="71" t="s">
        <v>409</v>
      </c>
      <c r="C32" s="70" t="s">
        <v>409</v>
      </c>
      <c r="D32" s="71" t="s">
        <v>409</v>
      </c>
      <c r="E32" s="70" t="s">
        <v>409</v>
      </c>
      <c r="F32" s="69" t="s">
        <v>409</v>
      </c>
      <c r="G32" s="71" t="s">
        <v>409</v>
      </c>
      <c r="H32" s="70" t="s">
        <v>409</v>
      </c>
      <c r="I32" s="71" t="s">
        <v>409</v>
      </c>
      <c r="J32" s="70" t="s">
        <v>409</v>
      </c>
      <c r="K32" s="69" t="s">
        <v>409</v>
      </c>
    </row>
    <row r="33" customFormat="false" ht="12.75" hidden="false" customHeight="false" outlineLevel="0" collapsed="false">
      <c r="A33" s="87" t="s">
        <v>151</v>
      </c>
      <c r="B33" s="71" t="n">
        <v>192424</v>
      </c>
      <c r="C33" s="70" t="n">
        <v>7.5</v>
      </c>
      <c r="D33" s="71" t="n">
        <v>670070</v>
      </c>
      <c r="E33" s="70" t="n">
        <v>2.4</v>
      </c>
      <c r="F33" s="69" t="n">
        <v>3.5</v>
      </c>
      <c r="G33" s="71" t="n">
        <v>613604</v>
      </c>
      <c r="H33" s="70" t="n">
        <v>4.6</v>
      </c>
      <c r="I33" s="71" t="n">
        <v>1990890</v>
      </c>
      <c r="J33" s="70" t="n">
        <v>3.1</v>
      </c>
      <c r="K33" s="69" t="n">
        <v>3.2</v>
      </c>
    </row>
    <row r="34" customFormat="false" ht="12.75" hidden="false" customHeight="false" outlineLevel="0" collapsed="false">
      <c r="A34" s="87" t="s">
        <v>152</v>
      </c>
      <c r="B34" s="71" t="n">
        <v>4102</v>
      </c>
      <c r="C34" s="70" t="n">
        <v>6.3</v>
      </c>
      <c r="D34" s="71" t="n">
        <v>7635</v>
      </c>
      <c r="E34" s="70" t="n">
        <v>-18.7</v>
      </c>
      <c r="F34" s="69" t="n">
        <v>1.9</v>
      </c>
      <c r="G34" s="71" t="n">
        <v>23724</v>
      </c>
      <c r="H34" s="70" t="n">
        <v>5.7</v>
      </c>
      <c r="I34" s="71" t="n">
        <v>44685</v>
      </c>
      <c r="J34" s="70" t="n">
        <v>4.8</v>
      </c>
      <c r="K34" s="69" t="n">
        <v>1.9</v>
      </c>
    </row>
    <row r="35" customFormat="false" ht="12.75" hidden="false" customHeight="false" outlineLevel="0" collapsed="false">
      <c r="A35" s="87" t="s">
        <v>153</v>
      </c>
      <c r="B35" s="71" t="n">
        <v>10175</v>
      </c>
      <c r="C35" s="70" t="n">
        <v>14.9</v>
      </c>
      <c r="D35" s="71" t="n">
        <v>25542</v>
      </c>
      <c r="E35" s="70" t="n">
        <v>25.6</v>
      </c>
      <c r="F35" s="69" t="n">
        <v>2.5</v>
      </c>
      <c r="G35" s="71" t="n">
        <v>33044</v>
      </c>
      <c r="H35" s="70" t="n">
        <v>13.2</v>
      </c>
      <c r="I35" s="71" t="n">
        <v>80822</v>
      </c>
      <c r="J35" s="70" t="n">
        <v>20.1</v>
      </c>
      <c r="K35" s="69" t="n">
        <v>2.4</v>
      </c>
    </row>
    <row r="36" customFormat="false" ht="12.75" hidden="false" customHeight="false" outlineLevel="0" collapsed="false">
      <c r="A36" s="87" t="s">
        <v>154</v>
      </c>
      <c r="B36" s="71" t="n">
        <v>4013</v>
      </c>
      <c r="C36" s="70" t="n">
        <v>19.6</v>
      </c>
      <c r="D36" s="71" t="n">
        <v>8707</v>
      </c>
      <c r="E36" s="70" t="n">
        <v>12.3</v>
      </c>
      <c r="F36" s="69" t="n">
        <v>2.2</v>
      </c>
      <c r="G36" s="71" t="n">
        <v>10559</v>
      </c>
      <c r="H36" s="70" t="n">
        <v>10.8</v>
      </c>
      <c r="I36" s="71" t="n">
        <v>25163</v>
      </c>
      <c r="J36" s="70" t="n">
        <v>16.8</v>
      </c>
      <c r="K36" s="69" t="n">
        <v>2.4</v>
      </c>
    </row>
    <row r="37" customFormat="false" ht="12.75" hidden="false" customHeight="false" outlineLevel="0" collapsed="false">
      <c r="A37" s="87" t="s">
        <v>155</v>
      </c>
      <c r="B37" s="71" t="n">
        <v>505</v>
      </c>
      <c r="C37" s="70" t="n">
        <v>-13.8</v>
      </c>
      <c r="D37" s="71" t="n">
        <v>1375</v>
      </c>
      <c r="E37" s="70" t="n">
        <v>-10.5</v>
      </c>
      <c r="F37" s="69" t="n">
        <v>2.7</v>
      </c>
      <c r="G37" s="71" t="n">
        <v>1283</v>
      </c>
      <c r="H37" s="70" t="n">
        <v>0.5</v>
      </c>
      <c r="I37" s="71" t="n">
        <v>3586</v>
      </c>
      <c r="J37" s="70" t="n">
        <v>26.7</v>
      </c>
      <c r="K37" s="69" t="n">
        <v>2.8</v>
      </c>
    </row>
    <row r="38" customFormat="false" ht="12.75" hidden="false" customHeight="false" outlineLevel="0" collapsed="false">
      <c r="A38" s="87" t="s">
        <v>156</v>
      </c>
      <c r="B38" s="71" t="n">
        <v>344</v>
      </c>
      <c r="C38" s="70" t="n">
        <v>3.9</v>
      </c>
      <c r="D38" s="71" t="n">
        <v>884</v>
      </c>
      <c r="E38" s="70" t="n">
        <v>14.8</v>
      </c>
      <c r="F38" s="69" t="n">
        <v>2.6</v>
      </c>
      <c r="G38" s="71" t="n">
        <v>1113</v>
      </c>
      <c r="H38" s="70" t="n">
        <v>59.7</v>
      </c>
      <c r="I38" s="71" t="n">
        <v>3002</v>
      </c>
      <c r="J38" s="70" t="n">
        <v>58.7</v>
      </c>
      <c r="K38" s="69" t="n">
        <v>2.7</v>
      </c>
    </row>
    <row r="39" customFormat="false" ht="12.75" hidden="false" customHeight="false" outlineLevel="0" collapsed="false">
      <c r="A39" s="87" t="s">
        <v>157</v>
      </c>
      <c r="B39" s="71" t="n">
        <v>1169</v>
      </c>
      <c r="C39" s="70" t="n">
        <v>30.8</v>
      </c>
      <c r="D39" s="71" t="n">
        <v>2104</v>
      </c>
      <c r="E39" s="70" t="n">
        <v>29.6</v>
      </c>
      <c r="F39" s="69" t="n">
        <v>1.8</v>
      </c>
      <c r="G39" s="71" t="n">
        <v>3468</v>
      </c>
      <c r="H39" s="70" t="n">
        <v>0.2</v>
      </c>
      <c r="I39" s="71" t="n">
        <v>6535</v>
      </c>
      <c r="J39" s="70" t="n">
        <v>-12.6</v>
      </c>
      <c r="K39" s="69" t="n">
        <v>1.9</v>
      </c>
    </row>
    <row r="40" customFormat="false" ht="12.75" hidden="false" customHeight="false" outlineLevel="0" collapsed="false">
      <c r="A40" s="87" t="s">
        <v>158</v>
      </c>
      <c r="B40" s="71" t="n">
        <v>6323</v>
      </c>
      <c r="C40" s="70" t="n">
        <v>9</v>
      </c>
      <c r="D40" s="71" t="n">
        <v>11441</v>
      </c>
      <c r="E40" s="70" t="n">
        <v>10.2</v>
      </c>
      <c r="F40" s="69" t="n">
        <v>1.8</v>
      </c>
      <c r="G40" s="71" t="n">
        <v>36789</v>
      </c>
      <c r="H40" s="70" t="n">
        <v>12.5</v>
      </c>
      <c r="I40" s="71" t="n">
        <v>62671</v>
      </c>
      <c r="J40" s="70" t="n">
        <v>13.5</v>
      </c>
      <c r="K40" s="69" t="n">
        <v>1.7</v>
      </c>
    </row>
    <row r="41" customFormat="false" ht="12.75" hidden="false" customHeight="false" outlineLevel="0" collapsed="false">
      <c r="A41" s="87" t="s">
        <v>159</v>
      </c>
      <c r="B41" s="71" t="n">
        <v>22594</v>
      </c>
      <c r="C41" s="70" t="n">
        <v>5.5</v>
      </c>
      <c r="D41" s="71" t="n">
        <v>64949</v>
      </c>
      <c r="E41" s="70" t="n">
        <v>10.4</v>
      </c>
      <c r="F41" s="69" t="n">
        <v>2.9</v>
      </c>
      <c r="G41" s="71" t="n">
        <v>107781</v>
      </c>
      <c r="H41" s="70" t="n">
        <v>11.7</v>
      </c>
      <c r="I41" s="71" t="n">
        <v>297962</v>
      </c>
      <c r="J41" s="70" t="n">
        <v>14.2</v>
      </c>
      <c r="K41" s="69" t="n">
        <v>2.8</v>
      </c>
    </row>
    <row r="42" customFormat="false" ht="12.75" hidden="false" customHeight="false" outlineLevel="0" collapsed="false">
      <c r="A42" s="87" t="s">
        <v>160</v>
      </c>
      <c r="B42" s="71" t="n">
        <v>304</v>
      </c>
      <c r="C42" s="70" t="n">
        <v>7.8</v>
      </c>
      <c r="D42" s="71" t="n">
        <v>570</v>
      </c>
      <c r="E42" s="70" t="n">
        <v>13.1</v>
      </c>
      <c r="F42" s="69" t="n">
        <v>1.9</v>
      </c>
      <c r="G42" s="71" t="n">
        <v>1039</v>
      </c>
      <c r="H42" s="70" t="n">
        <v>7.9</v>
      </c>
      <c r="I42" s="71" t="n">
        <v>2369</v>
      </c>
      <c r="J42" s="70" t="n">
        <v>41.4</v>
      </c>
      <c r="K42" s="69" t="n">
        <v>2.3</v>
      </c>
    </row>
    <row r="43" customFormat="false" ht="12.75" hidden="false" customHeight="false" outlineLevel="0" collapsed="false">
      <c r="A43" s="87" t="s">
        <v>161</v>
      </c>
      <c r="B43" s="71" t="n">
        <v>645</v>
      </c>
      <c r="C43" s="70" t="n">
        <v>25.2</v>
      </c>
      <c r="D43" s="71" t="n">
        <v>1192</v>
      </c>
      <c r="E43" s="70" t="n">
        <v>24.6</v>
      </c>
      <c r="F43" s="69" t="n">
        <v>1.8</v>
      </c>
      <c r="G43" s="71" t="n">
        <v>1927</v>
      </c>
      <c r="H43" s="70" t="n">
        <v>19.3</v>
      </c>
      <c r="I43" s="71" t="n">
        <v>3282</v>
      </c>
      <c r="J43" s="70" t="n">
        <v>12.1</v>
      </c>
      <c r="K43" s="69" t="n">
        <v>1.7</v>
      </c>
    </row>
    <row r="44" customFormat="false" ht="12.75" hidden="false" customHeight="false" outlineLevel="0" collapsed="false">
      <c r="A44" s="87" t="s">
        <v>162</v>
      </c>
      <c r="B44" s="71" t="n">
        <v>6319</v>
      </c>
      <c r="C44" s="70" t="n">
        <v>-14.7</v>
      </c>
      <c r="D44" s="71" t="n">
        <v>15138</v>
      </c>
      <c r="E44" s="70" t="n">
        <v>-16.9</v>
      </c>
      <c r="F44" s="69" t="n">
        <v>2.4</v>
      </c>
      <c r="G44" s="71" t="n">
        <v>11830</v>
      </c>
      <c r="H44" s="70" t="n">
        <v>-15.5</v>
      </c>
      <c r="I44" s="71" t="n">
        <v>26867</v>
      </c>
      <c r="J44" s="70" t="n">
        <v>-23.6</v>
      </c>
      <c r="K44" s="69" t="n">
        <v>2.3</v>
      </c>
    </row>
    <row r="45" customFormat="false" ht="12.75" hidden="false" customHeight="false" outlineLevel="0" collapsed="false">
      <c r="A45" s="87" t="s">
        <v>163</v>
      </c>
      <c r="B45" s="71" t="n">
        <v>5232</v>
      </c>
      <c r="C45" s="70" t="n">
        <v>31</v>
      </c>
      <c r="D45" s="71" t="n">
        <v>13108</v>
      </c>
      <c r="E45" s="70" t="n">
        <v>37.1</v>
      </c>
      <c r="F45" s="69" t="n">
        <v>2.5</v>
      </c>
      <c r="G45" s="71" t="n">
        <v>15691</v>
      </c>
      <c r="H45" s="70" t="n">
        <v>24.3</v>
      </c>
      <c r="I45" s="71" t="n">
        <v>37727</v>
      </c>
      <c r="J45" s="70" t="n">
        <v>31.9</v>
      </c>
      <c r="K45" s="69" t="n">
        <v>2.4</v>
      </c>
    </row>
    <row r="46" customFormat="false" ht="12.75" hidden="false" customHeight="false" outlineLevel="0" collapsed="false">
      <c r="A46" s="87" t="s">
        <v>164</v>
      </c>
      <c r="B46" s="71" t="n">
        <v>60</v>
      </c>
      <c r="C46" s="70" t="n">
        <v>-44.4</v>
      </c>
      <c r="D46" s="71" t="n">
        <v>244</v>
      </c>
      <c r="E46" s="70" t="n">
        <v>15.1</v>
      </c>
      <c r="F46" s="69" t="n">
        <v>4.1</v>
      </c>
      <c r="G46" s="71" t="n">
        <v>153</v>
      </c>
      <c r="H46" s="70" t="n">
        <v>-43.1</v>
      </c>
      <c r="I46" s="71" t="n">
        <v>455</v>
      </c>
      <c r="J46" s="70" t="n">
        <v>-34</v>
      </c>
      <c r="K46" s="69" t="n">
        <v>3</v>
      </c>
    </row>
    <row r="47" customFormat="false" ht="12.75" hidden="false" customHeight="false" outlineLevel="0" collapsed="false">
      <c r="A47" s="87" t="s">
        <v>444</v>
      </c>
      <c r="B47" s="71" t="n">
        <v>137</v>
      </c>
      <c r="C47" s="70" t="n">
        <v>-17.5</v>
      </c>
      <c r="D47" s="71" t="n">
        <v>254</v>
      </c>
      <c r="E47" s="70" t="n">
        <v>-25.1</v>
      </c>
      <c r="F47" s="69" t="n">
        <v>1.9</v>
      </c>
      <c r="G47" s="71" t="n">
        <v>867</v>
      </c>
      <c r="H47" s="70" t="n">
        <v>96.2</v>
      </c>
      <c r="I47" s="71" t="n">
        <v>2396</v>
      </c>
      <c r="J47" s="70" t="n">
        <v>167.4</v>
      </c>
      <c r="K47" s="69" t="n">
        <v>2.8</v>
      </c>
    </row>
    <row r="48" customFormat="false" ht="12.75" hidden="false" customHeight="false" outlineLevel="0" collapsed="false">
      <c r="A48" s="87" t="s">
        <v>166</v>
      </c>
      <c r="B48" s="71" t="n">
        <v>855</v>
      </c>
      <c r="C48" s="70" t="n">
        <v>-5.3</v>
      </c>
      <c r="D48" s="71" t="n">
        <v>2176</v>
      </c>
      <c r="E48" s="70" t="n">
        <v>3.5</v>
      </c>
      <c r="F48" s="69" t="n">
        <v>2.5</v>
      </c>
      <c r="G48" s="71" t="n">
        <v>2890</v>
      </c>
      <c r="H48" s="70" t="n">
        <v>-0.2</v>
      </c>
      <c r="I48" s="71" t="n">
        <v>9238</v>
      </c>
      <c r="J48" s="70" t="n">
        <v>9.5</v>
      </c>
      <c r="K48" s="69" t="n">
        <v>3.2</v>
      </c>
    </row>
    <row r="49" customFormat="false" ht="12.75" hidden="false" customHeight="false" outlineLevel="0" collapsed="false">
      <c r="A49" s="87" t="s">
        <v>167</v>
      </c>
      <c r="B49" s="71" t="n">
        <v>16380</v>
      </c>
      <c r="C49" s="70" t="n">
        <v>-7.2</v>
      </c>
      <c r="D49" s="71" t="n">
        <v>47568</v>
      </c>
      <c r="E49" s="70" t="n">
        <v>-10.5</v>
      </c>
      <c r="F49" s="69" t="n">
        <v>2.9</v>
      </c>
      <c r="G49" s="71" t="n">
        <v>49964</v>
      </c>
      <c r="H49" s="70" t="n">
        <v>-7.6</v>
      </c>
      <c r="I49" s="71" t="n">
        <v>137648</v>
      </c>
      <c r="J49" s="70" t="n">
        <v>-8.9</v>
      </c>
      <c r="K49" s="69" t="n">
        <v>2.8</v>
      </c>
    </row>
    <row r="50" customFormat="false" ht="12.75" hidden="false" customHeight="false" outlineLevel="0" collapsed="false">
      <c r="A50" s="87" t="s">
        <v>168</v>
      </c>
      <c r="B50" s="71" t="s">
        <v>409</v>
      </c>
      <c r="C50" s="70" t="s">
        <v>409</v>
      </c>
      <c r="D50" s="71" t="s">
        <v>409</v>
      </c>
      <c r="E50" s="70" t="s">
        <v>409</v>
      </c>
      <c r="F50" s="69" t="s">
        <v>409</v>
      </c>
      <c r="G50" s="71" t="s">
        <v>409</v>
      </c>
      <c r="H50" s="70" t="s">
        <v>409</v>
      </c>
      <c r="I50" s="71" t="s">
        <v>409</v>
      </c>
      <c r="J50" s="70" t="s">
        <v>409</v>
      </c>
      <c r="K50" s="69" t="s">
        <v>409</v>
      </c>
    </row>
    <row r="51" customFormat="false" ht="12.75" hidden="false" customHeight="false" outlineLevel="0" collapsed="false">
      <c r="A51" s="88" t="s">
        <v>169</v>
      </c>
      <c r="B51" s="71"/>
      <c r="C51" s="70"/>
      <c r="D51" s="71"/>
      <c r="E51" s="70"/>
      <c r="F51" s="69"/>
      <c r="G51" s="71"/>
      <c r="H51" s="70"/>
      <c r="I51" s="71"/>
      <c r="J51" s="70"/>
      <c r="K51" s="69"/>
    </row>
    <row r="52" customFormat="false" ht="12.75" hidden="false" customHeight="false" outlineLevel="0" collapsed="false">
      <c r="A52" s="89" t="s">
        <v>170</v>
      </c>
      <c r="B52" s="71" t="n">
        <v>1105</v>
      </c>
      <c r="C52" s="70" t="n">
        <v>-0.7</v>
      </c>
      <c r="D52" s="71" t="n">
        <v>2208</v>
      </c>
      <c r="E52" s="70" t="n">
        <v>-31</v>
      </c>
      <c r="F52" s="69" t="n">
        <v>2</v>
      </c>
      <c r="G52" s="71" t="n">
        <v>4195</v>
      </c>
      <c r="H52" s="70" t="n">
        <v>-9.9</v>
      </c>
      <c r="I52" s="71" t="n">
        <v>9011</v>
      </c>
      <c r="J52" s="70" t="n">
        <v>-26.4</v>
      </c>
      <c r="K52" s="69" t="n">
        <v>2.1</v>
      </c>
    </row>
    <row r="53" s="23" customFormat="true" ht="17.1" hidden="false" customHeight="true" outlineLevel="0" collapsed="false">
      <c r="A53" s="86" t="s">
        <v>171</v>
      </c>
      <c r="B53" s="71" t="n">
        <v>191</v>
      </c>
      <c r="C53" s="70" t="n">
        <v>89.1</v>
      </c>
      <c r="D53" s="71" t="n">
        <v>318</v>
      </c>
      <c r="E53" s="70" t="n">
        <v>63.9</v>
      </c>
      <c r="F53" s="69" t="n">
        <v>1.7</v>
      </c>
      <c r="G53" s="71" t="n">
        <v>752</v>
      </c>
      <c r="H53" s="70" t="n">
        <v>-1.7</v>
      </c>
      <c r="I53" s="71" t="n">
        <v>1224</v>
      </c>
      <c r="J53" s="70" t="n">
        <v>-10</v>
      </c>
      <c r="K53" s="69" t="n">
        <v>1.6</v>
      </c>
    </row>
    <row r="54" customFormat="false" ht="12.75" hidden="false" customHeight="false" outlineLevel="0" collapsed="false">
      <c r="A54" s="87" t="s">
        <v>172</v>
      </c>
      <c r="B54" s="71" t="n">
        <v>136</v>
      </c>
      <c r="C54" s="70" t="n">
        <v>130.5</v>
      </c>
      <c r="D54" s="71" t="n">
        <v>230</v>
      </c>
      <c r="E54" s="70" t="n">
        <v>90.1</v>
      </c>
      <c r="F54" s="69" t="n">
        <v>1.7</v>
      </c>
      <c r="G54" s="71" t="n">
        <v>597</v>
      </c>
      <c r="H54" s="70" t="n">
        <v>6.6</v>
      </c>
      <c r="I54" s="71" t="n">
        <v>968</v>
      </c>
      <c r="J54" s="70" t="n">
        <v>-0.6</v>
      </c>
      <c r="K54" s="69" t="n">
        <v>1.6</v>
      </c>
    </row>
    <row r="55" customFormat="false" ht="12.75" hidden="false" customHeight="false" outlineLevel="0" collapsed="false">
      <c r="A55" s="88" t="s">
        <v>173</v>
      </c>
      <c r="B55" s="71"/>
      <c r="C55" s="70"/>
      <c r="D55" s="71"/>
      <c r="E55" s="70"/>
      <c r="F55" s="69"/>
      <c r="G55" s="71"/>
      <c r="H55" s="70"/>
      <c r="I55" s="71"/>
      <c r="J55" s="70"/>
      <c r="K55" s="69"/>
    </row>
    <row r="56" customFormat="false" ht="12.75" hidden="false" customHeight="false" outlineLevel="0" collapsed="false">
      <c r="A56" s="89" t="s">
        <v>170</v>
      </c>
      <c r="B56" s="71" t="n">
        <v>55</v>
      </c>
      <c r="C56" s="70" t="n">
        <v>31</v>
      </c>
      <c r="D56" s="71" t="n">
        <v>88</v>
      </c>
      <c r="E56" s="70" t="n">
        <v>20.5</v>
      </c>
      <c r="F56" s="69" t="n">
        <v>1.6</v>
      </c>
      <c r="G56" s="71" t="n">
        <v>155</v>
      </c>
      <c r="H56" s="70" t="n">
        <v>-24.4</v>
      </c>
      <c r="I56" s="71" t="n">
        <v>256</v>
      </c>
      <c r="J56" s="70" t="n">
        <v>-33.7</v>
      </c>
      <c r="K56" s="69" t="n">
        <v>1.7</v>
      </c>
    </row>
    <row r="57" s="23" customFormat="true" ht="17.1" hidden="false" customHeight="true" outlineLevel="0" collapsed="false">
      <c r="A57" s="86" t="s">
        <v>174</v>
      </c>
      <c r="B57" s="71" t="n">
        <v>2171</v>
      </c>
      <c r="C57" s="70" t="n">
        <v>1.5</v>
      </c>
      <c r="D57" s="71" t="n">
        <v>3602</v>
      </c>
      <c r="E57" s="70" t="n">
        <v>13.2</v>
      </c>
      <c r="F57" s="69" t="n">
        <v>1.7</v>
      </c>
      <c r="G57" s="71" t="n">
        <v>6077</v>
      </c>
      <c r="H57" s="70" t="n">
        <v>5.8</v>
      </c>
      <c r="I57" s="71" t="n">
        <v>9535</v>
      </c>
      <c r="J57" s="70" t="n">
        <v>12.7</v>
      </c>
      <c r="K57" s="69" t="n">
        <v>1.6</v>
      </c>
    </row>
    <row r="58" customFormat="false" ht="12.75" hidden="false" customHeight="false" outlineLevel="0" collapsed="false">
      <c r="A58" s="87" t="s">
        <v>175</v>
      </c>
      <c r="B58" s="71" t="n">
        <v>62</v>
      </c>
      <c r="C58" s="70" t="n">
        <v>31.9</v>
      </c>
      <c r="D58" s="71" t="n">
        <v>182</v>
      </c>
      <c r="E58" s="70" t="n">
        <v>163.8</v>
      </c>
      <c r="F58" s="69" t="n">
        <v>2.9</v>
      </c>
      <c r="G58" s="71" t="n">
        <v>183</v>
      </c>
      <c r="H58" s="70" t="n">
        <v>74.3</v>
      </c>
      <c r="I58" s="71" t="n">
        <v>462</v>
      </c>
      <c r="J58" s="70" t="n">
        <v>168.6</v>
      </c>
      <c r="K58" s="69" t="n">
        <v>2.5</v>
      </c>
    </row>
    <row r="59" customFormat="false" ht="12.75" hidden="false" customHeight="true" outlineLevel="0" collapsed="false">
      <c r="A59" s="87" t="s">
        <v>176</v>
      </c>
      <c r="B59" s="71" t="n">
        <v>197</v>
      </c>
      <c r="C59" s="70" t="n">
        <v>105.2</v>
      </c>
      <c r="D59" s="71" t="n">
        <v>280</v>
      </c>
      <c r="E59" s="70" t="n">
        <v>65.7</v>
      </c>
      <c r="F59" s="69" t="n">
        <v>1.4</v>
      </c>
      <c r="G59" s="71" t="n">
        <v>499</v>
      </c>
      <c r="H59" s="70" t="n">
        <v>130</v>
      </c>
      <c r="I59" s="71" t="n">
        <v>763</v>
      </c>
      <c r="J59" s="70" t="n">
        <v>98.7</v>
      </c>
      <c r="K59" s="69" t="n">
        <v>1.5</v>
      </c>
    </row>
    <row r="60" customFormat="false" ht="12.75" hidden="false" customHeight="false" outlineLevel="0" collapsed="false">
      <c r="A60" s="87" t="s">
        <v>177</v>
      </c>
      <c r="B60" s="71" t="n">
        <v>9</v>
      </c>
      <c r="C60" s="70" t="n">
        <v>125</v>
      </c>
      <c r="D60" s="71" t="n">
        <v>11</v>
      </c>
      <c r="E60" s="70" t="n">
        <v>120</v>
      </c>
      <c r="F60" s="69" t="n">
        <v>1.2</v>
      </c>
      <c r="G60" s="71" t="n">
        <v>58</v>
      </c>
      <c r="H60" s="70" t="n">
        <v>1.8</v>
      </c>
      <c r="I60" s="71" t="n">
        <v>95</v>
      </c>
      <c r="J60" s="70" t="n">
        <v>-15.9</v>
      </c>
      <c r="K60" s="69" t="n">
        <v>1.6</v>
      </c>
    </row>
    <row r="61" customFormat="false" ht="12.75" hidden="false" customHeight="false" outlineLevel="0" collapsed="false">
      <c r="A61" s="87" t="s">
        <v>178</v>
      </c>
      <c r="B61" s="71" t="n">
        <v>1254</v>
      </c>
      <c r="C61" s="70" t="n">
        <v>-10.9</v>
      </c>
      <c r="D61" s="71" t="n">
        <v>2012</v>
      </c>
      <c r="E61" s="70" t="n">
        <v>1.7</v>
      </c>
      <c r="F61" s="69" t="n">
        <v>1.6</v>
      </c>
      <c r="G61" s="71" t="n">
        <v>3104</v>
      </c>
      <c r="H61" s="70" t="n">
        <v>-3.8</v>
      </c>
      <c r="I61" s="71" t="n">
        <v>4630</v>
      </c>
      <c r="J61" s="70" t="n">
        <v>1.6</v>
      </c>
      <c r="K61" s="69" t="n">
        <v>1.5</v>
      </c>
    </row>
    <row r="62" customFormat="false" ht="12.75" hidden="false" customHeight="false" outlineLevel="0" collapsed="false">
      <c r="A62" s="87" t="s">
        <v>179</v>
      </c>
      <c r="B62" s="71" t="n">
        <v>125</v>
      </c>
      <c r="C62" s="70" t="n">
        <v>42</v>
      </c>
      <c r="D62" s="71" t="n">
        <v>157</v>
      </c>
      <c r="E62" s="70" t="n">
        <v>0</v>
      </c>
      <c r="F62" s="69" t="n">
        <v>1.3</v>
      </c>
      <c r="G62" s="71" t="n">
        <v>255</v>
      </c>
      <c r="H62" s="70" t="n">
        <v>11.4</v>
      </c>
      <c r="I62" s="71" t="n">
        <v>367</v>
      </c>
      <c r="J62" s="70" t="n">
        <v>-2.7</v>
      </c>
      <c r="K62" s="69" t="n">
        <v>1.4</v>
      </c>
    </row>
    <row r="63" customFormat="false" ht="12.75" hidden="false" customHeight="false" outlineLevel="0" collapsed="false">
      <c r="A63" s="87" t="s">
        <v>180</v>
      </c>
      <c r="B63" s="71" t="n">
        <v>434</v>
      </c>
      <c r="C63" s="70" t="n">
        <v>1.6</v>
      </c>
      <c r="D63" s="71" t="n">
        <v>773</v>
      </c>
      <c r="E63" s="70" t="n">
        <v>15</v>
      </c>
      <c r="F63" s="69" t="n">
        <v>1.8</v>
      </c>
      <c r="G63" s="71" t="n">
        <v>1492</v>
      </c>
      <c r="H63" s="70" t="n">
        <v>-4.8</v>
      </c>
      <c r="I63" s="71" t="n">
        <v>2381</v>
      </c>
      <c r="J63" s="70" t="n">
        <v>4.1</v>
      </c>
      <c r="K63" s="69" t="n">
        <v>1.6</v>
      </c>
    </row>
    <row r="64" customFormat="false" ht="12.75" hidden="false" customHeight="false" outlineLevel="0" collapsed="false">
      <c r="A64" s="87" t="s">
        <v>181</v>
      </c>
      <c r="B64" s="71" t="n">
        <v>21</v>
      </c>
      <c r="C64" s="70" t="n">
        <v>16.7</v>
      </c>
      <c r="D64" s="71" t="n">
        <v>30</v>
      </c>
      <c r="E64" s="70" t="n">
        <v>-41.2</v>
      </c>
      <c r="F64" s="69" t="n">
        <v>1.4</v>
      </c>
      <c r="G64" s="71" t="n">
        <v>69</v>
      </c>
      <c r="H64" s="70" t="n">
        <v>46.8</v>
      </c>
      <c r="I64" s="71" t="n">
        <v>83</v>
      </c>
      <c r="J64" s="70" t="n">
        <v>-5.7</v>
      </c>
      <c r="K64" s="69" t="n">
        <v>1.2</v>
      </c>
    </row>
    <row r="65" customFormat="false" ht="12.75" hidden="false" customHeight="false" outlineLevel="0" collapsed="false">
      <c r="A65" s="88" t="s">
        <v>182</v>
      </c>
      <c r="B65" s="71"/>
      <c r="C65" s="70"/>
      <c r="D65" s="71"/>
      <c r="E65" s="70"/>
      <c r="F65" s="69"/>
      <c r="G65" s="71"/>
      <c r="H65" s="70"/>
      <c r="I65" s="71"/>
      <c r="J65" s="70"/>
      <c r="K65" s="69"/>
    </row>
    <row r="66" customFormat="false" ht="12.75" hidden="false" customHeight="false" outlineLevel="0" collapsed="false">
      <c r="A66" s="89" t="s">
        <v>170</v>
      </c>
      <c r="B66" s="71" t="n">
        <v>69</v>
      </c>
      <c r="C66" s="70" t="n">
        <v>35.3</v>
      </c>
      <c r="D66" s="71" t="n">
        <v>157</v>
      </c>
      <c r="E66" s="70" t="n">
        <v>96.3</v>
      </c>
      <c r="F66" s="69" t="n">
        <v>2.3</v>
      </c>
      <c r="G66" s="71" t="n">
        <v>417</v>
      </c>
      <c r="H66" s="70" t="n">
        <v>41.4</v>
      </c>
      <c r="I66" s="71" t="n">
        <v>754</v>
      </c>
      <c r="J66" s="70" t="n">
        <v>58.1</v>
      </c>
      <c r="K66" s="69" t="n">
        <v>1.8</v>
      </c>
    </row>
    <row r="67" s="23" customFormat="true" ht="17.1" hidden="false" customHeight="true" outlineLevel="0" collapsed="false">
      <c r="A67" s="86" t="s">
        <v>183</v>
      </c>
      <c r="B67" s="71" t="n">
        <v>1540</v>
      </c>
      <c r="C67" s="70" t="n">
        <v>-7.6</v>
      </c>
      <c r="D67" s="71" t="n">
        <v>2898</v>
      </c>
      <c r="E67" s="70" t="n">
        <v>-6.4</v>
      </c>
      <c r="F67" s="69" t="n">
        <v>1.9</v>
      </c>
      <c r="G67" s="71" t="n">
        <v>5971</v>
      </c>
      <c r="H67" s="70" t="n">
        <v>-6.5</v>
      </c>
      <c r="I67" s="71" t="n">
        <v>11042</v>
      </c>
      <c r="J67" s="70" t="n">
        <v>-4.2</v>
      </c>
      <c r="K67" s="69" t="n">
        <v>1.8</v>
      </c>
    </row>
    <row r="68" customFormat="false" ht="12.75" hidden="false" customHeight="false" outlineLevel="0" collapsed="false">
      <c r="A68" s="87" t="s">
        <v>184</v>
      </c>
      <c r="B68" s="71" t="n">
        <v>391</v>
      </c>
      <c r="C68" s="70" t="n">
        <v>-12.3</v>
      </c>
      <c r="D68" s="71" t="n">
        <v>657</v>
      </c>
      <c r="E68" s="70" t="n">
        <v>-1.9</v>
      </c>
      <c r="F68" s="69" t="n">
        <v>1.7</v>
      </c>
      <c r="G68" s="71" t="n">
        <v>1402</v>
      </c>
      <c r="H68" s="70" t="n">
        <v>-23.1</v>
      </c>
      <c r="I68" s="71" t="n">
        <v>2270</v>
      </c>
      <c r="J68" s="70" t="n">
        <v>-28.7</v>
      </c>
      <c r="K68" s="69" t="n">
        <v>1.6</v>
      </c>
    </row>
    <row r="69" customFormat="false" ht="12.75" hidden="false" customHeight="false" outlineLevel="0" collapsed="false">
      <c r="A69" s="87" t="s">
        <v>185</v>
      </c>
      <c r="B69" s="71" t="n">
        <v>841</v>
      </c>
      <c r="C69" s="70" t="n">
        <v>-2.8</v>
      </c>
      <c r="D69" s="71" t="n">
        <v>1605</v>
      </c>
      <c r="E69" s="70" t="n">
        <v>0.8</v>
      </c>
      <c r="F69" s="69" t="n">
        <v>1.9</v>
      </c>
      <c r="G69" s="71" t="n">
        <v>3336</v>
      </c>
      <c r="H69" s="70" t="n">
        <v>-6</v>
      </c>
      <c r="I69" s="71" t="n">
        <v>6121</v>
      </c>
      <c r="J69" s="70" t="n">
        <v>-2.6</v>
      </c>
      <c r="K69" s="69" t="n">
        <v>1.8</v>
      </c>
    </row>
    <row r="70" customFormat="false" ht="12.75" hidden="false" customHeight="false" outlineLevel="0" collapsed="false">
      <c r="A70" s="87" t="s">
        <v>186</v>
      </c>
      <c r="B70" s="71" t="n">
        <v>45</v>
      </c>
      <c r="C70" s="70" t="n">
        <v>-27.4</v>
      </c>
      <c r="D70" s="71" t="n">
        <v>122</v>
      </c>
      <c r="E70" s="70" t="n">
        <v>-54</v>
      </c>
      <c r="F70" s="69" t="n">
        <v>2.7</v>
      </c>
      <c r="G70" s="71" t="n">
        <v>263</v>
      </c>
      <c r="H70" s="70" t="n">
        <v>34.9</v>
      </c>
      <c r="I70" s="71" t="n">
        <v>662</v>
      </c>
      <c r="J70" s="70" t="n">
        <v>29.8</v>
      </c>
      <c r="K70" s="69" t="n">
        <v>2.5</v>
      </c>
    </row>
    <row r="71" customFormat="false" ht="12.75" hidden="false" customHeight="false" outlineLevel="0" collapsed="false">
      <c r="A71" s="87" t="s">
        <v>187</v>
      </c>
      <c r="B71" s="71" t="n">
        <v>93</v>
      </c>
      <c r="C71" s="70" t="n">
        <v>27.4</v>
      </c>
      <c r="D71" s="71" t="n">
        <v>226</v>
      </c>
      <c r="E71" s="70" t="n">
        <v>89.9</v>
      </c>
      <c r="F71" s="69" t="n">
        <v>2.4</v>
      </c>
      <c r="G71" s="71" t="n">
        <v>433</v>
      </c>
      <c r="H71" s="70" t="n">
        <v>37.5</v>
      </c>
      <c r="I71" s="71" t="n">
        <v>937</v>
      </c>
      <c r="J71" s="70" t="n">
        <v>40.3</v>
      </c>
      <c r="K71" s="69" t="n">
        <v>2.2</v>
      </c>
    </row>
    <row r="72" customFormat="false" ht="12.75" hidden="false" customHeight="true" outlineLevel="0" collapsed="false">
      <c r="A72" s="90" t="s">
        <v>188</v>
      </c>
      <c r="B72" s="71"/>
      <c r="C72" s="70"/>
      <c r="D72" s="71"/>
      <c r="E72" s="70"/>
      <c r="F72" s="69"/>
      <c r="G72" s="71"/>
      <c r="H72" s="70"/>
      <c r="I72" s="71"/>
      <c r="J72" s="70"/>
      <c r="K72" s="69"/>
    </row>
    <row r="73" customFormat="false" ht="12.75" hidden="false" customHeight="false" outlineLevel="0" collapsed="false">
      <c r="A73" s="89" t="s">
        <v>170</v>
      </c>
      <c r="B73" s="71" t="n">
        <v>170</v>
      </c>
      <c r="C73" s="70" t="n">
        <v>-23.1</v>
      </c>
      <c r="D73" s="71" t="n">
        <v>288</v>
      </c>
      <c r="E73" s="70" t="n">
        <v>-36</v>
      </c>
      <c r="F73" s="69" t="n">
        <v>1.7</v>
      </c>
      <c r="G73" s="71" t="n">
        <v>537</v>
      </c>
      <c r="H73" s="70" t="n">
        <v>6.3</v>
      </c>
      <c r="I73" s="71" t="n">
        <v>1052</v>
      </c>
      <c r="J73" s="70" t="n">
        <v>19.1</v>
      </c>
      <c r="K73" s="69" t="n">
        <v>2</v>
      </c>
    </row>
    <row r="74" s="23" customFormat="true" ht="17.1" hidden="false" customHeight="true" outlineLevel="0" collapsed="false">
      <c r="A74" s="86" t="s">
        <v>189</v>
      </c>
      <c r="B74" s="71" t="n">
        <v>1773</v>
      </c>
      <c r="C74" s="70" t="n">
        <v>-16.2</v>
      </c>
      <c r="D74" s="71" t="n">
        <v>3135</v>
      </c>
      <c r="E74" s="70" t="n">
        <v>-2.8</v>
      </c>
      <c r="F74" s="69" t="n">
        <v>1.8</v>
      </c>
      <c r="G74" s="71" t="n">
        <v>6558</v>
      </c>
      <c r="H74" s="70" t="n">
        <v>-4.2</v>
      </c>
      <c r="I74" s="71" t="n">
        <v>10877</v>
      </c>
      <c r="J74" s="70" t="n">
        <v>-3</v>
      </c>
      <c r="K74" s="69" t="n">
        <v>1.7</v>
      </c>
    </row>
    <row r="75" customFormat="false" ht="12.75" hidden="false" customHeight="false" outlineLevel="0" collapsed="false">
      <c r="A75" s="87" t="s">
        <v>190</v>
      </c>
      <c r="B75" s="71" t="n">
        <v>1459</v>
      </c>
      <c r="C75" s="70" t="n">
        <v>-10.3</v>
      </c>
      <c r="D75" s="71" t="n">
        <v>2488</v>
      </c>
      <c r="E75" s="70" t="n">
        <v>-1.1</v>
      </c>
      <c r="F75" s="69" t="n">
        <v>1.7</v>
      </c>
      <c r="G75" s="71" t="n">
        <v>5363</v>
      </c>
      <c r="H75" s="70" t="n">
        <v>-4.1</v>
      </c>
      <c r="I75" s="71" t="n">
        <v>8646</v>
      </c>
      <c r="J75" s="70" t="n">
        <v>-5.2</v>
      </c>
      <c r="K75" s="69" t="n">
        <v>1.6</v>
      </c>
    </row>
    <row r="76" customFormat="false" ht="12.75" hidden="false" customHeight="false" outlineLevel="0" collapsed="false">
      <c r="A76" s="87" t="s">
        <v>191</v>
      </c>
      <c r="B76" s="71" t="n">
        <v>314</v>
      </c>
      <c r="C76" s="70" t="n">
        <v>-35.9</v>
      </c>
      <c r="D76" s="71" t="n">
        <v>647</v>
      </c>
      <c r="E76" s="70" t="n">
        <v>-9</v>
      </c>
      <c r="F76" s="69" t="n">
        <v>2.1</v>
      </c>
      <c r="G76" s="71" t="n">
        <v>1195</v>
      </c>
      <c r="H76" s="70" t="n">
        <v>-4.5</v>
      </c>
      <c r="I76" s="71" t="n">
        <v>2231</v>
      </c>
      <c r="J76" s="70" t="n">
        <v>6.3</v>
      </c>
      <c r="K76" s="69" t="n">
        <v>1.9</v>
      </c>
    </row>
    <row r="77" s="23" customFormat="true" ht="17.1" hidden="false" customHeight="true" outlineLevel="0" collapsed="false">
      <c r="A77" s="86" t="s">
        <v>192</v>
      </c>
      <c r="B77" s="71" t="n">
        <v>445</v>
      </c>
      <c r="C77" s="70" t="n">
        <v>-4.9</v>
      </c>
      <c r="D77" s="71" t="n">
        <v>1477</v>
      </c>
      <c r="E77" s="70" t="n">
        <v>46.2</v>
      </c>
      <c r="F77" s="69" t="n">
        <v>3.3</v>
      </c>
      <c r="G77" s="71" t="n">
        <v>1470</v>
      </c>
      <c r="H77" s="70" t="n">
        <v>-41</v>
      </c>
      <c r="I77" s="71" t="n">
        <v>3634</v>
      </c>
      <c r="J77" s="70" t="n">
        <v>-30.3</v>
      </c>
      <c r="K77" s="69" t="n">
        <v>2.5</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5</v>
      </c>
      <c r="B1" s="78"/>
      <c r="C1" s="78"/>
      <c r="D1" s="78"/>
      <c r="E1" s="78"/>
      <c r="F1" s="78"/>
      <c r="G1" s="78"/>
      <c r="H1" s="78"/>
      <c r="I1" s="78"/>
      <c r="J1" s="78"/>
      <c r="K1" s="78"/>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110"/>
      <c r="D14" s="84"/>
      <c r="E14" s="110"/>
      <c r="F14" s="84"/>
      <c r="G14" s="84"/>
      <c r="H14" s="110"/>
      <c r="I14" s="84"/>
      <c r="J14" s="110"/>
      <c r="K14" s="84"/>
    </row>
    <row r="15" customFormat="false" ht="12.75" hidden="false" customHeight="false" outlineLevel="0" collapsed="false">
      <c r="A15" s="68" t="s">
        <v>196</v>
      </c>
      <c r="B15" s="71" t="n">
        <v>1861365</v>
      </c>
      <c r="C15" s="70" t="n">
        <v>18</v>
      </c>
      <c r="D15" s="71" t="n">
        <v>6969616</v>
      </c>
      <c r="E15" s="70" t="n">
        <v>12.9</v>
      </c>
      <c r="F15" s="69" t="n">
        <v>3.7</v>
      </c>
      <c r="G15" s="71" t="n">
        <v>6223127</v>
      </c>
      <c r="H15" s="70" t="n">
        <v>6.2</v>
      </c>
      <c r="I15" s="71" t="n">
        <v>21541094</v>
      </c>
      <c r="J15" s="70" t="n">
        <v>3.6</v>
      </c>
      <c r="K15" s="69" t="n">
        <v>3.5</v>
      </c>
    </row>
    <row r="16" customFormat="false" ht="12.75" hidden="false" customHeight="false" outlineLevel="0" collapsed="false">
      <c r="A16" s="85" t="s">
        <v>247</v>
      </c>
      <c r="B16" s="71" t="n">
        <v>1492884</v>
      </c>
      <c r="C16" s="70" t="n">
        <v>21.2</v>
      </c>
      <c r="D16" s="71" t="n">
        <v>5874447</v>
      </c>
      <c r="E16" s="70" t="n">
        <v>14.8</v>
      </c>
      <c r="F16" s="69" t="n">
        <v>3.9</v>
      </c>
      <c r="G16" s="71" t="n">
        <v>4996893</v>
      </c>
      <c r="H16" s="70" t="n">
        <v>6.5</v>
      </c>
      <c r="I16" s="71" t="n">
        <v>18117736</v>
      </c>
      <c r="J16" s="70" t="n">
        <v>3.5</v>
      </c>
      <c r="K16" s="69" t="n">
        <v>3.6</v>
      </c>
    </row>
    <row r="17" customFormat="false" ht="12.75" hidden="false" customHeight="false" outlineLevel="0" collapsed="false">
      <c r="A17" s="85" t="s">
        <v>135</v>
      </c>
      <c r="B17" s="71" t="n">
        <v>368481</v>
      </c>
      <c r="C17" s="70" t="n">
        <v>6.5</v>
      </c>
      <c r="D17" s="71" t="n">
        <v>1095169</v>
      </c>
      <c r="E17" s="70" t="n">
        <v>3.8</v>
      </c>
      <c r="F17" s="69" t="n">
        <v>3</v>
      </c>
      <c r="G17" s="71" t="n">
        <v>1226234</v>
      </c>
      <c r="H17" s="70" t="n">
        <v>5.1</v>
      </c>
      <c r="I17" s="71" t="n">
        <v>3423358</v>
      </c>
      <c r="J17" s="70" t="n">
        <v>4.2</v>
      </c>
      <c r="K17" s="69" t="n">
        <v>2.8</v>
      </c>
    </row>
    <row r="18" s="23" customFormat="true" ht="20.1" hidden="false" customHeight="true" outlineLevel="0" collapsed="false">
      <c r="A18" s="92" t="s">
        <v>259</v>
      </c>
      <c r="B18" s="71" t="n">
        <v>246892</v>
      </c>
      <c r="C18" s="70" t="n">
        <v>7.1</v>
      </c>
      <c r="D18" s="71" t="n">
        <v>940936</v>
      </c>
      <c r="E18" s="70" t="n">
        <v>8.2</v>
      </c>
      <c r="F18" s="69" t="n">
        <v>3.8</v>
      </c>
      <c r="G18" s="71" t="n">
        <v>814027</v>
      </c>
      <c r="H18" s="70" t="n">
        <v>7.9</v>
      </c>
      <c r="I18" s="71" t="n">
        <v>2812502</v>
      </c>
      <c r="J18" s="70" t="n">
        <v>8.1</v>
      </c>
      <c r="K18" s="69" t="n">
        <v>3.5</v>
      </c>
    </row>
    <row r="19" customFormat="false" ht="12.75" hidden="false" customHeight="false" outlineLevel="0" collapsed="false">
      <c r="A19" s="93" t="s">
        <v>247</v>
      </c>
      <c r="B19" s="71" t="n">
        <v>167654</v>
      </c>
      <c r="C19" s="70" t="n">
        <v>12.8</v>
      </c>
      <c r="D19" s="71" t="n">
        <v>683583</v>
      </c>
      <c r="E19" s="70" t="n">
        <v>13</v>
      </c>
      <c r="F19" s="69" t="n">
        <v>4.1</v>
      </c>
      <c r="G19" s="71" t="n">
        <v>556443</v>
      </c>
      <c r="H19" s="70" t="n">
        <v>10.4</v>
      </c>
      <c r="I19" s="71" t="n">
        <v>2052145</v>
      </c>
      <c r="J19" s="70" t="n">
        <v>10.2</v>
      </c>
      <c r="K19" s="69" t="n">
        <v>3.7</v>
      </c>
    </row>
    <row r="20" customFormat="false" ht="12.75" hidden="false" customHeight="false" outlineLevel="0" collapsed="false">
      <c r="A20" s="93" t="s">
        <v>135</v>
      </c>
      <c r="B20" s="71" t="n">
        <v>79238</v>
      </c>
      <c r="C20" s="70" t="n">
        <v>-3.4</v>
      </c>
      <c r="D20" s="71" t="n">
        <v>257353</v>
      </c>
      <c r="E20" s="70" t="n">
        <v>-2.9</v>
      </c>
      <c r="F20" s="69" t="n">
        <v>3.2</v>
      </c>
      <c r="G20" s="71" t="n">
        <v>257584</v>
      </c>
      <c r="H20" s="70" t="n">
        <v>2.9</v>
      </c>
      <c r="I20" s="71" t="n">
        <v>760357</v>
      </c>
      <c r="J20" s="70" t="n">
        <v>3</v>
      </c>
      <c r="K20" s="69" t="n">
        <v>3</v>
      </c>
    </row>
    <row r="21" s="23" customFormat="true" ht="15.95" hidden="false" customHeight="true" outlineLevel="0" collapsed="false">
      <c r="A21" s="92" t="s">
        <v>260</v>
      </c>
      <c r="B21" s="71" t="n">
        <v>379879</v>
      </c>
      <c r="C21" s="70" t="n">
        <v>15.4</v>
      </c>
      <c r="D21" s="71" t="n">
        <v>1302505</v>
      </c>
      <c r="E21" s="70" t="n">
        <v>13.6</v>
      </c>
      <c r="F21" s="69" t="n">
        <v>3.4</v>
      </c>
      <c r="G21" s="71" t="n">
        <v>1150891</v>
      </c>
      <c r="H21" s="70" t="n">
        <v>11.1</v>
      </c>
      <c r="I21" s="71" t="n">
        <v>3783169</v>
      </c>
      <c r="J21" s="70" t="n">
        <v>10.4</v>
      </c>
      <c r="K21" s="69" t="n">
        <v>3.3</v>
      </c>
    </row>
    <row r="22" customFormat="false" ht="12.75" hidden="false" customHeight="false" outlineLevel="0" collapsed="false">
      <c r="A22" s="93" t="s">
        <v>247</v>
      </c>
      <c r="B22" s="71" t="n">
        <v>283586</v>
      </c>
      <c r="C22" s="70" t="n">
        <v>19.5</v>
      </c>
      <c r="D22" s="71" t="n">
        <v>1078581</v>
      </c>
      <c r="E22" s="70" t="n">
        <v>15.3</v>
      </c>
      <c r="F22" s="69" t="n">
        <v>3.8</v>
      </c>
      <c r="G22" s="71" t="n">
        <v>849332</v>
      </c>
      <c r="H22" s="70" t="n">
        <v>12.8</v>
      </c>
      <c r="I22" s="71" t="n">
        <v>3107382</v>
      </c>
      <c r="J22" s="70" t="n">
        <v>10.5</v>
      </c>
      <c r="K22" s="69" t="n">
        <v>3.7</v>
      </c>
    </row>
    <row r="23" customFormat="false" ht="12.75" hidden="false" customHeight="false" outlineLevel="0" collapsed="false">
      <c r="A23" s="93" t="s">
        <v>135</v>
      </c>
      <c r="B23" s="71" t="n">
        <v>96293</v>
      </c>
      <c r="C23" s="70" t="n">
        <v>4.9</v>
      </c>
      <c r="D23" s="71" t="n">
        <v>223924</v>
      </c>
      <c r="E23" s="70" t="n">
        <v>6.3</v>
      </c>
      <c r="F23" s="69" t="n">
        <v>2.3</v>
      </c>
      <c r="G23" s="71" t="n">
        <v>301559</v>
      </c>
      <c r="H23" s="70" t="n">
        <v>6.4</v>
      </c>
      <c r="I23" s="71" t="n">
        <v>675787</v>
      </c>
      <c r="J23" s="70" t="n">
        <v>9.7</v>
      </c>
      <c r="K23" s="69" t="n">
        <v>2.2</v>
      </c>
    </row>
    <row r="24" s="23" customFormat="true" ht="15.95" hidden="false" customHeight="true" outlineLevel="0" collapsed="false">
      <c r="A24" s="92" t="s">
        <v>261</v>
      </c>
      <c r="B24" s="71" t="n">
        <v>5711</v>
      </c>
      <c r="C24" s="70" t="n">
        <v>-24.7</v>
      </c>
      <c r="D24" s="71" t="n">
        <v>23199</v>
      </c>
      <c r="E24" s="70" t="n">
        <v>-19.5</v>
      </c>
      <c r="F24" s="69" t="n">
        <v>4.1</v>
      </c>
      <c r="G24" s="71" t="n">
        <v>21250</v>
      </c>
      <c r="H24" s="70" t="n">
        <v>-0.1</v>
      </c>
      <c r="I24" s="71" t="n">
        <v>82578</v>
      </c>
      <c r="J24" s="70" t="n">
        <v>10.4</v>
      </c>
      <c r="K24" s="69" t="n">
        <v>3.9</v>
      </c>
    </row>
    <row r="25" customFormat="false" ht="12.75" hidden="false" customHeight="false" outlineLevel="0" collapsed="false">
      <c r="A25" s="93" t="s">
        <v>247</v>
      </c>
      <c r="B25" s="71" t="n">
        <v>3083</v>
      </c>
      <c r="C25" s="70" t="n">
        <v>-9.4</v>
      </c>
      <c r="D25" s="71" t="n">
        <v>13877</v>
      </c>
      <c r="E25" s="70" t="n">
        <v>-4.9</v>
      </c>
      <c r="F25" s="69" t="n">
        <v>4.5</v>
      </c>
      <c r="G25" s="71" t="n">
        <v>12622</v>
      </c>
      <c r="H25" s="70" t="n">
        <v>16.1</v>
      </c>
      <c r="I25" s="71" t="n">
        <v>52482</v>
      </c>
      <c r="J25" s="70" t="n">
        <v>30</v>
      </c>
      <c r="K25" s="69" t="n">
        <v>4.2</v>
      </c>
    </row>
    <row r="26" customFormat="false" ht="12.75" hidden="false" customHeight="false" outlineLevel="0" collapsed="false">
      <c r="A26" s="93" t="s">
        <v>135</v>
      </c>
      <c r="B26" s="71" t="n">
        <v>2628</v>
      </c>
      <c r="C26" s="70" t="n">
        <v>-37.2</v>
      </c>
      <c r="D26" s="71" t="n">
        <v>9322</v>
      </c>
      <c r="E26" s="70" t="n">
        <v>-34.4</v>
      </c>
      <c r="F26" s="69" t="n">
        <v>3.5</v>
      </c>
      <c r="G26" s="71" t="n">
        <v>8628</v>
      </c>
      <c r="H26" s="70" t="n">
        <v>-17</v>
      </c>
      <c r="I26" s="71" t="n">
        <v>30096</v>
      </c>
      <c r="J26" s="70" t="n">
        <v>-12.6</v>
      </c>
      <c r="K26" s="69" t="n">
        <v>3.5</v>
      </c>
    </row>
    <row r="27" s="23" customFormat="true" ht="15.95" hidden="false" customHeight="true" outlineLevel="0" collapsed="false">
      <c r="A27" s="92" t="s">
        <v>262</v>
      </c>
      <c r="B27" s="71" t="n">
        <v>77388</v>
      </c>
      <c r="C27" s="70" t="n">
        <v>16.5</v>
      </c>
      <c r="D27" s="71" t="n">
        <v>275445</v>
      </c>
      <c r="E27" s="70" t="n">
        <v>19.6</v>
      </c>
      <c r="F27" s="69" t="n">
        <v>3.6</v>
      </c>
      <c r="G27" s="71" t="n">
        <v>257581</v>
      </c>
      <c r="H27" s="70" t="n">
        <v>3.8</v>
      </c>
      <c r="I27" s="71" t="n">
        <v>829433</v>
      </c>
      <c r="J27" s="70" t="n">
        <v>5.3</v>
      </c>
      <c r="K27" s="69" t="n">
        <v>3.2</v>
      </c>
    </row>
    <row r="28" customFormat="false" ht="12.75" hidden="false" customHeight="false" outlineLevel="0" collapsed="false">
      <c r="A28" s="93" t="s">
        <v>247</v>
      </c>
      <c r="B28" s="71" t="n">
        <v>69853</v>
      </c>
      <c r="C28" s="70" t="n">
        <v>18</v>
      </c>
      <c r="D28" s="71" t="n">
        <v>255516</v>
      </c>
      <c r="E28" s="70" t="n">
        <v>21</v>
      </c>
      <c r="F28" s="69" t="n">
        <v>3.7</v>
      </c>
      <c r="G28" s="71" t="n">
        <v>231286</v>
      </c>
      <c r="H28" s="70" t="n">
        <v>3.3</v>
      </c>
      <c r="I28" s="71" t="n">
        <v>758746</v>
      </c>
      <c r="J28" s="70" t="n">
        <v>4.8</v>
      </c>
      <c r="K28" s="69" t="n">
        <v>3.3</v>
      </c>
    </row>
    <row r="29" customFormat="false" ht="12.75" hidden="false" customHeight="false" outlineLevel="0" collapsed="false">
      <c r="A29" s="93" t="s">
        <v>135</v>
      </c>
      <c r="B29" s="71" t="n">
        <v>7535</v>
      </c>
      <c r="C29" s="70" t="n">
        <v>4.3</v>
      </c>
      <c r="D29" s="71" t="n">
        <v>19929</v>
      </c>
      <c r="E29" s="70" t="n">
        <v>4.9</v>
      </c>
      <c r="F29" s="69" t="n">
        <v>2.6</v>
      </c>
      <c r="G29" s="71" t="n">
        <v>26295</v>
      </c>
      <c r="H29" s="70" t="n">
        <v>8.4</v>
      </c>
      <c r="I29" s="71" t="n">
        <v>70687</v>
      </c>
      <c r="J29" s="70" t="n">
        <v>11.8</v>
      </c>
      <c r="K29" s="69" t="n">
        <v>2.7</v>
      </c>
    </row>
    <row r="30" s="23" customFormat="true" ht="15.95" hidden="false" customHeight="true" outlineLevel="0" collapsed="false">
      <c r="A30" s="92" t="s">
        <v>263</v>
      </c>
      <c r="B30" s="71" t="s">
        <v>409</v>
      </c>
      <c r="C30" s="70" t="s">
        <v>409</v>
      </c>
      <c r="D30" s="71" t="s">
        <v>409</v>
      </c>
      <c r="E30" s="70" t="s">
        <v>409</v>
      </c>
      <c r="F30" s="69" t="s">
        <v>409</v>
      </c>
      <c r="G30" s="71" t="n">
        <v>21524</v>
      </c>
      <c r="H30" s="70" t="n">
        <v>3.2</v>
      </c>
      <c r="I30" s="71" t="n">
        <v>40825</v>
      </c>
      <c r="J30" s="70" t="n">
        <v>0.4</v>
      </c>
      <c r="K30" s="69" t="n">
        <v>1.9</v>
      </c>
    </row>
    <row r="31" customFormat="false" ht="12.75" hidden="false" customHeight="false" outlineLevel="0" collapsed="false">
      <c r="A31" s="93" t="s">
        <v>247</v>
      </c>
      <c r="B31" s="71" t="s">
        <v>409</v>
      </c>
      <c r="C31" s="70" t="s">
        <v>409</v>
      </c>
      <c r="D31" s="71" t="s">
        <v>409</v>
      </c>
      <c r="E31" s="70" t="s">
        <v>409</v>
      </c>
      <c r="F31" s="69" t="s">
        <v>409</v>
      </c>
      <c r="G31" s="71" t="n">
        <v>17682</v>
      </c>
      <c r="H31" s="70" t="n">
        <v>-0.7</v>
      </c>
      <c r="I31" s="71" t="n">
        <v>34511</v>
      </c>
      <c r="J31" s="70" t="n">
        <v>-1.7</v>
      </c>
      <c r="K31" s="69" t="n">
        <v>2</v>
      </c>
    </row>
    <row r="32" customFormat="false" ht="12.75" hidden="false" customHeight="false" outlineLevel="0" collapsed="false">
      <c r="A32" s="93" t="s">
        <v>135</v>
      </c>
      <c r="B32" s="71" t="s">
        <v>409</v>
      </c>
      <c r="C32" s="70" t="s">
        <v>409</v>
      </c>
      <c r="D32" s="71" t="s">
        <v>409</v>
      </c>
      <c r="E32" s="70" t="s">
        <v>409</v>
      </c>
      <c r="F32" s="69" t="s">
        <v>409</v>
      </c>
      <c r="G32" s="71" t="n">
        <v>3842</v>
      </c>
      <c r="H32" s="70" t="n">
        <v>25.9</v>
      </c>
      <c r="I32" s="71" t="n">
        <v>6314</v>
      </c>
      <c r="J32" s="70" t="n">
        <v>14.1</v>
      </c>
      <c r="K32" s="69" t="n">
        <v>1.6</v>
      </c>
    </row>
    <row r="33" s="23" customFormat="true" ht="15.95" hidden="false" customHeight="true" outlineLevel="0" collapsed="false">
      <c r="A33" s="92" t="s">
        <v>264</v>
      </c>
      <c r="B33" s="71" t="s">
        <v>409</v>
      </c>
      <c r="C33" s="70" t="s">
        <v>409</v>
      </c>
      <c r="D33" s="71" t="s">
        <v>409</v>
      </c>
      <c r="E33" s="70" t="s">
        <v>409</v>
      </c>
      <c r="F33" s="69" t="s">
        <v>409</v>
      </c>
      <c r="G33" s="71" t="n">
        <v>39759</v>
      </c>
      <c r="H33" s="70" t="n">
        <v>45.9</v>
      </c>
      <c r="I33" s="71" t="n">
        <v>76073</v>
      </c>
      <c r="J33" s="70" t="n">
        <v>23.3</v>
      </c>
      <c r="K33" s="69" t="n">
        <v>1.9</v>
      </c>
    </row>
    <row r="34" customFormat="false" ht="12.75" hidden="false" customHeight="false" outlineLevel="0" collapsed="false">
      <c r="A34" s="93" t="s">
        <v>247</v>
      </c>
      <c r="B34" s="71" t="s">
        <v>409</v>
      </c>
      <c r="C34" s="70" t="s">
        <v>409</v>
      </c>
      <c r="D34" s="71" t="s">
        <v>409</v>
      </c>
      <c r="E34" s="70" t="s">
        <v>409</v>
      </c>
      <c r="F34" s="69" t="s">
        <v>409</v>
      </c>
      <c r="G34" s="71" t="n">
        <v>33184</v>
      </c>
      <c r="H34" s="70" t="n">
        <v>57.2</v>
      </c>
      <c r="I34" s="71" t="n">
        <v>63482</v>
      </c>
      <c r="J34" s="70" t="n">
        <v>27.7</v>
      </c>
      <c r="K34" s="69" t="n">
        <v>1.9</v>
      </c>
    </row>
    <row r="35" customFormat="false" ht="12.75" hidden="false" customHeight="false" outlineLevel="0" collapsed="false">
      <c r="A35" s="93" t="s">
        <v>135</v>
      </c>
      <c r="B35" s="71" t="s">
        <v>409</v>
      </c>
      <c r="C35" s="70" t="s">
        <v>409</v>
      </c>
      <c r="D35" s="71" t="s">
        <v>409</v>
      </c>
      <c r="E35" s="70" t="s">
        <v>409</v>
      </c>
      <c r="F35" s="69" t="s">
        <v>409</v>
      </c>
      <c r="G35" s="71" t="n">
        <v>6575</v>
      </c>
      <c r="H35" s="70" t="n">
        <v>7.1</v>
      </c>
      <c r="I35" s="71" t="n">
        <v>12591</v>
      </c>
      <c r="J35" s="70" t="n">
        <v>5.1</v>
      </c>
      <c r="K35" s="69" t="n">
        <v>1.9</v>
      </c>
    </row>
    <row r="36" s="23" customFormat="true" ht="15.95" hidden="false" customHeight="true" outlineLevel="0" collapsed="false">
      <c r="A36" s="92" t="s">
        <v>265</v>
      </c>
      <c r="B36" s="71" t="n">
        <v>86971</v>
      </c>
      <c r="C36" s="70" t="n">
        <v>27.8</v>
      </c>
      <c r="D36" s="71" t="n">
        <v>247380</v>
      </c>
      <c r="E36" s="70" t="n">
        <v>21.1</v>
      </c>
      <c r="F36" s="69" t="n">
        <v>2.8</v>
      </c>
      <c r="G36" s="71" t="n">
        <v>317231</v>
      </c>
      <c r="H36" s="70" t="n">
        <v>7.8</v>
      </c>
      <c r="I36" s="71" t="n">
        <v>876888</v>
      </c>
      <c r="J36" s="70" t="n">
        <v>3</v>
      </c>
      <c r="K36" s="69" t="n">
        <v>2.8</v>
      </c>
    </row>
    <row r="37" customFormat="false" ht="12.75" hidden="false" customHeight="false" outlineLevel="0" collapsed="false">
      <c r="A37" s="93" t="s">
        <v>247</v>
      </c>
      <c r="B37" s="71" t="n">
        <v>68409</v>
      </c>
      <c r="C37" s="70" t="n">
        <v>30.1</v>
      </c>
      <c r="D37" s="71" t="n">
        <v>200308</v>
      </c>
      <c r="E37" s="70" t="n">
        <v>22.7</v>
      </c>
      <c r="F37" s="69" t="n">
        <v>2.9</v>
      </c>
      <c r="G37" s="71" t="n">
        <v>259338</v>
      </c>
      <c r="H37" s="70" t="n">
        <v>6.6</v>
      </c>
      <c r="I37" s="71" t="n">
        <v>737072</v>
      </c>
      <c r="J37" s="70" t="n">
        <v>1.8</v>
      </c>
      <c r="K37" s="69" t="n">
        <v>2.8</v>
      </c>
    </row>
    <row r="38" customFormat="false" ht="12.75" hidden="false" customHeight="false" outlineLevel="0" collapsed="false">
      <c r="A38" s="93" t="s">
        <v>135</v>
      </c>
      <c r="B38" s="71" t="n">
        <v>18562</v>
      </c>
      <c r="C38" s="70" t="n">
        <v>19.8</v>
      </c>
      <c r="D38" s="71" t="n">
        <v>47072</v>
      </c>
      <c r="E38" s="70" t="n">
        <v>15</v>
      </c>
      <c r="F38" s="69" t="n">
        <v>2.5</v>
      </c>
      <c r="G38" s="71" t="n">
        <v>57893</v>
      </c>
      <c r="H38" s="70" t="n">
        <v>13.7</v>
      </c>
      <c r="I38" s="71" t="n">
        <v>139816</v>
      </c>
      <c r="J38" s="70" t="n">
        <v>10.3</v>
      </c>
      <c r="K38" s="69" t="n">
        <v>2.4</v>
      </c>
    </row>
    <row r="39" s="23" customFormat="true" ht="15.95" hidden="false" customHeight="true" outlineLevel="0" collapsed="false">
      <c r="A39" s="92" t="s">
        <v>266</v>
      </c>
      <c r="B39" s="71" t="n">
        <v>243107</v>
      </c>
      <c r="C39" s="70" t="n">
        <v>32.4</v>
      </c>
      <c r="D39" s="71" t="n">
        <v>1246923</v>
      </c>
      <c r="E39" s="70" t="n">
        <v>29.3</v>
      </c>
      <c r="F39" s="69" t="n">
        <v>5.1</v>
      </c>
      <c r="G39" s="71" t="n">
        <v>739908</v>
      </c>
      <c r="H39" s="70" t="n">
        <v>4.7</v>
      </c>
      <c r="I39" s="71" t="n">
        <v>3467559</v>
      </c>
      <c r="J39" s="70" t="n">
        <v>6.4</v>
      </c>
      <c r="K39" s="69" t="n">
        <v>4.7</v>
      </c>
    </row>
    <row r="40" customFormat="false" ht="12.75" hidden="false" customHeight="false" outlineLevel="0" collapsed="false">
      <c r="A40" s="93" t="s">
        <v>247</v>
      </c>
      <c r="B40" s="71" t="n">
        <v>229818</v>
      </c>
      <c r="C40" s="70" t="n">
        <v>33</v>
      </c>
      <c r="D40" s="71" t="n">
        <v>1202481</v>
      </c>
      <c r="E40" s="70" t="n">
        <v>29.6</v>
      </c>
      <c r="F40" s="69" t="n">
        <v>5.2</v>
      </c>
      <c r="G40" s="71" t="n">
        <v>695025</v>
      </c>
      <c r="H40" s="70" t="n">
        <v>4.4</v>
      </c>
      <c r="I40" s="71" t="n">
        <v>3324181</v>
      </c>
      <c r="J40" s="70" t="n">
        <v>6.3</v>
      </c>
      <c r="K40" s="69" t="n">
        <v>4.8</v>
      </c>
    </row>
    <row r="41" customFormat="false" ht="12.75" hidden="false" customHeight="false" outlineLevel="0" collapsed="false">
      <c r="A41" s="93" t="s">
        <v>135</v>
      </c>
      <c r="B41" s="71" t="n">
        <v>13289</v>
      </c>
      <c r="C41" s="70" t="n">
        <v>23.2</v>
      </c>
      <c r="D41" s="71" t="n">
        <v>44442</v>
      </c>
      <c r="E41" s="70" t="n">
        <v>22.9</v>
      </c>
      <c r="F41" s="69" t="n">
        <v>3.3</v>
      </c>
      <c r="G41" s="71" t="n">
        <v>44883</v>
      </c>
      <c r="H41" s="70" t="n">
        <v>8.8</v>
      </c>
      <c r="I41" s="71" t="n">
        <v>143378</v>
      </c>
      <c r="J41" s="70" t="n">
        <v>9.4</v>
      </c>
      <c r="K41" s="69" t="n">
        <v>3.2</v>
      </c>
    </row>
    <row r="42" s="23" customFormat="true" ht="15.95" hidden="false" customHeight="true" outlineLevel="0" collapsed="false">
      <c r="A42" s="92" t="s">
        <v>267</v>
      </c>
      <c r="B42" s="71" t="n">
        <v>204141</v>
      </c>
      <c r="C42" s="70" t="n">
        <v>16.3</v>
      </c>
      <c r="D42" s="71" t="n">
        <v>786167</v>
      </c>
      <c r="E42" s="70" t="n">
        <v>-0.4</v>
      </c>
      <c r="F42" s="69" t="n">
        <v>3.9</v>
      </c>
      <c r="G42" s="71" t="n">
        <v>789011</v>
      </c>
      <c r="H42" s="70" t="n">
        <v>2.2</v>
      </c>
      <c r="I42" s="71" t="n">
        <v>2784558</v>
      </c>
      <c r="J42" s="70" t="n">
        <v>-9.4</v>
      </c>
      <c r="K42" s="69" t="n">
        <v>3.5</v>
      </c>
    </row>
    <row r="43" customFormat="false" ht="12.75" hidden="false" customHeight="false" outlineLevel="0" collapsed="false">
      <c r="A43" s="93" t="s">
        <v>247</v>
      </c>
      <c r="B43" s="71" t="n">
        <v>175142</v>
      </c>
      <c r="C43" s="70" t="n">
        <v>16.5</v>
      </c>
      <c r="D43" s="71" t="n">
        <v>697579</v>
      </c>
      <c r="E43" s="70" t="n">
        <v>-1.6</v>
      </c>
      <c r="F43" s="69" t="n">
        <v>4</v>
      </c>
      <c r="G43" s="71" t="n">
        <v>676421</v>
      </c>
      <c r="H43" s="70" t="n">
        <v>2.1</v>
      </c>
      <c r="I43" s="71" t="n">
        <v>2454748</v>
      </c>
      <c r="J43" s="70" t="n">
        <v>-10.7</v>
      </c>
      <c r="K43" s="69" t="n">
        <v>3.6</v>
      </c>
    </row>
    <row r="44" customFormat="false" ht="12.75" hidden="false" customHeight="false" outlineLevel="0" collapsed="false">
      <c r="A44" s="93" t="s">
        <v>135</v>
      </c>
      <c r="B44" s="71" t="n">
        <v>28999</v>
      </c>
      <c r="C44" s="70" t="n">
        <v>15</v>
      </c>
      <c r="D44" s="71" t="n">
        <v>88588</v>
      </c>
      <c r="E44" s="70" t="n">
        <v>10.9</v>
      </c>
      <c r="F44" s="69" t="n">
        <v>3.1</v>
      </c>
      <c r="G44" s="71" t="n">
        <v>112590</v>
      </c>
      <c r="H44" s="70" t="n">
        <v>2.3</v>
      </c>
      <c r="I44" s="71" t="n">
        <v>329810</v>
      </c>
      <c r="J44" s="70" t="n">
        <v>1.3</v>
      </c>
      <c r="K44" s="69" t="n">
        <v>2.9</v>
      </c>
    </row>
    <row r="45" s="23" customFormat="true" ht="15.95" hidden="false" customHeight="true" outlineLevel="0" collapsed="false">
      <c r="A45" s="92" t="s">
        <v>268</v>
      </c>
      <c r="B45" s="71" t="n">
        <v>107705</v>
      </c>
      <c r="C45" s="70" t="n">
        <v>26.7</v>
      </c>
      <c r="D45" s="71" t="n">
        <v>297139</v>
      </c>
      <c r="E45" s="70" t="n">
        <v>12.5</v>
      </c>
      <c r="F45" s="69" t="n">
        <v>2.8</v>
      </c>
      <c r="G45" s="71" t="n">
        <v>434584</v>
      </c>
      <c r="H45" s="70" t="n">
        <v>11.7</v>
      </c>
      <c r="I45" s="71" t="n">
        <v>1178583</v>
      </c>
      <c r="J45" s="70" t="n">
        <v>12.7</v>
      </c>
      <c r="K45" s="69" t="n">
        <v>2.7</v>
      </c>
    </row>
    <row r="46" customFormat="false" ht="12.75" hidden="false" customHeight="false" outlineLevel="0" collapsed="false">
      <c r="A46" s="93" t="s">
        <v>247</v>
      </c>
      <c r="B46" s="71" t="n">
        <v>84683</v>
      </c>
      <c r="C46" s="70" t="n">
        <v>29.8</v>
      </c>
      <c r="D46" s="71" t="n">
        <v>227808</v>
      </c>
      <c r="E46" s="70" t="n">
        <v>15.1</v>
      </c>
      <c r="F46" s="69" t="n">
        <v>2.7</v>
      </c>
      <c r="G46" s="71" t="n">
        <v>348878</v>
      </c>
      <c r="H46" s="70" t="n">
        <v>11.2</v>
      </c>
      <c r="I46" s="71" t="n">
        <v>939939</v>
      </c>
      <c r="J46" s="70" t="n">
        <v>13</v>
      </c>
      <c r="K46" s="69" t="n">
        <v>2.7</v>
      </c>
    </row>
    <row r="47" customFormat="false" ht="12.75" hidden="false" customHeight="false" outlineLevel="0" collapsed="false">
      <c r="A47" s="93" t="s">
        <v>135</v>
      </c>
      <c r="B47" s="71" t="n">
        <v>23022</v>
      </c>
      <c r="C47" s="70" t="n">
        <v>16.2</v>
      </c>
      <c r="D47" s="71" t="n">
        <v>69331</v>
      </c>
      <c r="E47" s="70" t="n">
        <v>4.7</v>
      </c>
      <c r="F47" s="69" t="n">
        <v>3</v>
      </c>
      <c r="G47" s="71" t="n">
        <v>85706</v>
      </c>
      <c r="H47" s="70" t="n">
        <v>13.6</v>
      </c>
      <c r="I47" s="71" t="n">
        <v>238644</v>
      </c>
      <c r="J47" s="70" t="n">
        <v>11.2</v>
      </c>
      <c r="K47" s="69" t="n">
        <v>2.8</v>
      </c>
    </row>
    <row r="48" s="23" customFormat="true" ht="15.95" hidden="false" customHeight="true" outlineLevel="0" collapsed="false">
      <c r="A48" s="92" t="s">
        <v>269</v>
      </c>
      <c r="B48" s="71" t="n">
        <v>145614</v>
      </c>
      <c r="C48" s="70" t="n">
        <v>14.1</v>
      </c>
      <c r="D48" s="71" t="n">
        <v>487133</v>
      </c>
      <c r="E48" s="70" t="n">
        <v>6.6</v>
      </c>
      <c r="F48" s="69" t="n">
        <v>3.3</v>
      </c>
      <c r="G48" s="71" t="n">
        <v>535703</v>
      </c>
      <c r="H48" s="70" t="n">
        <v>3.3</v>
      </c>
      <c r="I48" s="71" t="n">
        <v>1676104</v>
      </c>
      <c r="J48" s="70" t="n">
        <v>-1.3</v>
      </c>
      <c r="K48" s="69" t="n">
        <v>3.1</v>
      </c>
    </row>
    <row r="49" customFormat="false" ht="12.75" hidden="false" customHeight="false" outlineLevel="0" collapsed="false">
      <c r="A49" s="93" t="s">
        <v>247</v>
      </c>
      <c r="B49" s="71" t="n">
        <v>81484</v>
      </c>
      <c r="C49" s="70" t="n">
        <v>17.7</v>
      </c>
      <c r="D49" s="71" t="n">
        <v>239661</v>
      </c>
      <c r="E49" s="70" t="n">
        <v>13.9</v>
      </c>
      <c r="F49" s="69" t="n">
        <v>2.9</v>
      </c>
      <c r="G49" s="71" t="n">
        <v>331304</v>
      </c>
      <c r="H49" s="70" t="n">
        <v>4</v>
      </c>
      <c r="I49" s="71" t="n">
        <v>954178</v>
      </c>
      <c r="J49" s="70" t="n">
        <v>0.1</v>
      </c>
      <c r="K49" s="69" t="n">
        <v>2.9</v>
      </c>
    </row>
    <row r="50" customFormat="false" ht="12.75" hidden="false" customHeight="false" outlineLevel="0" collapsed="false">
      <c r="A50" s="93" t="s">
        <v>135</v>
      </c>
      <c r="B50" s="71" t="n">
        <v>64130</v>
      </c>
      <c r="C50" s="70" t="n">
        <v>9.8</v>
      </c>
      <c r="D50" s="71" t="n">
        <v>247472</v>
      </c>
      <c r="E50" s="70" t="n">
        <v>0.3</v>
      </c>
      <c r="F50" s="69" t="n">
        <v>3.9</v>
      </c>
      <c r="G50" s="71" t="n">
        <v>204399</v>
      </c>
      <c r="H50" s="70" t="n">
        <v>2.3</v>
      </c>
      <c r="I50" s="71" t="n">
        <v>721926</v>
      </c>
      <c r="J50" s="70" t="n">
        <v>-3</v>
      </c>
      <c r="K50" s="69" t="n">
        <v>3.5</v>
      </c>
    </row>
    <row r="51" s="23" customFormat="true" ht="15.95" hidden="false" customHeight="true" outlineLevel="0" collapsed="false">
      <c r="A51" s="92" t="s">
        <v>270</v>
      </c>
      <c r="B51" s="71" t="n">
        <v>9510</v>
      </c>
      <c r="C51" s="70" t="n">
        <v>34.6</v>
      </c>
      <c r="D51" s="71" t="n">
        <v>30946</v>
      </c>
      <c r="E51" s="70" t="n">
        <v>29</v>
      </c>
      <c r="F51" s="69" t="n">
        <v>3.3</v>
      </c>
      <c r="G51" s="71" t="n">
        <v>34816</v>
      </c>
      <c r="H51" s="70" t="n">
        <v>-13.4</v>
      </c>
      <c r="I51" s="71" t="n">
        <v>109320</v>
      </c>
      <c r="J51" s="70" t="n">
        <v>-7.9</v>
      </c>
      <c r="K51" s="69" t="n">
        <v>3.1</v>
      </c>
    </row>
    <row r="52" customFormat="false" ht="12.75" hidden="false" customHeight="false" outlineLevel="0" collapsed="false">
      <c r="A52" s="93" t="s">
        <v>247</v>
      </c>
      <c r="B52" s="71" t="n">
        <v>7408</v>
      </c>
      <c r="C52" s="70" t="n">
        <v>42.1</v>
      </c>
      <c r="D52" s="71" t="n">
        <v>24775</v>
      </c>
      <c r="E52" s="70" t="n">
        <v>35</v>
      </c>
      <c r="F52" s="69" t="n">
        <v>3.3</v>
      </c>
      <c r="G52" s="71" t="n">
        <v>28733</v>
      </c>
      <c r="H52" s="70" t="n">
        <v>-16</v>
      </c>
      <c r="I52" s="71" t="n">
        <v>92472</v>
      </c>
      <c r="J52" s="70" t="n">
        <v>-9.5</v>
      </c>
      <c r="K52" s="69" t="n">
        <v>3.2</v>
      </c>
    </row>
    <row r="53" customFormat="false" ht="12.75" hidden="false" customHeight="false" outlineLevel="0" collapsed="false">
      <c r="A53" s="93" t="s">
        <v>135</v>
      </c>
      <c r="B53" s="71" t="n">
        <v>2102</v>
      </c>
      <c r="C53" s="70" t="n">
        <v>13.7</v>
      </c>
      <c r="D53" s="71" t="n">
        <v>6171</v>
      </c>
      <c r="E53" s="70" t="n">
        <v>9.4</v>
      </c>
      <c r="F53" s="69" t="n">
        <v>2.9</v>
      </c>
      <c r="G53" s="71" t="n">
        <v>6083</v>
      </c>
      <c r="H53" s="70" t="n">
        <v>1.7</v>
      </c>
      <c r="I53" s="71" t="n">
        <v>16848</v>
      </c>
      <c r="J53" s="70" t="n">
        <v>2.5</v>
      </c>
      <c r="K53" s="69" t="n">
        <v>2.8</v>
      </c>
    </row>
    <row r="54" s="23" customFormat="true" ht="15.95" hidden="false" customHeight="true" outlineLevel="0" collapsed="false">
      <c r="A54" s="92" t="s">
        <v>271</v>
      </c>
      <c r="B54" s="71" t="n">
        <v>45583</v>
      </c>
      <c r="C54" s="70" t="n">
        <v>17.5</v>
      </c>
      <c r="D54" s="71" t="n">
        <v>149281</v>
      </c>
      <c r="E54" s="70" t="n">
        <v>21.6</v>
      </c>
      <c r="F54" s="69" t="n">
        <v>3.3</v>
      </c>
      <c r="G54" s="71" t="n">
        <v>150144</v>
      </c>
      <c r="H54" s="70" t="n">
        <v>6</v>
      </c>
      <c r="I54" s="71" t="n">
        <v>473929</v>
      </c>
      <c r="J54" s="70" t="n">
        <v>7.9</v>
      </c>
      <c r="K54" s="69" t="n">
        <v>3.2</v>
      </c>
    </row>
    <row r="55" customFormat="false" ht="12.75" hidden="false" customHeight="false" outlineLevel="0" collapsed="false">
      <c r="A55" s="93" t="s">
        <v>247</v>
      </c>
      <c r="B55" s="71" t="n">
        <v>38091</v>
      </c>
      <c r="C55" s="70" t="n">
        <v>16.8</v>
      </c>
      <c r="D55" s="71" t="n">
        <v>126750</v>
      </c>
      <c r="E55" s="70" t="n">
        <v>20</v>
      </c>
      <c r="F55" s="69" t="n">
        <v>3.3</v>
      </c>
      <c r="G55" s="71" t="n">
        <v>127706</v>
      </c>
      <c r="H55" s="70" t="n">
        <v>4.9</v>
      </c>
      <c r="I55" s="71" t="n">
        <v>406737</v>
      </c>
      <c r="J55" s="70" t="n">
        <v>6.7</v>
      </c>
      <c r="K55" s="69" t="n">
        <v>3.2</v>
      </c>
    </row>
    <row r="56" customFormat="false" ht="12.75" hidden="false" customHeight="false" outlineLevel="0" collapsed="false">
      <c r="A56" s="93" t="s">
        <v>135</v>
      </c>
      <c r="B56" s="71" t="n">
        <v>7492</v>
      </c>
      <c r="C56" s="70" t="n">
        <v>21.5</v>
      </c>
      <c r="D56" s="71" t="n">
        <v>22531</v>
      </c>
      <c r="E56" s="70" t="n">
        <v>31.2</v>
      </c>
      <c r="F56" s="69" t="n">
        <v>3</v>
      </c>
      <c r="G56" s="71" t="n">
        <v>22438</v>
      </c>
      <c r="H56" s="70" t="n">
        <v>13.3</v>
      </c>
      <c r="I56" s="71" t="n">
        <v>67192</v>
      </c>
      <c r="J56" s="70" t="n">
        <v>16.3</v>
      </c>
      <c r="K56" s="69" t="n">
        <v>3</v>
      </c>
    </row>
    <row r="57" s="23" customFormat="true" ht="15.95" hidden="false" customHeight="true" outlineLevel="0" collapsed="false">
      <c r="A57" s="92" t="s">
        <v>272</v>
      </c>
      <c r="B57" s="71" t="n">
        <v>28028</v>
      </c>
      <c r="C57" s="70" t="n">
        <v>24.6</v>
      </c>
      <c r="D57" s="71" t="n">
        <v>74510</v>
      </c>
      <c r="E57" s="70" t="n">
        <v>32.6</v>
      </c>
      <c r="F57" s="69" t="n">
        <v>2.7</v>
      </c>
      <c r="G57" s="71" t="n">
        <v>100500</v>
      </c>
      <c r="H57" s="70" t="n">
        <v>5.8</v>
      </c>
      <c r="I57" s="71" t="n">
        <v>255779</v>
      </c>
      <c r="J57" s="70" t="n">
        <v>9.2</v>
      </c>
      <c r="K57" s="69" t="n">
        <v>2.5</v>
      </c>
    </row>
    <row r="58" customFormat="false" ht="12.75" hidden="false" customHeight="false" outlineLevel="0" collapsed="false">
      <c r="A58" s="93" t="s">
        <v>247</v>
      </c>
      <c r="B58" s="71" t="n">
        <v>24245</v>
      </c>
      <c r="C58" s="70" t="n">
        <v>25.8</v>
      </c>
      <c r="D58" s="71" t="n">
        <v>66135</v>
      </c>
      <c r="E58" s="70" t="n">
        <v>32.6</v>
      </c>
      <c r="F58" s="69" t="n">
        <v>2.7</v>
      </c>
      <c r="G58" s="71" t="n">
        <v>88024</v>
      </c>
      <c r="H58" s="70" t="n">
        <v>6.2</v>
      </c>
      <c r="I58" s="71" t="n">
        <v>228215</v>
      </c>
      <c r="J58" s="70" t="n">
        <v>9</v>
      </c>
      <c r="K58" s="69" t="n">
        <v>2.6</v>
      </c>
    </row>
    <row r="59" customFormat="false" ht="12.75" hidden="false" customHeight="false" outlineLevel="0" collapsed="false">
      <c r="A59" s="93" t="s">
        <v>135</v>
      </c>
      <c r="B59" s="71" t="n">
        <v>3783</v>
      </c>
      <c r="C59" s="70" t="n">
        <v>17.7</v>
      </c>
      <c r="D59" s="71" t="n">
        <v>8375</v>
      </c>
      <c r="E59" s="70" t="n">
        <v>33.1</v>
      </c>
      <c r="F59" s="69" t="n">
        <v>2.2</v>
      </c>
      <c r="G59" s="71" t="n">
        <v>12476</v>
      </c>
      <c r="H59" s="70" t="n">
        <v>3.3</v>
      </c>
      <c r="I59" s="71" t="n">
        <v>27564</v>
      </c>
      <c r="J59" s="70" t="n">
        <v>10.6</v>
      </c>
      <c r="K59" s="69" t="n">
        <v>2.2</v>
      </c>
    </row>
    <row r="60" s="23" customFormat="true" ht="15.95" hidden="false" customHeight="true" outlineLevel="0" collapsed="false">
      <c r="A60" s="92" t="s">
        <v>273</v>
      </c>
      <c r="B60" s="71" t="n">
        <v>194711</v>
      </c>
      <c r="C60" s="70" t="n">
        <v>21</v>
      </c>
      <c r="D60" s="71" t="n">
        <v>858335</v>
      </c>
      <c r="E60" s="70" t="n">
        <v>10.5</v>
      </c>
      <c r="F60" s="69" t="n">
        <v>4.4</v>
      </c>
      <c r="G60" s="71" t="n">
        <v>672230</v>
      </c>
      <c r="H60" s="70" t="n">
        <v>4.7</v>
      </c>
      <c r="I60" s="71" t="n">
        <v>2659520</v>
      </c>
      <c r="J60" s="70" t="n">
        <v>0.2</v>
      </c>
      <c r="K60" s="69" t="n">
        <v>4</v>
      </c>
    </row>
    <row r="61" customFormat="false" ht="12.75" hidden="false" customHeight="false" outlineLevel="0" collapsed="false">
      <c r="A61" s="93" t="s">
        <v>247</v>
      </c>
      <c r="B61" s="71" t="n">
        <v>179690</v>
      </c>
      <c r="C61" s="70" t="n">
        <v>22.3</v>
      </c>
      <c r="D61" s="71" t="n">
        <v>822315</v>
      </c>
      <c r="E61" s="70" t="n">
        <v>10.5</v>
      </c>
      <c r="F61" s="69" t="n">
        <v>4.6</v>
      </c>
      <c r="G61" s="71" t="n">
        <v>609153</v>
      </c>
      <c r="H61" s="70" t="n">
        <v>4.9</v>
      </c>
      <c r="I61" s="71" t="n">
        <v>2509550</v>
      </c>
      <c r="J61" s="70" t="n">
        <v>-0.1</v>
      </c>
      <c r="K61" s="69" t="n">
        <v>4.1</v>
      </c>
    </row>
    <row r="62" customFormat="false" ht="12.75" hidden="false" customHeight="false" outlineLevel="0" collapsed="false">
      <c r="A62" s="93" t="s">
        <v>135</v>
      </c>
      <c r="B62" s="71" t="n">
        <v>15021</v>
      </c>
      <c r="C62" s="70" t="n">
        <v>7.6</v>
      </c>
      <c r="D62" s="71" t="n">
        <v>36020</v>
      </c>
      <c r="E62" s="70" t="n">
        <v>12.3</v>
      </c>
      <c r="F62" s="69" t="n">
        <v>2.4</v>
      </c>
      <c r="G62" s="71" t="n">
        <v>63077</v>
      </c>
      <c r="H62" s="70" t="n">
        <v>2.2</v>
      </c>
      <c r="I62" s="71" t="n">
        <v>149970</v>
      </c>
      <c r="J62" s="70" t="n">
        <v>5.3</v>
      </c>
      <c r="K62" s="69" t="n">
        <v>2.4</v>
      </c>
    </row>
    <row r="63" s="23" customFormat="true" ht="15.95" hidden="false" customHeight="true" outlineLevel="0" collapsed="false">
      <c r="A63" s="92" t="s">
        <v>274</v>
      </c>
      <c r="B63" s="71" t="n">
        <v>69686</v>
      </c>
      <c r="C63" s="70" t="n">
        <v>6.5</v>
      </c>
      <c r="D63" s="71" t="n">
        <v>221037</v>
      </c>
      <c r="E63" s="70" t="n">
        <v>2.4</v>
      </c>
      <c r="F63" s="69" t="n">
        <v>3.2</v>
      </c>
      <c r="G63" s="71" t="n">
        <v>143968</v>
      </c>
      <c r="H63" s="70" t="n">
        <v>-3.2</v>
      </c>
      <c r="I63" s="71" t="n">
        <v>434274</v>
      </c>
      <c r="J63" s="70" t="n">
        <v>0.3</v>
      </c>
      <c r="K63" s="69" t="n">
        <v>3</v>
      </c>
    </row>
    <row r="64" customFormat="false" ht="12.75" hidden="false" customHeight="false" outlineLevel="0" collapsed="false">
      <c r="A64" s="93" t="s">
        <v>247</v>
      </c>
      <c r="B64" s="71" t="n">
        <v>65971</v>
      </c>
      <c r="C64" s="70" t="n">
        <v>6.7</v>
      </c>
      <c r="D64" s="71" t="n">
        <v>211169</v>
      </c>
      <c r="E64" s="70" t="n">
        <v>2.7</v>
      </c>
      <c r="F64" s="69" t="n">
        <v>3.2</v>
      </c>
      <c r="G64" s="71" t="n">
        <v>131762</v>
      </c>
      <c r="H64" s="70" t="n">
        <v>-3.5</v>
      </c>
      <c r="I64" s="71" t="n">
        <v>401896</v>
      </c>
      <c r="J64" s="70" t="n">
        <v>0.4</v>
      </c>
      <c r="K64" s="69" t="n">
        <v>3.1</v>
      </c>
    </row>
    <row r="65" customFormat="false" ht="12.75" hidden="false" customHeight="false" outlineLevel="0" collapsed="false">
      <c r="A65" s="93" t="s">
        <v>135</v>
      </c>
      <c r="B65" s="71" t="n">
        <v>3715</v>
      </c>
      <c r="C65" s="70" t="n">
        <v>3.9</v>
      </c>
      <c r="D65" s="71" t="n">
        <v>9868</v>
      </c>
      <c r="E65" s="70" t="n">
        <v>-3.4</v>
      </c>
      <c r="F65" s="69" t="n">
        <v>2.7</v>
      </c>
      <c r="G65" s="71" t="n">
        <v>12206</v>
      </c>
      <c r="H65" s="70" t="n">
        <v>0.3</v>
      </c>
      <c r="I65" s="71" t="n">
        <v>32378</v>
      </c>
      <c r="J65" s="70" t="n">
        <v>0</v>
      </c>
      <c r="K65" s="69" t="n">
        <v>2.7</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46</v>
      </c>
      <c r="B1" s="78"/>
      <c r="C1" s="78"/>
      <c r="D1" s="78"/>
      <c r="E1" s="78"/>
      <c r="F1" s="78"/>
      <c r="G1" s="78"/>
      <c r="H1" s="78"/>
      <c r="I1" s="78"/>
      <c r="J1" s="78"/>
    </row>
    <row r="2" s="80" customFormat="true" ht="20.1" hidden="false" customHeight="true" outlineLevel="0" collapsed="false">
      <c r="A2" s="79" t="s">
        <v>447</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8</v>
      </c>
    </row>
    <row r="4" customFormat="false" ht="12.75" hidden="false" customHeight="false" outlineLevel="0" collapsed="false">
      <c r="A4" s="101"/>
      <c r="B4" s="62"/>
      <c r="C4" s="62"/>
      <c r="D4" s="62"/>
      <c r="E4" s="62"/>
      <c r="F4" s="62"/>
      <c r="G4" s="62"/>
      <c r="H4" s="62"/>
      <c r="I4" s="62"/>
      <c r="J4" s="65" t="s">
        <v>449</v>
      </c>
    </row>
    <row r="5" customFormat="false" ht="12.75" hidden="false" customHeight="true" outlineLevel="0" collapsed="false">
      <c r="A5" s="101"/>
      <c r="B5" s="63" t="s">
        <v>450</v>
      </c>
      <c r="C5" s="63"/>
      <c r="D5" s="63"/>
      <c r="E5" s="63" t="s">
        <v>451</v>
      </c>
      <c r="F5" s="63"/>
      <c r="G5" s="63"/>
      <c r="H5" s="63"/>
      <c r="I5" s="63"/>
      <c r="J5" s="82" t="s">
        <v>452</v>
      </c>
    </row>
    <row r="6" customFormat="false" ht="12.75" hidden="false" customHeight="true" outlineLevel="0" collapsed="false">
      <c r="A6" s="101"/>
      <c r="B6" s="63"/>
      <c r="C6" s="63"/>
      <c r="D6" s="63"/>
      <c r="E6" s="64" t="s">
        <v>453</v>
      </c>
      <c r="F6" s="64"/>
      <c r="G6" s="64"/>
      <c r="H6" s="64"/>
      <c r="I6" s="64"/>
      <c r="J6" s="82"/>
    </row>
    <row r="7" customFormat="false" ht="12.75" hidden="false" customHeight="true" outlineLevel="0" collapsed="false">
      <c r="A7" s="99"/>
      <c r="B7" s="62" t="s">
        <v>128</v>
      </c>
      <c r="C7" s="62" t="s">
        <v>454</v>
      </c>
      <c r="D7" s="62"/>
      <c r="E7" s="62" t="s">
        <v>128</v>
      </c>
      <c r="F7" s="63"/>
      <c r="G7" s="82" t="s">
        <v>455</v>
      </c>
      <c r="H7" s="62" t="s">
        <v>456</v>
      </c>
      <c r="I7" s="62"/>
      <c r="J7" s="82"/>
    </row>
    <row r="8" customFormat="false" ht="12.75" hidden="false" customHeight="false" outlineLevel="0" collapsed="false">
      <c r="A8" s="101"/>
      <c r="B8" s="62"/>
      <c r="C8" s="62"/>
      <c r="D8" s="62"/>
      <c r="E8" s="62"/>
      <c r="F8" s="64" t="s">
        <v>231</v>
      </c>
      <c r="G8" s="82"/>
      <c r="H8" s="62"/>
      <c r="I8" s="62"/>
      <c r="J8" s="82"/>
    </row>
    <row r="9" customFormat="false" ht="12.75" hidden="false" customHeight="true" outlineLevel="0" collapsed="false">
      <c r="A9" s="99" t="s">
        <v>457</v>
      </c>
      <c r="B9" s="62"/>
      <c r="C9" s="62" t="s">
        <v>458</v>
      </c>
      <c r="D9" s="64" t="s">
        <v>459</v>
      </c>
      <c r="E9" s="62"/>
      <c r="F9" s="64" t="s">
        <v>234</v>
      </c>
      <c r="G9" s="82"/>
      <c r="H9" s="64" t="s">
        <v>460</v>
      </c>
      <c r="I9" s="64" t="s">
        <v>461</v>
      </c>
      <c r="J9" s="82"/>
    </row>
    <row r="10" customFormat="false" ht="12.75" hidden="false" customHeight="false" outlineLevel="0" collapsed="false">
      <c r="A10" s="101"/>
      <c r="B10" s="62"/>
      <c r="C10" s="62"/>
      <c r="D10" s="64" t="s">
        <v>462</v>
      </c>
      <c r="E10" s="62"/>
      <c r="F10" s="64" t="s">
        <v>236</v>
      </c>
      <c r="G10" s="82"/>
      <c r="H10" s="64" t="s">
        <v>463</v>
      </c>
      <c r="I10" s="64" t="s">
        <v>464</v>
      </c>
      <c r="J10" s="82"/>
    </row>
    <row r="11" customFormat="false" ht="12.75" hidden="false" customHeight="true" outlineLevel="0" collapsed="false">
      <c r="B11" s="62"/>
      <c r="C11" s="62"/>
      <c r="D11" s="64" t="s">
        <v>465</v>
      </c>
      <c r="E11" s="62"/>
      <c r="F11" s="64" t="s">
        <v>239</v>
      </c>
      <c r="G11" s="82"/>
      <c r="H11" s="64" t="s">
        <v>466</v>
      </c>
      <c r="I11" s="64" t="s">
        <v>467</v>
      </c>
      <c r="J11" s="82"/>
    </row>
    <row r="12" customFormat="false" ht="12.75" hidden="false" customHeight="false" outlineLevel="0" collapsed="false">
      <c r="A12" s="101"/>
      <c r="B12" s="62"/>
      <c r="C12" s="62"/>
      <c r="D12" s="64" t="s">
        <v>239</v>
      </c>
      <c r="E12" s="62"/>
      <c r="F12" s="64" t="s">
        <v>242</v>
      </c>
      <c r="G12" s="82"/>
      <c r="H12" s="64" t="s">
        <v>468</v>
      </c>
      <c r="I12" s="64" t="s">
        <v>469</v>
      </c>
      <c r="J12" s="82"/>
    </row>
    <row r="13" customFormat="false" ht="12.75" hidden="false" customHeight="false" outlineLevel="0" collapsed="false">
      <c r="A13" s="101"/>
      <c r="B13" s="62"/>
      <c r="C13" s="62"/>
      <c r="D13" s="64" t="s">
        <v>242</v>
      </c>
      <c r="E13" s="62"/>
      <c r="F13" s="64" t="s">
        <v>245</v>
      </c>
      <c r="G13" s="82"/>
      <c r="H13" s="64" t="s">
        <v>470</v>
      </c>
      <c r="I13" s="64" t="s">
        <v>471</v>
      </c>
      <c r="J13" s="82"/>
    </row>
    <row r="14" customFormat="false" ht="12.75" hidden="false" customHeight="true" outlineLevel="0" collapsed="false">
      <c r="A14" s="101"/>
      <c r="B14" s="62"/>
      <c r="C14" s="62"/>
      <c r="D14" s="64" t="s">
        <v>245</v>
      </c>
      <c r="E14" s="62"/>
      <c r="F14" s="64"/>
      <c r="G14" s="82"/>
      <c r="H14" s="64" t="s">
        <v>472</v>
      </c>
      <c r="I14" s="64" t="s">
        <v>473</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0"/>
      <c r="E16" s="84"/>
      <c r="F16" s="110"/>
      <c r="G16" s="110"/>
      <c r="H16" s="84"/>
      <c r="I16" s="110"/>
      <c r="J16" s="110"/>
    </row>
    <row r="17" customFormat="false" ht="12.75" hidden="false" customHeight="true" outlineLevel="0" collapsed="false">
      <c r="A17" s="68" t="s">
        <v>134</v>
      </c>
      <c r="B17" s="71" t="n">
        <v>54105</v>
      </c>
      <c r="C17" s="71" t="n">
        <v>53127</v>
      </c>
      <c r="D17" s="70" t="n">
        <v>-0.6</v>
      </c>
      <c r="E17" s="71" t="n">
        <v>3538623</v>
      </c>
      <c r="F17" s="70" t="n">
        <v>0.7</v>
      </c>
      <c r="G17" s="70" t="n">
        <v>45.3</v>
      </c>
      <c r="H17" s="71" t="n">
        <v>3688334</v>
      </c>
      <c r="I17" s="70" t="n">
        <v>95.9</v>
      </c>
      <c r="J17" s="70" t="n">
        <v>34.9</v>
      </c>
    </row>
    <row r="18" customFormat="false" ht="20.1" hidden="false" customHeight="true" outlineLevel="0" collapsed="false">
      <c r="A18" s="92" t="s">
        <v>197</v>
      </c>
      <c r="B18" s="71" t="n">
        <v>35165</v>
      </c>
      <c r="C18" s="71" t="n">
        <v>34494</v>
      </c>
      <c r="D18" s="70" t="n">
        <v>-1</v>
      </c>
      <c r="E18" s="71" t="n">
        <v>1749416</v>
      </c>
      <c r="F18" s="70" t="n">
        <v>0.4</v>
      </c>
      <c r="G18" s="70" t="n">
        <v>49.2</v>
      </c>
      <c r="H18" s="71" t="n">
        <v>1818281</v>
      </c>
      <c r="I18" s="70" t="n">
        <v>96.2</v>
      </c>
      <c r="J18" s="70" t="n">
        <v>39.7</v>
      </c>
    </row>
    <row r="19" customFormat="false" ht="12.75" hidden="false" customHeight="true" outlineLevel="0" collapsed="false">
      <c r="A19" s="93" t="s">
        <v>198</v>
      </c>
      <c r="B19" s="71" t="n">
        <v>13585</v>
      </c>
      <c r="C19" s="71" t="n">
        <v>13361</v>
      </c>
      <c r="D19" s="70" t="n">
        <v>-0.1</v>
      </c>
      <c r="E19" s="71" t="n">
        <v>1077832</v>
      </c>
      <c r="F19" s="70" t="n">
        <v>0.7</v>
      </c>
      <c r="G19" s="70" t="n">
        <v>50.9</v>
      </c>
      <c r="H19" s="71" t="n">
        <v>1122688</v>
      </c>
      <c r="I19" s="70" t="n">
        <v>96</v>
      </c>
      <c r="J19" s="70" t="n">
        <v>41.8</v>
      </c>
    </row>
    <row r="20" customFormat="false" ht="12.75" hidden="false" customHeight="false" outlineLevel="0" collapsed="false">
      <c r="A20" s="93" t="s">
        <v>199</v>
      </c>
      <c r="B20" s="71" t="n">
        <v>7792</v>
      </c>
      <c r="C20" s="71" t="n">
        <v>7671</v>
      </c>
      <c r="D20" s="70" t="n">
        <v>-1.5</v>
      </c>
      <c r="E20" s="71" t="n">
        <v>345984</v>
      </c>
      <c r="F20" s="70" t="n">
        <v>1.1</v>
      </c>
      <c r="G20" s="70" t="n">
        <v>51.9</v>
      </c>
      <c r="H20" s="71" t="n">
        <v>356113</v>
      </c>
      <c r="I20" s="70" t="n">
        <v>97.2</v>
      </c>
      <c r="J20" s="70" t="n">
        <v>43</v>
      </c>
    </row>
    <row r="21" customFormat="false" ht="12.75" hidden="false" customHeight="false" outlineLevel="0" collapsed="false">
      <c r="A21" s="93" t="s">
        <v>200</v>
      </c>
      <c r="B21" s="71" t="n">
        <v>8335</v>
      </c>
      <c r="C21" s="71" t="n">
        <v>8110</v>
      </c>
      <c r="D21" s="70" t="n">
        <v>-2.8</v>
      </c>
      <c r="E21" s="71" t="n">
        <v>196203</v>
      </c>
      <c r="F21" s="70" t="n">
        <v>-2.2</v>
      </c>
      <c r="G21" s="70" t="n">
        <v>36.6</v>
      </c>
      <c r="H21" s="71" t="n">
        <v>204238</v>
      </c>
      <c r="I21" s="70" t="n">
        <v>96.1</v>
      </c>
      <c r="J21" s="70" t="n">
        <v>26.9</v>
      </c>
    </row>
    <row r="22" customFormat="false" ht="12.75" hidden="false" customHeight="false" outlineLevel="0" collapsed="false">
      <c r="A22" s="93" t="s">
        <v>201</v>
      </c>
      <c r="B22" s="71" t="n">
        <v>5453</v>
      </c>
      <c r="C22" s="71" t="n">
        <v>5352</v>
      </c>
      <c r="D22" s="70" t="n">
        <v>0.5</v>
      </c>
      <c r="E22" s="71" t="n">
        <v>129397</v>
      </c>
      <c r="F22" s="70" t="n">
        <v>0.2</v>
      </c>
      <c r="G22" s="70" t="n">
        <v>45.8</v>
      </c>
      <c r="H22" s="71" t="n">
        <v>135242</v>
      </c>
      <c r="I22" s="70" t="n">
        <v>95.7</v>
      </c>
      <c r="J22" s="70" t="n">
        <v>32.2</v>
      </c>
    </row>
    <row r="23" s="23" customFormat="true" ht="20.1" hidden="false" customHeight="true" outlineLevel="0" collapsed="false">
      <c r="A23" s="94" t="s">
        <v>474</v>
      </c>
      <c r="B23" s="71"/>
      <c r="C23" s="71"/>
      <c r="D23" s="70"/>
      <c r="E23" s="71"/>
      <c r="F23" s="70"/>
      <c r="G23" s="70"/>
      <c r="H23" s="71"/>
      <c r="I23" s="70"/>
      <c r="J23" s="70"/>
    </row>
    <row r="24" customFormat="false" ht="12.75" hidden="false" customHeight="true" outlineLevel="0" collapsed="false">
      <c r="A24" s="93" t="s">
        <v>203</v>
      </c>
      <c r="B24" s="71" t="n">
        <v>14293</v>
      </c>
      <c r="C24" s="71" t="n">
        <v>14061</v>
      </c>
      <c r="D24" s="70" t="n">
        <v>-0.4</v>
      </c>
      <c r="E24" s="71" t="n">
        <v>687346</v>
      </c>
      <c r="F24" s="70" t="n">
        <v>0.6</v>
      </c>
      <c r="G24" s="70" t="n">
        <v>51.7</v>
      </c>
      <c r="H24" s="71" t="n">
        <v>710859</v>
      </c>
      <c r="I24" s="70" t="n">
        <v>96.7</v>
      </c>
      <c r="J24" s="70" t="n">
        <v>34.1</v>
      </c>
    </row>
    <row r="25" customFormat="false" ht="12.75" hidden="false" customHeight="true" outlineLevel="0" collapsed="false">
      <c r="A25" s="93" t="s">
        <v>204</v>
      </c>
      <c r="B25" s="71" t="n">
        <v>1828</v>
      </c>
      <c r="C25" s="71" t="n">
        <v>1790</v>
      </c>
      <c r="D25" s="70" t="n">
        <v>-0.6</v>
      </c>
      <c r="E25" s="71" t="n">
        <v>133891</v>
      </c>
      <c r="F25" s="70" t="n">
        <v>-0.7</v>
      </c>
      <c r="G25" s="70" t="n">
        <v>44</v>
      </c>
      <c r="H25" s="71" t="n">
        <v>137877</v>
      </c>
      <c r="I25" s="70" t="n">
        <v>97.1</v>
      </c>
      <c r="J25" s="70" t="n">
        <v>34.1</v>
      </c>
    </row>
    <row r="26" customFormat="false" ht="12.75" hidden="false" customHeight="false" outlineLevel="0" collapsed="false">
      <c r="A26" s="93" t="s">
        <v>205</v>
      </c>
      <c r="B26" s="71" t="n">
        <v>118</v>
      </c>
      <c r="C26" s="71" t="n">
        <v>118</v>
      </c>
      <c r="D26" s="70" t="n">
        <v>-0.8</v>
      </c>
      <c r="E26" s="71" t="n">
        <v>67506</v>
      </c>
      <c r="F26" s="70" t="n">
        <v>6.9</v>
      </c>
      <c r="G26" s="70" t="n">
        <v>64.6</v>
      </c>
      <c r="H26" s="71" t="n">
        <v>68340</v>
      </c>
      <c r="I26" s="70" t="n">
        <v>98.8</v>
      </c>
      <c r="J26" s="70" t="n">
        <v>45.1</v>
      </c>
    </row>
    <row r="27" customFormat="false" ht="12.75" hidden="false" customHeight="false" outlineLevel="0" collapsed="false">
      <c r="A27" s="107" t="s">
        <v>475</v>
      </c>
      <c r="B27" s="71"/>
      <c r="C27" s="71"/>
      <c r="D27" s="70"/>
      <c r="E27" s="71"/>
      <c r="F27" s="70"/>
      <c r="G27" s="70"/>
      <c r="H27" s="71"/>
      <c r="I27" s="70"/>
      <c r="J27" s="70"/>
    </row>
    <row r="28" customFormat="false" ht="12.75" hidden="false" customHeight="false" outlineLevel="0" collapsed="false">
      <c r="A28" s="87" t="s">
        <v>207</v>
      </c>
      <c r="B28" s="71" t="n">
        <v>10397</v>
      </c>
      <c r="C28" s="71" t="n">
        <v>10239</v>
      </c>
      <c r="D28" s="70" t="n">
        <v>-0.6</v>
      </c>
      <c r="E28" s="71" t="n">
        <v>324144</v>
      </c>
      <c r="F28" s="70" t="n">
        <v>-1.4</v>
      </c>
      <c r="G28" s="70" t="n">
        <v>55</v>
      </c>
      <c r="H28" s="71" t="n">
        <v>336138</v>
      </c>
      <c r="I28" s="70" t="n">
        <v>96.4</v>
      </c>
      <c r="J28" s="70" t="n">
        <v>30.8</v>
      </c>
    </row>
    <row r="29" customFormat="false" ht="12.75" hidden="false" customHeight="true" outlineLevel="0" collapsed="false">
      <c r="A29" s="93" t="s">
        <v>476</v>
      </c>
      <c r="B29" s="71" t="n">
        <v>1950</v>
      </c>
      <c r="C29" s="71" t="n">
        <v>1914</v>
      </c>
      <c r="D29" s="70" t="n">
        <v>0.4</v>
      </c>
      <c r="E29" s="71" t="n">
        <v>161805</v>
      </c>
      <c r="F29" s="70" t="n">
        <v>3.3</v>
      </c>
      <c r="G29" s="70" t="n">
        <v>45.9</v>
      </c>
      <c r="H29" s="71" t="n">
        <v>168504</v>
      </c>
      <c r="I29" s="70" t="n">
        <v>96</v>
      </c>
      <c r="J29" s="70" t="n">
        <v>36.1</v>
      </c>
    </row>
    <row r="30" s="23" customFormat="true" ht="20.1" hidden="false" customHeight="true" outlineLevel="0" collapsed="false">
      <c r="A30" s="92" t="s">
        <v>209</v>
      </c>
      <c r="B30" s="71" t="n">
        <v>2865</v>
      </c>
      <c r="C30" s="71" t="n">
        <v>2835</v>
      </c>
      <c r="D30" s="70" t="n">
        <v>2.1</v>
      </c>
      <c r="E30" s="71" t="n">
        <v>868492</v>
      </c>
      <c r="F30" s="70" t="n">
        <v>1.1</v>
      </c>
      <c r="G30" s="70" t="n">
        <v>25.9</v>
      </c>
      <c r="H30" s="71" t="n">
        <v>918632</v>
      </c>
      <c r="I30" s="70" t="n">
        <v>94.5</v>
      </c>
      <c r="J30" s="70" t="n">
        <v>12.8</v>
      </c>
    </row>
    <row r="31" s="23" customFormat="true" ht="20.1" hidden="false" customHeight="true" outlineLevel="0" collapsed="false">
      <c r="A31" s="94" t="s">
        <v>477</v>
      </c>
      <c r="B31" s="71"/>
      <c r="C31" s="71"/>
      <c r="D31" s="70"/>
      <c r="E31" s="71"/>
      <c r="F31" s="70"/>
      <c r="G31" s="70"/>
      <c r="H31" s="71"/>
      <c r="I31" s="70"/>
      <c r="J31" s="70"/>
    </row>
    <row r="32" customFormat="false" ht="12.75" hidden="false" customHeight="false" outlineLevel="0" collapsed="false">
      <c r="A32" s="93" t="s">
        <v>211</v>
      </c>
      <c r="B32" s="71" t="n">
        <v>1782</v>
      </c>
      <c r="C32" s="71" t="n">
        <v>1737</v>
      </c>
      <c r="D32" s="70" t="n">
        <v>2.2</v>
      </c>
      <c r="E32" s="71" t="n">
        <v>233369</v>
      </c>
      <c r="F32" s="70" t="n">
        <v>1.1</v>
      </c>
      <c r="G32" s="70" t="n">
        <v>70.2</v>
      </c>
      <c r="H32" s="71" t="n">
        <v>240562</v>
      </c>
      <c r="I32" s="70" t="n">
        <v>97</v>
      </c>
      <c r="J32" s="70" t="n">
        <v>67.2</v>
      </c>
    </row>
    <row r="33" customFormat="false" ht="12.75" hidden="false" customHeight="false" outlineLevel="0" collapsed="false">
      <c r="A33" s="107" t="s">
        <v>478</v>
      </c>
      <c r="B33" s="71"/>
      <c r="C33" s="71"/>
      <c r="D33" s="70"/>
      <c r="E33" s="71"/>
      <c r="F33" s="70"/>
      <c r="G33" s="70"/>
      <c r="H33" s="71"/>
      <c r="I33" s="70"/>
      <c r="J33" s="70"/>
    </row>
    <row r="34" customFormat="false" ht="12.75" hidden="false" customHeight="false" outlineLevel="0" collapsed="false">
      <c r="A34" s="87" t="s">
        <v>213</v>
      </c>
      <c r="B34" s="71" t="n">
        <v>908</v>
      </c>
      <c r="C34" s="71" t="n">
        <v>894</v>
      </c>
      <c r="D34" s="70" t="n">
        <v>-0.8</v>
      </c>
      <c r="E34" s="71" t="n">
        <v>156399</v>
      </c>
      <c r="F34" s="70" t="n">
        <v>-0.7</v>
      </c>
      <c r="G34" s="70" t="n">
        <v>86.7</v>
      </c>
      <c r="H34" s="71" t="n">
        <v>159267</v>
      </c>
      <c r="I34" s="70" t="n">
        <v>98.2</v>
      </c>
      <c r="J34" s="70" t="n">
        <v>82</v>
      </c>
    </row>
    <row r="35" customFormat="false" ht="12.75" hidden="false" customHeight="false" outlineLevel="0" collapsed="false">
      <c r="A35" s="93" t="s">
        <v>214</v>
      </c>
      <c r="B35" s="71" t="n">
        <v>874</v>
      </c>
      <c r="C35" s="71" t="n">
        <v>843</v>
      </c>
      <c r="D35" s="70" t="n">
        <v>5.5</v>
      </c>
      <c r="E35" s="71" t="n">
        <v>76970</v>
      </c>
      <c r="F35" s="70" t="n">
        <v>5</v>
      </c>
      <c r="G35" s="70" t="n">
        <v>35.1</v>
      </c>
      <c r="H35" s="71" t="n">
        <v>81295</v>
      </c>
      <c r="I35" s="70" t="n">
        <v>94.7</v>
      </c>
      <c r="J35" s="70" t="n">
        <v>37.1</v>
      </c>
    </row>
    <row r="36" s="23" customFormat="true" ht="30" hidden="false" customHeight="true" outlineLevel="0" collapsed="false">
      <c r="A36" s="75" t="s">
        <v>479</v>
      </c>
      <c r="B36" s="97"/>
      <c r="C36" s="97"/>
      <c r="D36" s="98"/>
      <c r="E36" s="97"/>
      <c r="F36" s="98"/>
      <c r="G36" s="98"/>
      <c r="H36" s="97"/>
      <c r="I36" s="98"/>
      <c r="J36" s="98"/>
    </row>
    <row r="37" customFormat="false" ht="12.75" hidden="false" customHeight="true" outlineLevel="0" collapsed="false">
      <c r="A37" s="74" t="s">
        <v>480</v>
      </c>
      <c r="B37" s="97"/>
      <c r="C37" s="97"/>
      <c r="D37" s="98"/>
      <c r="E37" s="97"/>
      <c r="F37" s="98"/>
      <c r="G37" s="98"/>
      <c r="H37" s="97"/>
      <c r="I37" s="98"/>
      <c r="J37" s="98"/>
    </row>
    <row r="38" customFormat="false" ht="12.75" hidden="false" customHeight="false" outlineLevel="0" collapsed="false">
      <c r="A38" s="74" t="s">
        <v>481</v>
      </c>
      <c r="B38" s="97"/>
      <c r="C38" s="97"/>
      <c r="D38" s="98"/>
      <c r="E38" s="97"/>
      <c r="F38" s="98"/>
      <c r="G38" s="98"/>
      <c r="H38" s="97"/>
      <c r="I38" s="98"/>
      <c r="J38" s="98"/>
    </row>
    <row r="39" customFormat="false" ht="12.75" hidden="false" customHeight="true" outlineLevel="0" collapsed="false">
      <c r="A39" s="74" t="s">
        <v>482</v>
      </c>
      <c r="B39" s="97"/>
      <c r="C39" s="97"/>
      <c r="D39" s="98"/>
      <c r="E39" s="97"/>
      <c r="F39" s="98"/>
      <c r="G39" s="98"/>
      <c r="H39" s="97"/>
      <c r="I39" s="98"/>
      <c r="J39" s="98"/>
    </row>
    <row r="40" customFormat="false" ht="12.75" hidden="false" customHeight="true" outlineLevel="0" collapsed="false">
      <c r="A40" s="74" t="s">
        <v>483</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4</v>
      </c>
      <c r="B1" s="78"/>
      <c r="C1" s="78"/>
      <c r="D1" s="78"/>
      <c r="E1" s="78"/>
      <c r="F1" s="78"/>
      <c r="G1" s="78"/>
      <c r="H1" s="78"/>
      <c r="I1" s="78"/>
      <c r="J1" s="78"/>
    </row>
    <row r="2" s="80" customFormat="true" ht="20.1" hidden="false" customHeight="true" outlineLevel="0" collapsed="false">
      <c r="A2" s="79" t="s">
        <v>485</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8</v>
      </c>
    </row>
    <row r="4" customFormat="false" ht="12.75" hidden="false" customHeight="false" outlineLevel="0" collapsed="false">
      <c r="A4" s="101"/>
      <c r="B4" s="62"/>
      <c r="C4" s="62"/>
      <c r="D4" s="62"/>
      <c r="E4" s="62"/>
      <c r="F4" s="62"/>
      <c r="G4" s="62"/>
      <c r="H4" s="62"/>
      <c r="I4" s="62"/>
      <c r="J4" s="65" t="s">
        <v>449</v>
      </c>
    </row>
    <row r="5" customFormat="false" ht="12.75" hidden="false" customHeight="true" outlineLevel="0" collapsed="false">
      <c r="A5" s="101"/>
      <c r="B5" s="62" t="s">
        <v>450</v>
      </c>
      <c r="C5" s="62"/>
      <c r="D5" s="62"/>
      <c r="E5" s="63" t="s">
        <v>451</v>
      </c>
      <c r="F5" s="63"/>
      <c r="G5" s="63"/>
      <c r="H5" s="63"/>
      <c r="I5" s="63"/>
      <c r="J5" s="82" t="s">
        <v>452</v>
      </c>
    </row>
    <row r="6" customFormat="false" ht="12.75" hidden="false" customHeight="true" outlineLevel="0" collapsed="false">
      <c r="A6" s="101"/>
      <c r="B6" s="62"/>
      <c r="C6" s="62"/>
      <c r="D6" s="62"/>
      <c r="E6" s="64" t="s">
        <v>453</v>
      </c>
      <c r="F6" s="64"/>
      <c r="G6" s="64"/>
      <c r="H6" s="64"/>
      <c r="I6" s="64"/>
      <c r="J6" s="82"/>
    </row>
    <row r="7" customFormat="false" ht="12.75" hidden="false" customHeight="true" outlineLevel="0" collapsed="false">
      <c r="B7" s="62" t="s">
        <v>128</v>
      </c>
      <c r="C7" s="62" t="s">
        <v>454</v>
      </c>
      <c r="D7" s="62"/>
      <c r="E7" s="62" t="s">
        <v>128</v>
      </c>
      <c r="F7" s="63"/>
      <c r="G7" s="82" t="s">
        <v>455</v>
      </c>
      <c r="H7" s="62" t="s">
        <v>456</v>
      </c>
      <c r="I7" s="62"/>
      <c r="J7" s="82"/>
    </row>
    <row r="8" customFormat="false" ht="12.75" hidden="false" customHeight="false" outlineLevel="0" collapsed="false">
      <c r="A8" s="101"/>
      <c r="B8" s="62"/>
      <c r="C8" s="62"/>
      <c r="D8" s="62"/>
      <c r="E8" s="62"/>
      <c r="F8" s="64" t="s">
        <v>231</v>
      </c>
      <c r="G8" s="82"/>
      <c r="H8" s="62"/>
      <c r="I8" s="62"/>
      <c r="J8" s="82"/>
    </row>
    <row r="9" customFormat="false" ht="12.75" hidden="false" customHeight="true" outlineLevel="0" collapsed="false">
      <c r="A9" s="99" t="s">
        <v>486</v>
      </c>
      <c r="B9" s="62"/>
      <c r="C9" s="62" t="s">
        <v>458</v>
      </c>
      <c r="D9" s="63" t="s">
        <v>459</v>
      </c>
      <c r="E9" s="62"/>
      <c r="F9" s="64" t="s">
        <v>234</v>
      </c>
      <c r="G9" s="82"/>
      <c r="H9" s="63" t="s">
        <v>460</v>
      </c>
      <c r="I9" s="63" t="s">
        <v>461</v>
      </c>
      <c r="J9" s="82"/>
    </row>
    <row r="10" customFormat="false" ht="12.75" hidden="false" customHeight="false" outlineLevel="0" collapsed="false">
      <c r="A10" s="101"/>
      <c r="B10" s="62"/>
      <c r="C10" s="62"/>
      <c r="D10" s="64" t="s">
        <v>462</v>
      </c>
      <c r="E10" s="62"/>
      <c r="F10" s="64" t="s">
        <v>236</v>
      </c>
      <c r="G10" s="82"/>
      <c r="H10" s="64" t="s">
        <v>463</v>
      </c>
      <c r="I10" s="64" t="s">
        <v>464</v>
      </c>
      <c r="J10" s="82"/>
    </row>
    <row r="11" customFormat="false" ht="12.75" hidden="false" customHeight="true" outlineLevel="0" collapsed="false">
      <c r="A11" s="99"/>
      <c r="B11" s="62"/>
      <c r="C11" s="62"/>
      <c r="D11" s="64" t="s">
        <v>465</v>
      </c>
      <c r="E11" s="62"/>
      <c r="F11" s="64" t="s">
        <v>239</v>
      </c>
      <c r="G11" s="82"/>
      <c r="H11" s="64" t="s">
        <v>466</v>
      </c>
      <c r="I11" s="64" t="s">
        <v>467</v>
      </c>
      <c r="J11" s="82"/>
    </row>
    <row r="12" customFormat="false" ht="12.75" hidden="false" customHeight="false" outlineLevel="0" collapsed="false">
      <c r="A12" s="101"/>
      <c r="B12" s="62"/>
      <c r="C12" s="62"/>
      <c r="D12" s="64" t="s">
        <v>239</v>
      </c>
      <c r="E12" s="62"/>
      <c r="F12" s="64" t="s">
        <v>242</v>
      </c>
      <c r="G12" s="82"/>
      <c r="H12" s="64" t="s">
        <v>468</v>
      </c>
      <c r="I12" s="64" t="s">
        <v>469</v>
      </c>
      <c r="J12" s="82"/>
    </row>
    <row r="13" customFormat="false" ht="12.75" hidden="false" customHeight="false" outlineLevel="0" collapsed="false">
      <c r="A13" s="101"/>
      <c r="B13" s="62"/>
      <c r="C13" s="62"/>
      <c r="D13" s="64" t="s">
        <v>242</v>
      </c>
      <c r="E13" s="62"/>
      <c r="F13" s="64" t="s">
        <v>245</v>
      </c>
      <c r="G13" s="82"/>
      <c r="H13" s="64" t="s">
        <v>470</v>
      </c>
      <c r="I13" s="64" t="s">
        <v>471</v>
      </c>
      <c r="J13" s="82"/>
    </row>
    <row r="14" customFormat="false" ht="12.75" hidden="false" customHeight="true" outlineLevel="0" collapsed="false">
      <c r="A14" s="101"/>
      <c r="B14" s="62"/>
      <c r="C14" s="62"/>
      <c r="D14" s="64" t="s">
        <v>245</v>
      </c>
      <c r="E14" s="62"/>
      <c r="F14" s="64"/>
      <c r="G14" s="82"/>
      <c r="H14" s="64" t="s">
        <v>472</v>
      </c>
      <c r="I14" s="64" t="s">
        <v>473</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0"/>
      <c r="E16" s="84"/>
      <c r="F16" s="110"/>
      <c r="G16" s="110"/>
      <c r="H16" s="84"/>
      <c r="I16" s="110"/>
      <c r="J16" s="110"/>
    </row>
    <row r="17" customFormat="false" ht="18" hidden="false" customHeight="true" outlineLevel="0" collapsed="false">
      <c r="A17" s="91" t="s">
        <v>134</v>
      </c>
      <c r="B17" s="71" t="n">
        <v>54105</v>
      </c>
      <c r="C17" s="71" t="n">
        <v>53127</v>
      </c>
      <c r="D17" s="70" t="n">
        <v>-0.6</v>
      </c>
      <c r="E17" s="71" t="n">
        <v>3538623</v>
      </c>
      <c r="F17" s="70" t="n">
        <v>0.7</v>
      </c>
      <c r="G17" s="70" t="n">
        <v>45.3</v>
      </c>
      <c r="H17" s="71" t="n">
        <v>3688334</v>
      </c>
      <c r="I17" s="70" t="n">
        <v>95.9</v>
      </c>
      <c r="J17" s="70" t="n">
        <v>34.9</v>
      </c>
    </row>
    <row r="18" customFormat="false" ht="24.95" hidden="false" customHeight="true" outlineLevel="0" collapsed="false">
      <c r="A18" s="92" t="s">
        <v>218</v>
      </c>
      <c r="B18" s="71" t="n">
        <v>7490</v>
      </c>
      <c r="C18" s="71" t="n">
        <v>7352</v>
      </c>
      <c r="D18" s="70" t="n">
        <v>-1.7</v>
      </c>
      <c r="E18" s="71" t="n">
        <v>449422</v>
      </c>
      <c r="F18" s="70" t="n">
        <v>-0.4</v>
      </c>
      <c r="G18" s="70" t="n">
        <v>54.6</v>
      </c>
      <c r="H18" s="71" t="n">
        <v>463079</v>
      </c>
      <c r="I18" s="70" t="n">
        <v>97.1</v>
      </c>
      <c r="J18" s="70" t="n">
        <v>44.1</v>
      </c>
    </row>
    <row r="19" customFormat="false" ht="20.1" hidden="false" customHeight="true" outlineLevel="0" collapsed="false">
      <c r="A19" s="86" t="s">
        <v>219</v>
      </c>
      <c r="B19" s="71" t="n">
        <v>3590</v>
      </c>
      <c r="C19" s="71" t="n">
        <v>3512</v>
      </c>
      <c r="D19" s="70" t="n">
        <v>-1.3</v>
      </c>
      <c r="E19" s="71" t="n">
        <v>250945</v>
      </c>
      <c r="F19" s="70" t="n">
        <v>-0.3</v>
      </c>
      <c r="G19" s="70" t="n">
        <v>55.9</v>
      </c>
      <c r="H19" s="71" t="n">
        <v>258067</v>
      </c>
      <c r="I19" s="70" t="n">
        <v>97.2</v>
      </c>
      <c r="J19" s="70" t="n">
        <v>48.4</v>
      </c>
    </row>
    <row r="20" customFormat="false" ht="20.1" hidden="false" customHeight="true" outlineLevel="0" collapsed="false">
      <c r="A20" s="86" t="s">
        <v>220</v>
      </c>
      <c r="B20" s="71" t="n">
        <v>2623</v>
      </c>
      <c r="C20" s="71" t="n">
        <v>2590</v>
      </c>
      <c r="D20" s="70" t="n">
        <v>-2.2</v>
      </c>
      <c r="E20" s="71" t="n">
        <v>125217</v>
      </c>
      <c r="F20" s="70" t="n">
        <v>0</v>
      </c>
      <c r="G20" s="70" t="n">
        <v>54.5</v>
      </c>
      <c r="H20" s="71" t="n">
        <v>128413</v>
      </c>
      <c r="I20" s="70" t="n">
        <v>97.5</v>
      </c>
      <c r="J20" s="70" t="n">
        <v>38.4</v>
      </c>
    </row>
    <row r="21" customFormat="false" ht="20.1" hidden="false" customHeight="true" outlineLevel="0" collapsed="false">
      <c r="A21" s="86" t="s">
        <v>221</v>
      </c>
      <c r="B21" s="71" t="n">
        <v>1277</v>
      </c>
      <c r="C21" s="71" t="n">
        <v>1250</v>
      </c>
      <c r="D21" s="70" t="n">
        <v>-1.6</v>
      </c>
      <c r="E21" s="71" t="n">
        <v>73260</v>
      </c>
      <c r="F21" s="70" t="n">
        <v>-1.2</v>
      </c>
      <c r="G21" s="70" t="n">
        <v>50.5</v>
      </c>
      <c r="H21" s="71" t="n">
        <v>76599</v>
      </c>
      <c r="I21" s="70" t="n">
        <v>95.6</v>
      </c>
      <c r="J21" s="70" t="n">
        <v>39.2</v>
      </c>
    </row>
    <row r="22" s="23" customFormat="true" ht="20.1" hidden="false" customHeight="true" outlineLevel="0" collapsed="false">
      <c r="A22" s="92" t="s">
        <v>222</v>
      </c>
      <c r="B22" s="71" t="n">
        <v>5393</v>
      </c>
      <c r="C22" s="71" t="n">
        <v>5306</v>
      </c>
      <c r="D22" s="70" t="n">
        <v>-1.4</v>
      </c>
      <c r="E22" s="71" t="n">
        <v>370509</v>
      </c>
      <c r="F22" s="70" t="n">
        <v>-0.2</v>
      </c>
      <c r="G22" s="70" t="n">
        <v>62.3</v>
      </c>
      <c r="H22" s="71" t="n">
        <v>379056</v>
      </c>
      <c r="I22" s="70" t="n">
        <v>97.7</v>
      </c>
      <c r="J22" s="70" t="n">
        <v>38.4</v>
      </c>
    </row>
    <row r="23" s="23" customFormat="true" ht="20.1" hidden="false" customHeight="true" outlineLevel="0" collapsed="false">
      <c r="A23" s="92" t="s">
        <v>223</v>
      </c>
      <c r="B23" s="71" t="n">
        <v>4769</v>
      </c>
      <c r="C23" s="71" t="n">
        <v>4682</v>
      </c>
      <c r="D23" s="70" t="n">
        <v>-2.3</v>
      </c>
      <c r="E23" s="71" t="n">
        <v>271083</v>
      </c>
      <c r="F23" s="70" t="n">
        <v>-1.4</v>
      </c>
      <c r="G23" s="70" t="n">
        <v>44</v>
      </c>
      <c r="H23" s="71" t="n">
        <v>287131</v>
      </c>
      <c r="I23" s="70" t="n">
        <v>94.4</v>
      </c>
      <c r="J23" s="70" t="n">
        <v>28.6</v>
      </c>
    </row>
    <row r="24" s="23" customFormat="true" ht="20.1" hidden="false" customHeight="true" outlineLevel="0" collapsed="false">
      <c r="A24" s="92" t="s">
        <v>224</v>
      </c>
      <c r="B24" s="71" t="n">
        <v>6924</v>
      </c>
      <c r="C24" s="71" t="n">
        <v>6819</v>
      </c>
      <c r="D24" s="70" t="n">
        <v>-0.3</v>
      </c>
      <c r="E24" s="71" t="n">
        <v>436947</v>
      </c>
      <c r="F24" s="70" t="n">
        <v>0.5</v>
      </c>
      <c r="G24" s="70" t="n">
        <v>43.5</v>
      </c>
      <c r="H24" s="71" t="n">
        <v>447968</v>
      </c>
      <c r="I24" s="70" t="n">
        <v>97.5</v>
      </c>
      <c r="J24" s="70" t="n">
        <v>28.3</v>
      </c>
    </row>
    <row r="25" s="23" customFormat="true" ht="20.1" hidden="false" customHeight="true" outlineLevel="0" collapsed="false">
      <c r="A25" s="92" t="s">
        <v>225</v>
      </c>
      <c r="B25" s="71" t="n">
        <v>29529</v>
      </c>
      <c r="C25" s="71" t="n">
        <v>28968</v>
      </c>
      <c r="D25" s="70" t="n">
        <v>0.1</v>
      </c>
      <c r="E25" s="71" t="n">
        <v>2010662</v>
      </c>
      <c r="F25" s="70" t="n">
        <v>1.4</v>
      </c>
      <c r="G25" s="70" t="n">
        <v>40.6</v>
      </c>
      <c r="H25" s="71" t="n">
        <v>2111100</v>
      </c>
      <c r="I25" s="70" t="n">
        <v>95.2</v>
      </c>
      <c r="J25" s="70" t="n">
        <v>34.4</v>
      </c>
    </row>
    <row r="26" s="23" customFormat="true" ht="30" hidden="false" customHeight="true" outlineLevel="0" collapsed="false">
      <c r="A26" s="75" t="s">
        <v>479</v>
      </c>
      <c r="B26" s="97"/>
      <c r="C26" s="97"/>
      <c r="D26" s="98"/>
      <c r="E26" s="97"/>
      <c r="F26" s="98"/>
      <c r="G26" s="98"/>
      <c r="H26" s="97"/>
      <c r="I26" s="98"/>
      <c r="J26" s="98"/>
    </row>
    <row r="27" customFormat="false" ht="12.75" hidden="false" customHeight="true" outlineLevel="0" collapsed="false">
      <c r="A27" s="74" t="s">
        <v>480</v>
      </c>
      <c r="B27" s="97"/>
      <c r="C27" s="97"/>
      <c r="D27" s="98"/>
      <c r="E27" s="97"/>
      <c r="F27" s="98"/>
      <c r="G27" s="98"/>
      <c r="H27" s="97"/>
      <c r="I27" s="98"/>
      <c r="J27" s="98"/>
    </row>
    <row r="28" customFormat="false" ht="12.75" hidden="false" customHeight="false" outlineLevel="0" collapsed="false">
      <c r="A28" s="74" t="s">
        <v>481</v>
      </c>
      <c r="B28" s="97"/>
      <c r="C28" s="97"/>
      <c r="D28" s="98"/>
      <c r="E28" s="97"/>
      <c r="F28" s="98"/>
      <c r="G28" s="98"/>
      <c r="H28" s="97"/>
      <c r="I28" s="98"/>
      <c r="J28" s="98"/>
    </row>
    <row r="29" customFormat="false" ht="12.75" hidden="false" customHeight="true" outlineLevel="0" collapsed="false">
      <c r="A29" s="74" t="s">
        <v>482</v>
      </c>
      <c r="B29" s="97"/>
      <c r="C29" s="97"/>
      <c r="D29" s="98"/>
      <c r="E29" s="97"/>
      <c r="F29" s="98"/>
      <c r="G29" s="98"/>
      <c r="H29" s="97"/>
      <c r="I29" s="98"/>
      <c r="J29" s="98"/>
    </row>
    <row r="30" customFormat="false" ht="12.75" hidden="false" customHeight="true" outlineLevel="0" collapsed="false">
      <c r="A30" s="74" t="s">
        <v>483</v>
      </c>
      <c r="B30" s="97"/>
      <c r="C30" s="97"/>
      <c r="D30" s="98"/>
      <c r="E30" s="97"/>
      <c r="F30" s="98"/>
      <c r="G30" s="98"/>
      <c r="H30" s="97"/>
      <c r="I30" s="98"/>
      <c r="J30" s="98"/>
    </row>
    <row r="31" customFormat="false" ht="12.75" hidden="false" customHeight="false" outlineLevel="0" collapsed="false">
      <c r="B31" s="97"/>
      <c r="C31" s="97"/>
      <c r="D31" s="98"/>
      <c r="E31" s="97"/>
      <c r="F31" s="98"/>
      <c r="G31" s="98"/>
      <c r="H31" s="97"/>
      <c r="I31" s="98"/>
      <c r="J31" s="98"/>
    </row>
    <row r="32" customFormat="false" ht="12.75" hidden="false" customHeight="false" outlineLevel="0" collapsed="false">
      <c r="B32" s="97"/>
      <c r="C32" s="97"/>
      <c r="D32" s="98"/>
      <c r="E32" s="97"/>
      <c r="F32" s="98"/>
      <c r="G32" s="98"/>
      <c r="H32" s="97"/>
      <c r="I32" s="98"/>
      <c r="J32" s="98"/>
    </row>
    <row r="33" customFormat="false" ht="12.75" hidden="false" customHeight="false" outlineLevel="0" collapsed="false">
      <c r="B33" s="97"/>
      <c r="C33" s="97"/>
      <c r="D33" s="98"/>
      <c r="E33" s="97"/>
      <c r="F33" s="98"/>
      <c r="G33" s="98"/>
      <c r="H33" s="97"/>
      <c r="I33" s="98"/>
      <c r="J33" s="98"/>
    </row>
    <row r="34" customFormat="false" ht="12.75" hidden="false" customHeight="false" outlineLevel="0" collapsed="false">
      <c r="B34" s="97"/>
      <c r="C34" s="97"/>
      <c r="D34" s="98"/>
      <c r="E34" s="97"/>
      <c r="F34" s="98"/>
      <c r="G34" s="98"/>
      <c r="H34" s="97"/>
      <c r="I34" s="98"/>
      <c r="J34" s="98"/>
    </row>
    <row r="35" customFormat="false" ht="12.75" hidden="false" customHeight="false" outlineLevel="0" collapsed="false">
      <c r="B35" s="97"/>
      <c r="C35" s="97"/>
      <c r="D35" s="98"/>
      <c r="E35" s="97"/>
      <c r="F35" s="98"/>
      <c r="G35" s="98"/>
      <c r="H35" s="97"/>
      <c r="I35" s="98"/>
      <c r="J35" s="98"/>
    </row>
    <row r="36" customFormat="false" ht="12.75" hidden="false" customHeight="false" outlineLevel="0" collapsed="false">
      <c r="B36" s="97"/>
      <c r="C36" s="97"/>
      <c r="D36" s="98"/>
      <c r="E36" s="97"/>
      <c r="F36" s="98"/>
      <c r="G36" s="98"/>
      <c r="H36" s="97"/>
      <c r="I36" s="98"/>
      <c r="J36" s="98"/>
    </row>
    <row r="37" customFormat="false" ht="12.75" hidden="false" customHeight="false" outlineLevel="0" collapsed="false">
      <c r="B37" s="97"/>
      <c r="C37" s="97"/>
      <c r="D37" s="98"/>
      <c r="E37" s="97"/>
      <c r="F37" s="98"/>
      <c r="G37" s="98"/>
      <c r="H37" s="97"/>
      <c r="I37" s="98"/>
      <c r="J37" s="98"/>
    </row>
    <row r="38" customFormat="false" ht="12.75" hidden="false" customHeight="false" outlineLevel="0" collapsed="false">
      <c r="B38" s="97"/>
      <c r="C38" s="97"/>
      <c r="D38" s="98"/>
      <c r="E38" s="97"/>
      <c r="F38" s="98"/>
      <c r="G38" s="98"/>
      <c r="H38" s="97"/>
      <c r="I38" s="98"/>
      <c r="J38" s="98"/>
    </row>
    <row r="39" customFormat="false" ht="12.75" hidden="false" customHeight="false" outlineLevel="0" collapsed="false">
      <c r="B39" s="97"/>
      <c r="C39" s="97"/>
      <c r="D39" s="98"/>
      <c r="E39" s="97"/>
      <c r="F39" s="98"/>
      <c r="G39" s="98"/>
      <c r="H39" s="97"/>
      <c r="I39" s="98"/>
      <c r="J39" s="98"/>
    </row>
    <row r="40" customFormat="false" ht="12.75" hidden="false" customHeight="false" outlineLevel="0" collapsed="false">
      <c r="B40" s="97"/>
      <c r="C40" s="97"/>
      <c r="D40" s="98"/>
      <c r="E40" s="97"/>
      <c r="F40" s="98"/>
      <c r="G40" s="98"/>
      <c r="H40" s="97"/>
      <c r="I40" s="98"/>
      <c r="J40" s="98"/>
    </row>
    <row r="41" customFormat="false" ht="12.75" hidden="false" customHeight="false" outlineLevel="0" collapsed="false">
      <c r="B41" s="97"/>
      <c r="C41" s="97"/>
      <c r="D41" s="98"/>
      <c r="E41" s="97"/>
      <c r="F41" s="98"/>
      <c r="G41" s="98"/>
      <c r="H41" s="97"/>
      <c r="I41" s="98"/>
      <c r="J41" s="98"/>
    </row>
    <row r="42" customFormat="false" ht="12.75" hidden="false" customHeight="false" outlineLevel="0" collapsed="false">
      <c r="B42" s="97"/>
      <c r="C42" s="97"/>
      <c r="D42" s="98"/>
      <c r="E42" s="97"/>
      <c r="F42" s="98"/>
      <c r="G42" s="98"/>
      <c r="H42" s="97"/>
      <c r="I42" s="98"/>
      <c r="J42" s="98"/>
    </row>
    <row r="43" customFormat="false" ht="12.75" hidden="false" customHeight="false" outlineLevel="0" collapsed="false">
      <c r="B43" s="97"/>
      <c r="C43" s="97"/>
      <c r="D43" s="98"/>
      <c r="E43" s="97"/>
      <c r="F43" s="98"/>
      <c r="G43" s="98"/>
      <c r="H43" s="97"/>
      <c r="I43" s="98"/>
      <c r="J43"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3.28"/>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7</v>
      </c>
      <c r="B1" s="78"/>
      <c r="C1" s="78"/>
      <c r="D1" s="78"/>
      <c r="E1" s="78"/>
      <c r="F1" s="78"/>
      <c r="G1" s="78"/>
      <c r="H1" s="78"/>
      <c r="I1" s="78"/>
      <c r="J1" s="78"/>
    </row>
    <row r="2" s="80" customFormat="true" ht="20.1" hidden="false" customHeight="true" outlineLevel="0" collapsed="false">
      <c r="A2" s="79" t="s">
        <v>488</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8</v>
      </c>
    </row>
    <row r="4" customFormat="false" ht="12.75" hidden="false" customHeight="false" outlineLevel="0" collapsed="false">
      <c r="A4" s="101"/>
      <c r="B4" s="62"/>
      <c r="C4" s="62"/>
      <c r="D4" s="62"/>
      <c r="E4" s="62"/>
      <c r="F4" s="62"/>
      <c r="G4" s="62"/>
      <c r="H4" s="62"/>
      <c r="I4" s="62"/>
      <c r="J4" s="65" t="s">
        <v>449</v>
      </c>
    </row>
    <row r="5" customFormat="false" ht="12.75" hidden="false" customHeight="true" outlineLevel="0" collapsed="false">
      <c r="A5" s="101"/>
      <c r="B5" s="63" t="s">
        <v>450</v>
      </c>
      <c r="C5" s="63"/>
      <c r="D5" s="63"/>
      <c r="E5" s="63" t="s">
        <v>451</v>
      </c>
      <c r="F5" s="63"/>
      <c r="G5" s="63"/>
      <c r="H5" s="63"/>
      <c r="I5" s="63"/>
      <c r="J5" s="82" t="s">
        <v>452</v>
      </c>
    </row>
    <row r="6" customFormat="false" ht="12.75" hidden="false" customHeight="true" outlineLevel="0" collapsed="false">
      <c r="A6" s="101"/>
      <c r="B6" s="63"/>
      <c r="C6" s="63"/>
      <c r="D6" s="63"/>
      <c r="E6" s="64" t="s">
        <v>453</v>
      </c>
      <c r="F6" s="64"/>
      <c r="G6" s="64"/>
      <c r="H6" s="64"/>
      <c r="I6" s="64"/>
      <c r="J6" s="82"/>
    </row>
    <row r="7" customFormat="false" ht="12.75" hidden="false" customHeight="true" outlineLevel="0" collapsed="false">
      <c r="A7" s="99"/>
      <c r="B7" s="82" t="s">
        <v>128</v>
      </c>
      <c r="C7" s="63" t="s">
        <v>489</v>
      </c>
      <c r="D7" s="63"/>
      <c r="E7" s="57" t="s">
        <v>128</v>
      </c>
      <c r="F7" s="100"/>
      <c r="G7" s="82" t="s">
        <v>455</v>
      </c>
      <c r="H7" s="62" t="s">
        <v>456</v>
      </c>
      <c r="I7" s="62"/>
      <c r="J7" s="82"/>
    </row>
    <row r="8" customFormat="false" ht="12.75" hidden="false" customHeight="true" outlineLevel="0" collapsed="false">
      <c r="B8" s="82"/>
      <c r="C8" s="111" t="s">
        <v>490</v>
      </c>
      <c r="D8" s="111"/>
      <c r="E8" s="57"/>
      <c r="F8" s="64" t="s">
        <v>231</v>
      </c>
      <c r="G8" s="82"/>
      <c r="H8" s="62"/>
      <c r="I8" s="62"/>
      <c r="J8" s="82"/>
    </row>
    <row r="9" customFormat="false" ht="12.75" hidden="false" customHeight="true" outlineLevel="0" collapsed="false">
      <c r="A9" s="99" t="s">
        <v>301</v>
      </c>
      <c r="B9" s="82"/>
      <c r="C9" s="62" t="s">
        <v>458</v>
      </c>
      <c r="D9" s="64" t="s">
        <v>459</v>
      </c>
      <c r="E9" s="57"/>
      <c r="F9" s="64" t="s">
        <v>234</v>
      </c>
      <c r="G9" s="82"/>
      <c r="H9" s="64" t="s">
        <v>460</v>
      </c>
      <c r="I9" s="64" t="s">
        <v>461</v>
      </c>
      <c r="J9" s="82"/>
    </row>
    <row r="10" customFormat="false" ht="12.75" hidden="false" customHeight="false" outlineLevel="0" collapsed="false">
      <c r="A10" s="101"/>
      <c r="B10" s="82"/>
      <c r="C10" s="62"/>
      <c r="D10" s="64" t="s">
        <v>462</v>
      </c>
      <c r="E10" s="57"/>
      <c r="F10" s="64" t="s">
        <v>236</v>
      </c>
      <c r="G10" s="82"/>
      <c r="H10" s="64" t="s">
        <v>463</v>
      </c>
      <c r="I10" s="64" t="s">
        <v>464</v>
      </c>
      <c r="J10" s="82"/>
    </row>
    <row r="11" customFormat="false" ht="12.75" hidden="false" customHeight="true" outlineLevel="0" collapsed="false">
      <c r="A11" s="101"/>
      <c r="B11" s="82"/>
      <c r="C11" s="62"/>
      <c r="D11" s="64" t="s">
        <v>465</v>
      </c>
      <c r="E11" s="57"/>
      <c r="F11" s="64" t="s">
        <v>239</v>
      </c>
      <c r="G11" s="82"/>
      <c r="H11" s="64" t="s">
        <v>466</v>
      </c>
      <c r="I11" s="64" t="s">
        <v>467</v>
      </c>
      <c r="J11" s="82"/>
    </row>
    <row r="12" customFormat="false" ht="12.75" hidden="false" customHeight="false" outlineLevel="0" collapsed="false">
      <c r="A12" s="101"/>
      <c r="B12" s="82"/>
      <c r="C12" s="62"/>
      <c r="D12" s="64" t="s">
        <v>239</v>
      </c>
      <c r="E12" s="57"/>
      <c r="F12" s="64" t="s">
        <v>242</v>
      </c>
      <c r="G12" s="82"/>
      <c r="H12" s="64" t="s">
        <v>468</v>
      </c>
      <c r="I12" s="64" t="s">
        <v>469</v>
      </c>
      <c r="J12" s="82"/>
    </row>
    <row r="13" customFormat="false" ht="12.75" hidden="false" customHeight="false" outlineLevel="0" collapsed="false">
      <c r="A13" s="101"/>
      <c r="B13" s="82"/>
      <c r="C13" s="62"/>
      <c r="D13" s="64" t="s">
        <v>242</v>
      </c>
      <c r="E13" s="57"/>
      <c r="F13" s="64" t="s">
        <v>245</v>
      </c>
      <c r="G13" s="82"/>
      <c r="H13" s="64" t="s">
        <v>470</v>
      </c>
      <c r="I13" s="64" t="s">
        <v>471</v>
      </c>
      <c r="J13" s="82"/>
    </row>
    <row r="14" customFormat="false" ht="12.75" hidden="false" customHeight="true" outlineLevel="0" collapsed="false">
      <c r="A14" s="101"/>
      <c r="B14" s="82"/>
      <c r="C14" s="62"/>
      <c r="D14" s="64" t="s">
        <v>245</v>
      </c>
      <c r="E14" s="57"/>
      <c r="F14" s="102"/>
      <c r="G14" s="82"/>
      <c r="H14" s="64" t="s">
        <v>472</v>
      </c>
      <c r="I14" s="64" t="s">
        <v>473</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84"/>
      <c r="E16" s="84"/>
      <c r="F16" s="110"/>
      <c r="G16" s="110"/>
      <c r="H16" s="84"/>
      <c r="I16" s="110"/>
      <c r="J16" s="110"/>
    </row>
    <row r="17" customFormat="false" ht="15" hidden="false" customHeight="true" outlineLevel="0" collapsed="false">
      <c r="A17" s="91" t="s">
        <v>134</v>
      </c>
      <c r="B17" s="71" t="n">
        <v>54105</v>
      </c>
      <c r="C17" s="71" t="n">
        <v>53127</v>
      </c>
      <c r="D17" s="70" t="n">
        <v>-0.6</v>
      </c>
      <c r="E17" s="71" t="n">
        <v>3538623</v>
      </c>
      <c r="F17" s="70" t="n">
        <v>0.7</v>
      </c>
      <c r="G17" s="70" t="n">
        <v>45.3</v>
      </c>
      <c r="H17" s="71" t="n">
        <v>3688334</v>
      </c>
      <c r="I17" s="70" t="n">
        <v>95.9</v>
      </c>
      <c r="J17" s="70" t="n">
        <v>34.9</v>
      </c>
    </row>
    <row r="18" customFormat="false" ht="24.95" hidden="false" customHeight="true" outlineLevel="0" collapsed="false">
      <c r="A18" s="92" t="s">
        <v>259</v>
      </c>
      <c r="B18" s="71" t="n">
        <v>7197</v>
      </c>
      <c r="C18" s="71" t="n">
        <v>6929</v>
      </c>
      <c r="D18" s="70" t="n">
        <v>0.9</v>
      </c>
      <c r="E18" s="71" t="n">
        <v>396011</v>
      </c>
      <c r="F18" s="70" t="n">
        <v>1.4</v>
      </c>
      <c r="G18" s="70" t="n">
        <v>45.6</v>
      </c>
      <c r="H18" s="71" t="n">
        <v>412837</v>
      </c>
      <c r="I18" s="70" t="n">
        <v>95.9</v>
      </c>
      <c r="J18" s="70" t="n">
        <v>36.4</v>
      </c>
    </row>
    <row r="19" customFormat="false" ht="15" hidden="false" customHeight="true" outlineLevel="0" collapsed="false">
      <c r="A19" s="85" t="s">
        <v>260</v>
      </c>
      <c r="B19" s="71" t="n">
        <v>12824</v>
      </c>
      <c r="C19" s="71" t="n">
        <v>12718</v>
      </c>
      <c r="D19" s="70" t="n">
        <v>-1.4</v>
      </c>
      <c r="E19" s="71" t="n">
        <v>704716</v>
      </c>
      <c r="F19" s="70" t="n">
        <v>0.1</v>
      </c>
      <c r="G19" s="70" t="n">
        <v>47.2</v>
      </c>
      <c r="H19" s="71" t="n">
        <v>733656</v>
      </c>
      <c r="I19" s="70" t="n">
        <v>96.1</v>
      </c>
      <c r="J19" s="70" t="n">
        <v>34.9</v>
      </c>
    </row>
    <row r="20" customFormat="false" ht="15" hidden="false" customHeight="true" outlineLevel="0" collapsed="false">
      <c r="A20" s="85" t="s">
        <v>261</v>
      </c>
      <c r="B20" s="71" t="n">
        <v>793</v>
      </c>
      <c r="C20" s="71" t="n">
        <v>791</v>
      </c>
      <c r="D20" s="70" t="n">
        <v>1.3</v>
      </c>
      <c r="E20" s="71" t="n">
        <v>130515</v>
      </c>
      <c r="F20" s="70" t="n">
        <v>4.2</v>
      </c>
      <c r="G20" s="70" t="n">
        <v>64.6</v>
      </c>
      <c r="H20" s="71" t="n">
        <v>133546</v>
      </c>
      <c r="I20" s="70" t="n">
        <v>97.7</v>
      </c>
      <c r="J20" s="70" t="n">
        <v>52.8</v>
      </c>
    </row>
    <row r="21" customFormat="false" ht="15" hidden="false" customHeight="true" outlineLevel="0" collapsed="false">
      <c r="A21" s="85" t="s">
        <v>262</v>
      </c>
      <c r="B21" s="71" t="n">
        <v>1653</v>
      </c>
      <c r="C21" s="71" t="n">
        <v>1651</v>
      </c>
      <c r="D21" s="70" t="n">
        <v>-1.4</v>
      </c>
      <c r="E21" s="71" t="n">
        <v>124614</v>
      </c>
      <c r="F21" s="70" t="n">
        <v>-1</v>
      </c>
      <c r="G21" s="70" t="n">
        <v>40.4</v>
      </c>
      <c r="H21" s="71" t="n">
        <v>127772</v>
      </c>
      <c r="I21" s="70" t="n">
        <v>97.5</v>
      </c>
      <c r="J21" s="70" t="n">
        <v>31.1</v>
      </c>
    </row>
    <row r="22" customFormat="false" ht="15" hidden="false" customHeight="true" outlineLevel="0" collapsed="false">
      <c r="A22" s="85" t="s">
        <v>263</v>
      </c>
      <c r="B22" s="71" t="n">
        <v>115</v>
      </c>
      <c r="C22" s="71" t="n">
        <v>115</v>
      </c>
      <c r="D22" s="70" t="n">
        <v>0</v>
      </c>
      <c r="E22" s="71" t="n">
        <v>12767</v>
      </c>
      <c r="F22" s="70" t="n">
        <v>0.7</v>
      </c>
      <c r="G22" s="70" t="n">
        <v>42.4</v>
      </c>
      <c r="H22" s="71" t="n">
        <v>12814</v>
      </c>
      <c r="I22" s="70" t="n">
        <v>99.6</v>
      </c>
      <c r="J22" s="70" t="n">
        <v>39.7</v>
      </c>
    </row>
    <row r="23" customFormat="false" ht="15" hidden="false" customHeight="true" outlineLevel="0" collapsed="false">
      <c r="A23" s="85" t="s">
        <v>264</v>
      </c>
      <c r="B23" s="71" t="n">
        <v>332</v>
      </c>
      <c r="C23" s="71" t="n">
        <v>331</v>
      </c>
      <c r="D23" s="70" t="n">
        <v>5.1</v>
      </c>
      <c r="E23" s="71" t="n">
        <v>53457</v>
      </c>
      <c r="F23" s="70" t="n">
        <v>9.6</v>
      </c>
      <c r="G23" s="70" t="n">
        <v>68.4</v>
      </c>
      <c r="H23" s="71" t="n">
        <v>54185</v>
      </c>
      <c r="I23" s="70" t="n">
        <v>98.7</v>
      </c>
      <c r="J23" s="70" t="n">
        <v>55.8</v>
      </c>
    </row>
    <row r="24" customFormat="false" ht="15" hidden="false" customHeight="true" outlineLevel="0" collapsed="false">
      <c r="A24" s="85" t="s">
        <v>265</v>
      </c>
      <c r="B24" s="71" t="n">
        <v>3591</v>
      </c>
      <c r="C24" s="71" t="n">
        <v>3567</v>
      </c>
      <c r="D24" s="70" t="n">
        <v>0.1</v>
      </c>
      <c r="E24" s="71" t="n">
        <v>248676</v>
      </c>
      <c r="F24" s="70" t="n">
        <v>0</v>
      </c>
      <c r="G24" s="70" t="n">
        <v>38.3</v>
      </c>
      <c r="H24" s="71" t="n">
        <v>255260</v>
      </c>
      <c r="I24" s="70" t="n">
        <v>97.4</v>
      </c>
      <c r="J24" s="70" t="n">
        <v>35.1</v>
      </c>
    </row>
    <row r="25" customFormat="false" ht="15" hidden="false" customHeight="true" outlineLevel="0" collapsed="false">
      <c r="A25" s="85" t="s">
        <v>266</v>
      </c>
      <c r="B25" s="71" t="n">
        <v>3062</v>
      </c>
      <c r="C25" s="71" t="n">
        <v>3033</v>
      </c>
      <c r="D25" s="70" t="n">
        <v>-1.7</v>
      </c>
      <c r="E25" s="71" t="n">
        <v>289646</v>
      </c>
      <c r="F25" s="70" t="n">
        <v>0</v>
      </c>
      <c r="G25" s="70" t="n">
        <v>56.3</v>
      </c>
      <c r="H25" s="71" t="n">
        <v>294796</v>
      </c>
      <c r="I25" s="70" t="n">
        <v>98.3</v>
      </c>
      <c r="J25" s="70" t="n">
        <v>33.6</v>
      </c>
    </row>
    <row r="26" customFormat="false" ht="15" hidden="false" customHeight="true" outlineLevel="0" collapsed="false">
      <c r="A26" s="85" t="s">
        <v>267</v>
      </c>
      <c r="B26" s="71" t="n">
        <v>6060</v>
      </c>
      <c r="C26" s="71" t="n">
        <v>5770</v>
      </c>
      <c r="D26" s="70" t="n">
        <v>-1.5</v>
      </c>
      <c r="E26" s="71" t="n">
        <v>388640</v>
      </c>
      <c r="F26" s="70" t="n">
        <v>0.1</v>
      </c>
      <c r="G26" s="70" t="n">
        <v>42.2</v>
      </c>
      <c r="H26" s="71" t="n">
        <v>408698</v>
      </c>
      <c r="I26" s="70" t="n">
        <v>95.1</v>
      </c>
      <c r="J26" s="70" t="n">
        <v>31.5</v>
      </c>
    </row>
    <row r="27" customFormat="false" ht="15" hidden="false" customHeight="true" outlineLevel="0" collapsed="false">
      <c r="A27" s="85" t="s">
        <v>268</v>
      </c>
      <c r="B27" s="71" t="n">
        <v>5516</v>
      </c>
      <c r="C27" s="71" t="n">
        <v>5342</v>
      </c>
      <c r="D27" s="70" t="n">
        <v>0.7</v>
      </c>
      <c r="E27" s="71" t="n">
        <v>366304</v>
      </c>
      <c r="F27" s="70" t="n">
        <v>2.2</v>
      </c>
      <c r="G27" s="70" t="n">
        <v>37</v>
      </c>
      <c r="H27" s="71" t="n">
        <v>381033</v>
      </c>
      <c r="I27" s="70" t="n">
        <v>96.1</v>
      </c>
      <c r="J27" s="70" t="n">
        <v>34.8</v>
      </c>
    </row>
    <row r="28" customFormat="false" ht="15" hidden="false" customHeight="true" outlineLevel="0" collapsed="false">
      <c r="A28" s="85" t="s">
        <v>269</v>
      </c>
      <c r="B28" s="71" t="n">
        <v>3690</v>
      </c>
      <c r="C28" s="71" t="n">
        <v>3684</v>
      </c>
      <c r="D28" s="70" t="n">
        <v>0.2</v>
      </c>
      <c r="E28" s="71" t="n">
        <v>240485</v>
      </c>
      <c r="F28" s="70" t="n">
        <v>0</v>
      </c>
      <c r="G28" s="70" t="n">
        <v>36.1</v>
      </c>
      <c r="H28" s="71" t="n">
        <v>252626</v>
      </c>
      <c r="I28" s="70" t="n">
        <v>95.2</v>
      </c>
      <c r="J28" s="70" t="n">
        <v>26.7</v>
      </c>
    </row>
    <row r="29" customFormat="false" ht="15" hidden="false" customHeight="true" outlineLevel="0" collapsed="false">
      <c r="A29" s="85" t="s">
        <v>270</v>
      </c>
      <c r="B29" s="71" t="n">
        <v>278</v>
      </c>
      <c r="C29" s="71" t="n">
        <v>276</v>
      </c>
      <c r="D29" s="70" t="n">
        <v>-1.1</v>
      </c>
      <c r="E29" s="71" t="n">
        <v>21063</v>
      </c>
      <c r="F29" s="70" t="n">
        <v>-1.1</v>
      </c>
      <c r="G29" s="70" t="n">
        <v>36.8</v>
      </c>
      <c r="H29" s="71" t="n">
        <v>21166</v>
      </c>
      <c r="I29" s="70" t="n">
        <v>99.5</v>
      </c>
      <c r="J29" s="70" t="n">
        <v>31.9</v>
      </c>
    </row>
    <row r="30" customFormat="false" ht="15" hidden="false" customHeight="true" outlineLevel="0" collapsed="false">
      <c r="A30" s="85" t="s">
        <v>271</v>
      </c>
      <c r="B30" s="71" t="n">
        <v>2197</v>
      </c>
      <c r="C30" s="71" t="n">
        <v>2177</v>
      </c>
      <c r="D30" s="70" t="n">
        <v>-0.7</v>
      </c>
      <c r="E30" s="71" t="n">
        <v>148613</v>
      </c>
      <c r="F30" s="70" t="n">
        <v>1.2</v>
      </c>
      <c r="G30" s="70" t="n">
        <v>42.4</v>
      </c>
      <c r="H30" s="71" t="n">
        <v>151810</v>
      </c>
      <c r="I30" s="70" t="n">
        <v>97.9</v>
      </c>
      <c r="J30" s="70" t="n">
        <v>36.3</v>
      </c>
    </row>
    <row r="31" customFormat="false" ht="15" hidden="false" customHeight="true" outlineLevel="0" collapsed="false">
      <c r="A31" s="85" t="s">
        <v>272</v>
      </c>
      <c r="B31" s="71" t="n">
        <v>1123</v>
      </c>
      <c r="C31" s="71" t="n">
        <v>1118</v>
      </c>
      <c r="D31" s="70" t="n">
        <v>-0.4</v>
      </c>
      <c r="E31" s="71" t="n">
        <v>73770</v>
      </c>
      <c r="F31" s="70" t="n">
        <v>-0.1</v>
      </c>
      <c r="G31" s="70" t="n">
        <v>35.3</v>
      </c>
      <c r="H31" s="71" t="n">
        <v>75479</v>
      </c>
      <c r="I31" s="70" t="n">
        <v>97.7</v>
      </c>
      <c r="J31" s="70" t="n">
        <v>29.7</v>
      </c>
    </row>
    <row r="32" customFormat="false" ht="15" hidden="false" customHeight="true" outlineLevel="0" collapsed="false">
      <c r="A32" s="85" t="s">
        <v>491</v>
      </c>
      <c r="B32" s="71" t="n">
        <v>4292</v>
      </c>
      <c r="C32" s="71" t="n">
        <v>4268</v>
      </c>
      <c r="D32" s="70" t="n">
        <v>-1.3</v>
      </c>
      <c r="E32" s="71" t="n">
        <v>256798</v>
      </c>
      <c r="F32" s="70" t="n">
        <v>0.1</v>
      </c>
      <c r="G32" s="70" t="n">
        <v>52.4</v>
      </c>
      <c r="H32" s="71" t="n">
        <v>263326</v>
      </c>
      <c r="I32" s="70" t="n">
        <v>97.5</v>
      </c>
      <c r="J32" s="70" t="n">
        <v>34.7</v>
      </c>
    </row>
    <row r="33" customFormat="false" ht="15" hidden="false" customHeight="true" outlineLevel="0" collapsed="false">
      <c r="A33" s="112" t="s">
        <v>274</v>
      </c>
      <c r="B33" s="71" t="n">
        <v>1382</v>
      </c>
      <c r="C33" s="71" t="n">
        <v>1357</v>
      </c>
      <c r="D33" s="70" t="n">
        <v>-1.8</v>
      </c>
      <c r="E33" s="71" t="n">
        <v>82548</v>
      </c>
      <c r="F33" s="70" t="n">
        <v>-2.1</v>
      </c>
      <c r="G33" s="70" t="n">
        <v>45.1</v>
      </c>
      <c r="H33" s="71" t="n">
        <v>109330</v>
      </c>
      <c r="I33" s="70" t="n">
        <v>75.5</v>
      </c>
      <c r="J33" s="70" t="n">
        <v>34.9</v>
      </c>
    </row>
    <row r="34" s="113" customFormat="true" ht="30" hidden="false" customHeight="true" outlineLevel="0" collapsed="false">
      <c r="A34" s="75" t="s">
        <v>479</v>
      </c>
      <c r="B34" s="97"/>
      <c r="C34" s="97"/>
      <c r="D34" s="98"/>
      <c r="E34" s="97"/>
      <c r="F34" s="98"/>
      <c r="G34" s="98"/>
      <c r="H34" s="97"/>
      <c r="I34" s="98"/>
      <c r="J34" s="98"/>
    </row>
    <row r="35" customFormat="false" ht="12.75" hidden="false" customHeight="false" outlineLevel="0" collapsed="false">
      <c r="A35" s="74" t="s">
        <v>480</v>
      </c>
      <c r="B35" s="97"/>
      <c r="C35" s="97"/>
      <c r="D35" s="98"/>
      <c r="E35" s="97"/>
      <c r="F35" s="98"/>
      <c r="G35" s="98"/>
      <c r="H35" s="97"/>
      <c r="I35" s="98"/>
      <c r="J35" s="98"/>
    </row>
    <row r="36" customFormat="false" ht="12.75" hidden="false" customHeight="false" outlineLevel="0" collapsed="false">
      <c r="A36" s="74" t="s">
        <v>481</v>
      </c>
      <c r="B36" s="97"/>
      <c r="C36" s="97"/>
      <c r="D36" s="98"/>
      <c r="E36" s="97"/>
      <c r="F36" s="98"/>
      <c r="G36" s="98"/>
      <c r="H36" s="97"/>
      <c r="I36" s="98"/>
      <c r="J36" s="98"/>
    </row>
    <row r="37" customFormat="false" ht="12.75" hidden="false" customHeight="false" outlineLevel="0" collapsed="false">
      <c r="A37" s="74" t="s">
        <v>482</v>
      </c>
      <c r="B37" s="97"/>
      <c r="C37" s="97"/>
      <c r="D37" s="98"/>
      <c r="E37" s="97"/>
      <c r="F37" s="98"/>
      <c r="G37" s="98"/>
      <c r="H37" s="97"/>
      <c r="I37" s="98"/>
      <c r="J37" s="98"/>
    </row>
    <row r="38" customFormat="false" ht="12.75" hidden="false" customHeight="false" outlineLevel="0" collapsed="false">
      <c r="A38" s="74" t="s">
        <v>483</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0" width="24.99"/>
    <col collapsed="false" customWidth="true" hidden="false" outlineLevel="0" max="8" min="2" style="50" width="11.85"/>
    <col collapsed="false" customWidth="false" hidden="false" outlineLevel="0" max="257" min="9" style="50" width="9.14"/>
  </cols>
  <sheetData>
    <row r="1" customFormat="false" ht="14.25" hidden="false" customHeight="true" outlineLevel="0" collapsed="false">
      <c r="A1" s="78" t="s">
        <v>492</v>
      </c>
      <c r="B1" s="78"/>
      <c r="C1" s="78"/>
      <c r="D1" s="78"/>
      <c r="E1" s="78"/>
      <c r="F1" s="78"/>
      <c r="G1" s="78"/>
      <c r="H1" s="78"/>
    </row>
    <row r="2" s="80" customFormat="true" ht="20.1" hidden="false" customHeight="true" outlineLevel="0" collapsed="false">
      <c r="A2" s="79" t="s">
        <v>488</v>
      </c>
      <c r="B2" s="79"/>
      <c r="C2" s="79"/>
      <c r="D2" s="79"/>
      <c r="E2" s="79"/>
      <c r="F2" s="79"/>
      <c r="G2" s="79"/>
      <c r="H2" s="79"/>
    </row>
    <row r="3" customFormat="false" ht="12.75" hidden="false" customHeight="true" outlineLevel="0" collapsed="false">
      <c r="A3" s="57" t="s">
        <v>301</v>
      </c>
      <c r="B3" s="114" t="s">
        <v>209</v>
      </c>
      <c r="C3" s="114"/>
      <c r="D3" s="114"/>
      <c r="E3" s="115" t="s">
        <v>493</v>
      </c>
      <c r="F3" s="115"/>
      <c r="G3" s="115"/>
      <c r="H3" s="115"/>
    </row>
    <row r="4" customFormat="false" ht="12.75" hidden="false" customHeight="true" outlineLevel="0" collapsed="false">
      <c r="A4" s="57"/>
      <c r="B4" s="62" t="s">
        <v>128</v>
      </c>
      <c r="C4" s="62" t="s">
        <v>494</v>
      </c>
      <c r="D4" s="62"/>
      <c r="E4" s="62" t="s">
        <v>128</v>
      </c>
      <c r="F4" s="62" t="s">
        <v>495</v>
      </c>
      <c r="G4" s="82" t="s">
        <v>456</v>
      </c>
      <c r="H4" s="82"/>
    </row>
    <row r="5" customFormat="false" ht="12.75" hidden="false" customHeight="false" outlineLevel="0" collapsed="false">
      <c r="A5" s="57"/>
      <c r="B5" s="62"/>
      <c r="C5" s="62"/>
      <c r="D5" s="62"/>
      <c r="E5" s="62"/>
      <c r="F5" s="62"/>
      <c r="G5" s="82"/>
      <c r="H5" s="82"/>
    </row>
    <row r="6" customFormat="false" ht="12.75" hidden="false" customHeight="true" outlineLevel="0" collapsed="false">
      <c r="A6" s="57"/>
      <c r="B6" s="62"/>
      <c r="C6" s="62" t="s">
        <v>458</v>
      </c>
      <c r="D6" s="62" t="s">
        <v>495</v>
      </c>
      <c r="E6" s="62"/>
      <c r="F6" s="62"/>
      <c r="G6" s="62" t="s">
        <v>496</v>
      </c>
      <c r="H6" s="116" t="s">
        <v>497</v>
      </c>
    </row>
    <row r="7" customFormat="false" ht="12.75" hidden="false" customHeight="false" outlineLevel="0" collapsed="false">
      <c r="A7" s="57"/>
      <c r="B7" s="62"/>
      <c r="C7" s="62"/>
      <c r="D7" s="62"/>
      <c r="E7" s="62"/>
      <c r="F7" s="62"/>
      <c r="G7" s="62"/>
      <c r="H7" s="116"/>
    </row>
    <row r="8" customFormat="false" ht="12.75" hidden="false" customHeight="false" outlineLevel="0" collapsed="false">
      <c r="A8" s="57"/>
      <c r="B8" s="62"/>
      <c r="C8" s="62"/>
      <c r="D8" s="62"/>
      <c r="E8" s="62"/>
      <c r="F8" s="62"/>
      <c r="G8" s="62"/>
      <c r="H8" s="116"/>
    </row>
    <row r="9" customFormat="false" ht="12.75" hidden="false" customHeight="false" outlineLevel="0" collapsed="false">
      <c r="A9" s="57"/>
      <c r="B9" s="62"/>
      <c r="C9" s="62"/>
      <c r="D9" s="62"/>
      <c r="E9" s="62"/>
      <c r="F9" s="62"/>
      <c r="G9" s="62"/>
      <c r="H9" s="116"/>
    </row>
    <row r="10" customFormat="false" ht="12.75" hidden="false" customHeight="false" outlineLevel="0" collapsed="false">
      <c r="A10" s="57"/>
      <c r="B10" s="62"/>
      <c r="C10" s="62"/>
      <c r="D10" s="62"/>
      <c r="E10" s="62"/>
      <c r="F10" s="62"/>
      <c r="G10" s="62"/>
      <c r="H10" s="116"/>
    </row>
    <row r="11" customFormat="false" ht="12.75" hidden="false" customHeight="false" outlineLevel="0" collapsed="false">
      <c r="A11" s="57"/>
      <c r="B11" s="62"/>
      <c r="C11" s="62"/>
      <c r="D11" s="62"/>
      <c r="E11" s="62"/>
      <c r="F11" s="62"/>
      <c r="G11" s="62"/>
      <c r="H11" s="116"/>
    </row>
    <row r="12" customFormat="false" ht="12.75" hidden="false" customHeight="true" outlineLevel="0" collapsed="false">
      <c r="A12" s="57"/>
      <c r="B12" s="63" t="s">
        <v>131</v>
      </c>
      <c r="C12" s="63"/>
      <c r="D12" s="63" t="s">
        <v>132</v>
      </c>
      <c r="E12" s="63" t="s">
        <v>131</v>
      </c>
      <c r="F12" s="63" t="s">
        <v>132</v>
      </c>
      <c r="G12" s="63" t="s">
        <v>131</v>
      </c>
      <c r="H12" s="61" t="s">
        <v>132</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1" t="s">
        <v>134</v>
      </c>
      <c r="B14" s="71" t="n">
        <v>2865</v>
      </c>
      <c r="C14" s="71" t="n">
        <v>2835</v>
      </c>
      <c r="D14" s="70" t="n">
        <v>2.1</v>
      </c>
      <c r="E14" s="71" t="n">
        <v>217123</v>
      </c>
      <c r="F14" s="70" t="n">
        <v>1.1</v>
      </c>
      <c r="G14" s="71" t="n">
        <v>229658</v>
      </c>
      <c r="H14" s="70" t="n">
        <v>94.5</v>
      </c>
    </row>
    <row r="15" customFormat="false" ht="24.95" hidden="false" customHeight="true" outlineLevel="0" collapsed="false">
      <c r="A15" s="92" t="s">
        <v>259</v>
      </c>
      <c r="B15" s="71" t="n">
        <v>346</v>
      </c>
      <c r="C15" s="71" t="n">
        <v>342</v>
      </c>
      <c r="D15" s="70" t="n">
        <v>4.9</v>
      </c>
      <c r="E15" s="71" t="n">
        <v>23074</v>
      </c>
      <c r="F15" s="70" t="n">
        <v>1.8</v>
      </c>
      <c r="G15" s="71" t="n">
        <v>23517</v>
      </c>
      <c r="H15" s="70" t="n">
        <v>98.1</v>
      </c>
    </row>
    <row r="16" customFormat="false" ht="15" hidden="false" customHeight="true" outlineLevel="0" collapsed="false">
      <c r="A16" s="85" t="s">
        <v>260</v>
      </c>
      <c r="B16" s="71" t="n">
        <v>426</v>
      </c>
      <c r="C16" s="71" t="n">
        <v>423</v>
      </c>
      <c r="D16" s="70" t="n">
        <v>0.7</v>
      </c>
      <c r="E16" s="71" t="n">
        <v>37293</v>
      </c>
      <c r="F16" s="70" t="n">
        <v>0.5</v>
      </c>
      <c r="G16" s="71" t="n">
        <v>38632</v>
      </c>
      <c r="H16" s="70" t="n">
        <v>96.5</v>
      </c>
    </row>
    <row r="17" customFormat="false" ht="15" hidden="false" customHeight="true" outlineLevel="0" collapsed="false">
      <c r="A17" s="85" t="s">
        <v>261</v>
      </c>
      <c r="B17" s="71" t="n">
        <v>11</v>
      </c>
      <c r="C17" s="71" t="n">
        <v>11</v>
      </c>
      <c r="D17" s="70" t="n">
        <v>-8.3</v>
      </c>
      <c r="E17" s="71" t="n">
        <v>1271</v>
      </c>
      <c r="F17" s="70" t="n">
        <v>16.5</v>
      </c>
      <c r="G17" s="71" t="n">
        <v>1276</v>
      </c>
      <c r="H17" s="70" t="n">
        <v>99.6</v>
      </c>
    </row>
    <row r="18" customFormat="false" ht="15" hidden="false" customHeight="true" outlineLevel="0" collapsed="false">
      <c r="A18" s="85" t="s">
        <v>262</v>
      </c>
      <c r="B18" s="71" t="n">
        <v>171</v>
      </c>
      <c r="C18" s="71" t="n">
        <v>171</v>
      </c>
      <c r="D18" s="70" t="n">
        <v>-1.2</v>
      </c>
      <c r="E18" s="71" t="n">
        <v>10551</v>
      </c>
      <c r="F18" s="70" t="n">
        <v>-2.3</v>
      </c>
      <c r="G18" s="71" t="n">
        <v>10918</v>
      </c>
      <c r="H18" s="70" t="n">
        <v>96.6</v>
      </c>
    </row>
    <row r="19" customFormat="false" ht="15" hidden="false" customHeight="true" outlineLevel="0" collapsed="false">
      <c r="A19" s="85" t="s">
        <v>263</v>
      </c>
      <c r="B19" s="71" t="n">
        <v>3</v>
      </c>
      <c r="C19" s="71" t="n">
        <v>3</v>
      </c>
      <c r="D19" s="70" t="n">
        <v>0</v>
      </c>
      <c r="E19" s="71" t="n">
        <v>243</v>
      </c>
      <c r="F19" s="70" t="n">
        <v>0</v>
      </c>
      <c r="G19" s="71" t="n">
        <v>243</v>
      </c>
      <c r="H19" s="70" t="n">
        <v>100</v>
      </c>
    </row>
    <row r="20" customFormat="false" ht="15" hidden="false" customHeight="true" outlineLevel="0" collapsed="false">
      <c r="A20" s="85" t="s">
        <v>264</v>
      </c>
      <c r="B20" s="71" t="n">
        <v>6</v>
      </c>
      <c r="C20" s="71" t="n">
        <v>5</v>
      </c>
      <c r="D20" s="70" t="n">
        <v>25</v>
      </c>
      <c r="E20" s="71" t="n">
        <v>437</v>
      </c>
      <c r="F20" s="70" t="n">
        <v>8.2</v>
      </c>
      <c r="G20" s="71" t="n">
        <v>487</v>
      </c>
      <c r="H20" s="70" t="n">
        <v>89.7</v>
      </c>
    </row>
    <row r="21" customFormat="false" ht="15" hidden="false" customHeight="true" outlineLevel="0" collapsed="false">
      <c r="A21" s="85" t="s">
        <v>265</v>
      </c>
      <c r="B21" s="71" t="n">
        <v>217</v>
      </c>
      <c r="C21" s="71" t="n">
        <v>215</v>
      </c>
      <c r="D21" s="70" t="n">
        <v>-0.5</v>
      </c>
      <c r="E21" s="71" t="n">
        <v>12597</v>
      </c>
      <c r="F21" s="70" t="n">
        <v>-0.8</v>
      </c>
      <c r="G21" s="71" t="n">
        <v>12911</v>
      </c>
      <c r="H21" s="70" t="n">
        <v>97.6</v>
      </c>
    </row>
    <row r="22" customFormat="false" ht="15" hidden="false" customHeight="true" outlineLevel="0" collapsed="false">
      <c r="A22" s="85" t="s">
        <v>266</v>
      </c>
      <c r="B22" s="71" t="n">
        <v>197</v>
      </c>
      <c r="C22" s="71" t="n">
        <v>197</v>
      </c>
      <c r="D22" s="70" t="n">
        <v>-1</v>
      </c>
      <c r="E22" s="71" t="n">
        <v>26726</v>
      </c>
      <c r="F22" s="70" t="n">
        <v>-0.1</v>
      </c>
      <c r="G22" s="71" t="n">
        <v>26879</v>
      </c>
      <c r="H22" s="70" t="n">
        <v>99.4</v>
      </c>
    </row>
    <row r="23" customFormat="false" ht="15" hidden="false" customHeight="true" outlineLevel="0" collapsed="false">
      <c r="A23" s="85" t="s">
        <v>267</v>
      </c>
      <c r="B23" s="71" t="n">
        <v>381</v>
      </c>
      <c r="C23" s="71" t="n">
        <v>374</v>
      </c>
      <c r="D23" s="70" t="n">
        <v>5.1</v>
      </c>
      <c r="E23" s="71" t="n">
        <v>28992</v>
      </c>
      <c r="F23" s="70" t="n">
        <v>2</v>
      </c>
      <c r="G23" s="71" t="n">
        <v>30255</v>
      </c>
      <c r="H23" s="70" t="n">
        <v>95.8</v>
      </c>
    </row>
    <row r="24" customFormat="false" ht="15" hidden="false" customHeight="true" outlineLevel="0" collapsed="false">
      <c r="A24" s="85" t="s">
        <v>268</v>
      </c>
      <c r="B24" s="71" t="n">
        <v>292</v>
      </c>
      <c r="C24" s="71" t="n">
        <v>288</v>
      </c>
      <c r="D24" s="70" t="n">
        <v>4.7</v>
      </c>
      <c r="E24" s="71" t="n">
        <v>15948</v>
      </c>
      <c r="F24" s="70" t="n">
        <v>4.4</v>
      </c>
      <c r="G24" s="71" t="n">
        <v>16414</v>
      </c>
      <c r="H24" s="70" t="n">
        <v>97.2</v>
      </c>
    </row>
    <row r="25" customFormat="false" ht="15" hidden="false" customHeight="true" outlineLevel="0" collapsed="false">
      <c r="A25" s="85" t="s">
        <v>269</v>
      </c>
      <c r="B25" s="71" t="n">
        <v>292</v>
      </c>
      <c r="C25" s="71" t="n">
        <v>292</v>
      </c>
      <c r="D25" s="70" t="n">
        <v>3.2</v>
      </c>
      <c r="E25" s="71" t="n">
        <v>22000</v>
      </c>
      <c r="F25" s="70" t="n">
        <v>1.1</v>
      </c>
      <c r="G25" s="71" t="n">
        <v>22794</v>
      </c>
      <c r="H25" s="70" t="n">
        <v>96.5</v>
      </c>
    </row>
    <row r="26" customFormat="false" ht="15" hidden="false" customHeight="true" outlineLevel="0" collapsed="false">
      <c r="A26" s="85" t="s">
        <v>270</v>
      </c>
      <c r="B26" s="71" t="n">
        <v>28</v>
      </c>
      <c r="C26" s="71" t="n">
        <v>28</v>
      </c>
      <c r="D26" s="70" t="n">
        <v>0</v>
      </c>
      <c r="E26" s="71" t="n">
        <v>1685</v>
      </c>
      <c r="F26" s="70" t="n">
        <v>0.1</v>
      </c>
      <c r="G26" s="71" t="n">
        <v>1685</v>
      </c>
      <c r="H26" s="70" t="n">
        <v>100</v>
      </c>
    </row>
    <row r="27" customFormat="false" ht="15" hidden="false" customHeight="true" outlineLevel="0" collapsed="false">
      <c r="A27" s="85" t="s">
        <v>271</v>
      </c>
      <c r="B27" s="71" t="n">
        <v>103</v>
      </c>
      <c r="C27" s="71" t="n">
        <v>103</v>
      </c>
      <c r="D27" s="70" t="n">
        <v>1</v>
      </c>
      <c r="E27" s="71" t="n">
        <v>6971</v>
      </c>
      <c r="F27" s="70" t="n">
        <v>1.5</v>
      </c>
      <c r="G27" s="71" t="n">
        <v>7207</v>
      </c>
      <c r="H27" s="70" t="n">
        <v>96.7</v>
      </c>
    </row>
    <row r="28" customFormat="false" ht="15" hidden="false" customHeight="true" outlineLevel="0" collapsed="false">
      <c r="A28" s="85" t="s">
        <v>272</v>
      </c>
      <c r="B28" s="71" t="n">
        <v>70</v>
      </c>
      <c r="C28" s="71" t="n">
        <v>70</v>
      </c>
      <c r="D28" s="70" t="n">
        <v>4.5</v>
      </c>
      <c r="E28" s="71" t="n">
        <v>4794</v>
      </c>
      <c r="F28" s="70" t="n">
        <v>0.2</v>
      </c>
      <c r="G28" s="71" t="n">
        <v>4979</v>
      </c>
      <c r="H28" s="70" t="n">
        <v>96.3</v>
      </c>
    </row>
    <row r="29" customFormat="false" ht="15" hidden="false" customHeight="true" outlineLevel="0" collapsed="false">
      <c r="A29" s="85" t="s">
        <v>491</v>
      </c>
      <c r="B29" s="71" t="n">
        <v>257</v>
      </c>
      <c r="C29" s="71" t="n">
        <v>251</v>
      </c>
      <c r="D29" s="70" t="n">
        <v>0</v>
      </c>
      <c r="E29" s="71" t="n">
        <v>20393</v>
      </c>
      <c r="F29" s="70" t="n">
        <v>2.5</v>
      </c>
      <c r="G29" s="71" t="n">
        <v>21092</v>
      </c>
      <c r="H29" s="70" t="n">
        <v>96.7</v>
      </c>
    </row>
    <row r="30" customFormat="false" ht="15" hidden="false" customHeight="true" outlineLevel="0" collapsed="false">
      <c r="A30" s="112" t="s">
        <v>274</v>
      </c>
      <c r="B30" s="71" t="n">
        <v>65</v>
      </c>
      <c r="C30" s="71" t="n">
        <v>62</v>
      </c>
      <c r="D30" s="70" t="n">
        <v>0</v>
      </c>
      <c r="E30" s="71" t="n">
        <v>4148</v>
      </c>
      <c r="F30" s="70" t="n">
        <v>-5.2</v>
      </c>
      <c r="G30" s="71" t="n">
        <v>10369</v>
      </c>
      <c r="H30" s="70" t="n">
        <v>40</v>
      </c>
    </row>
    <row r="31" s="23" customFormat="true" ht="30" hidden="false" customHeight="true" outlineLevel="0" collapsed="false">
      <c r="A31" s="74" t="s">
        <v>498</v>
      </c>
      <c r="B31" s="71"/>
      <c r="C31" s="71"/>
      <c r="D31" s="69"/>
      <c r="E31" s="71"/>
      <c r="F31" s="69"/>
      <c r="G31" s="71"/>
      <c r="H31" s="69"/>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499</v>
      </c>
      <c r="B1" s="78"/>
      <c r="C1" s="78"/>
      <c r="D1" s="78"/>
      <c r="E1" s="78"/>
      <c r="F1" s="78"/>
      <c r="G1" s="78"/>
    </row>
    <row r="2" s="80" customFormat="true" ht="20.1" hidden="false" customHeight="true" outlineLevel="0" collapsed="false">
      <c r="A2" s="117" t="s">
        <v>500</v>
      </c>
      <c r="B2" s="117"/>
      <c r="C2" s="117"/>
      <c r="D2" s="117"/>
      <c r="E2" s="117"/>
    </row>
    <row r="3" s="80" customFormat="true" ht="27" hidden="false" customHeight="true" outlineLevel="0" collapsed="false">
      <c r="A3" s="57" t="s">
        <v>501</v>
      </c>
      <c r="B3" s="62" t="s">
        <v>4</v>
      </c>
      <c r="C3" s="62"/>
      <c r="D3" s="62"/>
      <c r="E3" s="62"/>
      <c r="F3" s="62"/>
      <c r="G3" s="82" t="s">
        <v>502</v>
      </c>
    </row>
    <row r="4" customFormat="false" ht="15" hidden="false" customHeight="true" outlineLevel="0" collapsed="false">
      <c r="A4" s="57"/>
      <c r="B4" s="62" t="s">
        <v>503</v>
      </c>
      <c r="C4" s="61" t="s">
        <v>504</v>
      </c>
      <c r="D4" s="61"/>
      <c r="E4" s="61"/>
      <c r="F4" s="61" t="s">
        <v>505</v>
      </c>
      <c r="G4" s="61"/>
    </row>
    <row r="5" customFormat="false" ht="12.75" hidden="false" customHeight="true" outlineLevel="0" collapsed="false">
      <c r="A5" s="57"/>
      <c r="B5" s="62"/>
      <c r="C5" s="82" t="s">
        <v>506</v>
      </c>
      <c r="D5" s="82"/>
      <c r="E5" s="82"/>
      <c r="F5" s="61"/>
      <c r="G5" s="61"/>
    </row>
    <row r="6" customFormat="false" ht="12.75" hidden="false" customHeight="true" outlineLevel="0" collapsed="false">
      <c r="A6" s="57"/>
      <c r="B6" s="62"/>
      <c r="C6" s="62" t="s">
        <v>458</v>
      </c>
      <c r="D6" s="63" t="s">
        <v>507</v>
      </c>
      <c r="E6" s="61" t="s">
        <v>495</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18"/>
      <c r="E11" s="118"/>
    </row>
    <row r="12" customFormat="false" ht="12.75" hidden="false" customHeight="false" outlineLevel="0" collapsed="false">
      <c r="A12" s="68" t="s">
        <v>508</v>
      </c>
      <c r="B12" s="71" t="n">
        <v>10347</v>
      </c>
      <c r="C12" s="71" t="n">
        <v>10254</v>
      </c>
      <c r="D12" s="70" t="n">
        <v>99.1</v>
      </c>
      <c r="E12" s="70" t="n">
        <v>0.3</v>
      </c>
      <c r="F12" s="70" t="n">
        <v>62</v>
      </c>
      <c r="G12" s="70" t="n">
        <v>56.1</v>
      </c>
    </row>
    <row r="13" s="23" customFormat="true" ht="15" hidden="false" customHeight="true" outlineLevel="0" collapsed="false">
      <c r="A13" s="92" t="s">
        <v>509</v>
      </c>
      <c r="B13" s="71" t="n">
        <v>6071</v>
      </c>
      <c r="C13" s="71" t="n">
        <v>6000</v>
      </c>
      <c r="D13" s="70" t="n">
        <v>98.8</v>
      </c>
      <c r="E13" s="70" t="n">
        <v>-1.5</v>
      </c>
      <c r="F13" s="70" t="n">
        <v>56.2</v>
      </c>
      <c r="G13" s="70" t="n">
        <v>48.4</v>
      </c>
    </row>
    <row r="14" customFormat="false" ht="15" hidden="false" customHeight="true" outlineLevel="0" collapsed="false">
      <c r="A14" s="92" t="s">
        <v>510</v>
      </c>
      <c r="B14" s="71" t="n">
        <v>2632</v>
      </c>
      <c r="C14" s="71" t="n">
        <v>2617</v>
      </c>
      <c r="D14" s="70" t="n">
        <v>99.4</v>
      </c>
      <c r="E14" s="70" t="n">
        <v>3.3</v>
      </c>
      <c r="F14" s="70" t="n">
        <v>61.8</v>
      </c>
      <c r="G14" s="70" t="n">
        <v>55.7</v>
      </c>
    </row>
    <row r="15" customFormat="false" ht="15" hidden="false" customHeight="true" outlineLevel="0" collapsed="false">
      <c r="A15" s="92" t="s">
        <v>511</v>
      </c>
      <c r="B15" s="71" t="n">
        <v>1405</v>
      </c>
      <c r="C15" s="71" t="n">
        <v>1398</v>
      </c>
      <c r="D15" s="70" t="n">
        <v>99.5</v>
      </c>
      <c r="E15" s="70" t="n">
        <v>2.8</v>
      </c>
      <c r="F15" s="70" t="n">
        <v>65.4</v>
      </c>
      <c r="G15" s="70" t="n">
        <v>60.8</v>
      </c>
    </row>
    <row r="16" s="23" customFormat="true" ht="15" hidden="false" customHeight="true" outlineLevel="0" collapsed="false">
      <c r="A16" s="92" t="s">
        <v>512</v>
      </c>
      <c r="B16" s="71" t="n">
        <v>239</v>
      </c>
      <c r="C16" s="71" t="n">
        <v>239</v>
      </c>
      <c r="D16" s="70" t="n">
        <v>100</v>
      </c>
      <c r="E16" s="70" t="n">
        <v>-0.8</v>
      </c>
      <c r="F16" s="70" t="n">
        <v>67.1</v>
      </c>
      <c r="G16" s="70" t="n">
        <v>63.3</v>
      </c>
    </row>
    <row r="17" s="23" customFormat="true" ht="23.1" hidden="false" customHeight="true" outlineLevel="0" collapsed="false">
      <c r="A17" s="92" t="s">
        <v>198</v>
      </c>
      <c r="B17" s="71" t="n">
        <v>6852</v>
      </c>
      <c r="C17" s="71" t="n">
        <v>6789</v>
      </c>
      <c r="D17" s="70" t="n">
        <v>99.1</v>
      </c>
      <c r="E17" s="70" t="n">
        <v>0.3</v>
      </c>
      <c r="F17" s="70" t="n">
        <v>62</v>
      </c>
      <c r="G17" s="70" t="n">
        <v>56.1</v>
      </c>
    </row>
    <row r="18" s="23" customFormat="true" ht="15" hidden="false" customHeight="true" outlineLevel="0" collapsed="false">
      <c r="A18" s="119" t="s">
        <v>509</v>
      </c>
      <c r="B18" s="71" t="n">
        <v>3601</v>
      </c>
      <c r="C18" s="71" t="n">
        <v>3554</v>
      </c>
      <c r="D18" s="70" t="n">
        <v>98.7</v>
      </c>
      <c r="E18" s="70" t="n">
        <v>-1.7</v>
      </c>
      <c r="F18" s="70" t="n">
        <v>55.7</v>
      </c>
      <c r="G18" s="70" t="n">
        <v>47.4</v>
      </c>
    </row>
    <row r="19" s="23" customFormat="true" ht="15" hidden="false" customHeight="true" outlineLevel="0" collapsed="false">
      <c r="A19" s="119" t="s">
        <v>510</v>
      </c>
      <c r="B19" s="71" t="n">
        <v>1847</v>
      </c>
      <c r="C19" s="71" t="n">
        <v>1836</v>
      </c>
      <c r="D19" s="70" t="n">
        <v>99.4</v>
      </c>
      <c r="E19" s="70" t="n">
        <v>2.9</v>
      </c>
      <c r="F19" s="70" t="n">
        <v>61.1</v>
      </c>
      <c r="G19" s="70" t="n">
        <v>54</v>
      </c>
    </row>
    <row r="20" s="23" customFormat="true" ht="15" hidden="false" customHeight="true" outlineLevel="0" collapsed="false">
      <c r="A20" s="119" t="s">
        <v>511</v>
      </c>
      <c r="B20" s="71" t="n">
        <v>1185</v>
      </c>
      <c r="C20" s="71" t="n">
        <v>1180</v>
      </c>
      <c r="D20" s="70" t="n">
        <v>99.6</v>
      </c>
      <c r="E20" s="70" t="n">
        <v>2.6</v>
      </c>
      <c r="F20" s="70" t="n">
        <v>64.7</v>
      </c>
      <c r="G20" s="70" t="n">
        <v>60</v>
      </c>
    </row>
    <row r="21" s="23" customFormat="true" ht="15" hidden="false" customHeight="true" outlineLevel="0" collapsed="false">
      <c r="A21" s="119" t="s">
        <v>512</v>
      </c>
      <c r="B21" s="71" t="n">
        <v>219</v>
      </c>
      <c r="C21" s="71" t="n">
        <v>219</v>
      </c>
      <c r="D21" s="70" t="n">
        <v>100</v>
      </c>
      <c r="E21" s="70" t="n">
        <v>-0.9</v>
      </c>
      <c r="F21" s="70" t="n">
        <v>67</v>
      </c>
      <c r="G21" s="70" t="n">
        <v>63.1</v>
      </c>
    </row>
    <row r="22" s="23" customFormat="true" ht="23.1" hidden="false" customHeight="true" outlineLevel="0" collapsed="false">
      <c r="A22" s="92" t="s">
        <v>199</v>
      </c>
      <c r="B22" s="71" t="n">
        <v>2291</v>
      </c>
      <c r="C22" s="71" t="n">
        <v>2275</v>
      </c>
      <c r="D22" s="70" t="n">
        <v>99.3</v>
      </c>
      <c r="E22" s="70" t="n">
        <v>1.7</v>
      </c>
      <c r="F22" s="70" t="n">
        <v>63.8</v>
      </c>
      <c r="G22" s="70" t="n">
        <v>59.9</v>
      </c>
    </row>
    <row r="23" s="23" customFormat="true" ht="15" hidden="false" customHeight="true" outlineLevel="0" collapsed="false">
      <c r="A23" s="119" t="s">
        <v>509</v>
      </c>
      <c r="B23" s="71" t="n">
        <v>1412</v>
      </c>
      <c r="C23" s="71" t="n">
        <v>1400</v>
      </c>
      <c r="D23" s="70" t="n">
        <v>99.2</v>
      </c>
      <c r="E23" s="70" t="n">
        <v>0.2</v>
      </c>
      <c r="F23" s="70" t="n">
        <v>58.6</v>
      </c>
      <c r="G23" s="70" t="n">
        <v>54</v>
      </c>
    </row>
    <row r="24" s="23" customFormat="true" ht="15" hidden="false" customHeight="true" outlineLevel="0" collapsed="false">
      <c r="A24" s="119" t="s">
        <v>510</v>
      </c>
      <c r="B24" s="71" t="n">
        <v>657</v>
      </c>
      <c r="C24" s="71" t="n">
        <v>654</v>
      </c>
      <c r="D24" s="70" t="n">
        <v>99.5</v>
      </c>
      <c r="E24" s="70" t="n">
        <v>4.1</v>
      </c>
      <c r="F24" s="70" t="n">
        <v>64.3</v>
      </c>
      <c r="G24" s="70" t="n">
        <v>61.2</v>
      </c>
    </row>
    <row r="25" s="23" customFormat="true" ht="15" hidden="false" customHeight="true" outlineLevel="0" collapsed="false">
      <c r="A25" s="119" t="s">
        <v>511</v>
      </c>
      <c r="B25" s="71" t="n">
        <v>202</v>
      </c>
      <c r="C25" s="71" t="n">
        <v>201</v>
      </c>
      <c r="D25" s="70" t="n">
        <v>99.5</v>
      </c>
      <c r="E25" s="70" t="n">
        <v>4.1</v>
      </c>
      <c r="F25" s="70" t="n">
        <v>70.6</v>
      </c>
      <c r="G25" s="70" t="n">
        <v>66.3</v>
      </c>
    </row>
    <row r="26" s="23" customFormat="true" ht="15" hidden="false" customHeight="true" outlineLevel="0" collapsed="false">
      <c r="A26" s="119" t="s">
        <v>512</v>
      </c>
      <c r="B26" s="71" t="n">
        <v>20</v>
      </c>
      <c r="C26" s="71" t="n">
        <v>20</v>
      </c>
      <c r="D26" s="70" t="n">
        <v>100</v>
      </c>
      <c r="E26" s="70" t="n">
        <v>0</v>
      </c>
      <c r="F26" s="70" t="n">
        <v>68.1</v>
      </c>
      <c r="G26" s="70" t="n">
        <v>66.3</v>
      </c>
    </row>
    <row r="27" s="23" customFormat="true" ht="23.1" hidden="false" customHeight="true" outlineLevel="0" collapsed="false">
      <c r="A27" s="92" t="s">
        <v>200</v>
      </c>
      <c r="B27" s="71" t="n">
        <v>729</v>
      </c>
      <c r="C27" s="71" t="n">
        <v>725</v>
      </c>
      <c r="D27" s="70" t="n">
        <v>99.5</v>
      </c>
      <c r="E27" s="70" t="n">
        <v>-2.3</v>
      </c>
      <c r="F27" s="70" t="n">
        <v>53.4</v>
      </c>
      <c r="G27" s="70" t="n">
        <v>44.4</v>
      </c>
    </row>
    <row r="28" s="23" customFormat="true" ht="15" hidden="false" customHeight="true" outlineLevel="0" collapsed="false">
      <c r="A28" s="119" t="s">
        <v>509</v>
      </c>
      <c r="B28" s="71" t="n">
        <v>663</v>
      </c>
      <c r="C28" s="71" t="n">
        <v>659</v>
      </c>
      <c r="D28" s="70" t="n">
        <v>99.4</v>
      </c>
      <c r="E28" s="70" t="n">
        <v>-2.9</v>
      </c>
      <c r="F28" s="70" t="n">
        <v>53.4</v>
      </c>
      <c r="G28" s="70" t="n">
        <v>43.6</v>
      </c>
    </row>
    <row r="29" s="23" customFormat="true" ht="15" hidden="false" customHeight="true" outlineLevel="0" collapsed="false">
      <c r="A29" s="119" t="s">
        <v>510</v>
      </c>
      <c r="B29" s="71" t="n">
        <v>61</v>
      </c>
      <c r="C29" s="71" t="n">
        <v>61</v>
      </c>
      <c r="D29" s="70" t="n">
        <v>100</v>
      </c>
      <c r="E29" s="70" t="n">
        <v>7</v>
      </c>
      <c r="F29" s="70" t="n">
        <v>54.2</v>
      </c>
      <c r="G29" s="70" t="n">
        <v>49.2</v>
      </c>
    </row>
    <row r="30" s="23" customFormat="true" ht="15" hidden="false" customHeight="true" outlineLevel="0" collapsed="false">
      <c r="A30" s="119" t="s">
        <v>511</v>
      </c>
      <c r="B30" s="71" t="n">
        <v>5</v>
      </c>
      <c r="C30" s="71" t="n">
        <v>5</v>
      </c>
      <c r="D30" s="70" t="n">
        <v>100</v>
      </c>
      <c r="E30" s="70" t="n">
        <v>-16.7</v>
      </c>
      <c r="F30" s="70" t="n">
        <v>47.5</v>
      </c>
      <c r="G30" s="70" t="n">
        <v>42.3</v>
      </c>
    </row>
    <row r="31" s="23" customFormat="true" ht="23.1" hidden="false" customHeight="true" outlineLevel="0" collapsed="false">
      <c r="A31" s="92" t="s">
        <v>201</v>
      </c>
      <c r="B31" s="71" t="n">
        <v>475</v>
      </c>
      <c r="C31" s="71" t="n">
        <v>465</v>
      </c>
      <c r="D31" s="70" t="n">
        <v>97.9</v>
      </c>
      <c r="E31" s="70" t="n">
        <v>-2.5</v>
      </c>
      <c r="F31" s="70" t="n">
        <v>57.9</v>
      </c>
      <c r="G31" s="70" t="n">
        <v>46.4</v>
      </c>
    </row>
    <row r="32" s="23" customFormat="true" ht="15" hidden="false" customHeight="true" outlineLevel="0" collapsed="false">
      <c r="A32" s="119" t="s">
        <v>509</v>
      </c>
      <c r="B32" s="71" t="n">
        <v>395</v>
      </c>
      <c r="C32" s="71" t="n">
        <v>387</v>
      </c>
      <c r="D32" s="70" t="n">
        <v>98</v>
      </c>
      <c r="E32" s="70" t="n">
        <v>-3.7</v>
      </c>
      <c r="F32" s="70" t="n">
        <v>56.5</v>
      </c>
      <c r="G32" s="70" t="n">
        <v>43.7</v>
      </c>
    </row>
    <row r="33" s="23" customFormat="true" ht="15" hidden="false" customHeight="true" outlineLevel="0" collapsed="false">
      <c r="A33" s="119" t="s">
        <v>510</v>
      </c>
      <c r="B33" s="71" t="n">
        <v>67</v>
      </c>
      <c r="C33" s="71" t="n">
        <v>66</v>
      </c>
      <c r="D33" s="70" t="n">
        <v>98.5</v>
      </c>
      <c r="E33" s="70" t="n">
        <v>3.1</v>
      </c>
      <c r="F33" s="70" t="n">
        <v>62.6</v>
      </c>
      <c r="G33" s="70" t="n">
        <v>52.1</v>
      </c>
    </row>
    <row r="34" s="23" customFormat="true" ht="15" hidden="false" customHeight="true" outlineLevel="0" collapsed="false">
      <c r="A34" s="119" t="s">
        <v>511</v>
      </c>
      <c r="B34" s="71" t="n">
        <v>13</v>
      </c>
      <c r="C34" s="71" t="n">
        <v>12</v>
      </c>
      <c r="D34" s="70" t="n">
        <v>92.3</v>
      </c>
      <c r="E34" s="70" t="n">
        <v>9.1</v>
      </c>
      <c r="F34" s="70" t="n">
        <v>54.7</v>
      </c>
      <c r="G34" s="70" t="n">
        <v>50.9</v>
      </c>
    </row>
    <row r="35" s="23" customFormat="true" ht="24.95" hidden="false" customHeight="true" outlineLevel="0" collapsed="false">
      <c r="A35" s="120"/>
      <c r="B35" s="71"/>
      <c r="C35" s="71"/>
      <c r="D35" s="70"/>
      <c r="E35" s="70"/>
      <c r="F35" s="70"/>
      <c r="G35" s="70"/>
    </row>
    <row r="36" customFormat="false" ht="12.75" hidden="false" customHeight="false" outlineLevel="0" collapsed="false">
      <c r="A36" s="50" t="str">
        <f aca="false">CONCATENATE("1) Kumulation Januar bis ",B3,".")</f>
        <v>1) Kumulation Januar bis August 2012.</v>
      </c>
    </row>
    <row r="37" customFormat="false" ht="12.75" hidden="false" customHeight="false" outlineLevel="0" collapsed="false">
      <c r="A37" s="50" t="s">
        <v>513</v>
      </c>
    </row>
    <row r="38" customFormat="false" ht="12.75" hidden="false" customHeight="false" outlineLevel="0" collapsed="false">
      <c r="A38" s="121" t="s">
        <v>481</v>
      </c>
    </row>
    <row r="39" customFormat="false" ht="12.75" hidden="false" customHeight="false" outlineLevel="0" collapsed="false">
      <c r="A39" s="50" t="s">
        <v>514</v>
      </c>
    </row>
    <row r="40" customFormat="false" ht="12.75" hidden="false" customHeight="false" outlineLevel="0" collapsed="false">
      <c r="A40" s="50" t="s">
        <v>51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16</v>
      </c>
      <c r="B1" s="78"/>
      <c r="C1" s="78"/>
      <c r="D1" s="78"/>
      <c r="E1" s="78"/>
      <c r="F1" s="78"/>
      <c r="G1" s="78"/>
    </row>
    <row r="2" s="80" customFormat="true" ht="20.1" hidden="false" customHeight="true" outlineLevel="0" collapsed="false">
      <c r="A2" s="117" t="s">
        <v>517</v>
      </c>
      <c r="B2" s="117"/>
      <c r="C2" s="117"/>
      <c r="D2" s="117"/>
      <c r="E2" s="117"/>
    </row>
    <row r="3" s="80" customFormat="true" ht="27" hidden="false" customHeight="true" outlineLevel="0" collapsed="false">
      <c r="A3" s="57" t="s">
        <v>518</v>
      </c>
      <c r="B3" s="62" t="s">
        <v>4</v>
      </c>
      <c r="C3" s="62"/>
      <c r="D3" s="62"/>
      <c r="E3" s="62"/>
      <c r="F3" s="62"/>
      <c r="G3" s="82" t="s">
        <v>502</v>
      </c>
    </row>
    <row r="4" customFormat="false" ht="15" hidden="false" customHeight="true" outlineLevel="0" collapsed="false">
      <c r="A4" s="57"/>
      <c r="B4" s="62" t="s">
        <v>503</v>
      </c>
      <c r="C4" s="61" t="s">
        <v>504</v>
      </c>
      <c r="D4" s="61"/>
      <c r="E4" s="61"/>
      <c r="F4" s="61" t="s">
        <v>505</v>
      </c>
      <c r="G4" s="61"/>
    </row>
    <row r="5" customFormat="false" ht="12.75" hidden="false" customHeight="true" outlineLevel="0" collapsed="false">
      <c r="A5" s="57"/>
      <c r="B5" s="62"/>
      <c r="C5" s="82" t="s">
        <v>506</v>
      </c>
      <c r="D5" s="82"/>
      <c r="E5" s="82"/>
      <c r="F5" s="61"/>
      <c r="G5" s="61"/>
    </row>
    <row r="6" customFormat="false" ht="12.75" hidden="false" customHeight="true" outlineLevel="0" collapsed="false">
      <c r="A6" s="57"/>
      <c r="B6" s="62"/>
      <c r="C6" s="62" t="s">
        <v>458</v>
      </c>
      <c r="D6" s="63" t="s">
        <v>507</v>
      </c>
      <c r="E6" s="61" t="s">
        <v>495</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18"/>
      <c r="E11" s="118"/>
    </row>
    <row r="12" customFormat="false" ht="12.75" hidden="false" customHeight="true" outlineLevel="0" collapsed="false">
      <c r="A12" s="68" t="s">
        <v>247</v>
      </c>
      <c r="B12" s="71" t="n">
        <v>10347</v>
      </c>
      <c r="C12" s="71" t="n">
        <v>10254</v>
      </c>
      <c r="D12" s="70" t="n">
        <v>99.1</v>
      </c>
      <c r="E12" s="70" t="n">
        <v>0.3</v>
      </c>
      <c r="F12" s="70" t="n">
        <v>62</v>
      </c>
      <c r="G12" s="70" t="n">
        <v>56.1</v>
      </c>
    </row>
    <row r="13" s="23" customFormat="true" ht="12.75" hidden="false" customHeight="true" outlineLevel="0" collapsed="false">
      <c r="A13" s="92" t="s">
        <v>198</v>
      </c>
      <c r="B13" s="71" t="n">
        <v>6852</v>
      </c>
      <c r="C13" s="71" t="n">
        <v>6789</v>
      </c>
      <c r="D13" s="70" t="n">
        <v>99.1</v>
      </c>
      <c r="E13" s="70" t="n">
        <v>0.3</v>
      </c>
      <c r="F13" s="70" t="n">
        <v>62</v>
      </c>
      <c r="G13" s="70" t="n">
        <v>56.1</v>
      </c>
    </row>
    <row r="14" customFormat="false" ht="12.75" hidden="false" customHeight="true" outlineLevel="0" collapsed="false">
      <c r="A14" s="92" t="s">
        <v>199</v>
      </c>
      <c r="B14" s="71" t="n">
        <v>2291</v>
      </c>
      <c r="C14" s="71" t="n">
        <v>2275</v>
      </c>
      <c r="D14" s="70" t="n">
        <v>99.3</v>
      </c>
      <c r="E14" s="70" t="n">
        <v>1.7</v>
      </c>
      <c r="F14" s="70" t="n">
        <v>63.8</v>
      </c>
      <c r="G14" s="70" t="n">
        <v>59.9</v>
      </c>
    </row>
    <row r="15" customFormat="false" ht="12.75" hidden="false" customHeight="true" outlineLevel="0" collapsed="false">
      <c r="A15" s="92" t="s">
        <v>200</v>
      </c>
      <c r="B15" s="71" t="n">
        <v>729</v>
      </c>
      <c r="C15" s="71" t="n">
        <v>725</v>
      </c>
      <c r="D15" s="70" t="n">
        <v>99.5</v>
      </c>
      <c r="E15" s="70" t="n">
        <v>-2.3</v>
      </c>
      <c r="F15" s="70" t="n">
        <v>53.4</v>
      </c>
      <c r="G15" s="70" t="n">
        <v>44.4</v>
      </c>
    </row>
    <row r="16" s="23" customFormat="true" ht="12.75" hidden="false" customHeight="true" outlineLevel="0" collapsed="false">
      <c r="A16" s="92" t="s">
        <v>201</v>
      </c>
      <c r="B16" s="71" t="n">
        <v>475</v>
      </c>
      <c r="C16" s="71" t="n">
        <v>465</v>
      </c>
      <c r="D16" s="70" t="n">
        <v>97.9</v>
      </c>
      <c r="E16" s="70" t="n">
        <v>-2.5</v>
      </c>
      <c r="F16" s="70" t="n">
        <v>57.9</v>
      </c>
      <c r="G16" s="70" t="n">
        <v>46.4</v>
      </c>
    </row>
    <row r="17" customFormat="false" ht="15.95" hidden="false" customHeight="true" outlineLevel="0" collapsed="false">
      <c r="A17" s="92" t="s">
        <v>259</v>
      </c>
      <c r="B17" s="71" t="n">
        <v>1429</v>
      </c>
      <c r="C17" s="71" t="n">
        <v>1402</v>
      </c>
      <c r="D17" s="70" t="n">
        <v>98.1</v>
      </c>
      <c r="E17" s="70" t="n">
        <v>0.9</v>
      </c>
      <c r="F17" s="70" t="n">
        <v>57.3</v>
      </c>
      <c r="G17" s="70" t="n">
        <v>56.6</v>
      </c>
    </row>
    <row r="18" customFormat="false" ht="12.75" hidden="false" customHeight="true" outlineLevel="0" collapsed="false">
      <c r="A18" s="86" t="s">
        <v>198</v>
      </c>
      <c r="B18" s="71" t="n">
        <v>979</v>
      </c>
      <c r="C18" s="71" t="n">
        <v>958</v>
      </c>
      <c r="D18" s="70" t="n">
        <v>97.9</v>
      </c>
      <c r="E18" s="70" t="n">
        <v>1.3</v>
      </c>
      <c r="F18" s="70" t="n">
        <v>57.6</v>
      </c>
      <c r="G18" s="70" t="n">
        <v>56.8</v>
      </c>
    </row>
    <row r="19" customFormat="false" ht="12.75" hidden="false" customHeight="true" outlineLevel="0" collapsed="false">
      <c r="A19" s="86" t="s">
        <v>199</v>
      </c>
      <c r="B19" s="71" t="n">
        <v>258</v>
      </c>
      <c r="C19" s="71" t="n">
        <v>256</v>
      </c>
      <c r="D19" s="70" t="n">
        <v>99.2</v>
      </c>
      <c r="E19" s="70" t="n">
        <v>0.8</v>
      </c>
      <c r="F19" s="70" t="n">
        <v>57.5</v>
      </c>
      <c r="G19" s="70" t="n">
        <v>59.9</v>
      </c>
    </row>
    <row r="20" customFormat="false" ht="12.75" hidden="false" customHeight="true" outlineLevel="0" collapsed="false">
      <c r="A20" s="86" t="s">
        <v>200</v>
      </c>
      <c r="B20" s="71" t="n">
        <v>123</v>
      </c>
      <c r="C20" s="71" t="n">
        <v>122</v>
      </c>
      <c r="D20" s="70" t="n">
        <v>99.2</v>
      </c>
      <c r="E20" s="70" t="n">
        <v>-1.6</v>
      </c>
      <c r="F20" s="70" t="n">
        <v>52.7</v>
      </c>
      <c r="G20" s="70" t="n">
        <v>47.1</v>
      </c>
    </row>
    <row r="21" customFormat="false" ht="12.75" hidden="false" customHeight="true" outlineLevel="0" collapsed="false">
      <c r="A21" s="86" t="s">
        <v>201</v>
      </c>
      <c r="B21" s="71" t="n">
        <v>69</v>
      </c>
      <c r="C21" s="71" t="n">
        <v>66</v>
      </c>
      <c r="D21" s="70" t="n">
        <v>95.7</v>
      </c>
      <c r="E21" s="70" t="n">
        <v>0</v>
      </c>
      <c r="F21" s="70" t="n">
        <v>56.5</v>
      </c>
      <c r="G21" s="70" t="n">
        <v>51.6</v>
      </c>
    </row>
    <row r="22" customFormat="false" ht="15.95" hidden="false" customHeight="true" outlineLevel="0" collapsed="false">
      <c r="A22" s="92" t="s">
        <v>260</v>
      </c>
      <c r="B22" s="71" t="n">
        <v>2427</v>
      </c>
      <c r="C22" s="71" t="n">
        <v>2418</v>
      </c>
      <c r="D22" s="70" t="n">
        <v>99.6</v>
      </c>
      <c r="E22" s="70" t="n">
        <v>0.2</v>
      </c>
      <c r="F22" s="70" t="n">
        <v>62.6</v>
      </c>
      <c r="G22" s="70" t="n">
        <v>57</v>
      </c>
    </row>
    <row r="23" customFormat="false" ht="12.75" hidden="false" customHeight="true" outlineLevel="0" collapsed="false">
      <c r="A23" s="86" t="s">
        <v>198</v>
      </c>
      <c r="B23" s="71" t="n">
        <v>1398</v>
      </c>
      <c r="C23" s="71" t="n">
        <v>1394</v>
      </c>
      <c r="D23" s="70" t="n">
        <v>99.7</v>
      </c>
      <c r="E23" s="70" t="n">
        <v>1</v>
      </c>
      <c r="F23" s="70" t="n">
        <v>63</v>
      </c>
      <c r="G23" s="70" t="n">
        <v>57.8</v>
      </c>
    </row>
    <row r="24" customFormat="false" ht="12.75" hidden="false" customHeight="true" outlineLevel="0" collapsed="false">
      <c r="A24" s="86" t="s">
        <v>199</v>
      </c>
      <c r="B24" s="71" t="n">
        <v>473</v>
      </c>
      <c r="C24" s="71" t="n">
        <v>473</v>
      </c>
      <c r="D24" s="70" t="n">
        <v>100</v>
      </c>
      <c r="E24" s="70" t="n">
        <v>1.3</v>
      </c>
      <c r="F24" s="70" t="n">
        <v>66.7</v>
      </c>
      <c r="G24" s="70" t="n">
        <v>62.9</v>
      </c>
    </row>
    <row r="25" customFormat="false" ht="12.75" hidden="false" customHeight="true" outlineLevel="0" collapsed="false">
      <c r="A25" s="86" t="s">
        <v>200</v>
      </c>
      <c r="B25" s="71" t="n">
        <v>384</v>
      </c>
      <c r="C25" s="71" t="n">
        <v>381</v>
      </c>
      <c r="D25" s="70" t="n">
        <v>99.2</v>
      </c>
      <c r="E25" s="70" t="n">
        <v>-2.1</v>
      </c>
      <c r="F25" s="70" t="n">
        <v>53.5</v>
      </c>
      <c r="G25" s="70" t="n">
        <v>44.4</v>
      </c>
    </row>
    <row r="26" customFormat="false" ht="12.75" hidden="false" customHeight="true" outlineLevel="0" collapsed="false">
      <c r="A26" s="86" t="s">
        <v>201</v>
      </c>
      <c r="B26" s="71" t="n">
        <v>172</v>
      </c>
      <c r="C26" s="71" t="n">
        <v>170</v>
      </c>
      <c r="D26" s="70" t="n">
        <v>98.8</v>
      </c>
      <c r="E26" s="70" t="n">
        <v>-4.5</v>
      </c>
      <c r="F26" s="70" t="n">
        <v>58.4</v>
      </c>
      <c r="G26" s="70" t="n">
        <v>46.5</v>
      </c>
    </row>
    <row r="27" customFormat="false" ht="15.95" hidden="false" customHeight="true" outlineLevel="0" collapsed="false">
      <c r="A27" s="92" t="s">
        <v>261</v>
      </c>
      <c r="B27" s="71" t="n">
        <v>422</v>
      </c>
      <c r="C27" s="71" t="n">
        <v>421</v>
      </c>
      <c r="D27" s="70" t="n">
        <v>99.8</v>
      </c>
      <c r="E27" s="70" t="n">
        <v>3.2</v>
      </c>
      <c r="F27" s="70" t="n">
        <v>81.6</v>
      </c>
      <c r="G27" s="70" t="n">
        <v>70.9</v>
      </c>
    </row>
    <row r="28" customFormat="false" ht="12.75" hidden="false" customHeight="true" outlineLevel="0" collapsed="false">
      <c r="A28" s="86" t="s">
        <v>198</v>
      </c>
      <c r="B28" s="71" t="n">
        <v>192</v>
      </c>
      <c r="C28" s="71" t="n">
        <v>192</v>
      </c>
      <c r="D28" s="70" t="n">
        <v>100</v>
      </c>
      <c r="E28" s="70" t="n">
        <v>2.7</v>
      </c>
      <c r="F28" s="70" t="n">
        <v>83.1</v>
      </c>
      <c r="G28" s="70" t="n">
        <v>71.7</v>
      </c>
    </row>
    <row r="29" customFormat="false" ht="12.75" hidden="false" customHeight="true" outlineLevel="0" collapsed="false">
      <c r="A29" s="86" t="s">
        <v>199</v>
      </c>
      <c r="B29" s="71" t="n">
        <v>215</v>
      </c>
      <c r="C29" s="71" t="n">
        <v>214</v>
      </c>
      <c r="D29" s="70" t="n">
        <v>99.5</v>
      </c>
      <c r="E29" s="70" t="n">
        <v>1.4</v>
      </c>
      <c r="F29" s="70" t="n">
        <v>79.1</v>
      </c>
      <c r="G29" s="70" t="n">
        <v>69.7</v>
      </c>
    </row>
    <row r="30" customFormat="false" ht="12.75" hidden="false" customHeight="true" outlineLevel="0" collapsed="false">
      <c r="A30" s="86" t="s">
        <v>200</v>
      </c>
      <c r="B30" s="71" t="n">
        <v>1</v>
      </c>
      <c r="C30" s="71" t="n">
        <v>1</v>
      </c>
      <c r="D30" s="70" t="n">
        <v>100</v>
      </c>
      <c r="E30" s="70" t="n">
        <v>0</v>
      </c>
      <c r="F30" s="70" t="s">
        <v>409</v>
      </c>
      <c r="G30" s="70" t="s">
        <v>409</v>
      </c>
    </row>
    <row r="31" customFormat="false" ht="12.75" hidden="false" customHeight="true" outlineLevel="0" collapsed="false">
      <c r="A31" s="86" t="s">
        <v>201</v>
      </c>
      <c r="B31" s="71" t="n">
        <v>14</v>
      </c>
      <c r="C31" s="71" t="n">
        <v>14</v>
      </c>
      <c r="D31" s="70" t="n">
        <v>100</v>
      </c>
      <c r="E31" s="70" t="n">
        <v>55.6</v>
      </c>
      <c r="F31" s="70" t="n">
        <v>62.3</v>
      </c>
      <c r="G31" s="70" t="n">
        <v>53.9</v>
      </c>
    </row>
    <row r="32" s="23" customFormat="true" ht="15.95" hidden="false" customHeight="true" outlineLevel="0" collapsed="false">
      <c r="A32" s="92" t="s">
        <v>262</v>
      </c>
      <c r="B32" s="71" t="n">
        <v>252</v>
      </c>
      <c r="C32" s="71" t="n">
        <v>252</v>
      </c>
      <c r="D32" s="70" t="n">
        <v>100</v>
      </c>
      <c r="E32" s="70" t="n">
        <v>-0.8</v>
      </c>
      <c r="F32" s="70" t="n">
        <v>64.6</v>
      </c>
      <c r="G32" s="70" t="n">
        <v>50.9</v>
      </c>
    </row>
    <row r="33" customFormat="false" ht="12.75" hidden="false" customHeight="true" outlineLevel="0" collapsed="false">
      <c r="A33" s="86" t="s">
        <v>198</v>
      </c>
      <c r="B33" s="71" t="n">
        <v>210</v>
      </c>
      <c r="C33" s="71" t="n">
        <v>210</v>
      </c>
      <c r="D33" s="70" t="n">
        <v>100</v>
      </c>
      <c r="E33" s="70" t="n">
        <v>-2.3</v>
      </c>
      <c r="F33" s="70" t="n">
        <v>64.8</v>
      </c>
      <c r="G33" s="70" t="n">
        <v>50.6</v>
      </c>
    </row>
    <row r="34" customFormat="false" ht="12.75" hidden="false" customHeight="true" outlineLevel="0" collapsed="false">
      <c r="A34" s="86" t="s">
        <v>199</v>
      </c>
      <c r="B34" s="71" t="n">
        <v>32</v>
      </c>
      <c r="C34" s="71" t="n">
        <v>32</v>
      </c>
      <c r="D34" s="70" t="n">
        <v>100</v>
      </c>
      <c r="E34" s="70" t="n">
        <v>10.3</v>
      </c>
      <c r="F34" s="70" t="n">
        <v>65.3</v>
      </c>
      <c r="G34" s="70" t="n">
        <v>53.8</v>
      </c>
    </row>
    <row r="35" customFormat="false" ht="12.75" hidden="false" customHeight="true" outlineLevel="0" collapsed="false">
      <c r="A35" s="86" t="s">
        <v>200</v>
      </c>
      <c r="B35" s="71" t="n">
        <v>4</v>
      </c>
      <c r="C35" s="71" t="n">
        <v>4</v>
      </c>
      <c r="D35" s="70" t="n">
        <v>100</v>
      </c>
      <c r="E35" s="70" t="n">
        <v>0</v>
      </c>
      <c r="F35" s="70" t="n">
        <v>47.9</v>
      </c>
      <c r="G35" s="70" t="n">
        <v>36.7</v>
      </c>
    </row>
    <row r="36" customFormat="false" ht="12.75" hidden="false" customHeight="true" outlineLevel="0" collapsed="false">
      <c r="A36" s="86" t="s">
        <v>201</v>
      </c>
      <c r="B36" s="71" t="n">
        <v>6</v>
      </c>
      <c r="C36" s="71" t="n">
        <v>6</v>
      </c>
      <c r="D36" s="70" t="n">
        <v>100</v>
      </c>
      <c r="E36" s="70" t="n">
        <v>0</v>
      </c>
      <c r="F36" s="70" t="n">
        <v>61.2</v>
      </c>
      <c r="G36" s="70" t="n">
        <v>56.6</v>
      </c>
    </row>
    <row r="37" customFormat="false" ht="15.95" hidden="false" customHeight="true" outlineLevel="0" collapsed="false">
      <c r="A37" s="92" t="s">
        <v>263</v>
      </c>
      <c r="B37" s="71" t="n">
        <v>61</v>
      </c>
      <c r="C37" s="71" t="n">
        <v>61</v>
      </c>
      <c r="D37" s="70" t="n">
        <v>100</v>
      </c>
      <c r="E37" s="70" t="n">
        <v>3.4</v>
      </c>
      <c r="F37" s="70" t="n">
        <v>55.4</v>
      </c>
      <c r="G37" s="70" t="n">
        <v>53.1</v>
      </c>
    </row>
    <row r="38" customFormat="false" ht="12.75" hidden="false" customHeight="true" outlineLevel="0" collapsed="false">
      <c r="A38" s="86" t="s">
        <v>198</v>
      </c>
      <c r="B38" s="71" t="n">
        <v>38</v>
      </c>
      <c r="C38" s="71" t="n">
        <v>38</v>
      </c>
      <c r="D38" s="70" t="n">
        <v>100</v>
      </c>
      <c r="E38" s="70" t="n">
        <v>0</v>
      </c>
      <c r="F38" s="70" t="n">
        <v>54.8</v>
      </c>
      <c r="G38" s="70" t="n">
        <v>52.4</v>
      </c>
    </row>
    <row r="39" customFormat="false" ht="12.75" hidden="false" customHeight="true" outlineLevel="0" collapsed="false">
      <c r="A39" s="86" t="s">
        <v>199</v>
      </c>
      <c r="B39" s="71" t="n">
        <v>21</v>
      </c>
      <c r="C39" s="71" t="n">
        <v>21</v>
      </c>
      <c r="D39" s="70" t="n">
        <v>100</v>
      </c>
      <c r="E39" s="70" t="n">
        <v>10.5</v>
      </c>
      <c r="F39" s="70" t="n">
        <v>58.7</v>
      </c>
      <c r="G39" s="70" t="n">
        <v>57</v>
      </c>
    </row>
    <row r="40" customFormat="false" ht="12.75" hidden="false" customHeight="true" outlineLevel="0" collapsed="false">
      <c r="A40" s="86" t="s">
        <v>200</v>
      </c>
      <c r="B40" s="71" t="n">
        <v>2</v>
      </c>
      <c r="C40" s="71" t="n">
        <v>2</v>
      </c>
      <c r="D40" s="70" t="n">
        <v>100</v>
      </c>
      <c r="E40" s="70" t="n">
        <v>0</v>
      </c>
      <c r="F40" s="70" t="s">
        <v>409</v>
      </c>
      <c r="G40" s="70" t="s">
        <v>409</v>
      </c>
    </row>
    <row r="41" customFormat="false" ht="15.95" hidden="false" customHeight="true" outlineLevel="0" collapsed="false">
      <c r="A41" s="92" t="s">
        <v>264</v>
      </c>
      <c r="B41" s="71" t="n">
        <v>202</v>
      </c>
      <c r="C41" s="71" t="n">
        <v>202</v>
      </c>
      <c r="D41" s="70" t="n">
        <v>100</v>
      </c>
      <c r="E41" s="70" t="n">
        <v>4.1</v>
      </c>
      <c r="F41" s="70" t="n">
        <v>82.7</v>
      </c>
      <c r="G41" s="70" t="n">
        <v>72.6</v>
      </c>
    </row>
    <row r="42" customFormat="false" ht="12.75" hidden="false" customHeight="true" outlineLevel="0" collapsed="false">
      <c r="A42" s="86" t="s">
        <v>198</v>
      </c>
      <c r="B42" s="71" t="n">
        <v>117</v>
      </c>
      <c r="C42" s="71" t="n">
        <v>117</v>
      </c>
      <c r="D42" s="70" t="n">
        <v>100</v>
      </c>
      <c r="E42" s="70" t="n">
        <v>6.4</v>
      </c>
      <c r="F42" s="70" t="n">
        <v>83</v>
      </c>
      <c r="G42" s="70" t="n">
        <v>72.5</v>
      </c>
    </row>
    <row r="43" customFormat="false" ht="12.75" hidden="false" customHeight="true" outlineLevel="0" collapsed="false">
      <c r="A43" s="86" t="s">
        <v>199</v>
      </c>
      <c r="B43" s="71" t="n">
        <v>85</v>
      </c>
      <c r="C43" s="71" t="n">
        <v>85</v>
      </c>
      <c r="D43" s="70" t="n">
        <v>100</v>
      </c>
      <c r="E43" s="70" t="n">
        <v>2.4</v>
      </c>
      <c r="F43" s="70" t="n">
        <v>82</v>
      </c>
      <c r="G43" s="70" t="n">
        <v>72.9</v>
      </c>
    </row>
    <row r="44" customFormat="false" ht="12.75" hidden="false" customHeight="true" outlineLevel="0" collapsed="false">
      <c r="A44" s="86" t="s">
        <v>201</v>
      </c>
      <c r="B44" s="71" t="s">
        <v>233</v>
      </c>
      <c r="C44" s="71" t="s">
        <v>233</v>
      </c>
      <c r="D44" s="70" t="s">
        <v>233</v>
      </c>
      <c r="E44" s="70" t="n">
        <v>-100</v>
      </c>
      <c r="F44" s="70" t="s">
        <v>233</v>
      </c>
      <c r="G44" s="70" t="s">
        <v>409</v>
      </c>
    </row>
    <row r="45" customFormat="false" ht="15.95" hidden="false" customHeight="true" outlineLevel="0" collapsed="false">
      <c r="A45" s="92" t="s">
        <v>265</v>
      </c>
      <c r="B45" s="71" t="n">
        <v>873</v>
      </c>
      <c r="C45" s="71" t="n">
        <v>869</v>
      </c>
      <c r="D45" s="70" t="n">
        <v>99.5</v>
      </c>
      <c r="E45" s="70" t="n">
        <v>0.2</v>
      </c>
      <c r="F45" s="70" t="n">
        <v>54.7</v>
      </c>
      <c r="G45" s="70" t="n">
        <v>55.5</v>
      </c>
    </row>
    <row r="46" customFormat="false" ht="12.75" hidden="false" customHeight="true" outlineLevel="0" collapsed="false">
      <c r="A46" s="86" t="s">
        <v>198</v>
      </c>
      <c r="B46" s="71" t="n">
        <v>553</v>
      </c>
      <c r="C46" s="71" t="n">
        <v>551</v>
      </c>
      <c r="D46" s="70" t="n">
        <v>99.6</v>
      </c>
      <c r="E46" s="70" t="n">
        <v>-0.4</v>
      </c>
      <c r="F46" s="70" t="n">
        <v>54.2</v>
      </c>
      <c r="G46" s="70" t="n">
        <v>55.4</v>
      </c>
    </row>
    <row r="47" customFormat="false" ht="12.75" hidden="false" customHeight="true" outlineLevel="0" collapsed="false">
      <c r="A47" s="86" t="s">
        <v>199</v>
      </c>
      <c r="B47" s="71" t="n">
        <v>259</v>
      </c>
      <c r="C47" s="71" t="n">
        <v>257</v>
      </c>
      <c r="D47" s="70" t="n">
        <v>99.2</v>
      </c>
      <c r="E47" s="70" t="n">
        <v>2</v>
      </c>
      <c r="F47" s="70" t="n">
        <v>57</v>
      </c>
      <c r="G47" s="70" t="n">
        <v>57.1</v>
      </c>
    </row>
    <row r="48" customFormat="false" ht="12.75" hidden="false" customHeight="true" outlineLevel="0" collapsed="false">
      <c r="A48" s="86" t="s">
        <v>200</v>
      </c>
      <c r="B48" s="71" t="n">
        <v>36</v>
      </c>
      <c r="C48" s="71" t="n">
        <v>36</v>
      </c>
      <c r="D48" s="70" t="n">
        <v>100</v>
      </c>
      <c r="E48" s="70" t="n">
        <v>-7.7</v>
      </c>
      <c r="F48" s="70" t="n">
        <v>52.7</v>
      </c>
      <c r="G48" s="70" t="n">
        <v>46.6</v>
      </c>
    </row>
    <row r="49" customFormat="false" ht="12.75" hidden="false" customHeight="true" outlineLevel="0" collapsed="false">
      <c r="A49" s="86" t="s">
        <v>201</v>
      </c>
      <c r="B49" s="71" t="n">
        <v>25</v>
      </c>
      <c r="C49" s="71" t="n">
        <v>25</v>
      </c>
      <c r="D49" s="70" t="n">
        <v>100</v>
      </c>
      <c r="E49" s="70" t="n">
        <v>8.7</v>
      </c>
      <c r="F49" s="70" t="n">
        <v>48</v>
      </c>
      <c r="G49" s="70" t="n">
        <v>39.1</v>
      </c>
    </row>
    <row r="50" customFormat="false" ht="15.95" hidden="false" customHeight="true" outlineLevel="0" collapsed="false">
      <c r="A50" s="92" t="s">
        <v>266</v>
      </c>
      <c r="B50" s="71" t="n">
        <v>474</v>
      </c>
      <c r="C50" s="71" t="n">
        <v>469</v>
      </c>
      <c r="D50" s="70" t="n">
        <v>98.9</v>
      </c>
      <c r="E50" s="70" t="n">
        <v>0</v>
      </c>
      <c r="F50" s="70" t="n">
        <v>79.3</v>
      </c>
      <c r="G50" s="70" t="n">
        <v>56.6</v>
      </c>
    </row>
    <row r="51" customFormat="false" ht="12.75" hidden="false" customHeight="true" outlineLevel="0" collapsed="false">
      <c r="A51" s="86" t="s">
        <v>198</v>
      </c>
      <c r="B51" s="71" t="n">
        <v>376</v>
      </c>
      <c r="C51" s="71" t="n">
        <v>372</v>
      </c>
      <c r="D51" s="70" t="n">
        <v>98.9</v>
      </c>
      <c r="E51" s="70" t="n">
        <v>-0.5</v>
      </c>
      <c r="F51" s="70" t="n">
        <v>79.6</v>
      </c>
      <c r="G51" s="70" t="n">
        <v>57.1</v>
      </c>
    </row>
    <row r="52" customFormat="false" ht="12.75" hidden="false" customHeight="true" outlineLevel="0" collapsed="false">
      <c r="A52" s="86" t="s">
        <v>199</v>
      </c>
      <c r="B52" s="71" t="n">
        <v>51</v>
      </c>
      <c r="C52" s="71" t="n">
        <v>50</v>
      </c>
      <c r="D52" s="70" t="n">
        <v>98</v>
      </c>
      <c r="E52" s="70" t="n">
        <v>2</v>
      </c>
      <c r="F52" s="70" t="n">
        <v>79</v>
      </c>
      <c r="G52" s="70" t="n">
        <v>56.1</v>
      </c>
    </row>
    <row r="53" customFormat="false" ht="12.75" hidden="false" customHeight="true" outlineLevel="0" collapsed="false">
      <c r="A53" s="86" t="s">
        <v>200</v>
      </c>
      <c r="B53" s="71" t="n">
        <v>25</v>
      </c>
      <c r="C53" s="71" t="n">
        <v>25</v>
      </c>
      <c r="D53" s="70" t="n">
        <v>100</v>
      </c>
      <c r="E53" s="70" t="n">
        <v>-3.8</v>
      </c>
      <c r="F53" s="70" t="n">
        <v>78.2</v>
      </c>
      <c r="G53" s="70" t="n">
        <v>52.9</v>
      </c>
    </row>
    <row r="54" customFormat="false" ht="12.75" hidden="false" customHeight="true" outlineLevel="0" collapsed="false">
      <c r="A54" s="86" t="s">
        <v>201</v>
      </c>
      <c r="B54" s="71" t="n">
        <v>22</v>
      </c>
      <c r="C54" s="71" t="n">
        <v>22</v>
      </c>
      <c r="D54" s="70" t="n">
        <v>100</v>
      </c>
      <c r="E54" s="70" t="n">
        <v>10</v>
      </c>
      <c r="F54" s="70" t="n">
        <v>71.5</v>
      </c>
      <c r="G54" s="70" t="n">
        <v>45</v>
      </c>
    </row>
    <row r="55" customFormat="false" ht="15.95" hidden="false" customHeight="true" outlineLevel="0" collapsed="false">
      <c r="A55" s="92" t="s">
        <v>267</v>
      </c>
      <c r="B55" s="71" t="n">
        <v>917</v>
      </c>
      <c r="C55" s="71" t="n">
        <v>897</v>
      </c>
      <c r="D55" s="70" t="n">
        <v>97.8</v>
      </c>
      <c r="E55" s="70" t="n">
        <v>-1.2</v>
      </c>
      <c r="F55" s="70" t="n">
        <v>55.9</v>
      </c>
      <c r="G55" s="70" t="n">
        <v>49.2</v>
      </c>
    </row>
    <row r="56" customFormat="false" ht="12.75" hidden="false" customHeight="true" outlineLevel="0" collapsed="false">
      <c r="A56" s="86" t="s">
        <v>198</v>
      </c>
      <c r="B56" s="71" t="n">
        <v>600</v>
      </c>
      <c r="C56" s="71" t="n">
        <v>587</v>
      </c>
      <c r="D56" s="70" t="n">
        <v>97.8</v>
      </c>
      <c r="E56" s="70" t="n">
        <v>-0.5</v>
      </c>
      <c r="F56" s="70" t="n">
        <v>56.6</v>
      </c>
      <c r="G56" s="70" t="n">
        <v>49.9</v>
      </c>
    </row>
    <row r="57" customFormat="false" ht="12.75" hidden="false" customHeight="true" outlineLevel="0" collapsed="false">
      <c r="A57" s="86" t="s">
        <v>199</v>
      </c>
      <c r="B57" s="71" t="n">
        <v>164</v>
      </c>
      <c r="C57" s="71" t="n">
        <v>160</v>
      </c>
      <c r="D57" s="70" t="n">
        <v>97.6</v>
      </c>
      <c r="E57" s="70" t="n">
        <v>-2.4</v>
      </c>
      <c r="F57" s="70" t="n">
        <v>54.2</v>
      </c>
      <c r="G57" s="70" t="n">
        <v>49.2</v>
      </c>
    </row>
    <row r="58" customFormat="false" ht="12.75" hidden="false" customHeight="true" outlineLevel="0" collapsed="false">
      <c r="A58" s="86" t="s">
        <v>200</v>
      </c>
      <c r="B58" s="71" t="n">
        <v>83</v>
      </c>
      <c r="C58" s="71" t="n">
        <v>83</v>
      </c>
      <c r="D58" s="70" t="n">
        <v>100</v>
      </c>
      <c r="E58" s="70" t="n">
        <v>-1.2</v>
      </c>
      <c r="F58" s="70" t="n">
        <v>51.4</v>
      </c>
      <c r="G58" s="70" t="n">
        <v>44.1</v>
      </c>
    </row>
    <row r="59" customFormat="false" ht="12.75" hidden="false" customHeight="true" outlineLevel="0" collapsed="false">
      <c r="A59" s="86" t="s">
        <v>201</v>
      </c>
      <c r="B59" s="71" t="n">
        <v>70</v>
      </c>
      <c r="C59" s="71" t="n">
        <v>67</v>
      </c>
      <c r="D59" s="70" t="n">
        <v>95.7</v>
      </c>
      <c r="E59" s="70" t="n">
        <v>-4.3</v>
      </c>
      <c r="F59" s="70" t="n">
        <v>56.6</v>
      </c>
      <c r="G59" s="70" t="n">
        <v>43.4</v>
      </c>
    </row>
    <row r="60" customFormat="false" ht="15.95" hidden="false" customHeight="true" outlineLevel="0" collapsed="false">
      <c r="A60" s="92" t="s">
        <v>268</v>
      </c>
      <c r="B60" s="71" t="n">
        <v>1338</v>
      </c>
      <c r="C60" s="71" t="n">
        <v>1316</v>
      </c>
      <c r="D60" s="70" t="n">
        <v>98.4</v>
      </c>
      <c r="E60" s="70" t="n">
        <v>1.9</v>
      </c>
      <c r="F60" s="70" t="n">
        <v>54.3</v>
      </c>
      <c r="G60" s="70" t="n">
        <v>55</v>
      </c>
    </row>
    <row r="61" customFormat="false" ht="12.75" hidden="false" customHeight="true" outlineLevel="0" collapsed="false">
      <c r="A61" s="86" t="s">
        <v>198</v>
      </c>
      <c r="B61" s="71" t="n">
        <v>860</v>
      </c>
      <c r="C61" s="71" t="n">
        <v>845</v>
      </c>
      <c r="D61" s="70" t="n">
        <v>98.3</v>
      </c>
      <c r="E61" s="70" t="n">
        <v>2.2</v>
      </c>
      <c r="F61" s="70" t="n">
        <v>54.6</v>
      </c>
      <c r="G61" s="70" t="n">
        <v>54.8</v>
      </c>
    </row>
    <row r="62" customFormat="false" ht="12.75" hidden="false" customHeight="true" outlineLevel="0" collapsed="false">
      <c r="A62" s="86" t="s">
        <v>199</v>
      </c>
      <c r="B62" s="71" t="n">
        <v>443</v>
      </c>
      <c r="C62" s="71" t="n">
        <v>438</v>
      </c>
      <c r="D62" s="70" t="n">
        <v>98.9</v>
      </c>
      <c r="E62" s="70" t="n">
        <v>2.1</v>
      </c>
      <c r="F62" s="70" t="n">
        <v>53.1</v>
      </c>
      <c r="G62" s="70" t="n">
        <v>55.7</v>
      </c>
    </row>
    <row r="63" customFormat="false" ht="12.75" hidden="false" customHeight="true" outlineLevel="0" collapsed="false">
      <c r="A63" s="86" t="s">
        <v>200</v>
      </c>
      <c r="B63" s="71" t="n">
        <v>7</v>
      </c>
      <c r="C63" s="71" t="n">
        <v>7</v>
      </c>
      <c r="D63" s="70" t="n">
        <v>100</v>
      </c>
      <c r="E63" s="70" t="n">
        <v>16.7</v>
      </c>
      <c r="F63" s="70" t="n">
        <v>47.3</v>
      </c>
      <c r="G63" s="70" t="n">
        <v>48.6</v>
      </c>
    </row>
    <row r="64" customFormat="false" ht="12.75" hidden="false" customHeight="true" outlineLevel="0" collapsed="false">
      <c r="A64" s="86" t="s">
        <v>201</v>
      </c>
      <c r="B64" s="71" t="n">
        <v>28</v>
      </c>
      <c r="C64" s="71" t="n">
        <v>26</v>
      </c>
      <c r="D64" s="70" t="n">
        <v>92.9</v>
      </c>
      <c r="E64" s="70" t="n">
        <v>-10.3</v>
      </c>
      <c r="F64" s="70" t="n">
        <v>63.2</v>
      </c>
      <c r="G64" s="70" t="n">
        <v>50.4</v>
      </c>
    </row>
    <row r="65" customFormat="false" ht="15.95" hidden="false" customHeight="true" outlineLevel="0" collapsed="false">
      <c r="A65" s="92" t="s">
        <v>269</v>
      </c>
      <c r="B65" s="71" t="n">
        <v>596</v>
      </c>
      <c r="C65" s="71" t="n">
        <v>596</v>
      </c>
      <c r="D65" s="70" t="n">
        <v>100</v>
      </c>
      <c r="E65" s="70" t="n">
        <v>-3.1</v>
      </c>
      <c r="F65" s="70" t="n">
        <v>53.7</v>
      </c>
      <c r="G65" s="70" t="n">
        <v>42.9</v>
      </c>
    </row>
    <row r="66" customFormat="false" ht="12.75" hidden="false" customHeight="true" outlineLevel="0" collapsed="false">
      <c r="A66" s="86" t="s">
        <v>198</v>
      </c>
      <c r="B66" s="71" t="n">
        <v>487</v>
      </c>
      <c r="C66" s="71" t="n">
        <v>487</v>
      </c>
      <c r="D66" s="70" t="n">
        <v>100</v>
      </c>
      <c r="E66" s="70" t="n">
        <v>-2.6</v>
      </c>
      <c r="F66" s="70" t="n">
        <v>54.8</v>
      </c>
      <c r="G66" s="70" t="n">
        <v>43.9</v>
      </c>
    </row>
    <row r="67" customFormat="false" ht="12.75" hidden="false" customHeight="true" outlineLevel="0" collapsed="false">
      <c r="A67" s="86" t="s">
        <v>199</v>
      </c>
      <c r="B67" s="71" t="n">
        <v>57</v>
      </c>
      <c r="C67" s="71" t="n">
        <v>57</v>
      </c>
      <c r="D67" s="70" t="n">
        <v>100</v>
      </c>
      <c r="E67" s="70" t="n">
        <v>-9.5</v>
      </c>
      <c r="F67" s="70" t="n">
        <v>50.1</v>
      </c>
      <c r="G67" s="70" t="n">
        <v>41.4</v>
      </c>
    </row>
    <row r="68" customFormat="false" ht="12.75" hidden="false" customHeight="true" outlineLevel="0" collapsed="false">
      <c r="A68" s="86" t="s">
        <v>200</v>
      </c>
      <c r="B68" s="71" t="n">
        <v>27</v>
      </c>
      <c r="C68" s="71" t="n">
        <v>27</v>
      </c>
      <c r="D68" s="70" t="n">
        <v>100</v>
      </c>
      <c r="E68" s="70" t="n">
        <v>0</v>
      </c>
      <c r="F68" s="70" t="n">
        <v>41.8</v>
      </c>
      <c r="G68" s="70" t="n">
        <v>26.1</v>
      </c>
    </row>
    <row r="69" customFormat="false" ht="12.75" hidden="false" customHeight="true" outlineLevel="0" collapsed="false">
      <c r="A69" s="86" t="s">
        <v>201</v>
      </c>
      <c r="B69" s="71" t="n">
        <v>25</v>
      </c>
      <c r="C69" s="71" t="n">
        <v>25</v>
      </c>
      <c r="D69" s="70" t="n">
        <v>100</v>
      </c>
      <c r="E69" s="70" t="n">
        <v>0</v>
      </c>
      <c r="F69" s="70" t="n">
        <v>41</v>
      </c>
      <c r="G69" s="70" t="n">
        <v>33.3</v>
      </c>
    </row>
    <row r="70" customFormat="false" ht="15.95" hidden="false" customHeight="true" outlineLevel="0" collapsed="false">
      <c r="A70" s="92" t="s">
        <v>270</v>
      </c>
      <c r="B70" s="71" t="n">
        <v>61</v>
      </c>
      <c r="C70" s="71" t="n">
        <v>61</v>
      </c>
      <c r="D70" s="70" t="n">
        <v>100</v>
      </c>
      <c r="E70" s="70" t="n">
        <v>-1.6</v>
      </c>
      <c r="F70" s="70" t="n">
        <v>55.3</v>
      </c>
      <c r="G70" s="70" t="n">
        <v>50.4</v>
      </c>
    </row>
    <row r="71" customFormat="false" ht="12.75" hidden="false" customHeight="true" outlineLevel="0" collapsed="false">
      <c r="A71" s="86" t="s">
        <v>198</v>
      </c>
      <c r="B71" s="71" t="n">
        <v>50</v>
      </c>
      <c r="C71" s="71" t="n">
        <v>50</v>
      </c>
      <c r="D71" s="70" t="n">
        <v>100</v>
      </c>
      <c r="E71" s="70" t="n">
        <v>2</v>
      </c>
      <c r="F71" s="70" t="n">
        <v>56</v>
      </c>
      <c r="G71" s="70" t="n">
        <v>51.4</v>
      </c>
    </row>
    <row r="72" customFormat="false" ht="12.75" hidden="false" customHeight="true" outlineLevel="0" collapsed="false">
      <c r="A72" s="86" t="s">
        <v>199</v>
      </c>
      <c r="B72" s="71" t="n">
        <v>10</v>
      </c>
      <c r="C72" s="71" t="n">
        <v>10</v>
      </c>
      <c r="D72" s="70" t="n">
        <v>100</v>
      </c>
      <c r="E72" s="70" t="n">
        <v>0</v>
      </c>
      <c r="F72" s="70" t="n">
        <v>52.9</v>
      </c>
      <c r="G72" s="70" t="n">
        <v>46</v>
      </c>
    </row>
    <row r="73" customFormat="false" ht="12.75" hidden="false" customHeight="true" outlineLevel="0" collapsed="false">
      <c r="A73" s="86" t="s">
        <v>200</v>
      </c>
      <c r="B73" s="71" t="n">
        <v>1</v>
      </c>
      <c r="C73" s="71" t="n">
        <v>1</v>
      </c>
      <c r="D73" s="70" t="n">
        <v>100</v>
      </c>
      <c r="E73" s="70" t="n">
        <v>-66.7</v>
      </c>
      <c r="F73" s="70" t="s">
        <v>409</v>
      </c>
      <c r="G73" s="70" t="s">
        <v>409</v>
      </c>
    </row>
    <row r="74" customFormat="false" ht="12.75" hidden="false" customHeight="true" outlineLevel="0" collapsed="false">
      <c r="A74" s="86" t="s">
        <v>201</v>
      </c>
      <c r="B74" s="71" t="s">
        <v>233</v>
      </c>
      <c r="C74" s="71" t="s">
        <v>233</v>
      </c>
      <c r="D74" s="70" t="s">
        <v>233</v>
      </c>
      <c r="E74" s="70" t="s">
        <v>233</v>
      </c>
      <c r="F74" s="70" t="s">
        <v>233</v>
      </c>
      <c r="G74" s="70" t="s">
        <v>233</v>
      </c>
    </row>
    <row r="75" customFormat="false" ht="15.95" hidden="false" customHeight="true" outlineLevel="0" collapsed="false">
      <c r="A75" s="92" t="s">
        <v>271</v>
      </c>
      <c r="B75" s="71" t="n">
        <v>451</v>
      </c>
      <c r="C75" s="71" t="n">
        <v>451</v>
      </c>
      <c r="D75" s="70" t="n">
        <v>100</v>
      </c>
      <c r="E75" s="70" t="n">
        <v>-3.2</v>
      </c>
      <c r="F75" s="70" t="n">
        <v>59.4</v>
      </c>
      <c r="G75" s="70" t="n">
        <v>52.5</v>
      </c>
    </row>
    <row r="76" customFormat="false" ht="12.75" hidden="false" customHeight="true" outlineLevel="0" collapsed="false">
      <c r="A76" s="86" t="s">
        <v>198</v>
      </c>
      <c r="B76" s="71" t="n">
        <v>357</v>
      </c>
      <c r="C76" s="71" t="n">
        <v>357</v>
      </c>
      <c r="D76" s="70" t="n">
        <v>100</v>
      </c>
      <c r="E76" s="70" t="n">
        <v>-3</v>
      </c>
      <c r="F76" s="70" t="n">
        <v>58.6</v>
      </c>
      <c r="G76" s="70" t="n">
        <v>52.2</v>
      </c>
    </row>
    <row r="77" customFormat="false" ht="12.75" hidden="false" customHeight="true" outlineLevel="0" collapsed="false">
      <c r="A77" s="86" t="s">
        <v>199</v>
      </c>
      <c r="B77" s="71" t="n">
        <v>61</v>
      </c>
      <c r="C77" s="71" t="n">
        <v>61</v>
      </c>
      <c r="D77" s="70" t="n">
        <v>100</v>
      </c>
      <c r="E77" s="70" t="n">
        <v>3.4</v>
      </c>
      <c r="F77" s="70" t="n">
        <v>64.9</v>
      </c>
      <c r="G77" s="70" t="n">
        <v>56.6</v>
      </c>
    </row>
    <row r="78" customFormat="false" ht="12.75" hidden="false" customHeight="true" outlineLevel="0" collapsed="false">
      <c r="A78" s="86" t="s">
        <v>200</v>
      </c>
      <c r="B78" s="71" t="n">
        <v>17</v>
      </c>
      <c r="C78" s="71" t="n">
        <v>17</v>
      </c>
      <c r="D78" s="70" t="n">
        <v>100</v>
      </c>
      <c r="E78" s="70" t="n">
        <v>-10.5</v>
      </c>
      <c r="F78" s="70" t="n">
        <v>45.7</v>
      </c>
      <c r="G78" s="70" t="n">
        <v>35.6</v>
      </c>
    </row>
    <row r="79" customFormat="false" ht="12.75" hidden="false" customHeight="true" outlineLevel="0" collapsed="false">
      <c r="A79" s="86" t="s">
        <v>201</v>
      </c>
      <c r="B79" s="71" t="n">
        <v>16</v>
      </c>
      <c r="C79" s="71" t="n">
        <v>16</v>
      </c>
      <c r="D79" s="70" t="n">
        <v>100</v>
      </c>
      <c r="E79" s="70" t="n">
        <v>-20</v>
      </c>
      <c r="F79" s="70" t="n">
        <v>73.7</v>
      </c>
      <c r="G79" s="70" t="n">
        <v>53.2</v>
      </c>
    </row>
    <row r="80" customFormat="false" ht="15.95" hidden="false" customHeight="true" outlineLevel="0" collapsed="false">
      <c r="A80" s="92" t="s">
        <v>272</v>
      </c>
      <c r="B80" s="71" t="n">
        <v>238</v>
      </c>
      <c r="C80" s="71" t="n">
        <v>238</v>
      </c>
      <c r="D80" s="70" t="n">
        <v>100</v>
      </c>
      <c r="E80" s="70" t="n">
        <v>0</v>
      </c>
      <c r="F80" s="70" t="n">
        <v>51.7</v>
      </c>
      <c r="G80" s="70" t="n">
        <v>45.9</v>
      </c>
    </row>
    <row r="81" customFormat="false" ht="12.75" hidden="false" customHeight="true" outlineLevel="0" collapsed="false">
      <c r="A81" s="86" t="s">
        <v>198</v>
      </c>
      <c r="B81" s="71" t="n">
        <v>195</v>
      </c>
      <c r="C81" s="71" t="n">
        <v>195</v>
      </c>
      <c r="D81" s="70" t="n">
        <v>100</v>
      </c>
      <c r="E81" s="70" t="n">
        <v>-1</v>
      </c>
      <c r="F81" s="70" t="n">
        <v>51.6</v>
      </c>
      <c r="G81" s="70" t="n">
        <v>46.1</v>
      </c>
    </row>
    <row r="82" customFormat="false" ht="12.75" hidden="false" customHeight="true" outlineLevel="0" collapsed="false">
      <c r="A82" s="86" t="s">
        <v>199</v>
      </c>
      <c r="B82" s="71" t="n">
        <v>29</v>
      </c>
      <c r="C82" s="71" t="n">
        <v>29</v>
      </c>
      <c r="D82" s="70" t="n">
        <v>100</v>
      </c>
      <c r="E82" s="70" t="n">
        <v>16</v>
      </c>
      <c r="F82" s="70" t="n">
        <v>52.5</v>
      </c>
      <c r="G82" s="70" t="n">
        <v>45.6</v>
      </c>
    </row>
    <row r="83" customFormat="false" ht="12.75" hidden="false" customHeight="true" outlineLevel="0" collapsed="false">
      <c r="A83" s="86" t="s">
        <v>200</v>
      </c>
      <c r="B83" s="71" t="n">
        <v>6</v>
      </c>
      <c r="C83" s="71" t="n">
        <v>6</v>
      </c>
      <c r="D83" s="70" t="n">
        <v>100</v>
      </c>
      <c r="E83" s="70" t="n">
        <v>0</v>
      </c>
      <c r="F83" s="70" t="n">
        <v>40.6</v>
      </c>
      <c r="G83" s="70" t="n">
        <v>33.4</v>
      </c>
    </row>
    <row r="84" customFormat="false" ht="12.75" hidden="false" customHeight="true" outlineLevel="0" collapsed="false">
      <c r="A84" s="86" t="s">
        <v>201</v>
      </c>
      <c r="B84" s="71" t="n">
        <v>8</v>
      </c>
      <c r="C84" s="71" t="n">
        <v>8</v>
      </c>
      <c r="D84" s="70" t="n">
        <v>100</v>
      </c>
      <c r="E84" s="70" t="n">
        <v>-20</v>
      </c>
      <c r="F84" s="70" t="n">
        <v>56.2</v>
      </c>
      <c r="G84" s="70" t="n">
        <v>44.1</v>
      </c>
    </row>
    <row r="85" customFormat="false" ht="15.95" hidden="false" customHeight="true" outlineLevel="0" collapsed="false">
      <c r="A85" s="92" t="s">
        <v>491</v>
      </c>
      <c r="B85" s="71" t="n">
        <v>376</v>
      </c>
      <c r="C85" s="71" t="n">
        <v>374</v>
      </c>
      <c r="D85" s="70" t="n">
        <v>99.5</v>
      </c>
      <c r="E85" s="70" t="n">
        <v>2.2</v>
      </c>
      <c r="F85" s="70" t="n">
        <v>76.3</v>
      </c>
      <c r="G85" s="70" t="n">
        <v>57.8</v>
      </c>
    </row>
    <row r="86" customFormat="false" ht="12.75" hidden="false" customHeight="true" outlineLevel="0" collapsed="false">
      <c r="A86" s="86" t="s">
        <v>198</v>
      </c>
      <c r="B86" s="71" t="n">
        <v>247</v>
      </c>
      <c r="C86" s="71" t="n">
        <v>246</v>
      </c>
      <c r="D86" s="70" t="n">
        <v>99.6</v>
      </c>
      <c r="E86" s="70" t="n">
        <v>0.8</v>
      </c>
      <c r="F86" s="70" t="n">
        <v>76.6</v>
      </c>
      <c r="G86" s="70" t="n">
        <v>57.3</v>
      </c>
    </row>
    <row r="87" customFormat="false" ht="12.75" hidden="false" customHeight="true" outlineLevel="0" collapsed="false">
      <c r="A87" s="86" t="s">
        <v>199</v>
      </c>
      <c r="B87" s="71" t="n">
        <v>110</v>
      </c>
      <c r="C87" s="71" t="n">
        <v>109</v>
      </c>
      <c r="D87" s="70" t="n">
        <v>99.1</v>
      </c>
      <c r="E87" s="70" t="n">
        <v>4.8</v>
      </c>
      <c r="F87" s="70" t="n">
        <v>75.7</v>
      </c>
      <c r="G87" s="70" t="n">
        <v>59.5</v>
      </c>
    </row>
    <row r="88" customFormat="false" ht="12.75" hidden="false" customHeight="true" outlineLevel="0" collapsed="false">
      <c r="A88" s="86" t="s">
        <v>200</v>
      </c>
      <c r="B88" s="71" t="n">
        <v>6</v>
      </c>
      <c r="C88" s="71" t="n">
        <v>6</v>
      </c>
      <c r="D88" s="70" t="n">
        <v>100</v>
      </c>
      <c r="E88" s="70" t="n">
        <v>20</v>
      </c>
      <c r="F88" s="70" t="n">
        <v>76.5</v>
      </c>
      <c r="G88" s="70" t="n">
        <v>60.8</v>
      </c>
    </row>
    <row r="89" customFormat="false" ht="12.75" hidden="false" customHeight="true" outlineLevel="0" collapsed="false">
      <c r="A89" s="86" t="s">
        <v>201</v>
      </c>
      <c r="B89" s="71" t="n">
        <v>13</v>
      </c>
      <c r="C89" s="71" t="n">
        <v>13</v>
      </c>
      <c r="D89" s="70" t="n">
        <v>100</v>
      </c>
      <c r="E89" s="70" t="n">
        <v>0</v>
      </c>
      <c r="F89" s="70" t="n">
        <v>68.1</v>
      </c>
      <c r="G89" s="70" t="n">
        <v>49.9</v>
      </c>
    </row>
    <row r="90" customFormat="false" ht="15.95" hidden="false" customHeight="true" outlineLevel="0" collapsed="false">
      <c r="A90" s="92" t="s">
        <v>274</v>
      </c>
      <c r="B90" s="71" t="n">
        <v>230</v>
      </c>
      <c r="C90" s="71" t="n">
        <v>227</v>
      </c>
      <c r="D90" s="70" t="n">
        <v>98.7</v>
      </c>
      <c r="E90" s="70" t="n">
        <v>0.4</v>
      </c>
      <c r="F90" s="70" t="n">
        <v>55.2</v>
      </c>
      <c r="G90" s="70" t="n">
        <v>51.4</v>
      </c>
    </row>
    <row r="91" customFormat="false" ht="12.75" hidden="false" customHeight="true" outlineLevel="0" collapsed="false">
      <c r="A91" s="86" t="s">
        <v>198</v>
      </c>
      <c r="B91" s="71" t="n">
        <v>193</v>
      </c>
      <c r="C91" s="71" t="n">
        <v>190</v>
      </c>
      <c r="D91" s="70" t="n">
        <v>98.4</v>
      </c>
      <c r="E91" s="70" t="n">
        <v>-1</v>
      </c>
      <c r="F91" s="70" t="n">
        <v>54.9</v>
      </c>
      <c r="G91" s="70" t="n">
        <v>51.3</v>
      </c>
    </row>
    <row r="92" customFormat="false" ht="12.75" hidden="false" customHeight="true" outlineLevel="0" collapsed="false">
      <c r="A92" s="86" t="s">
        <v>199</v>
      </c>
      <c r="B92" s="71" t="n">
        <v>23</v>
      </c>
      <c r="C92" s="71" t="n">
        <v>23</v>
      </c>
      <c r="D92" s="70" t="n">
        <v>100</v>
      </c>
      <c r="E92" s="70" t="n">
        <v>15</v>
      </c>
      <c r="F92" s="70" t="n">
        <v>59.1</v>
      </c>
      <c r="G92" s="70" t="n">
        <v>54.2</v>
      </c>
    </row>
    <row r="93" customFormat="false" ht="12.75" hidden="false" customHeight="true" outlineLevel="0" collapsed="false">
      <c r="A93" s="86" t="s">
        <v>200</v>
      </c>
      <c r="B93" s="71" t="n">
        <v>7</v>
      </c>
      <c r="C93" s="71" t="n">
        <v>7</v>
      </c>
      <c r="D93" s="70" t="n">
        <v>100</v>
      </c>
      <c r="E93" s="70" t="n">
        <v>0</v>
      </c>
      <c r="F93" s="70" t="n">
        <v>42.1</v>
      </c>
      <c r="G93" s="70" t="n">
        <v>40.1</v>
      </c>
    </row>
    <row r="94" customFormat="false" ht="12.75" hidden="false" customHeight="true" outlineLevel="0" collapsed="false">
      <c r="A94" s="86" t="s">
        <v>201</v>
      </c>
      <c r="B94" s="71" t="n">
        <v>7</v>
      </c>
      <c r="C94" s="71" t="n">
        <v>7</v>
      </c>
      <c r="D94" s="70" t="n">
        <v>100</v>
      </c>
      <c r="E94" s="70" t="n">
        <v>0</v>
      </c>
      <c r="F94" s="70" t="n">
        <v>62.4</v>
      </c>
      <c r="G94" s="70" t="n">
        <v>49.7</v>
      </c>
    </row>
    <row r="96" customFormat="false" ht="12.75" hidden="false" customHeight="false" outlineLevel="0" collapsed="false">
      <c r="A96" s="50" t="str">
        <f aca="false">CONCATENATE("1) Kumulation Januar bis ",B3,".")</f>
        <v>1) Kumulation Januar bis August 2012.</v>
      </c>
    </row>
    <row r="97" customFormat="false" ht="12.75" hidden="false" customHeight="false" outlineLevel="0" collapsed="false">
      <c r="A97" s="50" t="s">
        <v>513</v>
      </c>
    </row>
    <row r="98" customFormat="false" ht="12.75" hidden="false" customHeight="false" outlineLevel="0" collapsed="false">
      <c r="A98" s="121" t="s">
        <v>481</v>
      </c>
    </row>
    <row r="99" customFormat="false" ht="12.75" hidden="false" customHeight="false" outlineLevel="0" collapsed="false">
      <c r="A99" s="50" t="s">
        <v>514</v>
      </c>
    </row>
    <row r="100" customFormat="false" ht="12.75" hidden="false" customHeight="false" outlineLevel="0" collapsed="false">
      <c r="A100" s="50" t="s">
        <v>51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2"/>
    </row>
  </sheetData>
  <printOptions headings="false" gridLines="false" gridLinesSet="true" horizontalCentered="true" verticalCentered="false"/>
  <pageMargins left="0.7875" right="0.7875" top="1.377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3" width="11.99"/>
    <col collapsed="false" customWidth="false" hidden="false" outlineLevel="0" max="6" min="2" style="23" width="11.42"/>
    <col collapsed="false" customWidth="true" hidden="false" outlineLevel="0" max="7" min="7" style="23" width="5.28"/>
    <col collapsed="false" customWidth="false" hidden="false" outlineLevel="0" max="257" min="8" style="23" width="11.42"/>
  </cols>
  <sheetData>
    <row r="1" customFormat="false" ht="20.1" hidden="false" customHeight="true" outlineLevel="0" collapsed="false">
      <c r="A1" s="24" t="s">
        <v>13</v>
      </c>
      <c r="B1" s="24"/>
      <c r="C1" s="24"/>
      <c r="D1" s="24"/>
      <c r="E1" s="24"/>
      <c r="F1" s="24"/>
      <c r="G1" s="24"/>
    </row>
    <row r="2" customFormat="false" ht="15.95" hidden="false" customHeight="true" outlineLevel="0" collapsed="false">
      <c r="A2" s="25"/>
      <c r="B2" s="26"/>
      <c r="C2" s="26"/>
      <c r="D2" s="26"/>
      <c r="E2" s="26"/>
      <c r="F2" s="26"/>
      <c r="G2" s="26"/>
    </row>
    <row r="3" s="29" customFormat="true" ht="15.95" hidden="false" customHeight="true" outlineLevel="0" collapsed="false">
      <c r="A3" s="27" t="s">
        <v>14</v>
      </c>
      <c r="B3" s="28"/>
      <c r="C3" s="28"/>
      <c r="D3" s="28"/>
      <c r="E3" s="28"/>
      <c r="F3" s="28"/>
      <c r="G3" s="28"/>
    </row>
    <row r="4" s="29" customFormat="true" ht="18" hidden="false" customHeight="false" outlineLevel="0" collapsed="false">
      <c r="A4" s="27"/>
    </row>
    <row r="5" s="29" customFormat="true" ht="18" hidden="false" customHeight="true" outlineLevel="0" collapsed="false">
      <c r="A5" s="28" t="s">
        <v>15</v>
      </c>
      <c r="K5" s="30"/>
    </row>
    <row r="6" customFormat="false" ht="15" hidden="false" customHeight="true" outlineLevel="0" collapsed="false">
      <c r="A6" s="31"/>
    </row>
    <row r="7" customFormat="false" ht="30" hidden="false" customHeight="true" outlineLevel="0" collapsed="false">
      <c r="A7" s="32" t="s">
        <v>16</v>
      </c>
      <c r="B7" s="32"/>
      <c r="C7" s="32"/>
      <c r="D7" s="32"/>
      <c r="E7" s="32"/>
      <c r="F7" s="32"/>
      <c r="G7" s="32"/>
    </row>
    <row r="8" s="34" customFormat="true" ht="15.95" hidden="false" customHeight="true" outlineLevel="0" collapsed="false">
      <c r="A8" s="33" t="s">
        <v>17</v>
      </c>
      <c r="B8" s="33"/>
      <c r="C8" s="33"/>
      <c r="D8" s="33"/>
      <c r="E8" s="33"/>
      <c r="F8" s="33"/>
      <c r="G8" s="33"/>
    </row>
    <row r="9" s="34" customFormat="true" ht="27.95" hidden="false" customHeight="true" outlineLevel="0" collapsed="false">
      <c r="A9" s="35" t="s">
        <v>18</v>
      </c>
      <c r="B9" s="35"/>
      <c r="C9" s="35"/>
      <c r="D9" s="35"/>
      <c r="E9" s="35"/>
      <c r="F9" s="35"/>
      <c r="G9" s="35"/>
    </row>
    <row r="10" s="34" customFormat="true" ht="27.95" hidden="false" customHeight="true" outlineLevel="0" collapsed="false">
      <c r="A10" s="35" t="s">
        <v>19</v>
      </c>
      <c r="B10" s="35"/>
      <c r="C10" s="35"/>
      <c r="D10" s="35"/>
      <c r="E10" s="35"/>
      <c r="F10" s="35"/>
      <c r="G10" s="35"/>
    </row>
    <row r="11" s="34" customFormat="true" ht="27.95" hidden="false" customHeight="true" outlineLevel="0" collapsed="false">
      <c r="A11" s="35" t="s">
        <v>20</v>
      </c>
      <c r="B11" s="35"/>
      <c r="C11" s="35"/>
      <c r="D11" s="35"/>
      <c r="E11" s="35"/>
      <c r="F11" s="35"/>
      <c r="G11" s="35"/>
    </row>
    <row r="12" s="34" customFormat="true" ht="27.95" hidden="false" customHeight="true" outlineLevel="0" collapsed="false">
      <c r="A12" s="35" t="s">
        <v>21</v>
      </c>
      <c r="B12" s="35"/>
      <c r="C12" s="35"/>
      <c r="D12" s="35"/>
      <c r="E12" s="35"/>
      <c r="F12" s="35"/>
      <c r="G12" s="35"/>
    </row>
    <row r="13" s="34" customFormat="true" ht="27.95" hidden="false" customHeight="true" outlineLevel="0" collapsed="false">
      <c r="A13" s="35" t="s">
        <v>22</v>
      </c>
      <c r="B13" s="35"/>
      <c r="C13" s="35"/>
      <c r="D13" s="35"/>
      <c r="E13" s="35"/>
      <c r="F13" s="35"/>
      <c r="G13" s="35"/>
    </row>
    <row r="14" s="34" customFormat="true" ht="27.95" hidden="false" customHeight="true" outlineLevel="0" collapsed="false">
      <c r="A14" s="35" t="s">
        <v>23</v>
      </c>
      <c r="B14" s="35"/>
      <c r="C14" s="35"/>
      <c r="D14" s="35"/>
      <c r="E14" s="35"/>
      <c r="F14" s="35"/>
      <c r="G14" s="35"/>
    </row>
    <row r="15" s="34" customFormat="true" ht="12.75" hidden="false" customHeight="false" outlineLevel="0" collapsed="false">
      <c r="A15" s="36"/>
      <c r="B15" s="37"/>
      <c r="C15" s="37"/>
      <c r="D15" s="37"/>
      <c r="E15" s="37"/>
      <c r="F15" s="37"/>
      <c r="G15" s="37"/>
    </row>
    <row r="16" s="38" customFormat="true" ht="20.1" hidden="false" customHeight="true" outlineLevel="0" collapsed="false">
      <c r="A16" s="32" t="s">
        <v>24</v>
      </c>
      <c r="B16" s="32"/>
      <c r="C16" s="32"/>
      <c r="D16" s="32"/>
      <c r="E16" s="32"/>
      <c r="F16" s="32"/>
      <c r="G16" s="32"/>
    </row>
    <row r="17" customFormat="false" ht="27.95" hidden="false" customHeight="true" outlineLevel="0" collapsed="false">
      <c r="A17" s="35" t="s">
        <v>25</v>
      </c>
      <c r="B17" s="35"/>
      <c r="C17" s="35"/>
      <c r="D17" s="35"/>
      <c r="E17" s="35"/>
      <c r="F17" s="35"/>
      <c r="G17" s="35"/>
    </row>
    <row r="18" customFormat="false" ht="27.95" hidden="false" customHeight="true" outlineLevel="0" collapsed="false">
      <c r="A18" s="35" t="s">
        <v>26</v>
      </c>
      <c r="B18" s="35"/>
      <c r="C18" s="35"/>
      <c r="D18" s="35"/>
      <c r="E18" s="35"/>
      <c r="F18" s="35"/>
      <c r="G18" s="35"/>
    </row>
    <row r="19" customFormat="false" ht="12.75" hidden="false" customHeight="false" outlineLevel="0" collapsed="false">
      <c r="A19" s="36"/>
      <c r="B19" s="37"/>
      <c r="C19" s="37"/>
      <c r="D19" s="37"/>
      <c r="E19" s="37"/>
      <c r="F19" s="37"/>
      <c r="G19" s="37"/>
    </row>
    <row r="20" customFormat="false" ht="39.95" hidden="false" customHeight="true" outlineLevel="0" collapsed="false">
      <c r="A20" s="32" t="s">
        <v>27</v>
      </c>
      <c r="B20" s="32"/>
      <c r="C20" s="32"/>
      <c r="D20" s="32"/>
      <c r="E20" s="32"/>
      <c r="F20" s="32"/>
      <c r="G20" s="32"/>
    </row>
    <row r="21" customFormat="false" ht="15.95" hidden="false" customHeight="true" outlineLevel="0" collapsed="false">
      <c r="A21" s="33" t="s">
        <v>28</v>
      </c>
      <c r="B21" s="33"/>
      <c r="C21" s="33"/>
      <c r="D21" s="33"/>
      <c r="E21" s="33"/>
      <c r="F21" s="33"/>
      <c r="G21" s="33"/>
    </row>
    <row r="22" customFormat="false" ht="15.95" hidden="false" customHeight="true" outlineLevel="0" collapsed="false">
      <c r="A22" s="33" t="s">
        <v>29</v>
      </c>
      <c r="B22" s="33"/>
      <c r="C22" s="33"/>
      <c r="D22" s="33"/>
      <c r="E22" s="33"/>
      <c r="F22" s="33"/>
      <c r="G22" s="33"/>
    </row>
    <row r="23" customFormat="false" ht="15.95" hidden="false" customHeight="true" outlineLevel="0" collapsed="false">
      <c r="A23" s="33" t="s">
        <v>30</v>
      </c>
      <c r="B23" s="33"/>
      <c r="C23" s="33"/>
      <c r="D23" s="33"/>
      <c r="E23" s="33"/>
      <c r="F23" s="33"/>
      <c r="G23" s="33"/>
    </row>
    <row r="24" customFormat="false" ht="15.95" hidden="false" customHeight="true" outlineLevel="0" collapsed="false">
      <c r="A24" s="37"/>
      <c r="B24" s="37"/>
      <c r="C24" s="37"/>
      <c r="D24" s="37"/>
      <c r="E24" s="37"/>
      <c r="F24" s="37"/>
      <c r="G24" s="37"/>
    </row>
    <row r="25" s="38" customFormat="true" ht="20.1" hidden="false" customHeight="true" outlineLevel="0" collapsed="false">
      <c r="A25" s="32" t="s">
        <v>24</v>
      </c>
      <c r="B25" s="32"/>
      <c r="C25" s="32"/>
      <c r="D25" s="32"/>
      <c r="E25" s="32"/>
      <c r="F25" s="32"/>
      <c r="G25" s="32"/>
    </row>
    <row r="26" customFormat="false" ht="15.95" hidden="false" customHeight="true" outlineLevel="0" collapsed="false">
      <c r="A26" s="33" t="s">
        <v>31</v>
      </c>
      <c r="B26" s="33"/>
      <c r="C26" s="33"/>
      <c r="D26" s="33"/>
      <c r="E26" s="33"/>
      <c r="F26" s="33"/>
      <c r="G26" s="33"/>
    </row>
    <row r="27" customFormat="false" ht="15.95" hidden="false" customHeight="true" outlineLevel="0" collapsed="false">
      <c r="A27" s="37"/>
      <c r="B27" s="37"/>
      <c r="C27" s="37"/>
      <c r="D27" s="37"/>
      <c r="E27" s="37"/>
      <c r="F27" s="37"/>
      <c r="G27" s="37"/>
    </row>
    <row r="28" s="38" customFormat="true" ht="20.1" hidden="false" customHeight="true" outlineLevel="0" collapsed="false">
      <c r="A28" s="32" t="s">
        <v>32</v>
      </c>
      <c r="B28" s="32"/>
      <c r="C28" s="32"/>
      <c r="D28" s="32"/>
      <c r="E28" s="32"/>
      <c r="F28" s="32"/>
      <c r="G28" s="32"/>
    </row>
    <row r="29" s="38" customFormat="true" ht="27.95" hidden="false" customHeight="true" outlineLevel="0" collapsed="false">
      <c r="A29" s="35" t="s">
        <v>33</v>
      </c>
      <c r="B29" s="35"/>
      <c r="C29" s="35"/>
      <c r="D29" s="35"/>
      <c r="E29" s="35"/>
      <c r="F29" s="35"/>
      <c r="G29" s="35"/>
    </row>
    <row r="30" s="38" customFormat="true" ht="27.95" hidden="false" customHeight="true" outlineLevel="0" collapsed="false">
      <c r="A30" s="35" t="s">
        <v>34</v>
      </c>
      <c r="B30" s="35"/>
      <c r="C30" s="35"/>
      <c r="D30" s="35"/>
      <c r="E30" s="35"/>
      <c r="F30" s="35"/>
      <c r="G30" s="35"/>
    </row>
    <row r="31" customFormat="false" ht="27.95" hidden="false" customHeight="true" outlineLevel="0" collapsed="false">
      <c r="A31" s="35"/>
      <c r="B31" s="35"/>
      <c r="C31" s="35"/>
      <c r="D31" s="35"/>
      <c r="E31" s="35"/>
      <c r="F31" s="35"/>
      <c r="G31" s="35"/>
    </row>
    <row r="32" customFormat="false" ht="27.95" hidden="false" customHeight="true" outlineLevel="0" collapsed="false">
      <c r="A32" s="35"/>
      <c r="B32" s="35"/>
      <c r="C32" s="35"/>
      <c r="D32" s="35"/>
      <c r="E32" s="35"/>
      <c r="F32" s="35"/>
      <c r="G32" s="35"/>
    </row>
    <row r="33" customFormat="false" ht="27.95" hidden="false" customHeight="true" outlineLevel="0" collapsed="false">
      <c r="A33" s="35"/>
      <c r="B33" s="35"/>
      <c r="C33" s="35"/>
      <c r="D33" s="35"/>
      <c r="E33" s="35"/>
      <c r="F33" s="35"/>
      <c r="G33" s="35"/>
    </row>
    <row r="38" customFormat="false" ht="12.75" hidden="false" customHeight="false" outlineLevel="0" collapsed="false">
      <c r="A38" s="39"/>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94.28"/>
    <col collapsed="false" customWidth="false" hidden="false" outlineLevel="0" max="257" min="2" style="22"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8"/>
    </row>
    <row r="16" s="44" customFormat="true" ht="15" hidden="false" customHeight="true" outlineLevel="0" collapsed="false"/>
    <row r="17" customFormat="false" ht="15" hidden="false" customHeight="true" outlineLevel="0" collapsed="false">
      <c r="A17" s="42" t="s">
        <v>42</v>
      </c>
    </row>
    <row r="18" s="44" customFormat="true" ht="9.95" hidden="false" customHeight="true" outlineLevel="0" collapsed="false">
      <c r="A18" s="43"/>
    </row>
    <row r="19" s="44" customFormat="true" ht="15" hidden="false" customHeight="true" outlineLevel="0" collapsed="false">
      <c r="A19" s="49" t="s">
        <v>43</v>
      </c>
    </row>
    <row r="20" s="44" customFormat="true" ht="15" hidden="false" customHeight="true" outlineLevel="0" collapsed="false">
      <c r="A20" s="45" t="s">
        <v>44</v>
      </c>
    </row>
    <row r="21" s="44" customFormat="true" ht="15" hidden="false" customHeight="true" outlineLevel="0" collapsed="false">
      <c r="A21" s="45" t="s">
        <v>45</v>
      </c>
    </row>
    <row r="22" s="44" customFormat="true" ht="15" hidden="false" customHeight="true" outlineLevel="0" collapsed="false">
      <c r="A22" s="49" t="s">
        <v>46</v>
      </c>
    </row>
    <row r="23" s="44" customFormat="true" ht="15" hidden="false" customHeight="true" outlineLevel="0" collapsed="false">
      <c r="A23" s="45" t="s">
        <v>47</v>
      </c>
    </row>
    <row r="24" s="44" customFormat="true" ht="15" hidden="false" customHeight="true" outlineLevel="0" collapsed="false">
      <c r="A24" s="45" t="s">
        <v>48</v>
      </c>
    </row>
    <row r="25" s="44" customFormat="true" ht="15" hidden="false" customHeight="true" outlineLevel="0" collapsed="false">
      <c r="A25" s="23"/>
    </row>
    <row r="26" s="44" customFormat="true" ht="15" hidden="false" customHeight="true" outlineLevel="0" collapsed="false">
      <c r="A26" s="50"/>
    </row>
    <row r="27" customFormat="false" ht="15" hidden="false" customHeight="true" outlineLevel="0" collapsed="false">
      <c r="A27" s="42" t="s">
        <v>49</v>
      </c>
    </row>
    <row r="28" s="52" customFormat="true" ht="9.95" hidden="false" customHeight="true" outlineLevel="0" collapsed="false">
      <c r="A28" s="51"/>
    </row>
    <row r="29" s="44" customFormat="true" ht="51" hidden="false" customHeight="true" outlineLevel="0" collapsed="false">
      <c r="A29" s="53" t="s">
        <v>50</v>
      </c>
    </row>
    <row r="30" s="44" customFormat="true" ht="9.95" hidden="false" customHeight="true" outlineLevel="0" collapsed="false">
      <c r="A30" s="45"/>
    </row>
    <row r="31" s="44" customFormat="true" ht="63" hidden="false" customHeight="true" outlineLevel="0" collapsed="false">
      <c r="A31" s="53" t="s">
        <v>51</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 ref="A14" r:id="rId2" display="www.destatis.de &gt; Publikationen &gt; Qualitätsberichte &gt; Binnenhandel, Gastgewerbe, Tourismus"/>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3.99"/>
    <col collapsed="false" customWidth="true" hidden="false" outlineLevel="0" max="2" min="2" style="50" width="11.99"/>
    <col collapsed="false" customWidth="true" hidden="false" outlineLevel="0" max="3" min="3" style="50" width="7.14"/>
    <col collapsed="false" customWidth="true" hidden="false" outlineLevel="0" max="4" min="4" style="50" width="11.7"/>
    <col collapsed="false" customWidth="true" hidden="false" outlineLevel="0" max="5" min="5" style="50" width="7.14"/>
    <col collapsed="false" customWidth="true" hidden="false" outlineLevel="0" max="6" min="6" style="50" width="12.7"/>
    <col collapsed="false" customWidth="true" hidden="false" outlineLevel="0" max="7" min="7" style="50" width="7.14"/>
    <col collapsed="false" customWidth="true" hidden="false" outlineLevel="0" max="8" min="8" style="50" width="12.28"/>
    <col collapsed="false" customWidth="true" hidden="false" outlineLevel="0" max="9" min="9" style="50" width="7.14"/>
    <col collapsed="false" customWidth="false" hidden="false" outlineLevel="0" max="257" min="10" style="50" width="9.14"/>
  </cols>
  <sheetData>
    <row r="1" customFormat="false" ht="14.25" hidden="false" customHeight="true" outlineLevel="0" collapsed="false">
      <c r="A1" s="54" t="s">
        <v>52</v>
      </c>
      <c r="B1" s="54"/>
      <c r="C1" s="54"/>
      <c r="D1" s="54"/>
      <c r="E1" s="54"/>
      <c r="F1" s="54"/>
      <c r="G1" s="54"/>
      <c r="H1" s="54"/>
      <c r="I1" s="54"/>
    </row>
    <row r="2" customFormat="false" ht="20.1" hidden="false" customHeight="true" outlineLevel="0" collapsed="false">
      <c r="A2" s="55" t="s">
        <v>53</v>
      </c>
      <c r="B2" s="56"/>
      <c r="C2" s="56"/>
      <c r="D2" s="56"/>
      <c r="E2" s="56"/>
      <c r="F2" s="56"/>
      <c r="G2" s="56"/>
      <c r="H2" s="56"/>
      <c r="I2" s="56"/>
    </row>
    <row r="3" customFormat="false" ht="12.75" hidden="false" customHeight="true" outlineLevel="0" collapsed="false">
      <c r="A3" s="57" t="s">
        <v>54</v>
      </c>
      <c r="B3" s="58"/>
      <c r="C3" s="59" t="s">
        <v>55</v>
      </c>
      <c r="D3" s="59"/>
      <c r="E3" s="60"/>
      <c r="F3" s="61" t="s">
        <v>56</v>
      </c>
      <c r="G3" s="61"/>
      <c r="H3" s="61"/>
      <c r="I3" s="61"/>
    </row>
    <row r="4" customFormat="false" ht="12.75" hidden="false" customHeight="true" outlineLevel="0" collapsed="false">
      <c r="A4" s="57"/>
      <c r="B4" s="62" t="s">
        <v>57</v>
      </c>
      <c r="C4" s="62"/>
      <c r="D4" s="63" t="s">
        <v>58</v>
      </c>
      <c r="E4" s="63"/>
      <c r="F4" s="62" t="s">
        <v>57</v>
      </c>
      <c r="G4" s="62"/>
      <c r="H4" s="61" t="s">
        <v>58</v>
      </c>
      <c r="I4" s="61"/>
    </row>
    <row r="5" customFormat="false" ht="12.75" hidden="false" customHeight="true" outlineLevel="0" collapsed="false">
      <c r="A5" s="57"/>
      <c r="B5" s="62"/>
      <c r="C5" s="62"/>
      <c r="D5" s="64" t="s">
        <v>59</v>
      </c>
      <c r="E5" s="64"/>
      <c r="F5" s="62"/>
      <c r="G5" s="62"/>
      <c r="H5" s="65" t="s">
        <v>59</v>
      </c>
      <c r="I5" s="65"/>
    </row>
    <row r="6" customFormat="false" ht="12.75" hidden="false" customHeight="false" outlineLevel="0" collapsed="false">
      <c r="A6" s="57"/>
      <c r="B6" s="63" t="s">
        <v>60</v>
      </c>
      <c r="C6" s="63" t="s">
        <v>61</v>
      </c>
      <c r="D6" s="63" t="s">
        <v>60</v>
      </c>
      <c r="E6" s="63" t="s">
        <v>61</v>
      </c>
      <c r="F6" s="63" t="s">
        <v>60</v>
      </c>
      <c r="G6" s="63" t="s">
        <v>61</v>
      </c>
      <c r="H6" s="63" t="s">
        <v>60</v>
      </c>
      <c r="I6" s="61" t="s">
        <v>61</v>
      </c>
    </row>
    <row r="7" customFormat="false" ht="6" hidden="false" customHeight="true" outlineLevel="0" collapsed="false">
      <c r="A7" s="66"/>
      <c r="B7" s="67"/>
      <c r="C7" s="67"/>
      <c r="D7" s="67"/>
      <c r="E7" s="67"/>
      <c r="F7" s="67"/>
      <c r="G7" s="67"/>
      <c r="H7" s="67"/>
      <c r="I7" s="67"/>
    </row>
    <row r="8" customFormat="false" ht="12.75" hidden="false" customHeight="false" outlineLevel="0" collapsed="false">
      <c r="A8" s="68" t="s">
        <v>62</v>
      </c>
      <c r="B8" s="69" t="n">
        <v>90250.7</v>
      </c>
      <c r="C8" s="69" t="s">
        <v>63</v>
      </c>
      <c r="D8" s="69" t="n">
        <v>15913.5</v>
      </c>
      <c r="E8" s="69" t="s">
        <v>63</v>
      </c>
      <c r="F8" s="69" t="n">
        <v>318444.2</v>
      </c>
      <c r="G8" s="69" t="s">
        <v>63</v>
      </c>
      <c r="H8" s="69" t="n">
        <v>38200.7</v>
      </c>
      <c r="I8" s="69" t="s">
        <v>63</v>
      </c>
    </row>
    <row r="9" customFormat="false" ht="12.75" hidden="false" customHeight="false" outlineLevel="0" collapsed="false">
      <c r="A9" s="68" t="s">
        <v>64</v>
      </c>
      <c r="B9" s="69" t="n">
        <v>88032.6</v>
      </c>
      <c r="C9" s="70" t="n">
        <v>-2.5</v>
      </c>
      <c r="D9" s="69" t="n">
        <v>14347.1</v>
      </c>
      <c r="E9" s="70" t="n">
        <v>-9.8</v>
      </c>
      <c r="F9" s="69" t="n">
        <v>312079.5</v>
      </c>
      <c r="G9" s="70" t="n">
        <v>-2</v>
      </c>
      <c r="H9" s="69" t="n">
        <v>34708</v>
      </c>
      <c r="I9" s="70" t="n">
        <v>-9.1</v>
      </c>
    </row>
    <row r="10" customFormat="false" ht="12.75" hidden="false" customHeight="false" outlineLevel="0" collapsed="false">
      <c r="A10" s="68" t="s">
        <v>65</v>
      </c>
      <c r="B10" s="69" t="n">
        <v>89899.9</v>
      </c>
      <c r="C10" s="70" t="n">
        <v>2.1</v>
      </c>
      <c r="D10" s="69" t="n">
        <v>14490.4</v>
      </c>
      <c r="E10" s="70" t="n">
        <v>1</v>
      </c>
      <c r="F10" s="69" t="n">
        <v>314226.5</v>
      </c>
      <c r="G10" s="70" t="n">
        <v>0.7</v>
      </c>
      <c r="H10" s="69" t="n">
        <v>34784.8</v>
      </c>
      <c r="I10" s="70" t="n">
        <v>0.2</v>
      </c>
    </row>
    <row r="11" customFormat="false" ht="12.75" hidden="false" customHeight="false" outlineLevel="0" collapsed="false">
      <c r="A11" s="68" t="s">
        <v>66</v>
      </c>
      <c r="B11" s="69" t="n">
        <v>93956.6</v>
      </c>
      <c r="C11" s="70" t="n">
        <v>4.5</v>
      </c>
      <c r="D11" s="69" t="n">
        <v>14848</v>
      </c>
      <c r="E11" s="70" t="n">
        <v>2.5</v>
      </c>
      <c r="F11" s="69" t="n">
        <v>323662.2</v>
      </c>
      <c r="G11" s="70" t="n">
        <v>3</v>
      </c>
      <c r="H11" s="69" t="n">
        <v>35481.2</v>
      </c>
      <c r="I11" s="70" t="n">
        <v>2</v>
      </c>
    </row>
    <row r="12" customFormat="false" ht="12.75" hidden="false" customHeight="false" outlineLevel="0" collapsed="false">
      <c r="A12" s="68" t="s">
        <v>67</v>
      </c>
      <c r="B12" s="69" t="n">
        <v>95526.9</v>
      </c>
      <c r="C12" s="70" t="n">
        <v>1.7</v>
      </c>
      <c r="D12" s="69" t="n">
        <v>15203.9</v>
      </c>
      <c r="E12" s="70" t="n">
        <v>2.4</v>
      </c>
      <c r="F12" s="69" t="n">
        <v>321245.1</v>
      </c>
      <c r="G12" s="70" t="n">
        <v>-0.7</v>
      </c>
      <c r="H12" s="69" t="n">
        <v>35454.3</v>
      </c>
      <c r="I12" s="70" t="n">
        <v>-0.1</v>
      </c>
    </row>
    <row r="13" customFormat="false" ht="12.75" hidden="false" customHeight="false" outlineLevel="0" collapsed="false">
      <c r="A13" s="68" t="s">
        <v>68</v>
      </c>
      <c r="B13" s="69" t="n">
        <v>98013.1</v>
      </c>
      <c r="C13" s="70" t="n">
        <v>2.6</v>
      </c>
      <c r="D13" s="69" t="n">
        <v>15835.9</v>
      </c>
      <c r="E13" s="70" t="n">
        <v>4.2</v>
      </c>
      <c r="F13" s="69" t="n">
        <v>308322.6</v>
      </c>
      <c r="G13" s="70" t="n">
        <v>-4</v>
      </c>
      <c r="H13" s="69" t="n">
        <v>36354.3</v>
      </c>
      <c r="I13" s="70" t="n">
        <v>2.5</v>
      </c>
    </row>
    <row r="14" customFormat="false" ht="12.75" hidden="false" customHeight="false" outlineLevel="0" collapsed="false">
      <c r="A14" s="68" t="s">
        <v>69</v>
      </c>
      <c r="B14" s="69" t="n">
        <v>101352</v>
      </c>
      <c r="C14" s="70" t="n">
        <v>3.4</v>
      </c>
      <c r="D14" s="69" t="n">
        <v>16509.1</v>
      </c>
      <c r="E14" s="70" t="n">
        <v>4.3</v>
      </c>
      <c r="F14" s="69" t="n">
        <v>314411.4</v>
      </c>
      <c r="G14" s="70" t="n">
        <v>2</v>
      </c>
      <c r="H14" s="69" t="n">
        <v>37250</v>
      </c>
      <c r="I14" s="70" t="n">
        <v>2.5</v>
      </c>
    </row>
    <row r="15" customFormat="false" ht="12.75" hidden="false" customHeight="false" outlineLevel="0" collapsed="false">
      <c r="A15" s="68" t="s">
        <v>70</v>
      </c>
      <c r="B15" s="69" t="n">
        <v>107202.1</v>
      </c>
      <c r="C15" s="70" t="n">
        <v>5.8</v>
      </c>
      <c r="D15" s="69" t="n">
        <v>17120.7</v>
      </c>
      <c r="E15" s="70" t="n">
        <v>3.7</v>
      </c>
      <c r="F15" s="69" t="n">
        <v>329365.5</v>
      </c>
      <c r="G15" s="70" t="n">
        <v>4.8</v>
      </c>
      <c r="H15" s="69" t="n">
        <v>38664.3</v>
      </c>
      <c r="I15" s="70" t="n">
        <v>3.8</v>
      </c>
    </row>
    <row r="16" customFormat="false" ht="12.75" hidden="false" customHeight="false" outlineLevel="0" collapsed="false">
      <c r="A16" s="68" t="s">
        <v>71</v>
      </c>
      <c r="B16" s="69" t="n">
        <v>113736.5</v>
      </c>
      <c r="C16" s="70" t="n">
        <v>6.1</v>
      </c>
      <c r="D16" s="69" t="n">
        <v>18992</v>
      </c>
      <c r="E16" s="70" t="n">
        <v>10.9</v>
      </c>
      <c r="F16" s="69" t="n">
        <v>347423.5</v>
      </c>
      <c r="G16" s="70" t="n">
        <v>5.5</v>
      </c>
      <c r="H16" s="69" t="n">
        <v>42642</v>
      </c>
      <c r="I16" s="70" t="n">
        <v>10.3</v>
      </c>
    </row>
    <row r="17" customFormat="false" ht="12.75" hidden="false" customHeight="false" outlineLevel="0" collapsed="false">
      <c r="A17" s="68" t="s">
        <v>72</v>
      </c>
      <c r="B17" s="69" t="n">
        <v>112844.6</v>
      </c>
      <c r="C17" s="70" t="n">
        <v>-0.8</v>
      </c>
      <c r="D17" s="69" t="n">
        <v>17860</v>
      </c>
      <c r="E17" s="70" t="n">
        <v>-6</v>
      </c>
      <c r="F17" s="69" t="n">
        <v>347444.4</v>
      </c>
      <c r="G17" s="70" t="n">
        <v>0</v>
      </c>
      <c r="H17" s="69" t="n">
        <v>40786.3</v>
      </c>
      <c r="I17" s="70" t="n">
        <v>-4.4</v>
      </c>
    </row>
    <row r="18" customFormat="false" ht="12.75" hidden="false" customHeight="false" outlineLevel="0" collapsed="false">
      <c r="A18" s="68" t="s">
        <v>73</v>
      </c>
      <c r="B18" s="69" t="n">
        <v>110995.7</v>
      </c>
      <c r="C18" s="70" t="n">
        <v>-1.6</v>
      </c>
      <c r="D18" s="69" t="n">
        <v>17968.2</v>
      </c>
      <c r="E18" s="70" t="n">
        <v>0.6</v>
      </c>
      <c r="F18" s="69" t="n">
        <v>338522.2</v>
      </c>
      <c r="G18" s="70" t="n">
        <v>-2.6</v>
      </c>
      <c r="H18" s="69" t="n">
        <v>40642.8</v>
      </c>
      <c r="I18" s="70" t="n">
        <v>-0.4</v>
      </c>
    </row>
    <row r="19" customFormat="false" ht="12.75" hidden="false" customHeight="false" outlineLevel="0" collapsed="false">
      <c r="A19" s="68" t="s">
        <v>74</v>
      </c>
      <c r="B19" s="69" t="n">
        <v>112578.2</v>
      </c>
      <c r="C19" s="70" t="n">
        <v>1.4</v>
      </c>
      <c r="D19" s="69" t="n">
        <v>18392.3</v>
      </c>
      <c r="E19" s="70" t="n">
        <v>2.4</v>
      </c>
      <c r="F19" s="69" t="n">
        <v>338414.2</v>
      </c>
      <c r="G19" s="70" t="n">
        <v>0</v>
      </c>
      <c r="H19" s="69" t="n">
        <v>41698.6</v>
      </c>
      <c r="I19" s="70" t="n">
        <v>2.6</v>
      </c>
    </row>
    <row r="20" customFormat="false" ht="12.75" hidden="false" customHeight="false" outlineLevel="0" collapsed="false">
      <c r="A20" s="68" t="s">
        <v>75</v>
      </c>
      <c r="B20" s="69" t="n">
        <v>116390.6</v>
      </c>
      <c r="C20" s="70" t="n">
        <v>3.4</v>
      </c>
      <c r="D20" s="69" t="n">
        <v>20134.2</v>
      </c>
      <c r="E20" s="70" t="n">
        <v>9.5</v>
      </c>
      <c r="F20" s="69" t="n">
        <v>338723</v>
      </c>
      <c r="G20" s="70" t="n">
        <v>0.1</v>
      </c>
      <c r="H20" s="69" t="n">
        <v>45363.4</v>
      </c>
      <c r="I20" s="70" t="n">
        <v>8.8</v>
      </c>
    </row>
    <row r="21" customFormat="false" ht="12.75" hidden="false" customHeight="false" outlineLevel="0" collapsed="false">
      <c r="A21" s="68" t="s">
        <v>76</v>
      </c>
      <c r="B21" s="69" t="n">
        <v>120552.6</v>
      </c>
      <c r="C21" s="70" t="n">
        <v>3.6</v>
      </c>
      <c r="D21" s="69" t="n">
        <v>21499.3</v>
      </c>
      <c r="E21" s="70" t="n">
        <v>6.8</v>
      </c>
      <c r="F21" s="69" t="n">
        <v>343924.7</v>
      </c>
      <c r="G21" s="70" t="n">
        <v>1.5</v>
      </c>
      <c r="H21" s="69" t="n">
        <v>48243.2</v>
      </c>
      <c r="I21" s="70" t="n">
        <v>6.3</v>
      </c>
    </row>
    <row r="22" customFormat="false" ht="12.75" hidden="false" customHeight="false" outlineLevel="0" collapsed="false">
      <c r="A22" s="68" t="s">
        <v>77</v>
      </c>
      <c r="B22" s="69" t="n">
        <v>125227.4</v>
      </c>
      <c r="C22" s="70" t="n">
        <v>3.9</v>
      </c>
      <c r="D22" s="69" t="n">
        <v>23571</v>
      </c>
      <c r="E22" s="70" t="n">
        <v>9.6</v>
      </c>
      <c r="F22" s="69" t="n">
        <v>351184.7</v>
      </c>
      <c r="G22" s="70" t="n">
        <v>2.1</v>
      </c>
      <c r="H22" s="69" t="n">
        <v>52953.5</v>
      </c>
      <c r="I22" s="70" t="n">
        <v>9.8</v>
      </c>
    </row>
    <row r="23" customFormat="false" ht="12.75" hidden="false" customHeight="false" outlineLevel="0" collapsed="false">
      <c r="A23" s="68" t="s">
        <v>78</v>
      </c>
      <c r="B23" s="69" t="n">
        <v>129857.4</v>
      </c>
      <c r="C23" s="70" t="n">
        <v>3.7</v>
      </c>
      <c r="D23" s="69" t="n">
        <v>24419.8</v>
      </c>
      <c r="E23" s="70" t="n">
        <v>3.6</v>
      </c>
      <c r="F23" s="69" t="n">
        <v>361846.1</v>
      </c>
      <c r="G23" s="70" t="n">
        <v>3</v>
      </c>
      <c r="H23" s="69" t="n">
        <v>54778.8</v>
      </c>
      <c r="I23" s="70" t="n">
        <v>3.4</v>
      </c>
    </row>
    <row r="24" customFormat="false" ht="12.75" hidden="false" customHeight="false" outlineLevel="0" collapsed="false">
      <c r="A24" s="68" t="s">
        <v>79</v>
      </c>
      <c r="B24" s="69" t="n">
        <v>132946.7</v>
      </c>
      <c r="C24" s="70" t="n">
        <v>2.4</v>
      </c>
      <c r="D24" s="69" t="n">
        <v>24886.1</v>
      </c>
      <c r="E24" s="70" t="n">
        <v>1.9</v>
      </c>
      <c r="F24" s="69" t="n">
        <v>369545.1</v>
      </c>
      <c r="G24" s="70" t="n">
        <v>2.1</v>
      </c>
      <c r="H24" s="69" t="n">
        <v>56539.7</v>
      </c>
      <c r="I24" s="70" t="n">
        <v>3.2</v>
      </c>
    </row>
    <row r="25" customFormat="false" ht="12.75" hidden="false" customHeight="false" outlineLevel="0" collapsed="false">
      <c r="A25" s="68" t="s">
        <v>80</v>
      </c>
      <c r="B25" s="69" t="n">
        <v>132830.4</v>
      </c>
      <c r="C25" s="70" t="n">
        <v>-0.1</v>
      </c>
      <c r="D25" s="69" t="n">
        <v>24222.8</v>
      </c>
      <c r="E25" s="70" t="n">
        <v>-2.7</v>
      </c>
      <c r="F25" s="69" t="n">
        <v>368689.7</v>
      </c>
      <c r="G25" s="70" t="n">
        <v>-0.2</v>
      </c>
      <c r="H25" s="69" t="n">
        <v>54819.6</v>
      </c>
      <c r="I25" s="70" t="n">
        <v>-3</v>
      </c>
    </row>
    <row r="26" customFormat="false" ht="12.75" hidden="false" customHeight="false" outlineLevel="0" collapsed="false">
      <c r="A26" s="68" t="s">
        <v>81</v>
      </c>
      <c r="B26" s="69" t="n">
        <v>139991.2</v>
      </c>
      <c r="C26" s="70" t="n">
        <v>5.4</v>
      </c>
      <c r="D26" s="69" t="n">
        <v>26874.8</v>
      </c>
      <c r="E26" s="70" t="n">
        <v>10.9</v>
      </c>
      <c r="F26" s="69" t="n">
        <v>380275.5</v>
      </c>
      <c r="G26" s="70" t="n">
        <v>3.1</v>
      </c>
      <c r="H26" s="69" t="n">
        <v>60305</v>
      </c>
      <c r="I26" s="70" t="n">
        <v>10</v>
      </c>
    </row>
    <row r="27" customFormat="false" ht="12.75" hidden="false" customHeight="false" outlineLevel="0" collapsed="false">
      <c r="A27" s="68" t="s">
        <v>82</v>
      </c>
      <c r="B27" s="69" t="n">
        <v>147061.8</v>
      </c>
      <c r="C27" s="70" t="s">
        <v>63</v>
      </c>
      <c r="D27" s="69" t="n">
        <v>28351.5</v>
      </c>
      <c r="E27" s="70" t="s">
        <v>63</v>
      </c>
      <c r="F27" s="69" t="n">
        <v>393177.1</v>
      </c>
      <c r="G27" s="70" t="s">
        <v>63</v>
      </c>
      <c r="H27" s="69" t="n">
        <v>63677.2</v>
      </c>
      <c r="I27" s="70" t="s">
        <v>63</v>
      </c>
    </row>
    <row r="28" customFormat="false" ht="12.75" hidden="false" customHeight="false" outlineLevel="0" collapsed="false">
      <c r="A28" s="68"/>
      <c r="B28" s="71"/>
      <c r="C28" s="72"/>
      <c r="D28" s="73"/>
      <c r="E28" s="72"/>
      <c r="F28" s="71"/>
      <c r="G28" s="72"/>
      <c r="H28" s="73"/>
      <c r="I28" s="72"/>
    </row>
    <row r="29" customFormat="false" ht="12.75" hidden="false" customHeight="false" outlineLevel="0" collapsed="false">
      <c r="A29" s="68" t="s">
        <v>83</v>
      </c>
      <c r="B29" s="69" t="n">
        <v>67567.4</v>
      </c>
      <c r="C29" s="70" t="n">
        <v>-1.7</v>
      </c>
      <c r="D29" s="69" t="n">
        <v>11111</v>
      </c>
      <c r="E29" s="70" t="n">
        <v>0.4</v>
      </c>
      <c r="F29" s="69" t="n">
        <v>216863.6</v>
      </c>
      <c r="G29" s="70" t="n">
        <v>-2.1</v>
      </c>
      <c r="H29" s="69" t="n">
        <v>25229</v>
      </c>
      <c r="I29" s="70" t="n">
        <v>-0.6</v>
      </c>
    </row>
    <row r="30" customFormat="false" ht="12.75" hidden="false" customHeight="false" outlineLevel="0" collapsed="false">
      <c r="A30" s="68" t="s">
        <v>84</v>
      </c>
      <c r="B30" s="69" t="n">
        <v>42847.3</v>
      </c>
      <c r="C30" s="70" t="n">
        <v>-1.9</v>
      </c>
      <c r="D30" s="69" t="n">
        <v>6856.5</v>
      </c>
      <c r="E30" s="70" t="n">
        <v>2.2</v>
      </c>
      <c r="F30" s="69" t="n">
        <v>119920.6</v>
      </c>
      <c r="G30" s="70" t="n">
        <v>-2.1</v>
      </c>
      <c r="H30" s="69" t="n">
        <v>15281.9</v>
      </c>
      <c r="I30" s="70" t="n">
        <v>0.5</v>
      </c>
    </row>
    <row r="31" customFormat="false" ht="12.75" hidden="false" customHeight="false" outlineLevel="0" collapsed="false">
      <c r="A31" s="68" t="s">
        <v>85</v>
      </c>
      <c r="B31" s="69" t="n">
        <v>69341.1</v>
      </c>
      <c r="C31" s="70" t="n">
        <v>2.6</v>
      </c>
      <c r="D31" s="69" t="n">
        <v>11355.4</v>
      </c>
      <c r="E31" s="70" t="n">
        <v>2.2</v>
      </c>
      <c r="F31" s="69" t="n">
        <v>218386.9</v>
      </c>
      <c r="G31" s="70" t="n">
        <v>0.7</v>
      </c>
      <c r="H31" s="69" t="n">
        <v>26050</v>
      </c>
      <c r="I31" s="70" t="n">
        <v>3.3</v>
      </c>
    </row>
    <row r="32" customFormat="false" ht="12.75" hidden="false" customHeight="false" outlineLevel="0" collapsed="false">
      <c r="A32" s="68" t="s">
        <v>86</v>
      </c>
      <c r="B32" s="69" t="n">
        <v>44858</v>
      </c>
      <c r="C32" s="70" t="n">
        <v>4.7</v>
      </c>
      <c r="D32" s="69" t="n">
        <v>7544.6</v>
      </c>
      <c r="E32" s="70" t="n">
        <v>10</v>
      </c>
      <c r="F32" s="69" t="n">
        <v>122042.1</v>
      </c>
      <c r="G32" s="70" t="n">
        <v>1.8</v>
      </c>
      <c r="H32" s="69" t="n">
        <v>16715.7</v>
      </c>
      <c r="I32" s="70" t="n">
        <v>9.4</v>
      </c>
    </row>
    <row r="33" customFormat="false" ht="12.75" hidden="false" customHeight="false" outlineLevel="0" collapsed="false">
      <c r="A33" s="68" t="s">
        <v>87</v>
      </c>
      <c r="B33" s="69" t="n">
        <v>70776.9</v>
      </c>
      <c r="C33" s="70" t="n">
        <v>2.1</v>
      </c>
      <c r="D33" s="69" t="n">
        <v>12396.9</v>
      </c>
      <c r="E33" s="70" t="n">
        <v>9.2</v>
      </c>
      <c r="F33" s="69" t="n">
        <v>216090.4</v>
      </c>
      <c r="G33" s="70" t="n">
        <v>-1.1</v>
      </c>
      <c r="H33" s="69" t="n">
        <v>28279.5</v>
      </c>
      <c r="I33" s="70" t="n">
        <v>8.6</v>
      </c>
    </row>
    <row r="34" customFormat="false" ht="12.75" hidden="false" customHeight="false" outlineLevel="0" collapsed="false">
      <c r="A34" s="68" t="s">
        <v>88</v>
      </c>
      <c r="B34" s="69" t="n">
        <v>46765.3</v>
      </c>
      <c r="C34" s="70" t="n">
        <v>4.3</v>
      </c>
      <c r="D34" s="69" t="n">
        <v>8117.2</v>
      </c>
      <c r="E34" s="70" t="n">
        <v>7.6</v>
      </c>
      <c r="F34" s="69" t="n">
        <v>124007.6</v>
      </c>
      <c r="G34" s="70" t="n">
        <v>1.6</v>
      </c>
      <c r="H34" s="69" t="n">
        <v>18013.2</v>
      </c>
      <c r="I34" s="70" t="n">
        <v>7.8</v>
      </c>
    </row>
    <row r="35" customFormat="false" ht="12.75" hidden="false" customHeight="false" outlineLevel="0" collapsed="false">
      <c r="A35" s="68" t="s">
        <v>89</v>
      </c>
      <c r="B35" s="69" t="n">
        <v>73089.8</v>
      </c>
      <c r="C35" s="70" t="n">
        <v>3.3</v>
      </c>
      <c r="D35" s="69" t="n">
        <v>13153.2</v>
      </c>
      <c r="E35" s="70" t="n">
        <v>6.1</v>
      </c>
      <c r="F35" s="69" t="n">
        <v>218750.7</v>
      </c>
      <c r="G35" s="70" t="n">
        <v>1.2</v>
      </c>
      <c r="H35" s="69" t="n">
        <v>29743.3</v>
      </c>
      <c r="I35" s="70" t="n">
        <v>5.2</v>
      </c>
    </row>
    <row r="36" customFormat="false" ht="12.75" hidden="false" customHeight="false" outlineLevel="0" collapsed="false">
      <c r="A36" s="68" t="s">
        <v>90</v>
      </c>
      <c r="B36" s="69" t="n">
        <v>48450.8</v>
      </c>
      <c r="C36" s="70" t="n">
        <v>3.6</v>
      </c>
      <c r="D36" s="69" t="n">
        <v>8657.5</v>
      </c>
      <c r="E36" s="70" t="n">
        <v>6.7</v>
      </c>
      <c r="F36" s="69" t="n">
        <v>126621.8</v>
      </c>
      <c r="G36" s="70" t="n">
        <v>2.1</v>
      </c>
      <c r="H36" s="69" t="n">
        <v>19112.3</v>
      </c>
      <c r="I36" s="70" t="n">
        <v>6.1</v>
      </c>
    </row>
    <row r="37" customFormat="false" ht="12.75" hidden="false" customHeight="false" outlineLevel="0" collapsed="false">
      <c r="A37" s="68" t="s">
        <v>91</v>
      </c>
      <c r="B37" s="69" t="n">
        <v>75890.9</v>
      </c>
      <c r="C37" s="70" t="n">
        <v>3.8</v>
      </c>
      <c r="D37" s="69" t="n">
        <v>14641.3</v>
      </c>
      <c r="E37" s="70" t="n">
        <v>11.3</v>
      </c>
      <c r="F37" s="69" t="n">
        <v>222584</v>
      </c>
      <c r="G37" s="70" t="n">
        <v>1.8</v>
      </c>
      <c r="H37" s="69" t="n">
        <v>33265.9</v>
      </c>
      <c r="I37" s="70" t="n">
        <v>11.8</v>
      </c>
    </row>
    <row r="38" customFormat="false" ht="12.75" hidden="false" customHeight="false" outlineLevel="0" collapsed="false">
      <c r="A38" s="68" t="s">
        <v>92</v>
      </c>
      <c r="B38" s="69" t="n">
        <v>51090.7</v>
      </c>
      <c r="C38" s="70" t="n">
        <v>5.4</v>
      </c>
      <c r="D38" s="69" t="n">
        <v>9445.6</v>
      </c>
      <c r="E38" s="70" t="n">
        <v>9.1</v>
      </c>
      <c r="F38" s="69" t="n">
        <v>132298.7</v>
      </c>
      <c r="G38" s="70" t="n">
        <v>4.5</v>
      </c>
      <c r="H38" s="69" t="n">
        <v>20776.1</v>
      </c>
      <c r="I38" s="70" t="n">
        <v>8.7</v>
      </c>
    </row>
    <row r="39" customFormat="false" ht="12.75" hidden="false" customHeight="false" outlineLevel="0" collapsed="false">
      <c r="A39" s="68" t="s">
        <v>93</v>
      </c>
      <c r="B39" s="69" t="n">
        <v>78065.5</v>
      </c>
      <c r="C39" s="70" t="n">
        <v>2.9</v>
      </c>
      <c r="D39" s="69" t="n">
        <v>14823</v>
      </c>
      <c r="E39" s="70" t="n">
        <v>1.2</v>
      </c>
      <c r="F39" s="69" t="n">
        <v>227445.4</v>
      </c>
      <c r="G39" s="70" t="n">
        <v>2.2</v>
      </c>
      <c r="H39" s="69" t="n">
        <v>33605.5</v>
      </c>
      <c r="I39" s="70" t="n">
        <v>1</v>
      </c>
    </row>
    <row r="40" customFormat="false" ht="12.75" hidden="false" customHeight="false" outlineLevel="0" collapsed="false">
      <c r="A40" s="68" t="s">
        <v>94</v>
      </c>
      <c r="B40" s="69" t="n">
        <v>53068.3</v>
      </c>
      <c r="C40" s="70" t="n">
        <v>3.9</v>
      </c>
      <c r="D40" s="69" t="n">
        <v>9909.2</v>
      </c>
      <c r="E40" s="70" t="n">
        <v>4.9</v>
      </c>
      <c r="F40" s="69" t="n">
        <v>137029.3</v>
      </c>
      <c r="G40" s="70" t="n">
        <v>3.6</v>
      </c>
      <c r="H40" s="69" t="n">
        <v>21819.9</v>
      </c>
      <c r="I40" s="70" t="n">
        <v>5</v>
      </c>
    </row>
    <row r="41" customFormat="false" ht="12.75" hidden="false" customHeight="false" outlineLevel="0" collapsed="false">
      <c r="A41" s="68" t="s">
        <v>95</v>
      </c>
      <c r="B41" s="69" t="n">
        <v>80034.3</v>
      </c>
      <c r="C41" s="70" t="n">
        <v>2.5</v>
      </c>
      <c r="D41" s="69" t="n">
        <v>15056.9</v>
      </c>
      <c r="E41" s="70" t="n">
        <v>1.6</v>
      </c>
      <c r="F41" s="69" t="n">
        <v>232669.2</v>
      </c>
      <c r="G41" s="70" t="n">
        <v>2.3</v>
      </c>
      <c r="H41" s="69" t="n">
        <v>34783.3</v>
      </c>
      <c r="I41" s="70" t="n">
        <v>3.5</v>
      </c>
    </row>
    <row r="42" customFormat="false" ht="12.75" hidden="false" customHeight="false" outlineLevel="0" collapsed="false">
      <c r="A42" s="68" t="s">
        <v>96</v>
      </c>
      <c r="B42" s="69" t="n">
        <v>51717.7</v>
      </c>
      <c r="C42" s="70" t="n">
        <v>-2.5</v>
      </c>
      <c r="D42" s="69" t="n">
        <v>9252.6</v>
      </c>
      <c r="E42" s="70" t="n">
        <v>-6.6</v>
      </c>
      <c r="F42" s="69" t="n">
        <v>134536.4</v>
      </c>
      <c r="G42" s="70" t="n">
        <v>-1.8</v>
      </c>
      <c r="H42" s="69" t="n">
        <v>20658.4</v>
      </c>
      <c r="I42" s="70" t="n">
        <v>-5.3</v>
      </c>
    </row>
    <row r="43" customFormat="false" ht="12.75" hidden="false" customHeight="false" outlineLevel="0" collapsed="false">
      <c r="A43" s="68" t="s">
        <v>97</v>
      </c>
      <c r="B43" s="69" t="n">
        <v>80760.6</v>
      </c>
      <c r="C43" s="70" t="n">
        <v>0.9</v>
      </c>
      <c r="D43" s="69" t="n">
        <v>14783.8</v>
      </c>
      <c r="E43" s="70" t="n">
        <v>-1.8</v>
      </c>
      <c r="F43" s="69" t="n">
        <v>233841.1</v>
      </c>
      <c r="G43" s="70" t="n">
        <v>0.5</v>
      </c>
      <c r="H43" s="69" t="n">
        <v>33885.3</v>
      </c>
      <c r="I43" s="70" t="n">
        <v>-2.6</v>
      </c>
    </row>
    <row r="44" customFormat="false" ht="12.75" hidden="false" customHeight="false" outlineLevel="0" collapsed="false">
      <c r="A44" s="68" t="s">
        <v>98</v>
      </c>
      <c r="B44" s="69" t="n">
        <v>53596.3</v>
      </c>
      <c r="C44" s="70" t="n">
        <v>3.6</v>
      </c>
      <c r="D44" s="69" t="n">
        <v>9984.7</v>
      </c>
      <c r="E44" s="70" t="n">
        <v>7.9</v>
      </c>
      <c r="F44" s="69" t="n">
        <v>136978.7</v>
      </c>
      <c r="G44" s="70" t="n">
        <v>1.8</v>
      </c>
      <c r="H44" s="69" t="n">
        <v>21869.5</v>
      </c>
      <c r="I44" s="70" t="n">
        <v>5.9</v>
      </c>
    </row>
    <row r="45" customFormat="false" ht="12.75" hidden="false" customHeight="false" outlineLevel="0" collapsed="false">
      <c r="A45" s="68" t="s">
        <v>99</v>
      </c>
      <c r="B45" s="69" t="n">
        <v>85302.2</v>
      </c>
      <c r="C45" s="70" t="n">
        <v>5.6</v>
      </c>
      <c r="D45" s="69" t="n">
        <v>16647.1</v>
      </c>
      <c r="E45" s="70" t="n">
        <v>12.6</v>
      </c>
      <c r="F45" s="69" t="n">
        <v>241689.3</v>
      </c>
      <c r="G45" s="70" t="n">
        <v>3.4</v>
      </c>
      <c r="H45" s="69" t="n">
        <v>37870.7</v>
      </c>
      <c r="I45" s="70" t="n">
        <v>11.8</v>
      </c>
    </row>
    <row r="46" customFormat="false" ht="12.75" hidden="false" customHeight="false" outlineLevel="0" collapsed="false">
      <c r="A46" s="68" t="s">
        <v>100</v>
      </c>
      <c r="B46" s="69" t="n">
        <v>56833.4</v>
      </c>
      <c r="C46" s="70" t="s">
        <v>63</v>
      </c>
      <c r="D46" s="69" t="n">
        <v>10762.7</v>
      </c>
      <c r="E46" s="70" t="s">
        <v>63</v>
      </c>
      <c r="F46" s="69" t="n">
        <v>143115.3</v>
      </c>
      <c r="G46" s="70" t="s">
        <v>63</v>
      </c>
      <c r="H46" s="69" t="n">
        <v>23744.5</v>
      </c>
      <c r="I46" s="70" t="s">
        <v>63</v>
      </c>
    </row>
    <row r="47" customFormat="false" ht="12.75" hidden="false" customHeight="false" outlineLevel="0" collapsed="false">
      <c r="A47" s="68" t="s">
        <v>101</v>
      </c>
      <c r="B47" s="69" t="n">
        <v>89271.9</v>
      </c>
      <c r="C47" s="70" t="s">
        <v>63</v>
      </c>
      <c r="D47" s="69" t="n">
        <v>17358.7</v>
      </c>
      <c r="E47" s="70" t="s">
        <v>63</v>
      </c>
      <c r="F47" s="69" t="n">
        <v>247798</v>
      </c>
      <c r="G47" s="70" t="s">
        <v>63</v>
      </c>
      <c r="H47" s="69" t="n">
        <v>39363.5</v>
      </c>
      <c r="I47" s="70" t="s">
        <v>63</v>
      </c>
    </row>
    <row r="48" customFormat="false" ht="12.75" hidden="false" customHeight="false" outlineLevel="0" collapsed="false">
      <c r="A48" s="68" t="s">
        <v>102</v>
      </c>
      <c r="B48" s="69" t="n">
        <v>60351.2</v>
      </c>
      <c r="C48" s="70" t="s">
        <v>63</v>
      </c>
      <c r="D48" s="69" t="n">
        <v>11657</v>
      </c>
      <c r="E48" s="70" t="s">
        <v>63</v>
      </c>
      <c r="F48" s="69" t="n">
        <v>151611.2</v>
      </c>
      <c r="G48" s="70" t="s">
        <v>63</v>
      </c>
      <c r="H48" s="69" t="n">
        <v>25918.9</v>
      </c>
      <c r="I48" s="70" t="s">
        <v>63</v>
      </c>
    </row>
    <row r="49" s="23" customFormat="true" ht="30" hidden="false" customHeight="true" outlineLevel="0" collapsed="false">
      <c r="A49" s="74"/>
      <c r="B49" s="75"/>
      <c r="C49" s="76"/>
      <c r="D49" s="75"/>
      <c r="E49" s="76"/>
      <c r="F49" s="75"/>
      <c r="G49" s="76"/>
      <c r="H49" s="75"/>
      <c r="I49" s="76"/>
    </row>
    <row r="50" customFormat="false" ht="12.75" hidden="false" customHeight="false" outlineLevel="0" collapsed="false">
      <c r="A50" s="68" t="s">
        <v>103</v>
      </c>
      <c r="B50" s="69" t="n">
        <v>13459.9</v>
      </c>
      <c r="C50" s="70" t="n">
        <v>-0.2</v>
      </c>
      <c r="D50" s="69" t="n">
        <v>2427.8</v>
      </c>
      <c r="E50" s="70" t="n">
        <v>-1.2</v>
      </c>
      <c r="F50" s="69" t="n">
        <v>37301.4</v>
      </c>
      <c r="G50" s="70" t="n">
        <v>-0.1</v>
      </c>
      <c r="H50" s="69" t="n">
        <v>5324.8</v>
      </c>
      <c r="I50" s="70" t="n">
        <v>-1.8</v>
      </c>
    </row>
    <row r="51" customFormat="false" ht="12.75" hidden="false" customHeight="false" outlineLevel="0" collapsed="false">
      <c r="A51" s="68" t="s">
        <v>104</v>
      </c>
      <c r="B51" s="69" t="n">
        <v>12526.2</v>
      </c>
      <c r="C51" s="70" t="n">
        <v>-0.2</v>
      </c>
      <c r="D51" s="69" t="n">
        <v>2161.4</v>
      </c>
      <c r="E51" s="70" t="n">
        <v>0.2</v>
      </c>
      <c r="F51" s="69" t="n">
        <v>34242.1</v>
      </c>
      <c r="G51" s="70" t="n">
        <v>0.3</v>
      </c>
      <c r="H51" s="69" t="n">
        <v>4796.2</v>
      </c>
      <c r="I51" s="70" t="n">
        <v>-1.1</v>
      </c>
    </row>
    <row r="52" customFormat="false" ht="12.75" hidden="false" customHeight="false" outlineLevel="0" collapsed="false">
      <c r="A52" s="68" t="s">
        <v>105</v>
      </c>
      <c r="B52" s="69" t="n">
        <v>9328.8</v>
      </c>
      <c r="C52" s="70" t="n">
        <v>1</v>
      </c>
      <c r="D52" s="69" t="n">
        <v>1648.1</v>
      </c>
      <c r="E52" s="70" t="n">
        <v>5.9</v>
      </c>
      <c r="F52" s="69" t="n">
        <v>22329.8</v>
      </c>
      <c r="G52" s="70" t="n">
        <v>-0.2</v>
      </c>
      <c r="H52" s="69" t="n">
        <v>3517.1</v>
      </c>
      <c r="I52" s="70" t="n">
        <v>3.8</v>
      </c>
    </row>
    <row r="53" customFormat="false" ht="12.75" hidden="false" customHeight="false" outlineLevel="0" collapsed="false">
      <c r="A53" s="68" t="s">
        <v>106</v>
      </c>
      <c r="B53" s="69" t="n">
        <v>8575.2</v>
      </c>
      <c r="C53" s="70" t="n">
        <v>3.1</v>
      </c>
      <c r="D53" s="69" t="n">
        <v>1738.1</v>
      </c>
      <c r="E53" s="70" t="n">
        <v>5.7</v>
      </c>
      <c r="F53" s="69" t="n">
        <v>21732.1</v>
      </c>
      <c r="G53" s="70" t="n">
        <v>1.7</v>
      </c>
      <c r="H53" s="69" t="n">
        <v>3764.8</v>
      </c>
      <c r="I53" s="70" t="n">
        <v>4</v>
      </c>
    </row>
    <row r="54" customFormat="false" ht="12.75" hidden="false" customHeight="false" outlineLevel="0" collapsed="false">
      <c r="A54" s="68" t="s">
        <v>107</v>
      </c>
      <c r="B54" s="69" t="n">
        <v>7151.6</v>
      </c>
      <c r="C54" s="70" t="n">
        <v>1.2</v>
      </c>
      <c r="D54" s="69" t="n">
        <v>1290.9</v>
      </c>
      <c r="E54" s="70" t="n">
        <v>4.7</v>
      </c>
      <c r="F54" s="69" t="n">
        <v>19061</v>
      </c>
      <c r="G54" s="70" t="n">
        <v>0.8</v>
      </c>
      <c r="H54" s="69" t="n">
        <v>2850.5</v>
      </c>
      <c r="I54" s="70" t="n">
        <v>3.2</v>
      </c>
    </row>
    <row r="55" customFormat="false" ht="12.75" hidden="false" customHeight="false" outlineLevel="0" collapsed="false">
      <c r="A55" s="68" t="s">
        <v>108</v>
      </c>
      <c r="B55" s="69" t="n">
        <v>8090</v>
      </c>
      <c r="C55" s="70" t="n">
        <v>4.5</v>
      </c>
      <c r="D55" s="69" t="n">
        <v>1594.2</v>
      </c>
      <c r="E55" s="70" t="n">
        <v>9.1</v>
      </c>
      <c r="F55" s="69" t="n">
        <v>20971.2</v>
      </c>
      <c r="G55" s="70" t="n">
        <v>1.7</v>
      </c>
      <c r="H55" s="69" t="n">
        <v>3648.4</v>
      </c>
      <c r="I55" s="70" t="n">
        <v>5.5</v>
      </c>
    </row>
    <row r="56" customFormat="false" ht="12.75" hidden="false" customHeight="false" outlineLevel="0" collapsed="false">
      <c r="A56" s="68" t="s">
        <v>109</v>
      </c>
      <c r="B56" s="69" t="n">
        <v>9639.6</v>
      </c>
      <c r="C56" s="70" t="n">
        <v>5</v>
      </c>
      <c r="D56" s="69" t="n">
        <v>1696.4</v>
      </c>
      <c r="E56" s="70" t="n">
        <v>9.4</v>
      </c>
      <c r="F56" s="69" t="n">
        <v>24434</v>
      </c>
      <c r="G56" s="70" t="n">
        <v>5</v>
      </c>
      <c r="H56" s="69" t="n">
        <v>3700.2</v>
      </c>
      <c r="I56" s="70" t="n">
        <v>8</v>
      </c>
    </row>
    <row r="57" customFormat="false" ht="12.75" hidden="false" customHeight="false" outlineLevel="0" collapsed="false">
      <c r="A57" s="68" t="s">
        <v>110</v>
      </c>
      <c r="B57" s="69" t="n">
        <v>10811.1</v>
      </c>
      <c r="C57" s="70" t="n">
        <v>6.2</v>
      </c>
      <c r="D57" s="69" t="n">
        <v>2016.9</v>
      </c>
      <c r="E57" s="70" t="n">
        <v>11.5</v>
      </c>
      <c r="F57" s="69" t="n">
        <v>28450.6</v>
      </c>
      <c r="G57" s="70" t="n">
        <v>1.7</v>
      </c>
      <c r="H57" s="69" t="n">
        <v>4388.6</v>
      </c>
      <c r="I57" s="70" t="n">
        <v>9.6</v>
      </c>
    </row>
    <row r="58" customFormat="false" ht="12.75" hidden="false" customHeight="false" outlineLevel="0" collapsed="false">
      <c r="A58" s="68" t="s">
        <v>111</v>
      </c>
      <c r="B58" s="69" t="n">
        <v>13590</v>
      </c>
      <c r="C58" s="70" t="n">
        <v>2.7</v>
      </c>
      <c r="D58" s="69" t="n">
        <v>2387.1</v>
      </c>
      <c r="E58" s="70" t="n">
        <v>8.6</v>
      </c>
      <c r="F58" s="69" t="n">
        <v>36254</v>
      </c>
      <c r="G58" s="70" t="n">
        <v>1.6</v>
      </c>
      <c r="H58" s="69" t="n">
        <v>5346.1</v>
      </c>
      <c r="I58" s="70" t="n">
        <v>8.2</v>
      </c>
    </row>
    <row r="59" customFormat="false" ht="12.75" hidden="false" customHeight="false" outlineLevel="0" collapsed="false">
      <c r="A59" s="68" t="s">
        <v>112</v>
      </c>
      <c r="B59" s="69" t="n">
        <v>13805</v>
      </c>
      <c r="C59" s="70" t="n">
        <v>6.9</v>
      </c>
      <c r="D59" s="69" t="n">
        <v>2520.2</v>
      </c>
      <c r="E59" s="70" t="n">
        <v>15.6</v>
      </c>
      <c r="F59" s="69" t="n">
        <v>37364.6</v>
      </c>
      <c r="G59" s="70" t="n">
        <v>4.4</v>
      </c>
      <c r="H59" s="69" t="n">
        <v>5488.4</v>
      </c>
      <c r="I59" s="70" t="n">
        <v>15.1</v>
      </c>
    </row>
    <row r="60" customFormat="false" ht="12.75" hidden="false" customHeight="false" outlineLevel="0" collapsed="false">
      <c r="A60" s="68" t="s">
        <v>113</v>
      </c>
      <c r="B60" s="69" t="n">
        <v>15225.6</v>
      </c>
      <c r="C60" s="70" t="n">
        <v>6.8</v>
      </c>
      <c r="D60" s="69" t="n">
        <v>3395</v>
      </c>
      <c r="E60" s="70" t="n">
        <v>12.2</v>
      </c>
      <c r="F60" s="69" t="n">
        <v>47011.8</v>
      </c>
      <c r="G60" s="70" t="n">
        <v>4.1</v>
      </c>
      <c r="H60" s="69" t="n">
        <v>7929.2</v>
      </c>
      <c r="I60" s="70" t="n">
        <v>11</v>
      </c>
    </row>
    <row r="61" customFormat="false" ht="12.75" hidden="false" customHeight="false" outlineLevel="0" collapsed="false">
      <c r="A61" s="68" t="s">
        <v>114</v>
      </c>
      <c r="B61" s="69" t="n">
        <v>14748.1</v>
      </c>
      <c r="C61" s="70" t="n">
        <v>2.6</v>
      </c>
      <c r="D61" s="69" t="n">
        <v>3098.7</v>
      </c>
      <c r="E61" s="70" t="n">
        <v>11.1</v>
      </c>
      <c r="F61" s="69" t="n">
        <v>46512.5</v>
      </c>
      <c r="G61" s="70" t="n">
        <v>1.8</v>
      </c>
      <c r="H61" s="69" t="n">
        <v>7630.9</v>
      </c>
      <c r="I61" s="70" t="n">
        <v>10.4</v>
      </c>
    </row>
    <row r="62" customFormat="false" ht="12.75" hidden="false" customHeight="false" outlineLevel="0" collapsed="false">
      <c r="A62" s="68" t="s">
        <v>115</v>
      </c>
      <c r="B62" s="69" t="n">
        <v>14437.5</v>
      </c>
      <c r="C62" s="70" t="n">
        <v>7.3</v>
      </c>
      <c r="D62" s="69" t="n">
        <v>2836.6</v>
      </c>
      <c r="E62" s="70" t="n">
        <v>16.8</v>
      </c>
      <c r="F62" s="69" t="n">
        <v>38829.1</v>
      </c>
      <c r="G62" s="70" t="n">
        <v>4.1</v>
      </c>
      <c r="H62" s="69" t="n">
        <v>6150.2</v>
      </c>
      <c r="I62" s="70" t="n">
        <v>15.5</v>
      </c>
    </row>
    <row r="63" customFormat="false" ht="12.75" hidden="false" customHeight="false" outlineLevel="0" collapsed="false">
      <c r="A63" s="68" t="s">
        <v>104</v>
      </c>
      <c r="B63" s="69" t="n">
        <v>13496</v>
      </c>
      <c r="C63" s="70" t="n">
        <v>7.7</v>
      </c>
      <c r="D63" s="69" t="n">
        <v>2409.6</v>
      </c>
      <c r="E63" s="70" t="n">
        <v>11.5</v>
      </c>
      <c r="F63" s="69" t="n">
        <v>35717.3</v>
      </c>
      <c r="G63" s="70" t="n">
        <v>4.3</v>
      </c>
      <c r="H63" s="69" t="n">
        <v>5326</v>
      </c>
      <c r="I63" s="70" t="n">
        <v>11</v>
      </c>
    </row>
    <row r="64" customFormat="false" ht="12.75" hidden="false" customHeight="false" outlineLevel="0" collapsed="false">
      <c r="A64" s="68" t="s">
        <v>105</v>
      </c>
      <c r="B64" s="69" t="n">
        <v>10119.9</v>
      </c>
      <c r="C64" s="70" t="n">
        <v>8.5</v>
      </c>
      <c r="D64" s="69" t="n">
        <v>1834.3</v>
      </c>
      <c r="E64" s="70" t="n">
        <v>11.3</v>
      </c>
      <c r="F64" s="69" t="n">
        <v>23861.3</v>
      </c>
      <c r="G64" s="70" t="n">
        <v>6.9</v>
      </c>
      <c r="H64" s="69" t="n">
        <v>3935</v>
      </c>
      <c r="I64" s="70" t="n">
        <v>11.9</v>
      </c>
    </row>
    <row r="65" customFormat="false" ht="12.75" hidden="false" customHeight="false" outlineLevel="0" collapsed="false">
      <c r="A65" s="68" t="s">
        <v>106</v>
      </c>
      <c r="B65" s="69" t="n">
        <v>8876.9</v>
      </c>
      <c r="C65" s="70" t="n">
        <v>3.5</v>
      </c>
      <c r="D65" s="69" t="n">
        <v>1795</v>
      </c>
      <c r="E65" s="70" t="n">
        <v>3.3</v>
      </c>
      <c r="F65" s="69" t="n">
        <v>21808</v>
      </c>
      <c r="G65" s="70" t="n">
        <v>0.3</v>
      </c>
      <c r="H65" s="69" t="n">
        <v>3911.7</v>
      </c>
      <c r="I65" s="70" t="n">
        <v>3.9</v>
      </c>
    </row>
    <row r="66" customFormat="false" ht="12.75" hidden="false" customHeight="false" outlineLevel="0" collapsed="false">
      <c r="A66" s="68" t="s">
        <v>116</v>
      </c>
      <c r="B66" s="69" t="n">
        <v>7763.1</v>
      </c>
      <c r="C66" s="70" t="s">
        <v>63</v>
      </c>
      <c r="D66" s="69" t="n">
        <v>1471.2</v>
      </c>
      <c r="E66" s="70" t="s">
        <v>63</v>
      </c>
      <c r="F66" s="69" t="n">
        <v>20061</v>
      </c>
      <c r="G66" s="70" t="s">
        <v>63</v>
      </c>
      <c r="H66" s="69" t="n">
        <v>3253.6</v>
      </c>
      <c r="I66" s="70" t="s">
        <v>63</v>
      </c>
    </row>
    <row r="67" customFormat="false" ht="12.75" hidden="false" customHeight="false" outlineLevel="0" collapsed="false">
      <c r="A67" s="68" t="s">
        <v>108</v>
      </c>
      <c r="B67" s="69" t="n">
        <v>8463.8</v>
      </c>
      <c r="C67" s="70" t="s">
        <v>63</v>
      </c>
      <c r="D67" s="69" t="n">
        <v>1690.2</v>
      </c>
      <c r="E67" s="70" t="s">
        <v>63</v>
      </c>
      <c r="F67" s="69" t="n">
        <v>21059</v>
      </c>
      <c r="G67" s="70" t="s">
        <v>63</v>
      </c>
      <c r="H67" s="69" t="n">
        <v>3780.8</v>
      </c>
      <c r="I67" s="70" t="s">
        <v>63</v>
      </c>
    </row>
    <row r="68" customFormat="false" ht="12.75" hidden="false" customHeight="false" outlineLevel="0" collapsed="false">
      <c r="A68" s="68" t="s">
        <v>109</v>
      </c>
      <c r="B68" s="69" t="n">
        <v>9945.7</v>
      </c>
      <c r="C68" s="70" t="s">
        <v>63</v>
      </c>
      <c r="D68" s="69" t="n">
        <v>1831.3</v>
      </c>
      <c r="E68" s="70" t="s">
        <v>63</v>
      </c>
      <c r="F68" s="69" t="n">
        <v>25068.9</v>
      </c>
      <c r="G68" s="70" t="s">
        <v>63</v>
      </c>
      <c r="H68" s="69" t="n">
        <v>4096.3</v>
      </c>
      <c r="I68" s="70" t="s">
        <v>63</v>
      </c>
    </row>
    <row r="69" customFormat="false" ht="12.75" hidden="false" customHeight="false" outlineLevel="0" collapsed="false">
      <c r="A69" s="68" t="s">
        <v>110</v>
      </c>
      <c r="B69" s="69" t="n">
        <v>11664</v>
      </c>
      <c r="C69" s="70" t="s">
        <v>63</v>
      </c>
      <c r="D69" s="69" t="n">
        <v>2140.8</v>
      </c>
      <c r="E69" s="70" t="s">
        <v>63</v>
      </c>
      <c r="F69" s="69" t="n">
        <v>31257</v>
      </c>
      <c r="G69" s="70" t="s">
        <v>63</v>
      </c>
      <c r="H69" s="69" t="n">
        <v>4767.1</v>
      </c>
      <c r="I69" s="70" t="s">
        <v>63</v>
      </c>
    </row>
    <row r="70" customFormat="false" ht="12.75" hidden="false" customHeight="false" outlineLevel="0" collapsed="false">
      <c r="A70" s="68" t="s">
        <v>111</v>
      </c>
      <c r="B70" s="69" t="n">
        <v>13902.2</v>
      </c>
      <c r="C70" s="70" t="s">
        <v>63</v>
      </c>
      <c r="D70" s="69" t="n">
        <v>2580.6</v>
      </c>
      <c r="E70" s="70" t="s">
        <v>63</v>
      </c>
      <c r="F70" s="69" t="n">
        <v>35317.4</v>
      </c>
      <c r="G70" s="70" t="s">
        <v>63</v>
      </c>
      <c r="H70" s="69" t="n">
        <v>5673.4</v>
      </c>
      <c r="I70" s="70" t="s">
        <v>63</v>
      </c>
    </row>
    <row r="71" customFormat="false" ht="12.75" hidden="false" customHeight="false" outlineLevel="0" collapsed="false">
      <c r="A71" s="68" t="s">
        <v>112</v>
      </c>
      <c r="B71" s="69" t="n">
        <v>15010.6</v>
      </c>
      <c r="C71" s="70" t="s">
        <v>63</v>
      </c>
      <c r="D71" s="69" t="n">
        <v>2682.4</v>
      </c>
      <c r="E71" s="70" t="s">
        <v>63</v>
      </c>
      <c r="F71" s="69" t="n">
        <v>40989.5</v>
      </c>
      <c r="G71" s="70" t="s">
        <v>63</v>
      </c>
      <c r="H71" s="69" t="n">
        <v>5931</v>
      </c>
      <c r="I71" s="70" t="s">
        <v>63</v>
      </c>
    </row>
    <row r="72" customFormat="false" ht="12.75" hidden="false" customHeight="false" outlineLevel="0" collapsed="false">
      <c r="A72" s="68" t="s">
        <v>113</v>
      </c>
      <c r="B72" s="69" t="n">
        <v>15972.6</v>
      </c>
      <c r="C72" s="70" t="s">
        <v>63</v>
      </c>
      <c r="D72" s="69" t="n">
        <v>3546.8</v>
      </c>
      <c r="E72" s="70" t="s">
        <v>63</v>
      </c>
      <c r="F72" s="69" t="n">
        <v>47233.6</v>
      </c>
      <c r="G72" s="70" t="s">
        <v>63</v>
      </c>
      <c r="H72" s="69" t="n">
        <v>8213.7</v>
      </c>
      <c r="I72" s="70" t="s">
        <v>63</v>
      </c>
    </row>
    <row r="73" customFormat="false" ht="12.75" hidden="false" customHeight="false" outlineLevel="0" collapsed="false">
      <c r="A73" s="68" t="s">
        <v>114</v>
      </c>
      <c r="B73" s="69" t="n">
        <v>15188.4</v>
      </c>
      <c r="C73" s="70" t="s">
        <v>63</v>
      </c>
      <c r="D73" s="69" t="n">
        <v>3167.7</v>
      </c>
      <c r="E73" s="70" t="s">
        <v>63</v>
      </c>
      <c r="F73" s="69" t="n">
        <v>47441</v>
      </c>
      <c r="G73" s="70" t="s">
        <v>63</v>
      </c>
      <c r="H73" s="69" t="n">
        <v>7701.5</v>
      </c>
      <c r="I73" s="70" t="s">
        <v>63</v>
      </c>
    </row>
    <row r="74" customFormat="false" ht="12.75" hidden="false" customHeight="false" outlineLevel="0" collapsed="false">
      <c r="A74" s="68" t="s">
        <v>115</v>
      </c>
      <c r="B74" s="69" t="n">
        <v>15182.8</v>
      </c>
      <c r="C74" s="70" t="s">
        <v>63</v>
      </c>
      <c r="D74" s="69" t="n">
        <v>2863.7</v>
      </c>
      <c r="E74" s="70" t="s">
        <v>63</v>
      </c>
      <c r="F74" s="69" t="n">
        <v>39888.8</v>
      </c>
      <c r="G74" s="70" t="s">
        <v>63</v>
      </c>
      <c r="H74" s="69" t="n">
        <v>6215.9</v>
      </c>
      <c r="I74" s="70" t="s">
        <v>63</v>
      </c>
    </row>
    <row r="75" customFormat="false" ht="12.75" hidden="false" customHeight="false" outlineLevel="0" collapsed="false">
      <c r="A75" s="68" t="s">
        <v>104</v>
      </c>
      <c r="B75" s="69" t="n">
        <v>14015.2</v>
      </c>
      <c r="C75" s="70" t="s">
        <v>63</v>
      </c>
      <c r="D75" s="69" t="n">
        <v>2517.5</v>
      </c>
      <c r="E75" s="70" t="s">
        <v>63</v>
      </c>
      <c r="F75" s="69" t="n">
        <v>36927.7</v>
      </c>
      <c r="G75" s="70" t="s">
        <v>63</v>
      </c>
      <c r="H75" s="69" t="n">
        <v>5628</v>
      </c>
      <c r="I75" s="70" t="s">
        <v>63</v>
      </c>
    </row>
    <row r="76" customFormat="false" ht="12.75" hidden="false" customHeight="false" outlineLevel="0" collapsed="false">
      <c r="A76" s="68" t="s">
        <v>105</v>
      </c>
      <c r="B76" s="69" t="n">
        <v>10593.2</v>
      </c>
      <c r="C76" s="70" t="s">
        <v>63</v>
      </c>
      <c r="D76" s="69" t="n">
        <v>1923.3</v>
      </c>
      <c r="E76" s="70" t="s">
        <v>63</v>
      </c>
      <c r="F76" s="69" t="n">
        <v>24992</v>
      </c>
      <c r="G76" s="70" t="s">
        <v>63</v>
      </c>
      <c r="H76" s="69" t="n">
        <v>4165.4</v>
      </c>
      <c r="I76" s="70" t="s">
        <v>63</v>
      </c>
    </row>
    <row r="77" customFormat="false" ht="12.75" hidden="false" customHeight="false" outlineLevel="0" collapsed="false">
      <c r="A77" s="68" t="s">
        <v>106</v>
      </c>
      <c r="B77" s="69" t="n">
        <v>9360</v>
      </c>
      <c r="C77" s="70" t="s">
        <v>63</v>
      </c>
      <c r="D77" s="69" t="n">
        <v>1936.1</v>
      </c>
      <c r="E77" s="70" t="s">
        <v>63</v>
      </c>
      <c r="F77" s="69" t="n">
        <v>22941.2</v>
      </c>
      <c r="G77" s="70" t="s">
        <v>63</v>
      </c>
      <c r="H77" s="69" t="n">
        <v>4250.6</v>
      </c>
      <c r="I77" s="70" t="s">
        <v>63</v>
      </c>
    </row>
    <row r="78" customFormat="false" ht="12.75" hidden="false" customHeight="false" outlineLevel="0" collapsed="false">
      <c r="A78" s="68" t="s">
        <v>117</v>
      </c>
      <c r="B78" s="69" t="n">
        <v>8281.1</v>
      </c>
      <c r="C78" s="70" t="n">
        <v>6.7</v>
      </c>
      <c r="D78" s="69" t="n">
        <v>1608.4</v>
      </c>
      <c r="E78" s="70" t="n">
        <v>9.3</v>
      </c>
      <c r="F78" s="69" t="n">
        <v>21298.8</v>
      </c>
      <c r="G78" s="70" t="n">
        <v>6.2</v>
      </c>
      <c r="H78" s="69" t="n">
        <v>3625.4</v>
      </c>
      <c r="I78" s="70" t="n">
        <v>11.4</v>
      </c>
    </row>
    <row r="79" customFormat="false" ht="12.75" hidden="false" customHeight="false" outlineLevel="0" collapsed="false">
      <c r="A79" s="68" t="s">
        <v>108</v>
      </c>
      <c r="B79" s="69" t="n">
        <v>9089.1</v>
      </c>
      <c r="C79" s="70" t="n">
        <v>7.4</v>
      </c>
      <c r="D79" s="69" t="n">
        <v>1789.7</v>
      </c>
      <c r="E79" s="70" t="n">
        <v>5.9</v>
      </c>
      <c r="F79" s="69" t="n">
        <v>23209.7</v>
      </c>
      <c r="G79" s="70" t="n">
        <v>10.2</v>
      </c>
      <c r="H79" s="69" t="n">
        <v>4110.2</v>
      </c>
      <c r="I79" s="70" t="n">
        <v>8.7</v>
      </c>
    </row>
    <row r="80" customFormat="false" ht="12.75" hidden="false" customHeight="false" outlineLevel="0" collapsed="false">
      <c r="A80" s="68" t="s">
        <v>109</v>
      </c>
      <c r="B80" s="69" t="n">
        <v>11022.1</v>
      </c>
      <c r="C80" s="70" t="n">
        <v>10.8</v>
      </c>
      <c r="D80" s="69" t="n">
        <v>2054.1</v>
      </c>
      <c r="E80" s="70" t="n">
        <v>12.2</v>
      </c>
      <c r="F80" s="69" t="n">
        <v>27073.8</v>
      </c>
      <c r="G80" s="70" t="n">
        <v>8</v>
      </c>
      <c r="H80" s="69" t="n">
        <v>4548.7</v>
      </c>
      <c r="I80" s="70" t="n">
        <v>11</v>
      </c>
    </row>
    <row r="81" customFormat="false" ht="12.75" hidden="false" customHeight="false" outlineLevel="0" collapsed="false">
      <c r="A81" s="68" t="s">
        <v>110</v>
      </c>
      <c r="B81" s="69" t="n">
        <v>12005.7</v>
      </c>
      <c r="C81" s="70" t="n">
        <v>2.9</v>
      </c>
      <c r="D81" s="69" t="n">
        <v>2345.3</v>
      </c>
      <c r="E81" s="70" t="n">
        <v>9.6</v>
      </c>
      <c r="F81" s="69" t="n">
        <v>32095.7</v>
      </c>
      <c r="G81" s="70" t="n">
        <v>2.7</v>
      </c>
      <c r="H81" s="69" t="n">
        <v>5218.6</v>
      </c>
      <c r="I81" s="70" t="n">
        <v>9.5</v>
      </c>
    </row>
    <row r="82" customFormat="false" ht="12.75" hidden="false" customHeight="false" outlineLevel="0" collapsed="false">
      <c r="A82" s="68" t="s">
        <v>111</v>
      </c>
      <c r="B82" s="69" t="n">
        <v>14884.7</v>
      </c>
      <c r="C82" s="70" t="n">
        <v>7.1</v>
      </c>
      <c r="D82" s="69" t="n">
        <v>2793.1</v>
      </c>
      <c r="E82" s="70" t="n">
        <v>8.2</v>
      </c>
      <c r="F82" s="69" t="n">
        <v>38856.9</v>
      </c>
      <c r="G82" s="70" t="n">
        <v>10</v>
      </c>
      <c r="H82" s="69" t="n">
        <v>6240.8</v>
      </c>
      <c r="I82" s="70" t="n">
        <v>10</v>
      </c>
    </row>
    <row r="83" customFormat="false" ht="12.75" hidden="false" customHeight="false" outlineLevel="0" collapsed="false">
      <c r="A83" s="68" t="s">
        <v>112</v>
      </c>
      <c r="B83" s="69" t="n">
        <v>14918.6</v>
      </c>
      <c r="C83" s="70" t="n">
        <v>-0.6</v>
      </c>
      <c r="D83" s="69" t="n">
        <v>2830.9</v>
      </c>
      <c r="E83" s="70" t="n">
        <v>5.5</v>
      </c>
      <c r="F83" s="69" t="n">
        <v>39533.4</v>
      </c>
      <c r="G83" s="70" t="n">
        <v>-3.6</v>
      </c>
      <c r="H83" s="69" t="n">
        <v>6233.6</v>
      </c>
      <c r="I83" s="70" t="n">
        <v>5.1</v>
      </c>
    </row>
    <row r="84" customFormat="false" ht="12.75" hidden="false" customHeight="false" outlineLevel="0" collapsed="false">
      <c r="A84" s="68" t="s">
        <v>113</v>
      </c>
      <c r="B84" s="69" t="n">
        <v>16072.9</v>
      </c>
      <c r="C84" s="70" t="n">
        <v>0.6</v>
      </c>
      <c r="D84" s="69" t="n">
        <v>3755.5</v>
      </c>
      <c r="E84" s="70" t="n">
        <v>5.9</v>
      </c>
      <c r="F84" s="69" t="n">
        <v>47279.6</v>
      </c>
      <c r="G84" s="70" t="n">
        <v>0.1</v>
      </c>
      <c r="H84" s="69" t="n">
        <v>8763.9</v>
      </c>
      <c r="I84" s="70" t="n">
        <v>6.7</v>
      </c>
    </row>
    <row r="85" customFormat="false" ht="12.75" hidden="false" customHeight="false" outlineLevel="0" collapsed="false">
      <c r="A85" s="68" t="s">
        <v>114</v>
      </c>
      <c r="B85" s="69" t="n">
        <v>16136.2</v>
      </c>
      <c r="C85" s="70" t="n">
        <v>6.2</v>
      </c>
      <c r="D85" s="69" t="n">
        <v>3412.1</v>
      </c>
      <c r="E85" s="70" t="n">
        <v>7.7</v>
      </c>
      <c r="F85" s="69" t="n">
        <v>49517.5</v>
      </c>
      <c r="G85" s="70" t="n">
        <v>4.4</v>
      </c>
      <c r="H85" s="69" t="n">
        <v>8309.7</v>
      </c>
      <c r="I85" s="70" t="n">
        <v>7.9</v>
      </c>
    </row>
    <row r="89" customFormat="false" ht="12.75" hidden="false" customHeight="false" outlineLevel="0" collapsed="false">
      <c r="A89" s="50" t="s">
        <v>118</v>
      </c>
    </row>
    <row r="90" customFormat="false" ht="12.75" hidden="false" customHeight="false" outlineLevel="0" collapsed="false">
      <c r="A90" s="50" t="s">
        <v>119</v>
      </c>
    </row>
    <row r="91" customFormat="false" ht="12.75" hidden="false" customHeight="false" outlineLevel="0" collapsed="false">
      <c r="A91" s="50" t="s">
        <v>120</v>
      </c>
    </row>
    <row r="92" customFormat="false" ht="12.75" hidden="false" customHeight="false" outlineLevel="0" collapsed="false">
      <c r="A92" s="50" t="s">
        <v>121</v>
      </c>
    </row>
    <row r="95" customFormat="false" ht="12.75" hidden="false" customHeight="false" outlineLevel="0" collapsed="false">
      <c r="A95"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12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5.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16136159</v>
      </c>
      <c r="C15" s="70" t="n">
        <v>6.2</v>
      </c>
      <c r="D15" s="71" t="n">
        <v>49517514</v>
      </c>
      <c r="E15" s="70" t="n">
        <v>4.4</v>
      </c>
      <c r="F15" s="69" t="n">
        <v>3.1</v>
      </c>
      <c r="G15" s="71" t="n">
        <v>102410238</v>
      </c>
      <c r="H15" s="70" t="n">
        <v>4.6</v>
      </c>
      <c r="I15" s="71" t="n">
        <v>278865462</v>
      </c>
      <c r="J15" s="70" t="n">
        <v>3.9</v>
      </c>
      <c r="K15" s="69" t="n">
        <v>2.7</v>
      </c>
    </row>
    <row r="16" customFormat="false" ht="12.75" hidden="false" customHeight="false" outlineLevel="0" collapsed="false">
      <c r="A16" s="85" t="s">
        <v>134</v>
      </c>
      <c r="B16" s="71" t="n">
        <v>12724012</v>
      </c>
      <c r="C16" s="70" t="n">
        <v>5.9</v>
      </c>
      <c r="D16" s="71" t="n">
        <v>41207837</v>
      </c>
      <c r="E16" s="70" t="n">
        <v>3.7</v>
      </c>
      <c r="F16" s="69" t="n">
        <v>3.2</v>
      </c>
      <c r="G16" s="71" t="n">
        <v>81821081</v>
      </c>
      <c r="H16" s="70" t="n">
        <v>3.8</v>
      </c>
      <c r="I16" s="71" t="n">
        <v>231814452</v>
      </c>
      <c r="J16" s="70" t="n">
        <v>3</v>
      </c>
      <c r="K16" s="69" t="n">
        <v>2.8</v>
      </c>
    </row>
    <row r="17" customFormat="false" ht="12.75" hidden="false" customHeight="false" outlineLevel="0" collapsed="false">
      <c r="A17" s="85" t="s">
        <v>135</v>
      </c>
      <c r="B17" s="71" t="n">
        <v>3412147</v>
      </c>
      <c r="C17" s="70" t="n">
        <v>7.7</v>
      </c>
      <c r="D17" s="71" t="n">
        <v>8309677</v>
      </c>
      <c r="E17" s="70" t="n">
        <v>7.9</v>
      </c>
      <c r="F17" s="69" t="n">
        <v>2.4</v>
      </c>
      <c r="G17" s="71" t="n">
        <v>20589157</v>
      </c>
      <c r="H17" s="70" t="n">
        <v>7.7</v>
      </c>
      <c r="I17" s="71" t="n">
        <v>47051010</v>
      </c>
      <c r="J17" s="70" t="n">
        <v>8.4</v>
      </c>
      <c r="K17" s="69" t="n">
        <v>2.3</v>
      </c>
    </row>
    <row r="18" s="23" customFormat="true" ht="17.1" hidden="false" customHeight="true" outlineLevel="0" collapsed="false">
      <c r="A18" s="86" t="s">
        <v>136</v>
      </c>
      <c r="B18" s="71" t="n">
        <v>2663462</v>
      </c>
      <c r="C18" s="70" t="n">
        <v>4.5</v>
      </c>
      <c r="D18" s="71" t="n">
        <v>6633154</v>
      </c>
      <c r="E18" s="70" t="n">
        <v>5.1</v>
      </c>
      <c r="F18" s="69" t="n">
        <v>2.5</v>
      </c>
      <c r="G18" s="71" t="n">
        <v>15613563</v>
      </c>
      <c r="H18" s="70" t="n">
        <v>6.1</v>
      </c>
      <c r="I18" s="71" t="n">
        <v>35931303</v>
      </c>
      <c r="J18" s="70" t="n">
        <v>7.3</v>
      </c>
      <c r="K18" s="69" t="n">
        <v>2.3</v>
      </c>
    </row>
    <row r="19" customFormat="false" ht="12.75" hidden="false" customHeight="false" outlineLevel="0" collapsed="false">
      <c r="A19" s="87" t="s">
        <v>137</v>
      </c>
      <c r="B19" s="71" t="n">
        <v>158552</v>
      </c>
      <c r="C19" s="70" t="n">
        <v>7.7</v>
      </c>
      <c r="D19" s="71" t="n">
        <v>418471</v>
      </c>
      <c r="E19" s="70" t="n">
        <v>6.6</v>
      </c>
      <c r="F19" s="69" t="n">
        <v>2.6</v>
      </c>
      <c r="G19" s="71" t="n">
        <v>858080</v>
      </c>
      <c r="H19" s="70" t="n">
        <v>5.3</v>
      </c>
      <c r="I19" s="71" t="n">
        <v>2041320</v>
      </c>
      <c r="J19" s="70" t="n">
        <v>5.3</v>
      </c>
      <c r="K19" s="69" t="n">
        <v>2.4</v>
      </c>
    </row>
    <row r="20" customFormat="false" ht="12.75" hidden="false" customHeight="false" outlineLevel="0" collapsed="false">
      <c r="A20" s="87" t="s">
        <v>138</v>
      </c>
      <c r="B20" s="71" t="n">
        <v>7386</v>
      </c>
      <c r="C20" s="70" t="n">
        <v>28</v>
      </c>
      <c r="D20" s="71" t="n">
        <v>19331</v>
      </c>
      <c r="E20" s="70" t="n">
        <v>38.6</v>
      </c>
      <c r="F20" s="69" t="n">
        <v>2.6</v>
      </c>
      <c r="G20" s="71" t="n">
        <v>48938</v>
      </c>
      <c r="H20" s="70" t="n">
        <v>7.6</v>
      </c>
      <c r="I20" s="71" t="n">
        <v>129970</v>
      </c>
      <c r="J20" s="70" t="n">
        <v>17.2</v>
      </c>
      <c r="K20" s="69" t="n">
        <v>2.7</v>
      </c>
    </row>
    <row r="21" customFormat="false" ht="12.75" hidden="false" customHeight="false" outlineLevel="0" collapsed="false">
      <c r="A21" s="87" t="s">
        <v>139</v>
      </c>
      <c r="B21" s="71" t="n">
        <v>137534</v>
      </c>
      <c r="C21" s="70" t="n">
        <v>11.2</v>
      </c>
      <c r="D21" s="71" t="n">
        <v>290953</v>
      </c>
      <c r="E21" s="70" t="n">
        <v>13.2</v>
      </c>
      <c r="F21" s="69" t="n">
        <v>2.1</v>
      </c>
      <c r="G21" s="71" t="n">
        <v>964013</v>
      </c>
      <c r="H21" s="70" t="n">
        <v>10.6</v>
      </c>
      <c r="I21" s="71" t="n">
        <v>2024189</v>
      </c>
      <c r="J21" s="70" t="n">
        <v>11.4</v>
      </c>
      <c r="K21" s="69" t="n">
        <v>2.1</v>
      </c>
    </row>
    <row r="22" customFormat="false" ht="12.75" hidden="false" customHeight="false" outlineLevel="0" collapsed="false">
      <c r="A22" s="87" t="s">
        <v>140</v>
      </c>
      <c r="B22" s="71" t="n">
        <v>5532</v>
      </c>
      <c r="C22" s="70" t="n">
        <v>27</v>
      </c>
      <c r="D22" s="71" t="n">
        <v>11230</v>
      </c>
      <c r="E22" s="70" t="n">
        <v>30.3</v>
      </c>
      <c r="F22" s="69" t="n">
        <v>2</v>
      </c>
      <c r="G22" s="71" t="n">
        <v>31926</v>
      </c>
      <c r="H22" s="70" t="n">
        <v>8.3</v>
      </c>
      <c r="I22" s="71" t="n">
        <v>62173</v>
      </c>
      <c r="J22" s="70" t="n">
        <v>12.7</v>
      </c>
      <c r="K22" s="69" t="n">
        <v>1.9</v>
      </c>
    </row>
    <row r="23" customFormat="false" ht="12.75" hidden="false" customHeight="false" outlineLevel="0" collapsed="false">
      <c r="A23" s="87" t="s">
        <v>141</v>
      </c>
      <c r="B23" s="71" t="n">
        <v>22143</v>
      </c>
      <c r="C23" s="70" t="n">
        <v>3.8</v>
      </c>
      <c r="D23" s="71" t="n">
        <v>47263</v>
      </c>
      <c r="E23" s="70" t="n">
        <v>7.5</v>
      </c>
      <c r="F23" s="69" t="n">
        <v>2.1</v>
      </c>
      <c r="G23" s="71" t="n">
        <v>199294</v>
      </c>
      <c r="H23" s="70" t="n">
        <v>-2.5</v>
      </c>
      <c r="I23" s="71" t="n">
        <v>413135</v>
      </c>
      <c r="J23" s="70" t="n">
        <v>-0.4</v>
      </c>
      <c r="K23" s="69" t="n">
        <v>2.1</v>
      </c>
    </row>
    <row r="24" customFormat="false" ht="12.75" hidden="false" customHeight="false" outlineLevel="0" collapsed="false">
      <c r="A24" s="87" t="s">
        <v>142</v>
      </c>
      <c r="B24" s="71" t="n">
        <v>176380</v>
      </c>
      <c r="C24" s="70" t="n">
        <v>6.1</v>
      </c>
      <c r="D24" s="71" t="n">
        <v>388883</v>
      </c>
      <c r="E24" s="70" t="n">
        <v>7.2</v>
      </c>
      <c r="F24" s="69" t="n">
        <v>2.2</v>
      </c>
      <c r="G24" s="71" t="n">
        <v>1038154</v>
      </c>
      <c r="H24" s="70" t="n">
        <v>5.6</v>
      </c>
      <c r="I24" s="71" t="n">
        <v>2114316</v>
      </c>
      <c r="J24" s="70" t="n">
        <v>5.1</v>
      </c>
      <c r="K24" s="69" t="n">
        <v>2</v>
      </c>
    </row>
    <row r="25" customFormat="false" ht="12.75" hidden="false" customHeight="false" outlineLevel="0" collapsed="false">
      <c r="A25" s="87" t="s">
        <v>143</v>
      </c>
      <c r="B25" s="71" t="n">
        <v>10827</v>
      </c>
      <c r="C25" s="70" t="n">
        <v>-31.4</v>
      </c>
      <c r="D25" s="71" t="n">
        <v>29381</v>
      </c>
      <c r="E25" s="70" t="n">
        <v>-31.4</v>
      </c>
      <c r="F25" s="69" t="n">
        <v>2.7</v>
      </c>
      <c r="G25" s="71" t="n">
        <v>84703</v>
      </c>
      <c r="H25" s="70" t="n">
        <v>-22.3</v>
      </c>
      <c r="I25" s="71" t="n">
        <v>221281</v>
      </c>
      <c r="J25" s="70" t="n">
        <v>-22.1</v>
      </c>
      <c r="K25" s="69" t="n">
        <v>2.6</v>
      </c>
    </row>
    <row r="26" customFormat="false" ht="12.75" hidden="false" customHeight="false" outlineLevel="0" collapsed="false">
      <c r="A26" s="87" t="s">
        <v>144</v>
      </c>
      <c r="B26" s="71" t="n">
        <v>12782</v>
      </c>
      <c r="C26" s="70" t="n">
        <v>6.9</v>
      </c>
      <c r="D26" s="71" t="n">
        <v>30536</v>
      </c>
      <c r="E26" s="70" t="n">
        <v>3.3</v>
      </c>
      <c r="F26" s="69" t="n">
        <v>2.4</v>
      </c>
      <c r="G26" s="71" t="n">
        <v>90304</v>
      </c>
      <c r="H26" s="70" t="n">
        <v>4</v>
      </c>
      <c r="I26" s="71" t="n">
        <v>201073</v>
      </c>
      <c r="J26" s="70" t="n">
        <v>-1</v>
      </c>
      <c r="K26" s="69" t="n">
        <v>2.2</v>
      </c>
    </row>
    <row r="27" customFormat="false" ht="12.75" hidden="false" customHeight="false" outlineLevel="0" collapsed="false">
      <c r="A27" s="87" t="s">
        <v>145</v>
      </c>
      <c r="B27" s="71" t="n">
        <v>4088</v>
      </c>
      <c r="C27" s="70" t="n">
        <v>3.7</v>
      </c>
      <c r="D27" s="71" t="n">
        <v>10092</v>
      </c>
      <c r="E27" s="70" t="n">
        <v>10.4</v>
      </c>
      <c r="F27" s="69" t="n">
        <v>2.5</v>
      </c>
      <c r="G27" s="71" t="n">
        <v>22251</v>
      </c>
      <c r="H27" s="70" t="n">
        <v>-12.6</v>
      </c>
      <c r="I27" s="71" t="n">
        <v>51586</v>
      </c>
      <c r="J27" s="70" t="n">
        <v>-11.1</v>
      </c>
      <c r="K27" s="69" t="n">
        <v>2.3</v>
      </c>
    </row>
    <row r="28" customFormat="false" ht="12.75" hidden="false" customHeight="false" outlineLevel="0" collapsed="false">
      <c r="A28" s="87" t="s">
        <v>146</v>
      </c>
      <c r="B28" s="71" t="n">
        <v>248294</v>
      </c>
      <c r="C28" s="70" t="n">
        <v>4.2</v>
      </c>
      <c r="D28" s="71" t="n">
        <v>561809</v>
      </c>
      <c r="E28" s="70" t="n">
        <v>9.1</v>
      </c>
      <c r="F28" s="69" t="n">
        <v>2.3</v>
      </c>
      <c r="G28" s="71" t="n">
        <v>1070919</v>
      </c>
      <c r="H28" s="70" t="n">
        <v>4.3</v>
      </c>
      <c r="I28" s="71" t="n">
        <v>2365013</v>
      </c>
      <c r="J28" s="70" t="n">
        <v>7.3</v>
      </c>
      <c r="K28" s="69" t="n">
        <v>2.2</v>
      </c>
    </row>
    <row r="29" customFormat="false" ht="12.75" hidden="false" customHeight="false" outlineLevel="0" collapsed="false">
      <c r="A29" s="87" t="s">
        <v>147</v>
      </c>
      <c r="B29" s="71" t="n">
        <v>6307</v>
      </c>
      <c r="C29" s="70" t="n">
        <v>17.7</v>
      </c>
      <c r="D29" s="71" t="n">
        <v>12907</v>
      </c>
      <c r="E29" s="70" t="n">
        <v>25.8</v>
      </c>
      <c r="F29" s="69" t="n">
        <v>2</v>
      </c>
      <c r="G29" s="71" t="n">
        <v>38042</v>
      </c>
      <c r="H29" s="70" t="n">
        <v>11.7</v>
      </c>
      <c r="I29" s="71" t="n">
        <v>80064</v>
      </c>
      <c r="J29" s="70" t="n">
        <v>20.6</v>
      </c>
      <c r="K29" s="69" t="n">
        <v>2.1</v>
      </c>
    </row>
    <row r="30" customFormat="false" ht="12.75" hidden="false" customHeight="false" outlineLevel="0" collapsed="false">
      <c r="A30" s="87" t="s">
        <v>148</v>
      </c>
      <c r="B30" s="71" t="n">
        <v>8695</v>
      </c>
      <c r="C30" s="70" t="n">
        <v>12.4</v>
      </c>
      <c r="D30" s="71" t="n">
        <v>17037</v>
      </c>
      <c r="E30" s="70" t="n">
        <v>18.8</v>
      </c>
      <c r="F30" s="69" t="n">
        <v>2</v>
      </c>
      <c r="G30" s="71" t="n">
        <v>57950</v>
      </c>
      <c r="H30" s="70" t="n">
        <v>12.9</v>
      </c>
      <c r="I30" s="71" t="n">
        <v>110244</v>
      </c>
      <c r="J30" s="70" t="n">
        <v>16.3</v>
      </c>
      <c r="K30" s="69" t="n">
        <v>1.9</v>
      </c>
    </row>
    <row r="31" customFormat="false" ht="12.75" hidden="false" customHeight="false" outlineLevel="0" collapsed="false">
      <c r="A31" s="87" t="s">
        <v>149</v>
      </c>
      <c r="B31" s="71" t="n">
        <v>26699</v>
      </c>
      <c r="C31" s="70" t="n">
        <v>3.3</v>
      </c>
      <c r="D31" s="71" t="n">
        <v>68537</v>
      </c>
      <c r="E31" s="70" t="n">
        <v>0.1</v>
      </c>
      <c r="F31" s="69" t="n">
        <v>2.6</v>
      </c>
      <c r="G31" s="71" t="n">
        <v>151327</v>
      </c>
      <c r="H31" s="70" t="n">
        <v>5.2</v>
      </c>
      <c r="I31" s="71" t="n">
        <v>361079</v>
      </c>
      <c r="J31" s="70" t="n">
        <v>4.8</v>
      </c>
      <c r="K31" s="69" t="n">
        <v>2.4</v>
      </c>
    </row>
    <row r="32" customFormat="false" ht="12.75" hidden="false" customHeight="false" outlineLevel="0" collapsed="false">
      <c r="A32" s="87" t="s">
        <v>150</v>
      </c>
      <c r="B32" s="71" t="n">
        <v>1554</v>
      </c>
      <c r="C32" s="70" t="n">
        <v>30.2</v>
      </c>
      <c r="D32" s="71" t="n">
        <v>4957</v>
      </c>
      <c r="E32" s="70" t="n">
        <v>40.6</v>
      </c>
      <c r="F32" s="69" t="n">
        <v>3.2</v>
      </c>
      <c r="G32" s="71" t="n">
        <v>8699</v>
      </c>
      <c r="H32" s="70" t="n">
        <v>14.4</v>
      </c>
      <c r="I32" s="71" t="n">
        <v>22527</v>
      </c>
      <c r="J32" s="70" t="n">
        <v>15.2</v>
      </c>
      <c r="K32" s="69" t="n">
        <v>2.6</v>
      </c>
    </row>
    <row r="33" customFormat="false" ht="12.75" hidden="false" customHeight="false" outlineLevel="0" collapsed="false">
      <c r="A33" s="87" t="s">
        <v>151</v>
      </c>
      <c r="B33" s="71" t="n">
        <v>634576</v>
      </c>
      <c r="C33" s="70" t="n">
        <v>0.4</v>
      </c>
      <c r="D33" s="71" t="n">
        <v>1952570</v>
      </c>
      <c r="E33" s="70" t="n">
        <v>-0.7</v>
      </c>
      <c r="F33" s="69" t="n">
        <v>3.1</v>
      </c>
      <c r="G33" s="71" t="n">
        <v>3040455</v>
      </c>
      <c r="H33" s="70" t="n">
        <v>3.8</v>
      </c>
      <c r="I33" s="71" t="n">
        <v>8137164</v>
      </c>
      <c r="J33" s="70" t="n">
        <v>2.9</v>
      </c>
      <c r="K33" s="69" t="n">
        <v>2.7</v>
      </c>
    </row>
    <row r="34" customFormat="false" ht="12.75" hidden="false" customHeight="false" outlineLevel="0" collapsed="false">
      <c r="A34" s="87" t="s">
        <v>152</v>
      </c>
      <c r="B34" s="71" t="n">
        <v>40073</v>
      </c>
      <c r="C34" s="70" t="n">
        <v>6.4</v>
      </c>
      <c r="D34" s="71" t="n">
        <v>76696</v>
      </c>
      <c r="E34" s="70" t="n">
        <v>6.8</v>
      </c>
      <c r="F34" s="69" t="n">
        <v>1.9</v>
      </c>
      <c r="G34" s="71" t="n">
        <v>285878</v>
      </c>
      <c r="H34" s="70" t="n">
        <v>7.3</v>
      </c>
      <c r="I34" s="71" t="n">
        <v>574274</v>
      </c>
      <c r="J34" s="70" t="n">
        <v>13</v>
      </c>
      <c r="K34" s="69" t="n">
        <v>2</v>
      </c>
    </row>
    <row r="35" customFormat="false" ht="12.75" hidden="false" customHeight="false" outlineLevel="0" collapsed="false">
      <c r="A35" s="87" t="s">
        <v>153</v>
      </c>
      <c r="B35" s="71" t="n">
        <v>171484</v>
      </c>
      <c r="C35" s="70" t="n">
        <v>6.1</v>
      </c>
      <c r="D35" s="71" t="n">
        <v>373669</v>
      </c>
      <c r="E35" s="70" t="n">
        <v>7.7</v>
      </c>
      <c r="F35" s="69" t="n">
        <v>2.2</v>
      </c>
      <c r="G35" s="71" t="n">
        <v>1049867</v>
      </c>
      <c r="H35" s="70" t="n">
        <v>4.9</v>
      </c>
      <c r="I35" s="71" t="n">
        <v>2180364</v>
      </c>
      <c r="J35" s="70" t="n">
        <v>6.3</v>
      </c>
      <c r="K35" s="69" t="n">
        <v>2.1</v>
      </c>
    </row>
    <row r="36" customFormat="false" ht="12.75" hidden="false" customHeight="false" outlineLevel="0" collapsed="false">
      <c r="A36" s="87" t="s">
        <v>154</v>
      </c>
      <c r="B36" s="71" t="n">
        <v>72979</v>
      </c>
      <c r="C36" s="70" t="n">
        <v>9.6</v>
      </c>
      <c r="D36" s="71" t="n">
        <v>192229</v>
      </c>
      <c r="E36" s="70" t="n">
        <v>16.1</v>
      </c>
      <c r="F36" s="69" t="n">
        <v>2.6</v>
      </c>
      <c r="G36" s="71" t="n">
        <v>495957</v>
      </c>
      <c r="H36" s="70" t="n">
        <v>7.4</v>
      </c>
      <c r="I36" s="71" t="n">
        <v>1313749</v>
      </c>
      <c r="J36" s="70" t="n">
        <v>18.9</v>
      </c>
      <c r="K36" s="69" t="n">
        <v>2.6</v>
      </c>
    </row>
    <row r="37" customFormat="false" ht="12.75" hidden="false" customHeight="false" outlineLevel="0" collapsed="false">
      <c r="A37" s="87" t="s">
        <v>155</v>
      </c>
      <c r="B37" s="71" t="n">
        <v>12195</v>
      </c>
      <c r="C37" s="70" t="n">
        <v>1.1</v>
      </c>
      <c r="D37" s="71" t="n">
        <v>30936</v>
      </c>
      <c r="E37" s="70" t="n">
        <v>8.2</v>
      </c>
      <c r="F37" s="69" t="n">
        <v>2.5</v>
      </c>
      <c r="G37" s="71" t="n">
        <v>78920</v>
      </c>
      <c r="H37" s="70" t="n">
        <v>-4.5</v>
      </c>
      <c r="I37" s="71" t="n">
        <v>195958</v>
      </c>
      <c r="J37" s="70" t="n">
        <v>-0.5</v>
      </c>
      <c r="K37" s="69" t="n">
        <v>2.5</v>
      </c>
    </row>
    <row r="38" customFormat="false" ht="12.75" hidden="false" customHeight="false" outlineLevel="0" collapsed="false">
      <c r="A38" s="87" t="s">
        <v>156</v>
      </c>
      <c r="B38" s="71" t="n">
        <v>20926</v>
      </c>
      <c r="C38" s="70" t="n">
        <v>6.9</v>
      </c>
      <c r="D38" s="71" t="n">
        <v>54014</v>
      </c>
      <c r="E38" s="70" t="n">
        <v>9.6</v>
      </c>
      <c r="F38" s="69" t="n">
        <v>2.6</v>
      </c>
      <c r="G38" s="71" t="n">
        <v>123510</v>
      </c>
      <c r="H38" s="70" t="n">
        <v>9.3</v>
      </c>
      <c r="I38" s="71" t="n">
        <v>361937</v>
      </c>
      <c r="J38" s="70" t="n">
        <v>23.5</v>
      </c>
      <c r="K38" s="69" t="n">
        <v>2.9</v>
      </c>
    </row>
    <row r="39" customFormat="false" ht="12.75" hidden="false" customHeight="false" outlineLevel="0" collapsed="false">
      <c r="A39" s="87" t="s">
        <v>157</v>
      </c>
      <c r="B39" s="71" t="n">
        <v>83941</v>
      </c>
      <c r="C39" s="70" t="n">
        <v>27.8</v>
      </c>
      <c r="D39" s="71" t="n">
        <v>205462</v>
      </c>
      <c r="E39" s="70" t="n">
        <v>27.3</v>
      </c>
      <c r="F39" s="69" t="n">
        <v>2.4</v>
      </c>
      <c r="G39" s="71" t="n">
        <v>600418</v>
      </c>
      <c r="H39" s="70" t="n">
        <v>24.7</v>
      </c>
      <c r="I39" s="71" t="n">
        <v>1462622</v>
      </c>
      <c r="J39" s="70" t="n">
        <v>25.3</v>
      </c>
      <c r="K39" s="69" t="n">
        <v>2.4</v>
      </c>
    </row>
    <row r="40" customFormat="false" ht="12.75" hidden="false" customHeight="false" outlineLevel="0" collapsed="false">
      <c r="A40" s="87" t="s">
        <v>158</v>
      </c>
      <c r="B40" s="71" t="n">
        <v>82932</v>
      </c>
      <c r="C40" s="70" t="n">
        <v>5.6</v>
      </c>
      <c r="D40" s="71" t="n">
        <v>151593</v>
      </c>
      <c r="E40" s="70" t="n">
        <v>10.3</v>
      </c>
      <c r="F40" s="69" t="n">
        <v>1.8</v>
      </c>
      <c r="G40" s="71" t="n">
        <v>603148</v>
      </c>
      <c r="H40" s="70" t="n">
        <v>5.1</v>
      </c>
      <c r="I40" s="71" t="n">
        <v>1094712</v>
      </c>
      <c r="J40" s="70" t="n">
        <v>7.7</v>
      </c>
      <c r="K40" s="69" t="n">
        <v>1.8</v>
      </c>
    </row>
    <row r="41" customFormat="false" ht="12.75" hidden="false" customHeight="false" outlineLevel="0" collapsed="false">
      <c r="A41" s="87" t="s">
        <v>159</v>
      </c>
      <c r="B41" s="71" t="n">
        <v>242268</v>
      </c>
      <c r="C41" s="70" t="n">
        <v>4.6</v>
      </c>
      <c r="D41" s="71" t="n">
        <v>538849</v>
      </c>
      <c r="E41" s="70" t="n">
        <v>6.2</v>
      </c>
      <c r="F41" s="69" t="n">
        <v>2.2</v>
      </c>
      <c r="G41" s="71" t="n">
        <v>1628503</v>
      </c>
      <c r="H41" s="70" t="n">
        <v>9.6</v>
      </c>
      <c r="I41" s="71" t="n">
        <v>3472046</v>
      </c>
      <c r="J41" s="70" t="n">
        <v>10.4</v>
      </c>
      <c r="K41" s="69" t="n">
        <v>2.1</v>
      </c>
    </row>
    <row r="42" customFormat="false" ht="12.75" hidden="false" customHeight="false" outlineLevel="0" collapsed="false">
      <c r="A42" s="87" t="s">
        <v>160</v>
      </c>
      <c r="B42" s="71" t="n">
        <v>8475</v>
      </c>
      <c r="C42" s="70" t="n">
        <v>16.7</v>
      </c>
      <c r="D42" s="71" t="n">
        <v>28061</v>
      </c>
      <c r="E42" s="70" t="n">
        <v>22.9</v>
      </c>
      <c r="F42" s="69" t="n">
        <v>3.3</v>
      </c>
      <c r="G42" s="71" t="n">
        <v>62408</v>
      </c>
      <c r="H42" s="70" t="n">
        <v>8.8</v>
      </c>
      <c r="I42" s="71" t="n">
        <v>194933</v>
      </c>
      <c r="J42" s="70" t="n">
        <v>14</v>
      </c>
      <c r="K42" s="69" t="n">
        <v>3.1</v>
      </c>
    </row>
    <row r="43" customFormat="false" ht="12.75" hidden="false" customHeight="false" outlineLevel="0" collapsed="false">
      <c r="A43" s="87" t="s">
        <v>161</v>
      </c>
      <c r="B43" s="71" t="n">
        <v>6947</v>
      </c>
      <c r="C43" s="70" t="n">
        <v>12.3</v>
      </c>
      <c r="D43" s="71" t="n">
        <v>19487</v>
      </c>
      <c r="E43" s="70" t="n">
        <v>22.1</v>
      </c>
      <c r="F43" s="69" t="n">
        <v>2.8</v>
      </c>
      <c r="G43" s="71" t="n">
        <v>53629</v>
      </c>
      <c r="H43" s="70" t="n">
        <v>7.7</v>
      </c>
      <c r="I43" s="71" t="n">
        <v>148639</v>
      </c>
      <c r="J43" s="70" t="n">
        <v>25.9</v>
      </c>
      <c r="K43" s="69" t="n">
        <v>2.8</v>
      </c>
    </row>
    <row r="44" customFormat="false" ht="12.75" hidden="false" customHeight="false" outlineLevel="0" collapsed="false">
      <c r="A44" s="87" t="s">
        <v>162</v>
      </c>
      <c r="B44" s="71" t="n">
        <v>122098</v>
      </c>
      <c r="C44" s="70" t="n">
        <v>-6.6</v>
      </c>
      <c r="D44" s="71" t="n">
        <v>307997</v>
      </c>
      <c r="E44" s="70" t="n">
        <v>-7.5</v>
      </c>
      <c r="F44" s="69" t="n">
        <v>2.5</v>
      </c>
      <c r="G44" s="71" t="n">
        <v>619059</v>
      </c>
      <c r="H44" s="70" t="n">
        <v>1.9</v>
      </c>
      <c r="I44" s="71" t="n">
        <v>1429968</v>
      </c>
      <c r="J44" s="70" t="n">
        <v>1.3</v>
      </c>
      <c r="K44" s="69" t="n">
        <v>2.3</v>
      </c>
    </row>
    <row r="45" customFormat="false" ht="12.75" hidden="false" customHeight="false" outlineLevel="0" collapsed="false">
      <c r="A45" s="87" t="s">
        <v>163</v>
      </c>
      <c r="B45" s="71" t="n">
        <v>39598</v>
      </c>
      <c r="C45" s="70" t="n">
        <v>14.5</v>
      </c>
      <c r="D45" s="71" t="n">
        <v>91869</v>
      </c>
      <c r="E45" s="70" t="n">
        <v>17.9</v>
      </c>
      <c r="F45" s="69" t="n">
        <v>2.3</v>
      </c>
      <c r="G45" s="71" t="n">
        <v>261169</v>
      </c>
      <c r="H45" s="70" t="n">
        <v>11.7</v>
      </c>
      <c r="I45" s="71" t="n">
        <v>580714</v>
      </c>
      <c r="J45" s="70" t="n">
        <v>16.7</v>
      </c>
      <c r="K45" s="69" t="n">
        <v>2.2</v>
      </c>
    </row>
    <row r="46" customFormat="false" ht="12.75" hidden="false" customHeight="false" outlineLevel="0" collapsed="false">
      <c r="A46" s="87" t="s">
        <v>164</v>
      </c>
      <c r="B46" s="71" t="n">
        <v>15855</v>
      </c>
      <c r="C46" s="70" t="n">
        <v>19.8</v>
      </c>
      <c r="D46" s="71" t="n">
        <v>38103</v>
      </c>
      <c r="E46" s="70" t="n">
        <v>19.6</v>
      </c>
      <c r="F46" s="69" t="n">
        <v>2.4</v>
      </c>
      <c r="G46" s="71" t="n">
        <v>161027</v>
      </c>
      <c r="H46" s="70" t="n">
        <v>9.8</v>
      </c>
      <c r="I46" s="71" t="n">
        <v>381417</v>
      </c>
      <c r="J46" s="70" t="n">
        <v>11.7</v>
      </c>
      <c r="K46" s="69" t="n">
        <v>2.4</v>
      </c>
    </row>
    <row r="47" customFormat="false" ht="12.75" hidden="false" customHeight="false" outlineLevel="0" collapsed="false">
      <c r="A47" s="87" t="s">
        <v>165</v>
      </c>
      <c r="B47" s="71" t="n">
        <v>9278</v>
      </c>
      <c r="C47" s="70" t="n">
        <v>13</v>
      </c>
      <c r="D47" s="71" t="n">
        <v>24383</v>
      </c>
      <c r="E47" s="70" t="n">
        <v>28.8</v>
      </c>
      <c r="F47" s="69" t="n">
        <v>2.6</v>
      </c>
      <c r="G47" s="71" t="n">
        <v>73156</v>
      </c>
      <c r="H47" s="70" t="n">
        <v>22.8</v>
      </c>
      <c r="I47" s="71" t="n">
        <v>171440</v>
      </c>
      <c r="J47" s="70" t="n">
        <v>30</v>
      </c>
      <c r="K47" s="69" t="n">
        <v>2.3</v>
      </c>
    </row>
    <row r="48" customFormat="false" ht="12.75" hidden="false" customHeight="false" outlineLevel="0" collapsed="false">
      <c r="A48" s="87" t="s">
        <v>166</v>
      </c>
      <c r="B48" s="71" t="n">
        <v>23009</v>
      </c>
      <c r="C48" s="70" t="n">
        <v>-1.7</v>
      </c>
      <c r="D48" s="71" t="n">
        <v>71949</v>
      </c>
      <c r="E48" s="70" t="n">
        <v>15.4</v>
      </c>
      <c r="F48" s="69" t="n">
        <v>3.1</v>
      </c>
      <c r="G48" s="71" t="n">
        <v>157198</v>
      </c>
      <c r="H48" s="70" t="n">
        <v>4.6</v>
      </c>
      <c r="I48" s="71" t="n">
        <v>476922</v>
      </c>
      <c r="J48" s="70" t="n">
        <v>17.8</v>
      </c>
      <c r="K48" s="69" t="n">
        <v>3</v>
      </c>
    </row>
    <row r="49" customFormat="false" ht="12.75" hidden="false" customHeight="false" outlineLevel="0" collapsed="false">
      <c r="A49" s="87" t="s">
        <v>167</v>
      </c>
      <c r="B49" s="71" t="n">
        <v>215362</v>
      </c>
      <c r="C49" s="70" t="n">
        <v>1.7</v>
      </c>
      <c r="D49" s="71" t="n">
        <v>477107</v>
      </c>
      <c r="E49" s="70" t="n">
        <v>2.4</v>
      </c>
      <c r="F49" s="69" t="n">
        <v>2.2</v>
      </c>
      <c r="G49" s="71" t="n">
        <v>1412414</v>
      </c>
      <c r="H49" s="70" t="n">
        <v>4.7</v>
      </c>
      <c r="I49" s="71" t="n">
        <v>2968681</v>
      </c>
      <c r="J49" s="70" t="n">
        <v>4.7</v>
      </c>
      <c r="K49" s="69" t="n">
        <v>2.1</v>
      </c>
    </row>
    <row r="50" customFormat="false" ht="12.75" hidden="false" customHeight="false" outlineLevel="0" collapsed="false">
      <c r="A50" s="87" t="s">
        <v>168</v>
      </c>
      <c r="B50" s="71" t="n">
        <v>2397</v>
      </c>
      <c r="C50" s="70" t="n">
        <v>39</v>
      </c>
      <c r="D50" s="71" t="n">
        <v>6608</v>
      </c>
      <c r="E50" s="70" t="n">
        <v>38.4</v>
      </c>
      <c r="F50" s="69" t="n">
        <v>2.8</v>
      </c>
      <c r="G50" s="71" t="n">
        <v>12766</v>
      </c>
      <c r="H50" s="70" t="n">
        <v>34.2</v>
      </c>
      <c r="I50" s="71" t="n">
        <v>32452</v>
      </c>
      <c r="J50" s="70" t="n">
        <v>31.5</v>
      </c>
      <c r="K50" s="69" t="n">
        <v>2.5</v>
      </c>
    </row>
    <row r="51" customFormat="false" ht="12.75" hidden="false" customHeight="false" outlineLevel="0" collapsed="false">
      <c r="A51" s="88" t="s">
        <v>169</v>
      </c>
      <c r="B51" s="71"/>
      <c r="C51" s="70"/>
      <c r="D51" s="71"/>
      <c r="E51" s="70"/>
      <c r="F51" s="69"/>
      <c r="G51" s="71"/>
      <c r="H51" s="70"/>
      <c r="I51" s="71"/>
      <c r="J51" s="70"/>
      <c r="K51" s="69"/>
    </row>
    <row r="52" customFormat="false" ht="12.75" hidden="false" customHeight="false" outlineLevel="0" collapsed="false">
      <c r="A52" s="89" t="s">
        <v>170</v>
      </c>
      <c r="B52" s="71" t="n">
        <v>32296</v>
      </c>
      <c r="C52" s="70" t="n">
        <v>14.7</v>
      </c>
      <c r="D52" s="71" t="n">
        <v>80185</v>
      </c>
      <c r="E52" s="70" t="n">
        <v>11.4</v>
      </c>
      <c r="F52" s="69" t="n">
        <v>2.5</v>
      </c>
      <c r="G52" s="71" t="n">
        <v>229481</v>
      </c>
      <c r="H52" s="70" t="n">
        <v>5.6</v>
      </c>
      <c r="I52" s="71" t="n">
        <v>555341</v>
      </c>
      <c r="J52" s="70" t="n">
        <v>5.3</v>
      </c>
      <c r="K52" s="69" t="n">
        <v>2.4</v>
      </c>
    </row>
    <row r="53" s="23" customFormat="true" ht="17.1" hidden="false" customHeight="true" outlineLevel="0" collapsed="false">
      <c r="A53" s="86" t="s">
        <v>171</v>
      </c>
      <c r="B53" s="71" t="n">
        <v>17317</v>
      </c>
      <c r="C53" s="70" t="n">
        <v>22</v>
      </c>
      <c r="D53" s="71" t="n">
        <v>48292</v>
      </c>
      <c r="E53" s="70" t="n">
        <v>29.8</v>
      </c>
      <c r="F53" s="69" t="n">
        <v>2.8</v>
      </c>
      <c r="G53" s="71" t="n">
        <v>148171</v>
      </c>
      <c r="H53" s="70" t="n">
        <v>17</v>
      </c>
      <c r="I53" s="71" t="n">
        <v>410593</v>
      </c>
      <c r="J53" s="70" t="n">
        <v>23.4</v>
      </c>
      <c r="K53" s="69" t="n">
        <v>2.8</v>
      </c>
    </row>
    <row r="54" customFormat="false" ht="12.75" hidden="false" customHeight="false" outlineLevel="0" collapsed="false">
      <c r="A54" s="87" t="s">
        <v>172</v>
      </c>
      <c r="B54" s="71" t="n">
        <v>5551</v>
      </c>
      <c r="C54" s="70" t="n">
        <v>1.1</v>
      </c>
      <c r="D54" s="71" t="n">
        <v>13397</v>
      </c>
      <c r="E54" s="70" t="n">
        <v>9.1</v>
      </c>
      <c r="F54" s="69" t="n">
        <v>2.4</v>
      </c>
      <c r="G54" s="71" t="n">
        <v>49308</v>
      </c>
      <c r="H54" s="70" t="n">
        <v>8.4</v>
      </c>
      <c r="I54" s="71" t="n">
        <v>114159</v>
      </c>
      <c r="J54" s="70" t="n">
        <v>10.5</v>
      </c>
      <c r="K54" s="69" t="n">
        <v>2.3</v>
      </c>
    </row>
    <row r="55" customFormat="false" ht="12.75" hidden="false" customHeight="false" outlineLevel="0" collapsed="false">
      <c r="A55" s="88" t="s">
        <v>173</v>
      </c>
      <c r="B55" s="71"/>
      <c r="C55" s="70"/>
      <c r="D55" s="71"/>
      <c r="E55" s="70"/>
      <c r="F55" s="69"/>
      <c r="G55" s="71"/>
      <c r="H55" s="70"/>
      <c r="I55" s="71"/>
      <c r="J55" s="70"/>
      <c r="K55" s="69"/>
    </row>
    <row r="56" customFormat="false" ht="12.75" hidden="false" customHeight="false" outlineLevel="0" collapsed="false">
      <c r="A56" s="89" t="s">
        <v>170</v>
      </c>
      <c r="B56" s="71" t="n">
        <v>11766</v>
      </c>
      <c r="C56" s="70" t="n">
        <v>35.2</v>
      </c>
      <c r="D56" s="71" t="n">
        <v>34895</v>
      </c>
      <c r="E56" s="70" t="n">
        <v>39.9</v>
      </c>
      <c r="F56" s="69" t="n">
        <v>3</v>
      </c>
      <c r="G56" s="71" t="n">
        <v>98863</v>
      </c>
      <c r="H56" s="70" t="n">
        <v>21.9</v>
      </c>
      <c r="I56" s="71" t="n">
        <v>296434</v>
      </c>
      <c r="J56" s="70" t="n">
        <v>29.2</v>
      </c>
      <c r="K56" s="69" t="n">
        <v>3</v>
      </c>
    </row>
    <row r="57" s="23" customFormat="true" ht="17.1" hidden="false" customHeight="true" outlineLevel="0" collapsed="false">
      <c r="A57" s="86" t="s">
        <v>174</v>
      </c>
      <c r="B57" s="71" t="n">
        <v>346577</v>
      </c>
      <c r="C57" s="70" t="n">
        <v>35</v>
      </c>
      <c r="D57" s="71" t="n">
        <v>789740</v>
      </c>
      <c r="E57" s="70" t="n">
        <v>34.2</v>
      </c>
      <c r="F57" s="69" t="n">
        <v>2.3</v>
      </c>
      <c r="G57" s="71" t="n">
        <v>2101174</v>
      </c>
      <c r="H57" s="70" t="n">
        <v>21.3</v>
      </c>
      <c r="I57" s="71" t="n">
        <v>4826484</v>
      </c>
      <c r="J57" s="70" t="n">
        <v>19.7</v>
      </c>
      <c r="K57" s="69" t="n">
        <v>2.3</v>
      </c>
    </row>
    <row r="58" customFormat="false" ht="12.75" hidden="false" customHeight="false" outlineLevel="0" collapsed="false">
      <c r="A58" s="87" t="s">
        <v>175</v>
      </c>
      <c r="B58" s="71" t="n">
        <v>55166</v>
      </c>
      <c r="C58" s="70" t="n">
        <v>150.8</v>
      </c>
      <c r="D58" s="71" t="n">
        <v>151151</v>
      </c>
      <c r="E58" s="70" t="n">
        <v>126.6</v>
      </c>
      <c r="F58" s="69" t="n">
        <v>2.7</v>
      </c>
      <c r="G58" s="71" t="n">
        <v>310829</v>
      </c>
      <c r="H58" s="70" t="n">
        <v>30.2</v>
      </c>
      <c r="I58" s="71" t="n">
        <v>888353</v>
      </c>
      <c r="J58" s="70" t="n">
        <v>23.9</v>
      </c>
      <c r="K58" s="69" t="n">
        <v>2.9</v>
      </c>
    </row>
    <row r="59" customFormat="false" ht="12.75" hidden="false" customHeight="true" outlineLevel="0" collapsed="false">
      <c r="A59" s="87" t="s">
        <v>176</v>
      </c>
      <c r="B59" s="71" t="n">
        <v>84809</v>
      </c>
      <c r="C59" s="70" t="n">
        <v>33.6</v>
      </c>
      <c r="D59" s="71" t="n">
        <v>161730</v>
      </c>
      <c r="E59" s="70" t="n">
        <v>34.5</v>
      </c>
      <c r="F59" s="69" t="n">
        <v>1.9</v>
      </c>
      <c r="G59" s="71" t="n">
        <v>483997</v>
      </c>
      <c r="H59" s="70" t="n">
        <v>19.7</v>
      </c>
      <c r="I59" s="71" t="n">
        <v>1014869</v>
      </c>
      <c r="J59" s="70" t="n">
        <v>22.6</v>
      </c>
      <c r="K59" s="69" t="n">
        <v>2.1</v>
      </c>
    </row>
    <row r="60" customFormat="false" ht="12.75" hidden="false" customHeight="false" outlineLevel="0" collapsed="false">
      <c r="A60" s="87" t="s">
        <v>177</v>
      </c>
      <c r="B60" s="71" t="n">
        <v>14008</v>
      </c>
      <c r="C60" s="70" t="n">
        <v>14.3</v>
      </c>
      <c r="D60" s="71" t="n">
        <v>47714</v>
      </c>
      <c r="E60" s="70" t="n">
        <v>6</v>
      </c>
      <c r="F60" s="69" t="n">
        <v>3.4</v>
      </c>
      <c r="G60" s="71" t="n">
        <v>120085</v>
      </c>
      <c r="H60" s="70" t="n">
        <v>12.7</v>
      </c>
      <c r="I60" s="71" t="n">
        <v>401548</v>
      </c>
      <c r="J60" s="70" t="n">
        <v>10.6</v>
      </c>
      <c r="K60" s="69" t="n">
        <v>3.3</v>
      </c>
    </row>
    <row r="61" customFormat="false" ht="12.75" hidden="false" customHeight="false" outlineLevel="0" collapsed="false">
      <c r="A61" s="87" t="s">
        <v>178</v>
      </c>
      <c r="B61" s="71" t="n">
        <v>36738</v>
      </c>
      <c r="C61" s="70" t="n">
        <v>14.4</v>
      </c>
      <c r="D61" s="71" t="n">
        <v>121646</v>
      </c>
      <c r="E61" s="70" t="n">
        <v>18.2</v>
      </c>
      <c r="F61" s="69" t="n">
        <v>3.3</v>
      </c>
      <c r="G61" s="71" t="n">
        <v>160181</v>
      </c>
      <c r="H61" s="70" t="n">
        <v>16.1</v>
      </c>
      <c r="I61" s="71" t="n">
        <v>448783</v>
      </c>
      <c r="J61" s="70" t="n">
        <v>17.2</v>
      </c>
      <c r="K61" s="69" t="n">
        <v>2.8</v>
      </c>
    </row>
    <row r="62" customFormat="false" ht="12.75" hidden="false" customHeight="false" outlineLevel="0" collapsed="false">
      <c r="A62" s="87" t="s">
        <v>179</v>
      </c>
      <c r="B62" s="71" t="n">
        <v>76572</v>
      </c>
      <c r="C62" s="70" t="n">
        <v>18.9</v>
      </c>
      <c r="D62" s="71" t="n">
        <v>139361</v>
      </c>
      <c r="E62" s="70" t="n">
        <v>17.9</v>
      </c>
      <c r="F62" s="69" t="n">
        <v>1.8</v>
      </c>
      <c r="G62" s="71" t="n">
        <v>474588</v>
      </c>
      <c r="H62" s="70" t="n">
        <v>22.5</v>
      </c>
      <c r="I62" s="71" t="n">
        <v>856695</v>
      </c>
      <c r="J62" s="70" t="n">
        <v>17.6</v>
      </c>
      <c r="K62" s="69" t="n">
        <v>1.8</v>
      </c>
    </row>
    <row r="63" customFormat="false" ht="12.75" hidden="false" customHeight="false" outlineLevel="0" collapsed="false">
      <c r="A63" s="87" t="s">
        <v>180</v>
      </c>
      <c r="B63" s="71" t="n">
        <v>23280</v>
      </c>
      <c r="C63" s="70" t="n">
        <v>30.8</v>
      </c>
      <c r="D63" s="71" t="n">
        <v>42454</v>
      </c>
      <c r="E63" s="70" t="n">
        <v>26</v>
      </c>
      <c r="F63" s="69" t="n">
        <v>1.8</v>
      </c>
      <c r="G63" s="71" t="n">
        <v>149168</v>
      </c>
      <c r="H63" s="70" t="n">
        <v>27.8</v>
      </c>
      <c r="I63" s="71" t="n">
        <v>286873</v>
      </c>
      <c r="J63" s="70" t="n">
        <v>22.4</v>
      </c>
      <c r="K63" s="69" t="n">
        <v>1.9</v>
      </c>
    </row>
    <row r="64" customFormat="false" ht="12.75" hidden="false" customHeight="false" outlineLevel="0" collapsed="false">
      <c r="A64" s="87" t="s">
        <v>181</v>
      </c>
      <c r="B64" s="71" t="n">
        <v>13742</v>
      </c>
      <c r="C64" s="70" t="n">
        <v>28</v>
      </c>
      <c r="D64" s="71" t="n">
        <v>27014</v>
      </c>
      <c r="E64" s="70" t="n">
        <v>35.1</v>
      </c>
      <c r="F64" s="69" t="n">
        <v>2</v>
      </c>
      <c r="G64" s="71" t="n">
        <v>77624</v>
      </c>
      <c r="H64" s="70" t="n">
        <v>16.9</v>
      </c>
      <c r="I64" s="71" t="n">
        <v>149791</v>
      </c>
      <c r="J64" s="70" t="n">
        <v>19.8</v>
      </c>
      <c r="K64" s="69" t="n">
        <v>1.9</v>
      </c>
    </row>
    <row r="65" customFormat="false" ht="12.75" hidden="false" customHeight="false" outlineLevel="0" collapsed="false">
      <c r="A65" s="88" t="s">
        <v>182</v>
      </c>
      <c r="B65" s="71"/>
      <c r="C65" s="70"/>
      <c r="D65" s="71"/>
      <c r="E65" s="70"/>
      <c r="F65" s="69"/>
      <c r="G65" s="71"/>
      <c r="H65" s="70"/>
      <c r="I65" s="71"/>
      <c r="J65" s="70"/>
      <c r="K65" s="69"/>
    </row>
    <row r="66" customFormat="false" ht="12.75" hidden="false" customHeight="false" outlineLevel="0" collapsed="false">
      <c r="A66" s="89" t="s">
        <v>170</v>
      </c>
      <c r="B66" s="71" t="n">
        <v>42262</v>
      </c>
      <c r="C66" s="70" t="n">
        <v>24.2</v>
      </c>
      <c r="D66" s="71" t="n">
        <v>98670</v>
      </c>
      <c r="E66" s="70" t="n">
        <v>20.5</v>
      </c>
      <c r="F66" s="69" t="n">
        <v>2.3</v>
      </c>
      <c r="G66" s="71" t="n">
        <v>324702</v>
      </c>
      <c r="H66" s="70" t="n">
        <v>18.7</v>
      </c>
      <c r="I66" s="71" t="n">
        <v>779572</v>
      </c>
      <c r="J66" s="70" t="n">
        <v>19.4</v>
      </c>
      <c r="K66" s="69" t="n">
        <v>2.4</v>
      </c>
    </row>
    <row r="67" s="23" customFormat="true" ht="17.1" hidden="false" customHeight="true" outlineLevel="0" collapsed="false">
      <c r="A67" s="86" t="s">
        <v>183</v>
      </c>
      <c r="B67" s="71" t="n">
        <v>285260</v>
      </c>
      <c r="C67" s="70" t="n">
        <v>10.3</v>
      </c>
      <c r="D67" s="71" t="n">
        <v>625003</v>
      </c>
      <c r="E67" s="70" t="n">
        <v>8.7</v>
      </c>
      <c r="F67" s="69" t="n">
        <v>2.2</v>
      </c>
      <c r="G67" s="71" t="n">
        <v>2102406</v>
      </c>
      <c r="H67" s="70" t="n">
        <v>8.9</v>
      </c>
      <c r="I67" s="71" t="n">
        <v>4575542</v>
      </c>
      <c r="J67" s="70" t="n">
        <v>6.7</v>
      </c>
      <c r="K67" s="69" t="n">
        <v>2.2</v>
      </c>
    </row>
    <row r="68" customFormat="false" ht="12.75" hidden="false" customHeight="false" outlineLevel="0" collapsed="false">
      <c r="A68" s="87" t="s">
        <v>184</v>
      </c>
      <c r="B68" s="71" t="n">
        <v>31406</v>
      </c>
      <c r="C68" s="70" t="n">
        <v>3.3</v>
      </c>
      <c r="D68" s="71" t="n">
        <v>65687</v>
      </c>
      <c r="E68" s="70" t="n">
        <v>6.9</v>
      </c>
      <c r="F68" s="69" t="n">
        <v>2.1</v>
      </c>
      <c r="G68" s="71" t="n">
        <v>195470</v>
      </c>
      <c r="H68" s="70" t="n">
        <v>3.5</v>
      </c>
      <c r="I68" s="71" t="n">
        <v>412039</v>
      </c>
      <c r="J68" s="70" t="n">
        <v>3.1</v>
      </c>
      <c r="K68" s="69" t="n">
        <v>2.1</v>
      </c>
    </row>
    <row r="69" customFormat="false" ht="12.75" hidden="false" customHeight="false" outlineLevel="0" collapsed="false">
      <c r="A69" s="87" t="s">
        <v>185</v>
      </c>
      <c r="B69" s="71" t="n">
        <v>206551</v>
      </c>
      <c r="C69" s="70" t="n">
        <v>10.2</v>
      </c>
      <c r="D69" s="71" t="n">
        <v>442617</v>
      </c>
      <c r="E69" s="70" t="n">
        <v>6.9</v>
      </c>
      <c r="F69" s="69" t="n">
        <v>2.1</v>
      </c>
      <c r="G69" s="71" t="n">
        <v>1537606</v>
      </c>
      <c r="H69" s="70" t="n">
        <v>7.3</v>
      </c>
      <c r="I69" s="71" t="n">
        <v>3230693</v>
      </c>
      <c r="J69" s="70" t="n">
        <v>3.8</v>
      </c>
      <c r="K69" s="69" t="n">
        <v>2.1</v>
      </c>
    </row>
    <row r="70" customFormat="false" ht="12.75" hidden="false" customHeight="false" outlineLevel="0" collapsed="false">
      <c r="A70" s="87" t="s">
        <v>186</v>
      </c>
      <c r="B70" s="71" t="n">
        <v>8023</v>
      </c>
      <c r="C70" s="70" t="n">
        <v>8.5</v>
      </c>
      <c r="D70" s="71" t="n">
        <v>19273</v>
      </c>
      <c r="E70" s="70" t="n">
        <v>10.2</v>
      </c>
      <c r="F70" s="69" t="n">
        <v>2.4</v>
      </c>
      <c r="G70" s="71" t="n">
        <v>62710</v>
      </c>
      <c r="H70" s="70" t="n">
        <v>13</v>
      </c>
      <c r="I70" s="71" t="n">
        <v>157948</v>
      </c>
      <c r="J70" s="70" t="n">
        <v>12.4</v>
      </c>
      <c r="K70" s="69" t="n">
        <v>2.5</v>
      </c>
    </row>
    <row r="71" customFormat="false" ht="12.75" hidden="false" customHeight="false" outlineLevel="0" collapsed="false">
      <c r="A71" s="87" t="s">
        <v>187</v>
      </c>
      <c r="B71" s="71" t="n">
        <v>22777</v>
      </c>
      <c r="C71" s="70" t="n">
        <v>14.9</v>
      </c>
      <c r="D71" s="71" t="n">
        <v>55655</v>
      </c>
      <c r="E71" s="70" t="n">
        <v>16.2</v>
      </c>
      <c r="F71" s="69" t="n">
        <v>2.4</v>
      </c>
      <c r="G71" s="71" t="n">
        <v>188132</v>
      </c>
      <c r="H71" s="70" t="n">
        <v>22.1</v>
      </c>
      <c r="I71" s="71" t="n">
        <v>470223</v>
      </c>
      <c r="J71" s="70" t="n">
        <v>22.4</v>
      </c>
      <c r="K71" s="69" t="n">
        <v>2.5</v>
      </c>
    </row>
    <row r="72" customFormat="false" ht="12.75" hidden="false" customHeight="false" outlineLevel="0" collapsed="false">
      <c r="A72" s="90" t="s">
        <v>188</v>
      </c>
      <c r="B72" s="71"/>
      <c r="C72" s="70"/>
      <c r="D72" s="71"/>
      <c r="E72" s="70"/>
      <c r="F72" s="69"/>
      <c r="G72" s="71"/>
      <c r="H72" s="70"/>
      <c r="I72" s="71"/>
      <c r="J72" s="70"/>
      <c r="K72" s="69"/>
    </row>
    <row r="73" customFormat="false" ht="12.75" hidden="false" customHeight="false" outlineLevel="0" collapsed="false">
      <c r="A73" s="89" t="s">
        <v>170</v>
      </c>
      <c r="B73" s="71" t="n">
        <v>16503</v>
      </c>
      <c r="C73" s="70" t="n">
        <v>21.7</v>
      </c>
      <c r="D73" s="71" t="n">
        <v>41771</v>
      </c>
      <c r="E73" s="70" t="n">
        <v>21.2</v>
      </c>
      <c r="F73" s="69" t="n">
        <v>2.5</v>
      </c>
      <c r="G73" s="71" t="n">
        <v>118488</v>
      </c>
      <c r="H73" s="70" t="n">
        <v>19.3</v>
      </c>
      <c r="I73" s="71" t="n">
        <v>304639</v>
      </c>
      <c r="J73" s="70" t="n">
        <v>20.7</v>
      </c>
      <c r="K73" s="69" t="n">
        <v>2.6</v>
      </c>
    </row>
    <row r="74" s="23" customFormat="true" ht="17.1" hidden="false" customHeight="true" outlineLevel="0" collapsed="false">
      <c r="A74" s="86" t="s">
        <v>189</v>
      </c>
      <c r="B74" s="71" t="n">
        <v>37322</v>
      </c>
      <c r="C74" s="70" t="n">
        <v>6</v>
      </c>
      <c r="D74" s="71" t="n">
        <v>84367</v>
      </c>
      <c r="E74" s="70" t="n">
        <v>10.5</v>
      </c>
      <c r="F74" s="69" t="n">
        <v>2.3</v>
      </c>
      <c r="G74" s="71" t="n">
        <v>224326</v>
      </c>
      <c r="H74" s="70" t="n">
        <v>7.9</v>
      </c>
      <c r="I74" s="71" t="n">
        <v>504845</v>
      </c>
      <c r="J74" s="70" t="n">
        <v>8.1</v>
      </c>
      <c r="K74" s="69" t="n">
        <v>2.3</v>
      </c>
    </row>
    <row r="75" customFormat="false" ht="12.75" hidden="false" customHeight="false" outlineLevel="0" collapsed="false">
      <c r="A75" s="87" t="s">
        <v>190</v>
      </c>
      <c r="B75" s="71" t="n">
        <v>32086</v>
      </c>
      <c r="C75" s="70" t="n">
        <v>5.1</v>
      </c>
      <c r="D75" s="71" t="n">
        <v>72173</v>
      </c>
      <c r="E75" s="70" t="n">
        <v>8.7</v>
      </c>
      <c r="F75" s="69" t="n">
        <v>2.2</v>
      </c>
      <c r="G75" s="71" t="n">
        <v>194275</v>
      </c>
      <c r="H75" s="70" t="n">
        <v>7.9</v>
      </c>
      <c r="I75" s="71" t="n">
        <v>438124</v>
      </c>
      <c r="J75" s="70" t="n">
        <v>8.3</v>
      </c>
      <c r="K75" s="69" t="n">
        <v>2.3</v>
      </c>
    </row>
    <row r="76" customFormat="false" ht="12.75" hidden="false" customHeight="false" outlineLevel="0" collapsed="false">
      <c r="A76" s="87" t="s">
        <v>191</v>
      </c>
      <c r="B76" s="71" t="n">
        <v>5236</v>
      </c>
      <c r="C76" s="70" t="n">
        <v>11.9</v>
      </c>
      <c r="D76" s="71" t="n">
        <v>12194</v>
      </c>
      <c r="E76" s="70" t="n">
        <v>22.5</v>
      </c>
      <c r="F76" s="69" t="n">
        <v>2.3</v>
      </c>
      <c r="G76" s="71" t="n">
        <v>30051</v>
      </c>
      <c r="H76" s="70" t="n">
        <v>7.9</v>
      </c>
      <c r="I76" s="71" t="n">
        <v>66721</v>
      </c>
      <c r="J76" s="70" t="n">
        <v>6.4</v>
      </c>
      <c r="K76" s="69" t="n">
        <v>2.2</v>
      </c>
    </row>
    <row r="77" s="23" customFormat="true" ht="17.1" hidden="false" customHeight="true" outlineLevel="0" collapsed="false">
      <c r="A77" s="86" t="s">
        <v>192</v>
      </c>
      <c r="B77" s="71" t="n">
        <v>62209</v>
      </c>
      <c r="C77" s="70" t="n">
        <v>15.3</v>
      </c>
      <c r="D77" s="71" t="n">
        <v>129121</v>
      </c>
      <c r="E77" s="70" t="n">
        <v>15.2</v>
      </c>
      <c r="F77" s="69" t="n">
        <v>2.1</v>
      </c>
      <c r="G77" s="71" t="n">
        <v>399517</v>
      </c>
      <c r="H77" s="70" t="n">
        <v>-1.2</v>
      </c>
      <c r="I77" s="71" t="n">
        <v>802243</v>
      </c>
      <c r="J77" s="70" t="n">
        <v>-2.5</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14"/>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193</v>
      </c>
      <c r="B1" s="78"/>
      <c r="C1" s="78"/>
      <c r="D1" s="78"/>
      <c r="E1" s="78"/>
      <c r="F1" s="78"/>
      <c r="G1" s="78"/>
      <c r="H1" s="78"/>
      <c r="I1" s="78"/>
      <c r="J1" s="78"/>
      <c r="K1" s="78"/>
    </row>
    <row r="2" s="80" customFormat="true" ht="20.1" hidden="false" customHeight="true" outlineLevel="0" collapsed="false">
      <c r="A2" s="79" t="s">
        <v>194</v>
      </c>
      <c r="B2" s="79"/>
      <c r="C2" s="79"/>
      <c r="D2" s="79"/>
      <c r="E2" s="79"/>
      <c r="F2" s="79"/>
      <c r="G2" s="79"/>
      <c r="H2" s="79"/>
      <c r="I2" s="79"/>
      <c r="J2" s="79"/>
      <c r="K2" s="79"/>
    </row>
    <row r="3" customFormat="false" ht="12.75" hidden="false" customHeight="true" outlineLevel="0" collapsed="false">
      <c r="A3" s="57" t="s">
        <v>195</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6</v>
      </c>
      <c r="B15" s="71" t="n">
        <v>16136159</v>
      </c>
      <c r="C15" s="70" t="n">
        <v>6.2</v>
      </c>
      <c r="D15" s="71" t="n">
        <v>49517514</v>
      </c>
      <c r="E15" s="70" t="n">
        <v>4.4</v>
      </c>
      <c r="F15" s="69" t="n">
        <v>3.1</v>
      </c>
      <c r="G15" s="71" t="n">
        <v>102410238</v>
      </c>
      <c r="H15" s="70" t="n">
        <v>4.6</v>
      </c>
      <c r="I15" s="71" t="n">
        <v>278865462</v>
      </c>
      <c r="J15" s="70" t="n">
        <v>3.9</v>
      </c>
      <c r="K15" s="69" t="n">
        <v>2.7</v>
      </c>
    </row>
    <row r="16" customFormat="false" ht="12.75" hidden="false" customHeight="false" outlineLevel="0" collapsed="false">
      <c r="A16" s="85" t="s">
        <v>134</v>
      </c>
      <c r="B16" s="71" t="n">
        <v>12724012</v>
      </c>
      <c r="C16" s="70" t="n">
        <v>5.9</v>
      </c>
      <c r="D16" s="71" t="n">
        <v>41207837</v>
      </c>
      <c r="E16" s="70" t="n">
        <v>3.7</v>
      </c>
      <c r="F16" s="69" t="n">
        <v>3.2</v>
      </c>
      <c r="G16" s="71" t="n">
        <v>81821081</v>
      </c>
      <c r="H16" s="70" t="n">
        <v>3.8</v>
      </c>
      <c r="I16" s="71" t="n">
        <v>231814452</v>
      </c>
      <c r="J16" s="70" t="n">
        <v>3</v>
      </c>
      <c r="K16" s="69" t="n">
        <v>2.8</v>
      </c>
    </row>
    <row r="17" customFormat="false" ht="12.75" hidden="false" customHeight="false" outlineLevel="0" collapsed="false">
      <c r="A17" s="85" t="s">
        <v>135</v>
      </c>
      <c r="B17" s="71" t="n">
        <v>3412147</v>
      </c>
      <c r="C17" s="70" t="n">
        <v>7.7</v>
      </c>
      <c r="D17" s="71" t="n">
        <v>8309677</v>
      </c>
      <c r="E17" s="70" t="n">
        <v>7.9</v>
      </c>
      <c r="F17" s="69" t="n">
        <v>2.4</v>
      </c>
      <c r="G17" s="71" t="n">
        <v>20589157</v>
      </c>
      <c r="H17" s="70" t="n">
        <v>7.7</v>
      </c>
      <c r="I17" s="71" t="n">
        <v>47051010</v>
      </c>
      <c r="J17" s="70" t="n">
        <v>8.4</v>
      </c>
      <c r="K17" s="69" t="n">
        <v>2.3</v>
      </c>
    </row>
    <row r="18" customFormat="false" ht="20.1" hidden="false" customHeight="true" outlineLevel="0" collapsed="false">
      <c r="A18" s="92" t="s">
        <v>197</v>
      </c>
      <c r="B18" s="71" t="n">
        <v>11706160</v>
      </c>
      <c r="C18" s="70" t="n">
        <v>5.1</v>
      </c>
      <c r="D18" s="71" t="n">
        <v>26569324</v>
      </c>
      <c r="E18" s="70" t="n">
        <v>4.5</v>
      </c>
      <c r="F18" s="69" t="n">
        <v>2.3</v>
      </c>
      <c r="G18" s="71" t="n">
        <v>78859618</v>
      </c>
      <c r="H18" s="70" t="n">
        <v>4.7</v>
      </c>
      <c r="I18" s="71" t="n">
        <v>165886828</v>
      </c>
      <c r="J18" s="70" t="n">
        <v>4.5</v>
      </c>
      <c r="K18" s="69" t="n">
        <v>2.1</v>
      </c>
    </row>
    <row r="19" customFormat="false" ht="12.75" hidden="false" customHeight="false" outlineLevel="0" collapsed="false">
      <c r="A19" s="93" t="s">
        <v>134</v>
      </c>
      <c r="B19" s="71" t="n">
        <v>8933301</v>
      </c>
      <c r="C19" s="70" t="n">
        <v>4.2</v>
      </c>
      <c r="D19" s="71" t="n">
        <v>20631875</v>
      </c>
      <c r="E19" s="70" t="n">
        <v>3.2</v>
      </c>
      <c r="F19" s="69" t="n">
        <v>2.3</v>
      </c>
      <c r="G19" s="71" t="n">
        <v>61175193</v>
      </c>
      <c r="H19" s="70" t="n">
        <v>3.9</v>
      </c>
      <c r="I19" s="71" t="n">
        <v>128868823</v>
      </c>
      <c r="J19" s="70" t="n">
        <v>3.4</v>
      </c>
      <c r="K19" s="69" t="n">
        <v>2.1</v>
      </c>
    </row>
    <row r="20" customFormat="false" ht="12.75" hidden="false" customHeight="false" outlineLevel="0" collapsed="false">
      <c r="A20" s="93" t="s">
        <v>135</v>
      </c>
      <c r="B20" s="71" t="n">
        <v>2772859</v>
      </c>
      <c r="C20" s="70" t="n">
        <v>8.4</v>
      </c>
      <c r="D20" s="71" t="n">
        <v>5937449</v>
      </c>
      <c r="E20" s="70" t="n">
        <v>9.6</v>
      </c>
      <c r="F20" s="69" t="n">
        <v>2.1</v>
      </c>
      <c r="G20" s="71" t="n">
        <v>17684425</v>
      </c>
      <c r="H20" s="70" t="n">
        <v>7.8</v>
      </c>
      <c r="I20" s="71" t="n">
        <v>37018005</v>
      </c>
      <c r="J20" s="70" t="n">
        <v>8.6</v>
      </c>
      <c r="K20" s="69" t="n">
        <v>2.1</v>
      </c>
    </row>
    <row r="21" customFormat="false" ht="15.95" hidden="false" customHeight="true" outlineLevel="0" collapsed="false">
      <c r="A21" s="86" t="s">
        <v>198</v>
      </c>
      <c r="B21" s="71" t="n">
        <v>7776742</v>
      </c>
      <c r="C21" s="70" t="n">
        <v>5.2</v>
      </c>
      <c r="D21" s="71" t="n">
        <v>16984291</v>
      </c>
      <c r="E21" s="70" t="n">
        <v>4.8</v>
      </c>
      <c r="F21" s="69" t="n">
        <v>2.2</v>
      </c>
      <c r="G21" s="71" t="n">
        <v>53475427</v>
      </c>
      <c r="H21" s="70" t="n">
        <v>4.3</v>
      </c>
      <c r="I21" s="71" t="n">
        <v>108180543</v>
      </c>
      <c r="J21" s="70" t="n">
        <v>4</v>
      </c>
      <c r="K21" s="69" t="n">
        <v>2</v>
      </c>
    </row>
    <row r="22" customFormat="false" ht="12.75" hidden="false" customHeight="false" outlineLevel="0" collapsed="false">
      <c r="A22" s="87" t="s">
        <v>134</v>
      </c>
      <c r="B22" s="71" t="n">
        <v>5823092</v>
      </c>
      <c r="C22" s="70" t="n">
        <v>4.3</v>
      </c>
      <c r="D22" s="71" t="n">
        <v>12891226</v>
      </c>
      <c r="E22" s="70" t="n">
        <v>3.6</v>
      </c>
      <c r="F22" s="69" t="n">
        <v>2.2</v>
      </c>
      <c r="G22" s="71" t="n">
        <v>40795013</v>
      </c>
      <c r="H22" s="70" t="n">
        <v>3.3</v>
      </c>
      <c r="I22" s="71" t="n">
        <v>82581576</v>
      </c>
      <c r="J22" s="70" t="n">
        <v>3</v>
      </c>
      <c r="K22" s="69" t="n">
        <v>2</v>
      </c>
    </row>
    <row r="23" customFormat="false" ht="12.75" hidden="false" customHeight="false" outlineLevel="0" collapsed="false">
      <c r="A23" s="87" t="s">
        <v>135</v>
      </c>
      <c r="B23" s="71" t="n">
        <v>1953650</v>
      </c>
      <c r="C23" s="70" t="n">
        <v>8</v>
      </c>
      <c r="D23" s="71" t="n">
        <v>4093065</v>
      </c>
      <c r="E23" s="70" t="n">
        <v>9</v>
      </c>
      <c r="F23" s="69" t="n">
        <v>2.1</v>
      </c>
      <c r="G23" s="71" t="n">
        <v>12680414</v>
      </c>
      <c r="H23" s="70" t="n">
        <v>7.6</v>
      </c>
      <c r="I23" s="71" t="n">
        <v>25598967</v>
      </c>
      <c r="J23" s="70" t="n">
        <v>7.5</v>
      </c>
      <c r="K23" s="69" t="n">
        <v>2</v>
      </c>
    </row>
    <row r="24" customFormat="false" ht="12.75" hidden="false" customHeight="false" outlineLevel="0" collapsed="false">
      <c r="A24" s="86" t="s">
        <v>199</v>
      </c>
      <c r="B24" s="71" t="n">
        <v>2388901</v>
      </c>
      <c r="C24" s="70" t="n">
        <v>6.3</v>
      </c>
      <c r="D24" s="71" t="n">
        <v>5547915</v>
      </c>
      <c r="E24" s="70" t="n">
        <v>5.4</v>
      </c>
      <c r="F24" s="69" t="n">
        <v>2.3</v>
      </c>
      <c r="G24" s="71" t="n">
        <v>16287383</v>
      </c>
      <c r="H24" s="70" t="n">
        <v>6.8</v>
      </c>
      <c r="I24" s="71" t="n">
        <v>35422212</v>
      </c>
      <c r="J24" s="70" t="n">
        <v>6.6</v>
      </c>
      <c r="K24" s="69" t="n">
        <v>2.2</v>
      </c>
    </row>
    <row r="25" customFormat="false" ht="12.75" hidden="false" customHeight="false" outlineLevel="0" collapsed="false">
      <c r="A25" s="87" t="s">
        <v>134</v>
      </c>
      <c r="B25" s="71" t="n">
        <v>1808174</v>
      </c>
      <c r="C25" s="70" t="n">
        <v>5.3</v>
      </c>
      <c r="D25" s="71" t="n">
        <v>4239727</v>
      </c>
      <c r="E25" s="70" t="n">
        <v>3.7</v>
      </c>
      <c r="F25" s="69" t="n">
        <v>2.3</v>
      </c>
      <c r="G25" s="71" t="n">
        <v>12557088</v>
      </c>
      <c r="H25" s="70" t="n">
        <v>6.2</v>
      </c>
      <c r="I25" s="71" t="n">
        <v>26925984</v>
      </c>
      <c r="J25" s="70" t="n">
        <v>5.4</v>
      </c>
      <c r="K25" s="69" t="n">
        <v>2.1</v>
      </c>
    </row>
    <row r="26" customFormat="false" ht="12.75" hidden="false" customHeight="false" outlineLevel="0" collapsed="false">
      <c r="A26" s="87" t="s">
        <v>135</v>
      </c>
      <c r="B26" s="71" t="n">
        <v>580727</v>
      </c>
      <c r="C26" s="70" t="n">
        <v>9.7</v>
      </c>
      <c r="D26" s="71" t="n">
        <v>1308188</v>
      </c>
      <c r="E26" s="70" t="n">
        <v>11.3</v>
      </c>
      <c r="F26" s="69" t="n">
        <v>2.3</v>
      </c>
      <c r="G26" s="71" t="n">
        <v>3730295</v>
      </c>
      <c r="H26" s="70" t="n">
        <v>8.6</v>
      </c>
      <c r="I26" s="71" t="n">
        <v>8496228</v>
      </c>
      <c r="J26" s="70" t="n">
        <v>10.7</v>
      </c>
      <c r="K26" s="69" t="n">
        <v>2.3</v>
      </c>
    </row>
    <row r="27" customFormat="false" ht="12.75" hidden="false" customHeight="false" outlineLevel="0" collapsed="false">
      <c r="A27" s="86" t="s">
        <v>200</v>
      </c>
      <c r="B27" s="71" t="n">
        <v>982918</v>
      </c>
      <c r="C27" s="70" t="n">
        <v>1.6</v>
      </c>
      <c r="D27" s="71" t="n">
        <v>2205153</v>
      </c>
      <c r="E27" s="70" t="n">
        <v>0.9</v>
      </c>
      <c r="F27" s="69" t="n">
        <v>2.2</v>
      </c>
      <c r="G27" s="71" t="n">
        <v>5843671</v>
      </c>
      <c r="H27" s="70" t="n">
        <v>2.4</v>
      </c>
      <c r="I27" s="71" t="n">
        <v>12573333</v>
      </c>
      <c r="J27" s="70" t="n">
        <v>2.1</v>
      </c>
      <c r="K27" s="69" t="n">
        <v>2.2</v>
      </c>
    </row>
    <row r="28" customFormat="false" ht="12.75" hidden="false" customHeight="false" outlineLevel="0" collapsed="false">
      <c r="A28" s="87" t="s">
        <v>134</v>
      </c>
      <c r="B28" s="71" t="n">
        <v>825790</v>
      </c>
      <c r="C28" s="70" t="n">
        <v>0.9</v>
      </c>
      <c r="D28" s="71" t="n">
        <v>1888943</v>
      </c>
      <c r="E28" s="70" t="n">
        <v>0</v>
      </c>
      <c r="F28" s="69" t="n">
        <v>2.3</v>
      </c>
      <c r="G28" s="71" t="n">
        <v>5023991</v>
      </c>
      <c r="H28" s="70" t="n">
        <v>2.1</v>
      </c>
      <c r="I28" s="71" t="n">
        <v>10881313</v>
      </c>
      <c r="J28" s="70" t="n">
        <v>1.4</v>
      </c>
      <c r="K28" s="69" t="n">
        <v>2.2</v>
      </c>
    </row>
    <row r="29" customFormat="false" ht="12.75" hidden="false" customHeight="false" outlineLevel="0" collapsed="false">
      <c r="A29" s="87" t="s">
        <v>135</v>
      </c>
      <c r="B29" s="71" t="n">
        <v>157128</v>
      </c>
      <c r="C29" s="70" t="n">
        <v>5.3</v>
      </c>
      <c r="D29" s="71" t="n">
        <v>316210</v>
      </c>
      <c r="E29" s="70" t="n">
        <v>6.7</v>
      </c>
      <c r="F29" s="69" t="n">
        <v>2</v>
      </c>
      <c r="G29" s="71" t="n">
        <v>819680</v>
      </c>
      <c r="H29" s="70" t="n">
        <v>4.2</v>
      </c>
      <c r="I29" s="71" t="n">
        <v>1692020</v>
      </c>
      <c r="J29" s="70" t="n">
        <v>7.5</v>
      </c>
      <c r="K29" s="69" t="n">
        <v>2.1</v>
      </c>
    </row>
    <row r="30" customFormat="false" ht="12.75" hidden="false" customHeight="false" outlineLevel="0" collapsed="false">
      <c r="A30" s="86" t="s">
        <v>201</v>
      </c>
      <c r="B30" s="71" t="n">
        <v>557599</v>
      </c>
      <c r="C30" s="70" t="n">
        <v>5.6</v>
      </c>
      <c r="D30" s="71" t="n">
        <v>1831965</v>
      </c>
      <c r="E30" s="70" t="n">
        <v>3.7</v>
      </c>
      <c r="F30" s="69" t="n">
        <v>3.3</v>
      </c>
      <c r="G30" s="71" t="n">
        <v>3253137</v>
      </c>
      <c r="H30" s="70" t="n">
        <v>6.1</v>
      </c>
      <c r="I30" s="71" t="n">
        <v>9710740</v>
      </c>
      <c r="J30" s="70" t="n">
        <v>5.4</v>
      </c>
      <c r="K30" s="69" t="n">
        <v>3</v>
      </c>
    </row>
    <row r="31" customFormat="false" ht="12.75" hidden="false" customHeight="false" outlineLevel="0" collapsed="false">
      <c r="A31" s="87" t="s">
        <v>134</v>
      </c>
      <c r="B31" s="71" t="n">
        <v>476245</v>
      </c>
      <c r="C31" s="70" t="n">
        <v>4.3</v>
      </c>
      <c r="D31" s="71" t="n">
        <v>1611979</v>
      </c>
      <c r="E31" s="70" t="n">
        <v>2.3</v>
      </c>
      <c r="F31" s="69" t="n">
        <v>3.4</v>
      </c>
      <c r="G31" s="71" t="n">
        <v>2799101</v>
      </c>
      <c r="H31" s="70" t="n">
        <v>4.9</v>
      </c>
      <c r="I31" s="71" t="n">
        <v>8479950</v>
      </c>
      <c r="J31" s="70" t="n">
        <v>3.6</v>
      </c>
      <c r="K31" s="69" t="n">
        <v>3</v>
      </c>
    </row>
    <row r="32" customFormat="false" ht="12.75" hidden="false" customHeight="false" outlineLevel="0" collapsed="false">
      <c r="A32" s="87" t="s">
        <v>135</v>
      </c>
      <c r="B32" s="71" t="n">
        <v>81354</v>
      </c>
      <c r="C32" s="70" t="n">
        <v>14.3</v>
      </c>
      <c r="D32" s="71" t="n">
        <v>219986</v>
      </c>
      <c r="E32" s="70" t="n">
        <v>15</v>
      </c>
      <c r="F32" s="69" t="n">
        <v>2.7</v>
      </c>
      <c r="G32" s="71" t="n">
        <v>454036</v>
      </c>
      <c r="H32" s="70" t="n">
        <v>14.8</v>
      </c>
      <c r="I32" s="71" t="n">
        <v>1230790</v>
      </c>
      <c r="J32" s="70" t="n">
        <v>19.5</v>
      </c>
      <c r="K32" s="69" t="n">
        <v>2.7</v>
      </c>
    </row>
    <row r="33" s="23" customFormat="true" ht="20.1" hidden="false" customHeight="true" outlineLevel="0" collapsed="false">
      <c r="A33" s="94" t="s">
        <v>202</v>
      </c>
      <c r="B33" s="71"/>
      <c r="C33" s="70"/>
      <c r="D33" s="71"/>
      <c r="E33" s="70"/>
      <c r="F33" s="69"/>
      <c r="G33" s="71"/>
      <c r="H33" s="70"/>
      <c r="I33" s="71"/>
      <c r="J33" s="70"/>
      <c r="K33" s="69"/>
    </row>
    <row r="34" customFormat="false" ht="12.75" hidden="false" customHeight="false" outlineLevel="0" collapsed="false">
      <c r="A34" s="93" t="s">
        <v>203</v>
      </c>
      <c r="B34" s="71" t="n">
        <v>2151960</v>
      </c>
      <c r="C34" s="70" t="n">
        <v>3.9</v>
      </c>
      <c r="D34" s="71" t="n">
        <v>10974906</v>
      </c>
      <c r="E34" s="70" t="n">
        <v>-0.2</v>
      </c>
      <c r="F34" s="69" t="n">
        <v>5.1</v>
      </c>
      <c r="G34" s="71" t="n">
        <v>13548370</v>
      </c>
      <c r="H34" s="70" t="n">
        <v>3.4</v>
      </c>
      <c r="I34" s="71" t="n">
        <v>53462485</v>
      </c>
      <c r="J34" s="70" t="n">
        <v>1.9</v>
      </c>
      <c r="K34" s="69" t="n">
        <v>3.9</v>
      </c>
    </row>
    <row r="35" customFormat="false" ht="12.75" hidden="false" customHeight="false" outlineLevel="0" collapsed="false">
      <c r="A35" s="93" t="s">
        <v>134</v>
      </c>
      <c r="B35" s="71" t="n">
        <v>1891491</v>
      </c>
      <c r="C35" s="70" t="n">
        <v>4</v>
      </c>
      <c r="D35" s="71" t="n">
        <v>9771054</v>
      </c>
      <c r="E35" s="70" t="n">
        <v>-0.7</v>
      </c>
      <c r="F35" s="69" t="n">
        <v>5.2</v>
      </c>
      <c r="G35" s="71" t="n">
        <v>11944954</v>
      </c>
      <c r="H35" s="70" t="n">
        <v>2.6</v>
      </c>
      <c r="I35" s="71" t="n">
        <v>47319756</v>
      </c>
      <c r="J35" s="70" t="n">
        <v>0.9</v>
      </c>
      <c r="K35" s="69" t="n">
        <v>4</v>
      </c>
    </row>
    <row r="36" customFormat="false" ht="12.75" hidden="false" customHeight="false" outlineLevel="0" collapsed="false">
      <c r="A36" s="93" t="s">
        <v>135</v>
      </c>
      <c r="B36" s="71" t="n">
        <v>260469</v>
      </c>
      <c r="C36" s="70" t="n">
        <v>3.2</v>
      </c>
      <c r="D36" s="71" t="n">
        <v>1203852</v>
      </c>
      <c r="E36" s="70" t="n">
        <v>4</v>
      </c>
      <c r="F36" s="69" t="n">
        <v>4.6</v>
      </c>
      <c r="G36" s="71" t="n">
        <v>1603416</v>
      </c>
      <c r="H36" s="70" t="n">
        <v>9.3</v>
      </c>
      <c r="I36" s="71" t="n">
        <v>6142729</v>
      </c>
      <c r="J36" s="70" t="n">
        <v>10.2</v>
      </c>
      <c r="K36" s="69" t="n">
        <v>3.8</v>
      </c>
    </row>
    <row r="37" customFormat="false" ht="15.95" hidden="false" customHeight="true" outlineLevel="0" collapsed="false">
      <c r="A37" s="86" t="s">
        <v>204</v>
      </c>
      <c r="B37" s="71" t="n">
        <v>362635</v>
      </c>
      <c r="C37" s="70" t="n">
        <v>1.1</v>
      </c>
      <c r="D37" s="71" t="n">
        <v>1800776</v>
      </c>
      <c r="E37" s="70" t="n">
        <v>-4.1</v>
      </c>
      <c r="F37" s="69" t="n">
        <v>5</v>
      </c>
      <c r="G37" s="71" t="n">
        <v>2913006</v>
      </c>
      <c r="H37" s="70" t="n">
        <v>0</v>
      </c>
      <c r="I37" s="71" t="n">
        <v>10329367</v>
      </c>
      <c r="J37" s="70" t="n">
        <v>-0.2</v>
      </c>
      <c r="K37" s="69" t="n">
        <v>3.5</v>
      </c>
    </row>
    <row r="38" customFormat="false" ht="12.75" hidden="false" customHeight="false" outlineLevel="0" collapsed="false">
      <c r="A38" s="87" t="s">
        <v>134</v>
      </c>
      <c r="B38" s="71" t="n">
        <v>350400</v>
      </c>
      <c r="C38" s="70" t="n">
        <v>1.5</v>
      </c>
      <c r="D38" s="71" t="n">
        <v>1739363</v>
      </c>
      <c r="E38" s="70" t="n">
        <v>-4.2</v>
      </c>
      <c r="F38" s="69" t="n">
        <v>5</v>
      </c>
      <c r="G38" s="71" t="n">
        <v>2826735</v>
      </c>
      <c r="H38" s="70" t="n">
        <v>0.1</v>
      </c>
      <c r="I38" s="71" t="n">
        <v>9968855</v>
      </c>
      <c r="J38" s="70" t="n">
        <v>-0.2</v>
      </c>
      <c r="K38" s="69" t="n">
        <v>3.5</v>
      </c>
    </row>
    <row r="39" customFormat="false" ht="12.75" hidden="false" customHeight="false" outlineLevel="0" collapsed="false">
      <c r="A39" s="87" t="s">
        <v>135</v>
      </c>
      <c r="B39" s="71" t="n">
        <v>12235</v>
      </c>
      <c r="C39" s="70" t="n">
        <v>-9.5</v>
      </c>
      <c r="D39" s="71" t="n">
        <v>61413</v>
      </c>
      <c r="E39" s="70" t="n">
        <v>-0.3</v>
      </c>
      <c r="F39" s="69" t="n">
        <v>5</v>
      </c>
      <c r="G39" s="71" t="n">
        <v>86271</v>
      </c>
      <c r="H39" s="70" t="n">
        <v>-3.8</v>
      </c>
      <c r="I39" s="71" t="n">
        <v>360512</v>
      </c>
      <c r="J39" s="70" t="n">
        <v>-1.2</v>
      </c>
      <c r="K39" s="69" t="n">
        <v>4.2</v>
      </c>
    </row>
    <row r="40" customFormat="false" ht="12.75" hidden="false" customHeight="false" outlineLevel="0" collapsed="false">
      <c r="A40" s="93" t="s">
        <v>205</v>
      </c>
      <c r="B40" s="71" t="n">
        <v>228632</v>
      </c>
      <c r="C40" s="70" t="n">
        <v>5.5</v>
      </c>
      <c r="D40" s="71" t="n">
        <v>1351694</v>
      </c>
      <c r="E40" s="70" t="n">
        <v>5.4</v>
      </c>
      <c r="F40" s="69" t="n">
        <v>5.9</v>
      </c>
      <c r="G40" s="71" t="n">
        <v>1595091</v>
      </c>
      <c r="H40" s="70" t="n">
        <v>9.2</v>
      </c>
      <c r="I40" s="71" t="n">
        <v>6984818</v>
      </c>
      <c r="J40" s="70" t="n">
        <v>10.7</v>
      </c>
      <c r="K40" s="69" t="n">
        <v>4.4</v>
      </c>
    </row>
    <row r="41" customFormat="false" ht="12.75" hidden="false" customHeight="false" outlineLevel="0" collapsed="false">
      <c r="A41" s="87" t="s">
        <v>134</v>
      </c>
      <c r="B41" s="71" t="n">
        <v>172415</v>
      </c>
      <c r="C41" s="70" t="n">
        <v>14.6</v>
      </c>
      <c r="D41" s="71" t="n">
        <v>952226</v>
      </c>
      <c r="E41" s="70" t="n">
        <v>8.7</v>
      </c>
      <c r="F41" s="69" t="n">
        <v>5.5</v>
      </c>
      <c r="G41" s="71" t="n">
        <v>1223118</v>
      </c>
      <c r="H41" s="70" t="n">
        <v>11.2</v>
      </c>
      <c r="I41" s="71" t="n">
        <v>5099739</v>
      </c>
      <c r="J41" s="70" t="n">
        <v>11.4</v>
      </c>
      <c r="K41" s="69" t="n">
        <v>4.2</v>
      </c>
    </row>
    <row r="42" customFormat="false" ht="12.75" hidden="false" customHeight="false" outlineLevel="0" collapsed="false">
      <c r="A42" s="87" t="s">
        <v>135</v>
      </c>
      <c r="B42" s="71" t="n">
        <v>56217</v>
      </c>
      <c r="C42" s="70" t="n">
        <v>-15.2</v>
      </c>
      <c r="D42" s="71" t="n">
        <v>399468</v>
      </c>
      <c r="E42" s="70" t="n">
        <v>-1.7</v>
      </c>
      <c r="F42" s="69" t="n">
        <v>7.1</v>
      </c>
      <c r="G42" s="71" t="n">
        <v>371973</v>
      </c>
      <c r="H42" s="70" t="n">
        <v>3.2</v>
      </c>
      <c r="I42" s="71" t="n">
        <v>1885079</v>
      </c>
      <c r="J42" s="70" t="n">
        <v>8.8</v>
      </c>
      <c r="K42" s="69" t="n">
        <v>5.1</v>
      </c>
    </row>
    <row r="43" customFormat="false" ht="12.75" hidden="false" customHeight="false" outlineLevel="0" collapsed="false">
      <c r="A43" s="95" t="s">
        <v>206</v>
      </c>
      <c r="B43" s="71"/>
      <c r="C43" s="70"/>
      <c r="D43" s="71"/>
      <c r="E43" s="70"/>
      <c r="F43" s="69"/>
      <c r="G43" s="71"/>
      <c r="H43" s="70"/>
      <c r="I43" s="71"/>
      <c r="J43" s="70"/>
      <c r="K43" s="69"/>
    </row>
    <row r="44" customFormat="false" ht="12.75" hidden="false" customHeight="false" outlineLevel="0" collapsed="false">
      <c r="A44" s="87" t="s">
        <v>207</v>
      </c>
      <c r="B44" s="71" t="n">
        <v>753189</v>
      </c>
      <c r="C44" s="70" t="n">
        <v>0.4</v>
      </c>
      <c r="D44" s="71" t="n">
        <v>5526347</v>
      </c>
      <c r="E44" s="70" t="n">
        <v>-2.2</v>
      </c>
      <c r="F44" s="69" t="n">
        <v>7.3</v>
      </c>
      <c r="G44" s="71" t="n">
        <v>3846397</v>
      </c>
      <c r="H44" s="70" t="n">
        <v>0.4</v>
      </c>
      <c r="I44" s="71" t="n">
        <v>22772128</v>
      </c>
      <c r="J44" s="70" t="n">
        <v>-1.6</v>
      </c>
      <c r="K44" s="69" t="n">
        <v>5.9</v>
      </c>
    </row>
    <row r="45" customFormat="false" ht="12.75" hidden="false" customHeight="false" outlineLevel="0" collapsed="false">
      <c r="A45" s="87" t="s">
        <v>134</v>
      </c>
      <c r="B45" s="71" t="n">
        <v>691071</v>
      </c>
      <c r="C45" s="70" t="n">
        <v>0.4</v>
      </c>
      <c r="D45" s="71" t="n">
        <v>5127091</v>
      </c>
      <c r="E45" s="70" t="n">
        <v>-2.5</v>
      </c>
      <c r="F45" s="69" t="n">
        <v>7.4</v>
      </c>
      <c r="G45" s="71" t="n">
        <v>3488544</v>
      </c>
      <c r="H45" s="70" t="n">
        <v>-0.5</v>
      </c>
      <c r="I45" s="71" t="n">
        <v>20897923</v>
      </c>
      <c r="J45" s="70" t="n">
        <v>-2.5</v>
      </c>
      <c r="K45" s="69" t="n">
        <v>6</v>
      </c>
    </row>
    <row r="46" customFormat="false" ht="12.75" hidden="false" customHeight="false" outlineLevel="0" collapsed="false">
      <c r="A46" s="87" t="s">
        <v>135</v>
      </c>
      <c r="B46" s="71" t="n">
        <v>62118</v>
      </c>
      <c r="C46" s="70" t="n">
        <v>0.8</v>
      </c>
      <c r="D46" s="71" t="n">
        <v>399256</v>
      </c>
      <c r="E46" s="70" t="n">
        <v>1.5</v>
      </c>
      <c r="F46" s="69" t="n">
        <v>6.4</v>
      </c>
      <c r="G46" s="71" t="n">
        <v>357853</v>
      </c>
      <c r="H46" s="70" t="n">
        <v>10.6</v>
      </c>
      <c r="I46" s="71" t="n">
        <v>1874205</v>
      </c>
      <c r="J46" s="70" t="n">
        <v>9.7</v>
      </c>
      <c r="K46" s="69" t="n">
        <v>5.2</v>
      </c>
    </row>
    <row r="47" customFormat="false" ht="12.75" hidden="false" customHeight="true" outlineLevel="0" collapsed="false">
      <c r="A47" s="93" t="s">
        <v>208</v>
      </c>
      <c r="B47" s="71" t="n">
        <v>807504</v>
      </c>
      <c r="C47" s="70" t="n">
        <v>8.1</v>
      </c>
      <c r="D47" s="71" t="n">
        <v>2296089</v>
      </c>
      <c r="E47" s="70" t="n">
        <v>4.9</v>
      </c>
      <c r="F47" s="69" t="n">
        <v>2.8</v>
      </c>
      <c r="G47" s="71" t="n">
        <v>5193876</v>
      </c>
      <c r="H47" s="70" t="n">
        <v>5.9</v>
      </c>
      <c r="I47" s="71" t="n">
        <v>13376172</v>
      </c>
      <c r="J47" s="70" t="n">
        <v>5.7</v>
      </c>
      <c r="K47" s="69" t="n">
        <v>2.6</v>
      </c>
    </row>
    <row r="48" customFormat="false" ht="12.75" hidden="false" customHeight="false" outlineLevel="0" collapsed="false">
      <c r="A48" s="87" t="s">
        <v>134</v>
      </c>
      <c r="B48" s="71" t="n">
        <v>677605</v>
      </c>
      <c r="C48" s="70" t="n">
        <v>6.6</v>
      </c>
      <c r="D48" s="71" t="n">
        <v>1952374</v>
      </c>
      <c r="E48" s="70" t="n">
        <v>3.2</v>
      </c>
      <c r="F48" s="69" t="n">
        <v>2.9</v>
      </c>
      <c r="G48" s="71" t="n">
        <v>4406557</v>
      </c>
      <c r="H48" s="70" t="n">
        <v>4.7</v>
      </c>
      <c r="I48" s="71" t="n">
        <v>11353239</v>
      </c>
      <c r="J48" s="70" t="n">
        <v>4.3</v>
      </c>
      <c r="K48" s="69" t="n">
        <v>2.6</v>
      </c>
    </row>
    <row r="49" customFormat="false" ht="12.75" hidden="false" customHeight="false" outlineLevel="0" collapsed="false">
      <c r="A49" s="87" t="s">
        <v>135</v>
      </c>
      <c r="B49" s="71" t="n">
        <v>129899</v>
      </c>
      <c r="C49" s="70" t="n">
        <v>17</v>
      </c>
      <c r="D49" s="71" t="n">
        <v>343715</v>
      </c>
      <c r="E49" s="70" t="n">
        <v>15.8</v>
      </c>
      <c r="F49" s="69" t="n">
        <v>2.6</v>
      </c>
      <c r="G49" s="71" t="n">
        <v>787319</v>
      </c>
      <c r="H49" s="70" t="n">
        <v>13.5</v>
      </c>
      <c r="I49" s="71" t="n">
        <v>2022933</v>
      </c>
      <c r="J49" s="70" t="n">
        <v>14.3</v>
      </c>
      <c r="K49" s="69" t="n">
        <v>2.6</v>
      </c>
    </row>
    <row r="50" s="23" customFormat="true" ht="20.1" hidden="false" customHeight="true" outlineLevel="0" collapsed="false">
      <c r="A50" s="92" t="s">
        <v>209</v>
      </c>
      <c r="B50" s="71" t="n">
        <v>1861365</v>
      </c>
      <c r="C50" s="70" t="n">
        <v>18</v>
      </c>
      <c r="D50" s="71" t="n">
        <v>6969616</v>
      </c>
      <c r="E50" s="70" t="n">
        <v>12.9</v>
      </c>
      <c r="F50" s="69" t="n">
        <v>3.7</v>
      </c>
      <c r="G50" s="71" t="n">
        <v>6223127</v>
      </c>
      <c r="H50" s="70" t="n">
        <v>6.2</v>
      </c>
      <c r="I50" s="71" t="n">
        <v>21541094</v>
      </c>
      <c r="J50" s="70" t="n">
        <v>3.6</v>
      </c>
      <c r="K50" s="69" t="n">
        <v>3.5</v>
      </c>
    </row>
    <row r="51" customFormat="false" ht="12.75" hidden="false" customHeight="false" outlineLevel="0" collapsed="false">
      <c r="A51" s="93" t="s">
        <v>134</v>
      </c>
      <c r="B51" s="71" t="n">
        <v>1492884</v>
      </c>
      <c r="C51" s="70" t="n">
        <v>21.2</v>
      </c>
      <c r="D51" s="71" t="n">
        <v>5874447</v>
      </c>
      <c r="E51" s="70" t="n">
        <v>14.8</v>
      </c>
      <c r="F51" s="69" t="n">
        <v>3.9</v>
      </c>
      <c r="G51" s="71" t="n">
        <v>4996893</v>
      </c>
      <c r="H51" s="70" t="n">
        <v>6.5</v>
      </c>
      <c r="I51" s="71" t="n">
        <v>18117736</v>
      </c>
      <c r="J51" s="70" t="n">
        <v>3.5</v>
      </c>
      <c r="K51" s="69" t="n">
        <v>3.6</v>
      </c>
    </row>
    <row r="52" customFormat="false" ht="12.75" hidden="false" customHeight="false" outlineLevel="0" collapsed="false">
      <c r="A52" s="93" t="s">
        <v>135</v>
      </c>
      <c r="B52" s="71" t="n">
        <v>368481</v>
      </c>
      <c r="C52" s="70" t="n">
        <v>6.5</v>
      </c>
      <c r="D52" s="71" t="n">
        <v>1095169</v>
      </c>
      <c r="E52" s="70" t="n">
        <v>3.8</v>
      </c>
      <c r="F52" s="69" t="n">
        <v>3</v>
      </c>
      <c r="G52" s="71" t="n">
        <v>1226234</v>
      </c>
      <c r="H52" s="70" t="n">
        <v>5.1</v>
      </c>
      <c r="I52" s="71" t="n">
        <v>3423358</v>
      </c>
      <c r="J52" s="70" t="n">
        <v>4.2</v>
      </c>
      <c r="K52" s="69" t="n">
        <v>2.8</v>
      </c>
    </row>
    <row r="53" s="23" customFormat="true" ht="20.1" hidden="false" customHeight="true" outlineLevel="0" collapsed="false">
      <c r="A53" s="94" t="s">
        <v>210</v>
      </c>
      <c r="B53" s="71"/>
      <c r="C53" s="70"/>
      <c r="D53" s="71"/>
      <c r="E53" s="70"/>
      <c r="F53" s="69"/>
      <c r="G53" s="71"/>
      <c r="H53" s="70"/>
      <c r="I53" s="71"/>
      <c r="J53" s="70"/>
      <c r="K53" s="69"/>
    </row>
    <row r="54" customFormat="false" ht="12.75" hidden="false" customHeight="false" outlineLevel="0" collapsed="false">
      <c r="A54" s="93" t="s">
        <v>211</v>
      </c>
      <c r="B54" s="71" t="n">
        <v>416674</v>
      </c>
      <c r="C54" s="70" t="n">
        <v>3.3</v>
      </c>
      <c r="D54" s="71" t="n">
        <v>5003668</v>
      </c>
      <c r="E54" s="70" t="n">
        <v>3.1</v>
      </c>
      <c r="F54" s="69" t="n">
        <v>12</v>
      </c>
      <c r="G54" s="71" t="n">
        <v>3779123</v>
      </c>
      <c r="H54" s="70" t="n">
        <v>3.4</v>
      </c>
      <c r="I54" s="71" t="n">
        <v>37975055</v>
      </c>
      <c r="J54" s="70" t="n">
        <v>4.3</v>
      </c>
      <c r="K54" s="69" t="n">
        <v>10</v>
      </c>
    </row>
    <row r="55" customFormat="false" ht="12.75" hidden="false" customHeight="false" outlineLevel="0" collapsed="false">
      <c r="A55" s="93" t="s">
        <v>134</v>
      </c>
      <c r="B55" s="71" t="n">
        <v>406336</v>
      </c>
      <c r="C55" s="70" t="n">
        <v>3.4</v>
      </c>
      <c r="D55" s="71" t="n">
        <v>4930461</v>
      </c>
      <c r="E55" s="70" t="n">
        <v>3.1</v>
      </c>
      <c r="F55" s="69" t="n">
        <v>12.1</v>
      </c>
      <c r="G55" s="71" t="n">
        <v>3704041</v>
      </c>
      <c r="H55" s="70" t="n">
        <v>3.4</v>
      </c>
      <c r="I55" s="71" t="n">
        <v>37508137</v>
      </c>
      <c r="J55" s="70" t="n">
        <v>4.3</v>
      </c>
      <c r="K55" s="69" t="n">
        <v>10.1</v>
      </c>
    </row>
    <row r="56" customFormat="false" ht="12.75" hidden="false" customHeight="false" outlineLevel="0" collapsed="false">
      <c r="A56" s="93" t="s">
        <v>135</v>
      </c>
      <c r="B56" s="71" t="n">
        <v>10338</v>
      </c>
      <c r="C56" s="70" t="n">
        <v>-0.4</v>
      </c>
      <c r="D56" s="71" t="n">
        <v>73207</v>
      </c>
      <c r="E56" s="70" t="n">
        <v>5.5</v>
      </c>
      <c r="F56" s="69" t="n">
        <v>7.1</v>
      </c>
      <c r="G56" s="71" t="n">
        <v>75082</v>
      </c>
      <c r="H56" s="70" t="n">
        <v>2.4</v>
      </c>
      <c r="I56" s="71" t="n">
        <v>466918</v>
      </c>
      <c r="J56" s="70" t="n">
        <v>2</v>
      </c>
      <c r="K56" s="69" t="n">
        <v>6.2</v>
      </c>
    </row>
    <row r="57" customFormat="false" ht="15.95" hidden="false" customHeight="true" outlineLevel="0" collapsed="false">
      <c r="A57" s="96" t="s">
        <v>212</v>
      </c>
      <c r="B57" s="71"/>
      <c r="C57" s="70"/>
      <c r="D57" s="71"/>
      <c r="E57" s="70"/>
      <c r="F57" s="69"/>
      <c r="G57" s="71"/>
      <c r="H57" s="70"/>
      <c r="I57" s="71"/>
      <c r="J57" s="70"/>
      <c r="K57" s="69"/>
    </row>
    <row r="58" customFormat="false" ht="12.75" hidden="false" customHeight="false" outlineLevel="0" collapsed="false">
      <c r="A58" s="87" t="s">
        <v>213</v>
      </c>
      <c r="B58" s="71" t="n">
        <v>201365</v>
      </c>
      <c r="C58" s="70" t="n">
        <v>-2.6</v>
      </c>
      <c r="D58" s="71" t="n">
        <v>4203382</v>
      </c>
      <c r="E58" s="70" t="n">
        <v>1.9</v>
      </c>
      <c r="F58" s="69" t="n">
        <v>20.9</v>
      </c>
      <c r="G58" s="71" t="n">
        <v>1490571</v>
      </c>
      <c r="H58" s="70" t="n">
        <v>3.3</v>
      </c>
      <c r="I58" s="71" t="n">
        <v>31080109</v>
      </c>
      <c r="J58" s="70" t="n">
        <v>4.1</v>
      </c>
      <c r="K58" s="69" t="n">
        <v>20.9</v>
      </c>
    </row>
    <row r="59" customFormat="false" ht="12.75" hidden="false" customHeight="false" outlineLevel="0" collapsed="false">
      <c r="A59" s="87" t="s">
        <v>134</v>
      </c>
      <c r="B59" s="71" t="n">
        <v>198481</v>
      </c>
      <c r="C59" s="70" t="n">
        <v>-2.7</v>
      </c>
      <c r="D59" s="71" t="n">
        <v>4179039</v>
      </c>
      <c r="E59" s="70" t="n">
        <v>1.9</v>
      </c>
      <c r="F59" s="69" t="n">
        <v>21.1</v>
      </c>
      <c r="G59" s="71" t="n">
        <v>1470452</v>
      </c>
      <c r="H59" s="70" t="n">
        <v>3.3</v>
      </c>
      <c r="I59" s="71" t="n">
        <v>30903593</v>
      </c>
      <c r="J59" s="70" t="n">
        <v>4.2</v>
      </c>
      <c r="K59" s="69" t="n">
        <v>21</v>
      </c>
    </row>
    <row r="60" customFormat="false" ht="12.75" hidden="false" customHeight="false" outlineLevel="0" collapsed="false">
      <c r="A60" s="87" t="s">
        <v>135</v>
      </c>
      <c r="B60" s="71" t="n">
        <v>2884</v>
      </c>
      <c r="C60" s="70" t="n">
        <v>2.6</v>
      </c>
      <c r="D60" s="71" t="n">
        <v>24343</v>
      </c>
      <c r="E60" s="70" t="n">
        <v>-0.1</v>
      </c>
      <c r="F60" s="69" t="n">
        <v>8.4</v>
      </c>
      <c r="G60" s="71" t="n">
        <v>20119</v>
      </c>
      <c r="H60" s="70" t="n">
        <v>-2.8</v>
      </c>
      <c r="I60" s="71" t="n">
        <v>176516</v>
      </c>
      <c r="J60" s="70" t="n">
        <v>-9.3</v>
      </c>
      <c r="K60" s="69" t="n">
        <v>8.8</v>
      </c>
    </row>
    <row r="61" customFormat="false" ht="12.75" hidden="false" customHeight="false" outlineLevel="0" collapsed="false">
      <c r="A61" s="93" t="s">
        <v>214</v>
      </c>
      <c r="B61" s="71" t="n">
        <v>215309</v>
      </c>
      <c r="C61" s="70" t="n">
        <v>9.5</v>
      </c>
      <c r="D61" s="71" t="n">
        <v>800286</v>
      </c>
      <c r="E61" s="70" t="n">
        <v>10.1</v>
      </c>
      <c r="F61" s="69" t="n">
        <v>3.7</v>
      </c>
      <c r="G61" s="71" t="n">
        <v>2288552</v>
      </c>
      <c r="H61" s="70" t="n">
        <v>3.4</v>
      </c>
      <c r="I61" s="71" t="n">
        <v>6894946</v>
      </c>
      <c r="J61" s="70" t="n">
        <v>5.1</v>
      </c>
      <c r="K61" s="69" t="n">
        <v>3</v>
      </c>
    </row>
    <row r="62" customFormat="false" ht="12.75" hidden="false" customHeight="false" outlineLevel="0" collapsed="false">
      <c r="A62" s="87" t="s">
        <v>134</v>
      </c>
      <c r="B62" s="71" t="n">
        <v>207855</v>
      </c>
      <c r="C62" s="70" t="n">
        <v>9.9</v>
      </c>
      <c r="D62" s="71" t="n">
        <v>751422</v>
      </c>
      <c r="E62" s="70" t="n">
        <v>10.2</v>
      </c>
      <c r="F62" s="69" t="n">
        <v>3.6</v>
      </c>
      <c r="G62" s="71" t="n">
        <v>2233589</v>
      </c>
      <c r="H62" s="70" t="n">
        <v>3.4</v>
      </c>
      <c r="I62" s="71" t="n">
        <v>6604544</v>
      </c>
      <c r="J62" s="70" t="n">
        <v>4.8</v>
      </c>
      <c r="K62" s="69" t="n">
        <v>3</v>
      </c>
    </row>
    <row r="63" customFormat="false" ht="12.75" hidden="false" customHeight="false" outlineLevel="0" collapsed="false">
      <c r="A63" s="87" t="s">
        <v>135</v>
      </c>
      <c r="B63" s="71" t="n">
        <v>7454</v>
      </c>
      <c r="C63" s="70" t="n">
        <v>-1.5</v>
      </c>
      <c r="D63" s="71" t="n">
        <v>48864</v>
      </c>
      <c r="E63" s="70" t="n">
        <v>8.5</v>
      </c>
      <c r="F63" s="69" t="n">
        <v>6.6</v>
      </c>
      <c r="G63" s="71" t="n">
        <v>54963</v>
      </c>
      <c r="H63" s="70" t="n">
        <v>4.4</v>
      </c>
      <c r="I63" s="71" t="n">
        <v>290402</v>
      </c>
      <c r="J63" s="70" t="n">
        <v>10.5</v>
      </c>
      <c r="K63" s="69" t="n">
        <v>5.3</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5.41"/>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215</v>
      </c>
      <c r="B1" s="78"/>
      <c r="C1" s="78"/>
      <c r="D1" s="78"/>
      <c r="E1" s="78"/>
      <c r="F1" s="78"/>
      <c r="G1" s="78"/>
      <c r="H1" s="78"/>
      <c r="I1" s="78"/>
      <c r="J1" s="78"/>
      <c r="K1" s="78"/>
    </row>
    <row r="2" s="80" customFormat="true" ht="20.1" hidden="false" customHeight="true" outlineLevel="0" collapsed="false">
      <c r="A2" s="79" t="s">
        <v>216</v>
      </c>
      <c r="B2" s="79"/>
      <c r="C2" s="79"/>
      <c r="D2" s="79"/>
      <c r="E2" s="79"/>
      <c r="F2" s="79"/>
      <c r="G2" s="79"/>
      <c r="H2" s="79"/>
      <c r="I2" s="79"/>
      <c r="J2" s="79"/>
      <c r="K2" s="79"/>
    </row>
    <row r="3" customFormat="false" ht="12.75" hidden="false" customHeight="true" outlineLevel="0" collapsed="false">
      <c r="A3" s="57" t="s">
        <v>21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6</v>
      </c>
      <c r="B15" s="71" t="n">
        <v>16136159</v>
      </c>
      <c r="C15" s="70" t="n">
        <v>6.2</v>
      </c>
      <c r="D15" s="71" t="n">
        <v>49517514</v>
      </c>
      <c r="E15" s="70" t="n">
        <v>4.4</v>
      </c>
      <c r="F15" s="69" t="n">
        <v>3.1</v>
      </c>
      <c r="G15" s="71" t="n">
        <v>102410238</v>
      </c>
      <c r="H15" s="70" t="n">
        <v>4.6</v>
      </c>
      <c r="I15" s="71" t="n">
        <v>278865462</v>
      </c>
      <c r="J15" s="70" t="n">
        <v>3.9</v>
      </c>
      <c r="K15" s="69" t="n">
        <v>2.7</v>
      </c>
    </row>
    <row r="16" customFormat="false" ht="12.75" hidden="false" customHeight="false" outlineLevel="0" collapsed="false">
      <c r="A16" s="85" t="s">
        <v>134</v>
      </c>
      <c r="B16" s="71" t="n">
        <v>12724012</v>
      </c>
      <c r="C16" s="70" t="n">
        <v>5.9</v>
      </c>
      <c r="D16" s="71" t="n">
        <v>41207837</v>
      </c>
      <c r="E16" s="70" t="n">
        <v>3.7</v>
      </c>
      <c r="F16" s="69" t="n">
        <v>3.2</v>
      </c>
      <c r="G16" s="71" t="n">
        <v>81821081</v>
      </c>
      <c r="H16" s="70" t="n">
        <v>3.8</v>
      </c>
      <c r="I16" s="71" t="n">
        <v>231814452</v>
      </c>
      <c r="J16" s="70" t="n">
        <v>3</v>
      </c>
      <c r="K16" s="69" t="n">
        <v>2.8</v>
      </c>
    </row>
    <row r="17" customFormat="false" ht="12.75" hidden="false" customHeight="false" outlineLevel="0" collapsed="false">
      <c r="A17" s="85" t="s">
        <v>135</v>
      </c>
      <c r="B17" s="71" t="n">
        <v>3412147</v>
      </c>
      <c r="C17" s="70" t="n">
        <v>7.7</v>
      </c>
      <c r="D17" s="71" t="n">
        <v>8309677</v>
      </c>
      <c r="E17" s="70" t="n">
        <v>7.9</v>
      </c>
      <c r="F17" s="69" t="n">
        <v>2.4</v>
      </c>
      <c r="G17" s="71" t="n">
        <v>20589157</v>
      </c>
      <c r="H17" s="70" t="n">
        <v>7.7</v>
      </c>
      <c r="I17" s="71" t="n">
        <v>47051010</v>
      </c>
      <c r="J17" s="70" t="n">
        <v>8.4</v>
      </c>
      <c r="K17" s="69" t="n">
        <v>2.3</v>
      </c>
    </row>
    <row r="18" customFormat="false" ht="20.1" hidden="false" customHeight="true" outlineLevel="0" collapsed="false">
      <c r="A18" s="92" t="s">
        <v>218</v>
      </c>
      <c r="B18" s="71" t="n">
        <v>1573930</v>
      </c>
      <c r="C18" s="70" t="n">
        <v>2.9</v>
      </c>
      <c r="D18" s="71" t="n">
        <v>7594161</v>
      </c>
      <c r="E18" s="70" t="n">
        <v>1.2</v>
      </c>
      <c r="F18" s="69" t="n">
        <v>4.8</v>
      </c>
      <c r="G18" s="71" t="n">
        <v>9929413</v>
      </c>
      <c r="H18" s="70" t="n">
        <v>4.2</v>
      </c>
      <c r="I18" s="71" t="n">
        <v>47080653</v>
      </c>
      <c r="J18" s="70" t="n">
        <v>2.9</v>
      </c>
      <c r="K18" s="69" t="n">
        <v>4.7</v>
      </c>
    </row>
    <row r="19" customFormat="false" ht="12.75" hidden="false" customHeight="false" outlineLevel="0" collapsed="false">
      <c r="A19" s="93" t="s">
        <v>134</v>
      </c>
      <c r="B19" s="71" t="n">
        <v>1287107</v>
      </c>
      <c r="C19" s="70" t="n">
        <v>3.7</v>
      </c>
      <c r="D19" s="71" t="n">
        <v>6735873</v>
      </c>
      <c r="E19" s="70" t="n">
        <v>1.3</v>
      </c>
      <c r="F19" s="69" t="n">
        <v>5.2</v>
      </c>
      <c r="G19" s="71" t="n">
        <v>8312598</v>
      </c>
      <c r="H19" s="70" t="n">
        <v>3.8</v>
      </c>
      <c r="I19" s="71" t="n">
        <v>42583022</v>
      </c>
      <c r="J19" s="70" t="n">
        <v>2.6</v>
      </c>
      <c r="K19" s="69" t="n">
        <v>5.1</v>
      </c>
    </row>
    <row r="20" customFormat="false" ht="12.75" hidden="false" customHeight="false" outlineLevel="0" collapsed="false">
      <c r="A20" s="93" t="s">
        <v>135</v>
      </c>
      <c r="B20" s="71" t="n">
        <v>286823</v>
      </c>
      <c r="C20" s="70" t="n">
        <v>-0.5</v>
      </c>
      <c r="D20" s="71" t="n">
        <v>858288</v>
      </c>
      <c r="E20" s="70" t="n">
        <v>0.5</v>
      </c>
      <c r="F20" s="69" t="n">
        <v>3</v>
      </c>
      <c r="G20" s="71" t="n">
        <v>1616815</v>
      </c>
      <c r="H20" s="70" t="n">
        <v>6.2</v>
      </c>
      <c r="I20" s="71" t="n">
        <v>4497631</v>
      </c>
      <c r="J20" s="70" t="n">
        <v>6.1</v>
      </c>
      <c r="K20" s="69" t="n">
        <v>2.8</v>
      </c>
    </row>
    <row r="21" s="23" customFormat="true" ht="15.95" hidden="false" customHeight="true" outlineLevel="0" collapsed="false">
      <c r="A21" s="86" t="s">
        <v>219</v>
      </c>
      <c r="B21" s="71" t="n">
        <v>831327</v>
      </c>
      <c r="C21" s="70" t="n">
        <v>2.5</v>
      </c>
      <c r="D21" s="71" t="n">
        <v>4336512</v>
      </c>
      <c r="E21" s="70" t="n">
        <v>1.7</v>
      </c>
      <c r="F21" s="69" t="n">
        <v>5.2</v>
      </c>
      <c r="G21" s="71" t="n">
        <v>5547164</v>
      </c>
      <c r="H21" s="70" t="n">
        <v>3.6</v>
      </c>
      <c r="I21" s="71" t="n">
        <v>28876589</v>
      </c>
      <c r="J21" s="70" t="n">
        <v>3.2</v>
      </c>
      <c r="K21" s="69" t="n">
        <v>5.2</v>
      </c>
    </row>
    <row r="22" customFormat="false" ht="12.75" hidden="false" customHeight="false" outlineLevel="0" collapsed="false">
      <c r="A22" s="87" t="s">
        <v>134</v>
      </c>
      <c r="B22" s="71" t="n">
        <v>682398</v>
      </c>
      <c r="C22" s="70" t="n">
        <v>2.7</v>
      </c>
      <c r="D22" s="71" t="n">
        <v>3939758</v>
      </c>
      <c r="E22" s="70" t="n">
        <v>1.3</v>
      </c>
      <c r="F22" s="69" t="n">
        <v>5.8</v>
      </c>
      <c r="G22" s="71" t="n">
        <v>4711757</v>
      </c>
      <c r="H22" s="70" t="n">
        <v>3.3</v>
      </c>
      <c r="I22" s="71" t="n">
        <v>26819215</v>
      </c>
      <c r="J22" s="70" t="n">
        <v>2.9</v>
      </c>
      <c r="K22" s="69" t="n">
        <v>5.7</v>
      </c>
    </row>
    <row r="23" customFormat="false" ht="12.75" hidden="false" customHeight="false" outlineLevel="0" collapsed="false">
      <c r="A23" s="87" t="s">
        <v>135</v>
      </c>
      <c r="B23" s="71" t="n">
        <v>148929</v>
      </c>
      <c r="C23" s="70" t="n">
        <v>1.4</v>
      </c>
      <c r="D23" s="71" t="n">
        <v>396754</v>
      </c>
      <c r="E23" s="70" t="n">
        <v>6</v>
      </c>
      <c r="F23" s="69" t="n">
        <v>2.7</v>
      </c>
      <c r="G23" s="71" t="n">
        <v>835407</v>
      </c>
      <c r="H23" s="70" t="n">
        <v>5.1</v>
      </c>
      <c r="I23" s="71" t="n">
        <v>2057374</v>
      </c>
      <c r="J23" s="70" t="n">
        <v>7.5</v>
      </c>
      <c r="K23" s="69" t="n">
        <v>2.5</v>
      </c>
    </row>
    <row r="24" s="23" customFormat="true" ht="12.75" hidden="false" customHeight="true" outlineLevel="0" collapsed="false">
      <c r="A24" s="86" t="s">
        <v>220</v>
      </c>
      <c r="B24" s="71" t="n">
        <v>491008</v>
      </c>
      <c r="C24" s="70" t="n">
        <v>3.8</v>
      </c>
      <c r="D24" s="71" t="n">
        <v>2113856</v>
      </c>
      <c r="E24" s="70" t="n">
        <v>0.8</v>
      </c>
      <c r="F24" s="69" t="n">
        <v>4.3</v>
      </c>
      <c r="G24" s="71" t="n">
        <v>2831369</v>
      </c>
      <c r="H24" s="70" t="n">
        <v>6.5</v>
      </c>
      <c r="I24" s="71" t="n">
        <v>11391738</v>
      </c>
      <c r="J24" s="70" t="n">
        <v>3.9</v>
      </c>
      <c r="K24" s="69" t="n">
        <v>4</v>
      </c>
    </row>
    <row r="25" customFormat="false" ht="12.75" hidden="false" customHeight="false" outlineLevel="0" collapsed="false">
      <c r="A25" s="87" t="s">
        <v>134</v>
      </c>
      <c r="B25" s="71" t="n">
        <v>391860</v>
      </c>
      <c r="C25" s="70" t="n">
        <v>5.7</v>
      </c>
      <c r="D25" s="71" t="n">
        <v>1776497</v>
      </c>
      <c r="E25" s="70" t="n">
        <v>2.1</v>
      </c>
      <c r="F25" s="69" t="n">
        <v>4.5</v>
      </c>
      <c r="G25" s="71" t="n">
        <v>2259521</v>
      </c>
      <c r="H25" s="70" t="n">
        <v>5.6</v>
      </c>
      <c r="I25" s="71" t="n">
        <v>9579654</v>
      </c>
      <c r="J25" s="70" t="n">
        <v>3.3</v>
      </c>
      <c r="K25" s="69" t="n">
        <v>4.2</v>
      </c>
    </row>
    <row r="26" customFormat="false" ht="12.75" hidden="false" customHeight="false" outlineLevel="0" collapsed="false">
      <c r="A26" s="87" t="s">
        <v>135</v>
      </c>
      <c r="B26" s="71" t="n">
        <v>99148</v>
      </c>
      <c r="C26" s="70" t="n">
        <v>-3.1</v>
      </c>
      <c r="D26" s="71" t="n">
        <v>337359</v>
      </c>
      <c r="E26" s="70" t="n">
        <v>-5.5</v>
      </c>
      <c r="F26" s="69" t="n">
        <v>3.4</v>
      </c>
      <c r="G26" s="71" t="n">
        <v>571848</v>
      </c>
      <c r="H26" s="70" t="n">
        <v>9.8</v>
      </c>
      <c r="I26" s="71" t="n">
        <v>1812084</v>
      </c>
      <c r="J26" s="70" t="n">
        <v>7</v>
      </c>
      <c r="K26" s="69" t="n">
        <v>3.2</v>
      </c>
    </row>
    <row r="27" s="23" customFormat="true" ht="12.75" hidden="false" customHeight="true" outlineLevel="0" collapsed="false">
      <c r="A27" s="86" t="s">
        <v>221</v>
      </c>
      <c r="B27" s="71" t="n">
        <v>251595</v>
      </c>
      <c r="C27" s="70" t="n">
        <v>2.9</v>
      </c>
      <c r="D27" s="71" t="n">
        <v>1143793</v>
      </c>
      <c r="E27" s="70" t="n">
        <v>0.2</v>
      </c>
      <c r="F27" s="69" t="n">
        <v>4.5</v>
      </c>
      <c r="G27" s="71" t="n">
        <v>1550880</v>
      </c>
      <c r="H27" s="70" t="n">
        <v>2.2</v>
      </c>
      <c r="I27" s="71" t="n">
        <v>6812326</v>
      </c>
      <c r="J27" s="70" t="n">
        <v>0.3</v>
      </c>
      <c r="K27" s="69" t="n">
        <v>4.4</v>
      </c>
    </row>
    <row r="28" customFormat="false" ht="12.75" hidden="false" customHeight="false" outlineLevel="0" collapsed="false">
      <c r="A28" s="87" t="s">
        <v>134</v>
      </c>
      <c r="B28" s="71" t="n">
        <v>212849</v>
      </c>
      <c r="C28" s="70" t="n">
        <v>3.5</v>
      </c>
      <c r="D28" s="71" t="n">
        <v>1019618</v>
      </c>
      <c r="E28" s="70" t="n">
        <v>0.1</v>
      </c>
      <c r="F28" s="69" t="n">
        <v>4.8</v>
      </c>
      <c r="G28" s="71" t="n">
        <v>1341320</v>
      </c>
      <c r="H28" s="70" t="n">
        <v>2.4</v>
      </c>
      <c r="I28" s="71" t="n">
        <v>6184153</v>
      </c>
      <c r="J28" s="70" t="n">
        <v>0.3</v>
      </c>
      <c r="K28" s="69" t="n">
        <v>4.6</v>
      </c>
    </row>
    <row r="29" customFormat="false" ht="12.75" hidden="false" customHeight="false" outlineLevel="0" collapsed="false">
      <c r="A29" s="87" t="s">
        <v>135</v>
      </c>
      <c r="B29" s="71" t="n">
        <v>38746</v>
      </c>
      <c r="C29" s="70" t="n">
        <v>-0.7</v>
      </c>
      <c r="D29" s="71" t="n">
        <v>124175</v>
      </c>
      <c r="E29" s="70" t="n">
        <v>1.3</v>
      </c>
      <c r="F29" s="69" t="n">
        <v>3.2</v>
      </c>
      <c r="G29" s="71" t="n">
        <v>209560</v>
      </c>
      <c r="H29" s="70" t="n">
        <v>1.2</v>
      </c>
      <c r="I29" s="71" t="n">
        <v>628173</v>
      </c>
      <c r="J29" s="70" t="n">
        <v>-0.4</v>
      </c>
      <c r="K29" s="69" t="n">
        <v>3</v>
      </c>
    </row>
    <row r="30" customFormat="false" ht="20.1" hidden="false" customHeight="true" outlineLevel="0" collapsed="false">
      <c r="A30" s="92" t="s">
        <v>222</v>
      </c>
      <c r="B30" s="71" t="n">
        <v>1139899</v>
      </c>
      <c r="C30" s="70" t="n">
        <v>9.2</v>
      </c>
      <c r="D30" s="71" t="n">
        <v>7137813</v>
      </c>
      <c r="E30" s="70" t="n">
        <v>0.6</v>
      </c>
      <c r="F30" s="69" t="n">
        <v>6.3</v>
      </c>
      <c r="G30" s="71" t="n">
        <v>5586756</v>
      </c>
      <c r="H30" s="70" t="n">
        <v>1.3</v>
      </c>
      <c r="I30" s="71" t="n">
        <v>30140549</v>
      </c>
      <c r="J30" s="70" t="n">
        <v>-1.3</v>
      </c>
      <c r="K30" s="69" t="n">
        <v>5.4</v>
      </c>
    </row>
    <row r="31" customFormat="false" ht="12.75" hidden="false" customHeight="false" outlineLevel="0" collapsed="false">
      <c r="A31" s="93" t="s">
        <v>134</v>
      </c>
      <c r="B31" s="71" t="n">
        <v>1108213</v>
      </c>
      <c r="C31" s="70" t="n">
        <v>9</v>
      </c>
      <c r="D31" s="71" t="n">
        <v>7018855</v>
      </c>
      <c r="E31" s="70" t="n">
        <v>0.4</v>
      </c>
      <c r="F31" s="69" t="n">
        <v>6.3</v>
      </c>
      <c r="G31" s="71" t="n">
        <v>5404443</v>
      </c>
      <c r="H31" s="70" t="n">
        <v>1.2</v>
      </c>
      <c r="I31" s="71" t="n">
        <v>29538607</v>
      </c>
      <c r="J31" s="70" t="n">
        <v>-1.4</v>
      </c>
      <c r="K31" s="69" t="n">
        <v>5.5</v>
      </c>
    </row>
    <row r="32" customFormat="false" ht="12.75" hidden="false" customHeight="false" outlineLevel="0" collapsed="false">
      <c r="A32" s="93" t="s">
        <v>135</v>
      </c>
      <c r="B32" s="71" t="n">
        <v>31686</v>
      </c>
      <c r="C32" s="70" t="n">
        <v>16.4</v>
      </c>
      <c r="D32" s="71" t="n">
        <v>118958</v>
      </c>
      <c r="E32" s="70" t="n">
        <v>10.9</v>
      </c>
      <c r="F32" s="69" t="n">
        <v>3.8</v>
      </c>
      <c r="G32" s="71" t="n">
        <v>182313</v>
      </c>
      <c r="H32" s="70" t="n">
        <v>5</v>
      </c>
      <c r="I32" s="71" t="n">
        <v>601942</v>
      </c>
      <c r="J32" s="70" t="n">
        <v>3.7</v>
      </c>
      <c r="K32" s="69" t="n">
        <v>3.3</v>
      </c>
    </row>
    <row r="33" customFormat="false" ht="20.1" hidden="false" customHeight="true" outlineLevel="0" collapsed="false">
      <c r="A33" s="92" t="s">
        <v>223</v>
      </c>
      <c r="B33" s="71" t="n">
        <v>927694</v>
      </c>
      <c r="C33" s="70" t="n">
        <v>5.8</v>
      </c>
      <c r="D33" s="71" t="n">
        <v>3688694</v>
      </c>
      <c r="E33" s="70" t="n">
        <v>2.7</v>
      </c>
      <c r="F33" s="69" t="n">
        <v>4</v>
      </c>
      <c r="G33" s="71" t="n">
        <v>5077209</v>
      </c>
      <c r="H33" s="70" t="n">
        <v>5.1</v>
      </c>
      <c r="I33" s="71" t="n">
        <v>17894381</v>
      </c>
      <c r="J33" s="70" t="n">
        <v>4.6</v>
      </c>
      <c r="K33" s="69" t="n">
        <v>3.5</v>
      </c>
    </row>
    <row r="34" customFormat="false" ht="12.75" hidden="false" customHeight="false" outlineLevel="0" collapsed="false">
      <c r="A34" s="93" t="s">
        <v>134</v>
      </c>
      <c r="B34" s="71" t="n">
        <v>783044</v>
      </c>
      <c r="C34" s="70" t="n">
        <v>6.1</v>
      </c>
      <c r="D34" s="71" t="n">
        <v>3134132</v>
      </c>
      <c r="E34" s="70" t="n">
        <v>2.9</v>
      </c>
      <c r="F34" s="69" t="n">
        <v>4</v>
      </c>
      <c r="G34" s="71" t="n">
        <v>4383876</v>
      </c>
      <c r="H34" s="70" t="n">
        <v>5</v>
      </c>
      <c r="I34" s="71" t="n">
        <v>15596968</v>
      </c>
      <c r="J34" s="70" t="n">
        <v>4.5</v>
      </c>
      <c r="K34" s="69" t="n">
        <v>3.6</v>
      </c>
    </row>
    <row r="35" customFormat="false" ht="12.75" hidden="false" customHeight="false" outlineLevel="0" collapsed="false">
      <c r="A35" s="93" t="s">
        <v>135</v>
      </c>
      <c r="B35" s="71" t="n">
        <v>144650</v>
      </c>
      <c r="C35" s="70" t="n">
        <v>4.1</v>
      </c>
      <c r="D35" s="71" t="n">
        <v>554562</v>
      </c>
      <c r="E35" s="70" t="n">
        <v>1.5</v>
      </c>
      <c r="F35" s="69" t="n">
        <v>3.8</v>
      </c>
      <c r="G35" s="71" t="n">
        <v>693333</v>
      </c>
      <c r="H35" s="70" t="n">
        <v>5.9</v>
      </c>
      <c r="I35" s="71" t="n">
        <v>2297413</v>
      </c>
      <c r="J35" s="70" t="n">
        <v>5.1</v>
      </c>
      <c r="K35" s="69" t="n">
        <v>3.3</v>
      </c>
    </row>
    <row r="36" customFormat="false" ht="20.1" hidden="false" customHeight="true" outlineLevel="0" collapsed="false">
      <c r="A36" s="92" t="s">
        <v>224</v>
      </c>
      <c r="B36" s="71" t="n">
        <v>1578904</v>
      </c>
      <c r="C36" s="70" t="n">
        <v>6.6</v>
      </c>
      <c r="D36" s="71" t="n">
        <v>5878982</v>
      </c>
      <c r="E36" s="70" t="n">
        <v>5.3</v>
      </c>
      <c r="F36" s="69" t="n">
        <v>3.7</v>
      </c>
      <c r="G36" s="71" t="n">
        <v>8224225</v>
      </c>
      <c r="H36" s="70" t="n">
        <v>4.1</v>
      </c>
      <c r="I36" s="71" t="n">
        <v>26491011</v>
      </c>
      <c r="J36" s="70" t="n">
        <v>3.3</v>
      </c>
      <c r="K36" s="69" t="n">
        <v>3.2</v>
      </c>
    </row>
    <row r="37" customFormat="false" ht="12.75" hidden="false" customHeight="false" outlineLevel="0" collapsed="false">
      <c r="A37" s="93" t="s">
        <v>134</v>
      </c>
      <c r="B37" s="71" t="n">
        <v>1340998</v>
      </c>
      <c r="C37" s="70" t="n">
        <v>7.1</v>
      </c>
      <c r="D37" s="71" t="n">
        <v>5153487</v>
      </c>
      <c r="E37" s="70" t="n">
        <v>5.7</v>
      </c>
      <c r="F37" s="69" t="n">
        <v>3.8</v>
      </c>
      <c r="G37" s="71" t="n">
        <v>7106728</v>
      </c>
      <c r="H37" s="70" t="n">
        <v>3.7</v>
      </c>
      <c r="I37" s="71" t="n">
        <v>23499015</v>
      </c>
      <c r="J37" s="70" t="n">
        <v>3</v>
      </c>
      <c r="K37" s="69" t="n">
        <v>3.3</v>
      </c>
    </row>
    <row r="38" customFormat="false" ht="12.75" hidden="false" customHeight="false" outlineLevel="0" collapsed="false">
      <c r="A38" s="93" t="s">
        <v>135</v>
      </c>
      <c r="B38" s="71" t="n">
        <v>237906</v>
      </c>
      <c r="C38" s="70" t="n">
        <v>3.7</v>
      </c>
      <c r="D38" s="71" t="n">
        <v>725495</v>
      </c>
      <c r="E38" s="70" t="n">
        <v>3.1</v>
      </c>
      <c r="F38" s="69" t="n">
        <v>3</v>
      </c>
      <c r="G38" s="71" t="n">
        <v>1117497</v>
      </c>
      <c r="H38" s="70" t="n">
        <v>6.9</v>
      </c>
      <c r="I38" s="71" t="n">
        <v>2991996</v>
      </c>
      <c r="J38" s="70" t="n">
        <v>5.5</v>
      </c>
      <c r="K38" s="69" t="n">
        <v>2.7</v>
      </c>
    </row>
    <row r="39" customFormat="false" ht="20.1" hidden="false" customHeight="true" outlineLevel="0" collapsed="false">
      <c r="A39" s="92" t="s">
        <v>225</v>
      </c>
      <c r="B39" s="71" t="n">
        <v>10915732</v>
      </c>
      <c r="C39" s="70" t="n">
        <v>6.4</v>
      </c>
      <c r="D39" s="71" t="n">
        <v>25217864</v>
      </c>
      <c r="E39" s="70" t="n">
        <v>6.5</v>
      </c>
      <c r="F39" s="69" t="n">
        <v>2.3</v>
      </c>
      <c r="G39" s="71" t="n">
        <v>73592635</v>
      </c>
      <c r="H39" s="70" t="n">
        <v>4.9</v>
      </c>
      <c r="I39" s="71" t="n">
        <v>157258868</v>
      </c>
      <c r="J39" s="70" t="n">
        <v>5.3</v>
      </c>
      <c r="K39" s="69" t="n">
        <v>2.1</v>
      </c>
    </row>
    <row r="40" customFormat="false" ht="12.75" hidden="false" customHeight="false" outlineLevel="0" collapsed="false">
      <c r="A40" s="93" t="s">
        <v>134</v>
      </c>
      <c r="B40" s="71" t="n">
        <v>8204650</v>
      </c>
      <c r="C40" s="70" t="n">
        <v>5.5</v>
      </c>
      <c r="D40" s="71" t="n">
        <v>19165490</v>
      </c>
      <c r="E40" s="70" t="n">
        <v>5.4</v>
      </c>
      <c r="F40" s="69" t="n">
        <v>2.3</v>
      </c>
      <c r="G40" s="71" t="n">
        <v>56613436</v>
      </c>
      <c r="H40" s="70" t="n">
        <v>4</v>
      </c>
      <c r="I40" s="71" t="n">
        <v>120596840</v>
      </c>
      <c r="J40" s="70" t="n">
        <v>4.1</v>
      </c>
      <c r="K40" s="69" t="n">
        <v>2.1</v>
      </c>
    </row>
    <row r="41" customFormat="false" ht="12.75" hidden="false" customHeight="false" outlineLevel="0" collapsed="false">
      <c r="A41" s="93" t="s">
        <v>135</v>
      </c>
      <c r="B41" s="71" t="n">
        <v>2711082</v>
      </c>
      <c r="C41" s="70" t="n">
        <v>9.2</v>
      </c>
      <c r="D41" s="71" t="n">
        <v>6052374</v>
      </c>
      <c r="E41" s="70" t="n">
        <v>10.2</v>
      </c>
      <c r="F41" s="69" t="n">
        <v>2.2</v>
      </c>
      <c r="G41" s="71" t="n">
        <v>16979199</v>
      </c>
      <c r="H41" s="70" t="n">
        <v>8.1</v>
      </c>
      <c r="I41" s="71" t="n">
        <v>36662028</v>
      </c>
      <c r="J41" s="70" t="n">
        <v>9.2</v>
      </c>
      <c r="K41" s="69" t="n">
        <v>2.2</v>
      </c>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4.85"/>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226</v>
      </c>
      <c r="B1" s="78"/>
      <c r="C1" s="78"/>
      <c r="D1" s="78"/>
      <c r="E1" s="78"/>
      <c r="F1" s="78"/>
      <c r="G1" s="78"/>
      <c r="H1" s="78"/>
      <c r="I1" s="78"/>
      <c r="J1" s="78"/>
      <c r="K1" s="78"/>
    </row>
    <row r="2" s="80" customFormat="true" ht="20.1" hidden="false" customHeight="true" outlineLevel="0" collapsed="false">
      <c r="A2" s="79" t="s">
        <v>227</v>
      </c>
      <c r="B2" s="79"/>
      <c r="C2" s="79"/>
      <c r="D2" s="79"/>
      <c r="E2" s="79"/>
      <c r="F2" s="79"/>
      <c r="G2" s="79"/>
      <c r="H2" s="79"/>
      <c r="I2" s="79"/>
      <c r="J2" s="79"/>
      <c r="K2" s="79"/>
    </row>
    <row r="3" customFormat="false" ht="12.75" hidden="false" customHeight="true" outlineLevel="0" collapsed="false">
      <c r="A3" s="60"/>
      <c r="B3" s="63" t="s">
        <v>125</v>
      </c>
      <c r="C3" s="63"/>
      <c r="D3" s="63"/>
      <c r="E3" s="63"/>
      <c r="F3" s="63"/>
      <c r="G3" s="81" t="s">
        <v>126</v>
      </c>
      <c r="H3" s="81"/>
      <c r="I3" s="81"/>
      <c r="J3" s="81"/>
      <c r="K3" s="81"/>
    </row>
    <row r="4" customFormat="false" ht="12.75" hidden="false" customHeight="true" outlineLevel="0" collapsed="false">
      <c r="A4" s="99" t="s">
        <v>228</v>
      </c>
      <c r="B4" s="62" t="s">
        <v>55</v>
      </c>
      <c r="C4" s="62"/>
      <c r="D4" s="62" t="s">
        <v>56</v>
      </c>
      <c r="E4" s="62"/>
      <c r="F4" s="100"/>
      <c r="G4" s="62" t="s">
        <v>55</v>
      </c>
      <c r="H4" s="62"/>
      <c r="I4" s="62" t="s">
        <v>56</v>
      </c>
      <c r="J4" s="62"/>
      <c r="K4" s="58"/>
    </row>
    <row r="5" customFormat="false" ht="12.75" hidden="false" customHeight="false" outlineLevel="0" collapsed="false">
      <c r="A5" s="99" t="s">
        <v>229</v>
      </c>
      <c r="B5" s="62"/>
      <c r="C5" s="62"/>
      <c r="D5" s="62"/>
      <c r="E5" s="62"/>
      <c r="F5" s="64" t="s">
        <v>230</v>
      </c>
      <c r="G5" s="62"/>
      <c r="H5" s="62"/>
      <c r="I5" s="62"/>
      <c r="J5" s="62"/>
      <c r="K5" s="65" t="s">
        <v>230</v>
      </c>
    </row>
    <row r="6" customFormat="false" ht="12.75" hidden="false" customHeight="true" outlineLevel="0" collapsed="false">
      <c r="A6" s="101"/>
      <c r="B6" s="62" t="s">
        <v>128</v>
      </c>
      <c r="C6" s="63" t="s">
        <v>231</v>
      </c>
      <c r="D6" s="62" t="s">
        <v>128</v>
      </c>
      <c r="E6" s="63" t="s">
        <v>231</v>
      </c>
      <c r="F6" s="64" t="s">
        <v>232</v>
      </c>
      <c r="G6" s="62" t="s">
        <v>128</v>
      </c>
      <c r="H6" s="63" t="s">
        <v>231</v>
      </c>
      <c r="I6" s="62" t="s">
        <v>128</v>
      </c>
      <c r="J6" s="63" t="s">
        <v>231</v>
      </c>
      <c r="K6" s="65" t="s">
        <v>232</v>
      </c>
    </row>
    <row r="7" customFormat="false" ht="12.75" hidden="false" customHeight="false" outlineLevel="0" collapsed="false">
      <c r="A7" s="99" t="s">
        <v>233</v>
      </c>
      <c r="B7" s="62"/>
      <c r="C7" s="64" t="s">
        <v>234</v>
      </c>
      <c r="D7" s="62"/>
      <c r="E7" s="64" t="s">
        <v>234</v>
      </c>
      <c r="F7" s="64" t="s">
        <v>235</v>
      </c>
      <c r="G7" s="62"/>
      <c r="H7" s="64" t="s">
        <v>234</v>
      </c>
      <c r="I7" s="62"/>
      <c r="J7" s="64" t="s">
        <v>234</v>
      </c>
      <c r="K7" s="65" t="s">
        <v>235</v>
      </c>
    </row>
    <row r="8" customFormat="false" ht="12.75" hidden="false" customHeight="false" outlineLevel="0" collapsed="false">
      <c r="A8" s="101"/>
      <c r="B8" s="62"/>
      <c r="C8" s="64" t="s">
        <v>236</v>
      </c>
      <c r="D8" s="62"/>
      <c r="E8" s="64" t="s">
        <v>236</v>
      </c>
      <c r="F8" s="64" t="s">
        <v>237</v>
      </c>
      <c r="G8" s="62"/>
      <c r="H8" s="64" t="s">
        <v>236</v>
      </c>
      <c r="I8" s="62"/>
      <c r="J8" s="64" t="s">
        <v>236</v>
      </c>
      <c r="K8" s="65" t="s">
        <v>237</v>
      </c>
    </row>
    <row r="9" customFormat="false" ht="12.75" hidden="false" customHeight="true" outlineLevel="0" collapsed="false">
      <c r="A9" s="99" t="s">
        <v>238</v>
      </c>
      <c r="B9" s="62"/>
      <c r="C9" s="64" t="s">
        <v>239</v>
      </c>
      <c r="D9" s="62"/>
      <c r="E9" s="64" t="s">
        <v>239</v>
      </c>
      <c r="F9" s="64" t="s">
        <v>240</v>
      </c>
      <c r="G9" s="62"/>
      <c r="H9" s="64" t="s">
        <v>239</v>
      </c>
      <c r="I9" s="62"/>
      <c r="J9" s="64" t="s">
        <v>239</v>
      </c>
      <c r="K9" s="65" t="s">
        <v>240</v>
      </c>
    </row>
    <row r="10" customFormat="false" ht="12.75" hidden="false" customHeight="true" outlineLevel="0" collapsed="false">
      <c r="A10" s="99" t="s">
        <v>241</v>
      </c>
      <c r="B10" s="62"/>
      <c r="C10" s="64" t="s">
        <v>242</v>
      </c>
      <c r="D10" s="62"/>
      <c r="E10" s="64" t="s">
        <v>242</v>
      </c>
      <c r="F10" s="64" t="s">
        <v>243</v>
      </c>
      <c r="G10" s="62"/>
      <c r="H10" s="64" t="s">
        <v>242</v>
      </c>
      <c r="I10" s="62"/>
      <c r="J10" s="64" t="s">
        <v>242</v>
      </c>
      <c r="K10" s="65" t="s">
        <v>243</v>
      </c>
    </row>
    <row r="11" customFormat="false" ht="12.75" hidden="false" customHeight="false" outlineLevel="0" collapsed="false">
      <c r="A11" s="99" t="s">
        <v>244</v>
      </c>
      <c r="B11" s="62"/>
      <c r="C11" s="64" t="s">
        <v>245</v>
      </c>
      <c r="D11" s="62"/>
      <c r="E11" s="64" t="s">
        <v>245</v>
      </c>
      <c r="F11" s="102"/>
      <c r="G11" s="62"/>
      <c r="H11" s="64" t="s">
        <v>246</v>
      </c>
      <c r="I11" s="62"/>
      <c r="J11" s="64" t="s">
        <v>246</v>
      </c>
      <c r="K11" s="103"/>
    </row>
    <row r="12" customFormat="false" ht="12.75" hidden="false" customHeight="true" outlineLevel="0" collapsed="false">
      <c r="A12" s="101"/>
      <c r="B12" s="63" t="s">
        <v>131</v>
      </c>
      <c r="C12" s="63" t="s">
        <v>132</v>
      </c>
      <c r="D12" s="63" t="s">
        <v>131</v>
      </c>
      <c r="E12" s="63" t="s">
        <v>132</v>
      </c>
      <c r="F12" s="62" t="s">
        <v>131</v>
      </c>
      <c r="G12" s="62"/>
      <c r="H12" s="63" t="s">
        <v>132</v>
      </c>
      <c r="I12" s="63" t="s">
        <v>131</v>
      </c>
      <c r="J12" s="63" t="s">
        <v>132</v>
      </c>
      <c r="K12" s="61" t="s">
        <v>131</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8" t="s">
        <v>196</v>
      </c>
      <c r="B14" s="71" t="n">
        <v>16136159</v>
      </c>
      <c r="C14" s="70" t="n">
        <v>6.2</v>
      </c>
      <c r="D14" s="71" t="n">
        <v>49517514</v>
      </c>
      <c r="E14" s="70" t="n">
        <v>4.4</v>
      </c>
      <c r="F14" s="69" t="n">
        <v>3.1</v>
      </c>
      <c r="G14" s="71" t="n">
        <v>102410238</v>
      </c>
      <c r="H14" s="70" t="n">
        <v>4.6</v>
      </c>
      <c r="I14" s="71" t="n">
        <v>278865462</v>
      </c>
      <c r="J14" s="70" t="n">
        <v>3.9</v>
      </c>
      <c r="K14" s="69" t="n">
        <v>2.7</v>
      </c>
    </row>
    <row r="15" customFormat="false" ht="12.75" hidden="false" customHeight="false" outlineLevel="0" collapsed="false">
      <c r="A15" s="85" t="s">
        <v>247</v>
      </c>
      <c r="B15" s="71" t="n">
        <v>12724012</v>
      </c>
      <c r="C15" s="70" t="n">
        <v>5.9</v>
      </c>
      <c r="D15" s="71" t="n">
        <v>41207837</v>
      </c>
      <c r="E15" s="70" t="n">
        <v>3.7</v>
      </c>
      <c r="F15" s="69" t="n">
        <v>3.2</v>
      </c>
      <c r="G15" s="71" t="n">
        <v>81821081</v>
      </c>
      <c r="H15" s="70" t="n">
        <v>3.8</v>
      </c>
      <c r="I15" s="71" t="n">
        <v>231814452</v>
      </c>
      <c r="J15" s="70" t="n">
        <v>3</v>
      </c>
      <c r="K15" s="69" t="n">
        <v>2.8</v>
      </c>
    </row>
    <row r="16" customFormat="false" ht="12.75" hidden="false" customHeight="false" outlineLevel="0" collapsed="false">
      <c r="A16" s="85" t="s">
        <v>135</v>
      </c>
      <c r="B16" s="71" t="n">
        <v>3412147</v>
      </c>
      <c r="C16" s="70" t="n">
        <v>7.7</v>
      </c>
      <c r="D16" s="71" t="n">
        <v>8309677</v>
      </c>
      <c r="E16" s="70" t="n">
        <v>7.9</v>
      </c>
      <c r="F16" s="69" t="n">
        <v>2.4</v>
      </c>
      <c r="G16" s="71" t="n">
        <v>20589157</v>
      </c>
      <c r="H16" s="70" t="n">
        <v>7.7</v>
      </c>
      <c r="I16" s="71" t="n">
        <v>47051010</v>
      </c>
      <c r="J16" s="70" t="n">
        <v>8.4</v>
      </c>
      <c r="K16" s="69" t="n">
        <v>2.3</v>
      </c>
    </row>
    <row r="17" customFormat="false" ht="20.1" hidden="false" customHeight="true" outlineLevel="0" collapsed="false">
      <c r="A17" s="92" t="s">
        <v>248</v>
      </c>
      <c r="B17" s="71" t="n">
        <v>10744575</v>
      </c>
      <c r="C17" s="70" t="n">
        <v>5.2</v>
      </c>
      <c r="D17" s="71" t="n">
        <v>38348049</v>
      </c>
      <c r="E17" s="70" t="n">
        <v>2.9</v>
      </c>
      <c r="F17" s="69" t="n">
        <v>3.6</v>
      </c>
      <c r="G17" s="71" t="n">
        <v>63563558</v>
      </c>
      <c r="H17" s="70" t="n">
        <v>3.5</v>
      </c>
      <c r="I17" s="71" t="n">
        <v>202192236</v>
      </c>
      <c r="J17" s="70" t="n">
        <v>2.7</v>
      </c>
      <c r="K17" s="69" t="n">
        <v>3.2</v>
      </c>
    </row>
    <row r="18" customFormat="false" ht="12.75" hidden="false" customHeight="false" outlineLevel="0" collapsed="false">
      <c r="A18" s="93" t="s">
        <v>247</v>
      </c>
      <c r="B18" s="71" t="n">
        <v>9042589</v>
      </c>
      <c r="C18" s="70" t="n">
        <v>5.2</v>
      </c>
      <c r="D18" s="71" t="n">
        <v>33781351</v>
      </c>
      <c r="E18" s="70" t="n">
        <v>2.8</v>
      </c>
      <c r="F18" s="69" t="n">
        <v>3.7</v>
      </c>
      <c r="G18" s="71" t="n">
        <v>54359526</v>
      </c>
      <c r="H18" s="70" t="n">
        <v>3.1</v>
      </c>
      <c r="I18" s="71" t="n">
        <v>179442119</v>
      </c>
      <c r="J18" s="70" t="n">
        <v>2.2</v>
      </c>
      <c r="K18" s="69" t="n">
        <v>3.3</v>
      </c>
    </row>
    <row r="19" customFormat="false" ht="12.75" hidden="false" customHeight="false" outlineLevel="0" collapsed="false">
      <c r="A19" s="93" t="s">
        <v>135</v>
      </c>
      <c r="B19" s="71" t="n">
        <v>1701986</v>
      </c>
      <c r="C19" s="70" t="n">
        <v>4.7</v>
      </c>
      <c r="D19" s="71" t="n">
        <v>4566698</v>
      </c>
      <c r="E19" s="70" t="n">
        <v>4.1</v>
      </c>
      <c r="F19" s="69" t="n">
        <v>2.7</v>
      </c>
      <c r="G19" s="71" t="n">
        <v>9204032</v>
      </c>
      <c r="H19" s="70" t="n">
        <v>5.8</v>
      </c>
      <c r="I19" s="71" t="n">
        <v>22750117</v>
      </c>
      <c r="J19" s="70" t="n">
        <v>6.1</v>
      </c>
      <c r="K19" s="69" t="n">
        <v>2.5</v>
      </c>
    </row>
    <row r="20" s="23" customFormat="true" ht="18" hidden="false" customHeight="true" outlineLevel="0" collapsed="false">
      <c r="A20" s="86" t="s">
        <v>249</v>
      </c>
      <c r="B20" s="71" t="n">
        <v>1567957</v>
      </c>
      <c r="C20" s="70" t="n">
        <v>7.7</v>
      </c>
      <c r="D20" s="71" t="n">
        <v>7014211</v>
      </c>
      <c r="E20" s="70" t="n">
        <v>4.2</v>
      </c>
      <c r="F20" s="69" t="n">
        <v>4.5</v>
      </c>
      <c r="G20" s="71" t="n">
        <v>7911976</v>
      </c>
      <c r="H20" s="70" t="n">
        <v>1.8</v>
      </c>
      <c r="I20" s="71" t="n">
        <v>30004187</v>
      </c>
      <c r="J20" s="70" t="n">
        <v>0.6</v>
      </c>
      <c r="K20" s="69" t="n">
        <v>3.8</v>
      </c>
    </row>
    <row r="21" customFormat="false" ht="12.75" hidden="false" customHeight="false" outlineLevel="0" collapsed="false">
      <c r="A21" s="87" t="s">
        <v>247</v>
      </c>
      <c r="B21" s="71" t="n">
        <v>1355764</v>
      </c>
      <c r="C21" s="70" t="n">
        <v>8.6</v>
      </c>
      <c r="D21" s="71" t="n">
        <v>6222401</v>
      </c>
      <c r="E21" s="70" t="n">
        <v>4.1</v>
      </c>
      <c r="F21" s="69" t="n">
        <v>4.6</v>
      </c>
      <c r="G21" s="71" t="n">
        <v>6933010</v>
      </c>
      <c r="H21" s="70" t="n">
        <v>1.9</v>
      </c>
      <c r="I21" s="71" t="n">
        <v>26791856</v>
      </c>
      <c r="J21" s="70" t="n">
        <v>0.4</v>
      </c>
      <c r="K21" s="69" t="n">
        <v>3.9</v>
      </c>
    </row>
    <row r="22" customFormat="false" ht="12.75" hidden="false" customHeight="false" outlineLevel="0" collapsed="false">
      <c r="A22" s="87" t="s">
        <v>135</v>
      </c>
      <c r="B22" s="71" t="n">
        <v>212193</v>
      </c>
      <c r="C22" s="70" t="n">
        <v>2.2</v>
      </c>
      <c r="D22" s="71" t="n">
        <v>791810</v>
      </c>
      <c r="E22" s="70" t="n">
        <v>5.4</v>
      </c>
      <c r="F22" s="69" t="n">
        <v>3.7</v>
      </c>
      <c r="G22" s="71" t="n">
        <v>978966</v>
      </c>
      <c r="H22" s="70" t="n">
        <v>1.6</v>
      </c>
      <c r="I22" s="71" t="n">
        <v>3212331</v>
      </c>
      <c r="J22" s="70" t="n">
        <v>3</v>
      </c>
      <c r="K22" s="69" t="n">
        <v>3.3</v>
      </c>
    </row>
    <row r="23" s="23" customFormat="true" ht="18" hidden="false" customHeight="true" outlineLevel="0" collapsed="false">
      <c r="A23" s="86" t="s">
        <v>250</v>
      </c>
      <c r="B23" s="71" t="n">
        <v>2052035</v>
      </c>
      <c r="C23" s="70" t="n">
        <v>5.9</v>
      </c>
      <c r="D23" s="71" t="n">
        <v>8169093</v>
      </c>
      <c r="E23" s="70" t="n">
        <v>2.9</v>
      </c>
      <c r="F23" s="69" t="n">
        <v>4</v>
      </c>
      <c r="G23" s="71" t="n">
        <v>11135313</v>
      </c>
      <c r="H23" s="70" t="n">
        <v>4</v>
      </c>
      <c r="I23" s="71" t="n">
        <v>39694254</v>
      </c>
      <c r="J23" s="70" t="n">
        <v>2.7</v>
      </c>
      <c r="K23" s="69" t="n">
        <v>3.6</v>
      </c>
    </row>
    <row r="24" customFormat="false" ht="12.75" hidden="false" customHeight="false" outlineLevel="0" collapsed="false">
      <c r="A24" s="87" t="s">
        <v>247</v>
      </c>
      <c r="B24" s="71" t="n">
        <v>1752453</v>
      </c>
      <c r="C24" s="70" t="n">
        <v>5.7</v>
      </c>
      <c r="D24" s="71" t="n">
        <v>7346559</v>
      </c>
      <c r="E24" s="70" t="n">
        <v>2.5</v>
      </c>
      <c r="F24" s="69" t="n">
        <v>4.2</v>
      </c>
      <c r="G24" s="71" t="n">
        <v>9667809</v>
      </c>
      <c r="H24" s="70" t="n">
        <v>3.6</v>
      </c>
      <c r="I24" s="71" t="n">
        <v>35961236</v>
      </c>
      <c r="J24" s="70" t="n">
        <v>2.3</v>
      </c>
      <c r="K24" s="69" t="n">
        <v>3.7</v>
      </c>
    </row>
    <row r="25" customFormat="false" ht="12.75" hidden="false" customHeight="false" outlineLevel="0" collapsed="false">
      <c r="A25" s="87" t="s">
        <v>135</v>
      </c>
      <c r="B25" s="71" t="n">
        <v>299582</v>
      </c>
      <c r="C25" s="70" t="n">
        <v>6.8</v>
      </c>
      <c r="D25" s="71" t="n">
        <v>822534</v>
      </c>
      <c r="E25" s="70" t="n">
        <v>6.2</v>
      </c>
      <c r="F25" s="69" t="n">
        <v>2.7</v>
      </c>
      <c r="G25" s="71" t="n">
        <v>1467504</v>
      </c>
      <c r="H25" s="70" t="n">
        <v>6.9</v>
      </c>
      <c r="I25" s="71" t="n">
        <v>3733018</v>
      </c>
      <c r="J25" s="70" t="n">
        <v>6.5</v>
      </c>
      <c r="K25" s="69" t="n">
        <v>2.5</v>
      </c>
    </row>
    <row r="26" s="23" customFormat="true" ht="18" hidden="false" customHeight="true" outlineLevel="0" collapsed="false">
      <c r="A26" s="86" t="s">
        <v>251</v>
      </c>
      <c r="B26" s="71" t="n">
        <v>2204928</v>
      </c>
      <c r="C26" s="70" t="n">
        <v>5.1</v>
      </c>
      <c r="D26" s="71" t="n">
        <v>8716116</v>
      </c>
      <c r="E26" s="70" t="n">
        <v>2.8</v>
      </c>
      <c r="F26" s="69" t="n">
        <v>4</v>
      </c>
      <c r="G26" s="71" t="n">
        <v>12876957</v>
      </c>
      <c r="H26" s="70" t="n">
        <v>4.1</v>
      </c>
      <c r="I26" s="71" t="n">
        <v>45533470</v>
      </c>
      <c r="J26" s="70" t="n">
        <v>2.9</v>
      </c>
      <c r="K26" s="69" t="n">
        <v>3.5</v>
      </c>
    </row>
    <row r="27" customFormat="false" ht="12.75" hidden="false" customHeight="false" outlineLevel="0" collapsed="false">
      <c r="A27" s="87" t="s">
        <v>247</v>
      </c>
      <c r="B27" s="71" t="n">
        <v>1889576</v>
      </c>
      <c r="C27" s="70" t="n">
        <v>5.1</v>
      </c>
      <c r="D27" s="71" t="n">
        <v>7777398</v>
      </c>
      <c r="E27" s="70" t="n">
        <v>3</v>
      </c>
      <c r="F27" s="69" t="n">
        <v>4.1</v>
      </c>
      <c r="G27" s="71" t="n">
        <v>11236496</v>
      </c>
      <c r="H27" s="70" t="n">
        <v>3.4</v>
      </c>
      <c r="I27" s="71" t="n">
        <v>41107563</v>
      </c>
      <c r="J27" s="70" t="n">
        <v>2.6</v>
      </c>
      <c r="K27" s="69" t="n">
        <v>3.7</v>
      </c>
    </row>
    <row r="28" customFormat="false" ht="12.75" hidden="false" customHeight="false" outlineLevel="0" collapsed="false">
      <c r="A28" s="87" t="s">
        <v>135</v>
      </c>
      <c r="B28" s="71" t="n">
        <v>315352</v>
      </c>
      <c r="C28" s="70" t="n">
        <v>5.5</v>
      </c>
      <c r="D28" s="71" t="n">
        <v>938718</v>
      </c>
      <c r="E28" s="70" t="n">
        <v>1.1</v>
      </c>
      <c r="F28" s="69" t="n">
        <v>3</v>
      </c>
      <c r="G28" s="71" t="n">
        <v>1640461</v>
      </c>
      <c r="H28" s="70" t="n">
        <v>9.3</v>
      </c>
      <c r="I28" s="71" t="n">
        <v>4425907</v>
      </c>
      <c r="J28" s="70" t="n">
        <v>6.3</v>
      </c>
      <c r="K28" s="69" t="n">
        <v>2.7</v>
      </c>
    </row>
    <row r="29" s="23" customFormat="true" ht="18" hidden="false" customHeight="true" outlineLevel="0" collapsed="false">
      <c r="A29" s="86" t="s">
        <v>252</v>
      </c>
      <c r="B29" s="71" t="n">
        <v>2001947</v>
      </c>
      <c r="C29" s="70" t="n">
        <v>4.1</v>
      </c>
      <c r="D29" s="71" t="n">
        <v>6749423</v>
      </c>
      <c r="E29" s="70" t="n">
        <v>0.7</v>
      </c>
      <c r="F29" s="69" t="n">
        <v>3.4</v>
      </c>
      <c r="G29" s="71" t="n">
        <v>12295731</v>
      </c>
      <c r="H29" s="70" t="n">
        <v>3.7</v>
      </c>
      <c r="I29" s="71" t="n">
        <v>39080964</v>
      </c>
      <c r="J29" s="70" t="n">
        <v>2.2</v>
      </c>
      <c r="K29" s="69" t="n">
        <v>3.2</v>
      </c>
    </row>
    <row r="30" customFormat="false" ht="12.75" hidden="false" customHeight="false" outlineLevel="0" collapsed="false">
      <c r="A30" s="87" t="s">
        <v>247</v>
      </c>
      <c r="B30" s="71" t="n">
        <v>1637902</v>
      </c>
      <c r="C30" s="70" t="n">
        <v>3.8</v>
      </c>
      <c r="D30" s="71" t="n">
        <v>5866697</v>
      </c>
      <c r="E30" s="70" t="n">
        <v>0.3</v>
      </c>
      <c r="F30" s="69" t="n">
        <v>3.6</v>
      </c>
      <c r="G30" s="71" t="n">
        <v>10293133</v>
      </c>
      <c r="H30" s="70" t="n">
        <v>2.9</v>
      </c>
      <c r="I30" s="71" t="n">
        <v>34417770</v>
      </c>
      <c r="J30" s="70" t="n">
        <v>1.4</v>
      </c>
      <c r="K30" s="69" t="n">
        <v>3.3</v>
      </c>
    </row>
    <row r="31" customFormat="false" ht="12.75" hidden="false" customHeight="false" outlineLevel="0" collapsed="false">
      <c r="A31" s="87" t="s">
        <v>135</v>
      </c>
      <c r="B31" s="71" t="n">
        <v>364045</v>
      </c>
      <c r="C31" s="70" t="n">
        <v>5.5</v>
      </c>
      <c r="D31" s="71" t="n">
        <v>882726</v>
      </c>
      <c r="E31" s="70" t="n">
        <v>3.3</v>
      </c>
      <c r="F31" s="69" t="n">
        <v>2.4</v>
      </c>
      <c r="G31" s="71" t="n">
        <v>2002598</v>
      </c>
      <c r="H31" s="70" t="n">
        <v>7.6</v>
      </c>
      <c r="I31" s="71" t="n">
        <v>4663194</v>
      </c>
      <c r="J31" s="70" t="n">
        <v>8.9</v>
      </c>
      <c r="K31" s="69" t="n">
        <v>2.3</v>
      </c>
    </row>
    <row r="32" s="23" customFormat="true" ht="18" hidden="false" customHeight="true" outlineLevel="0" collapsed="false">
      <c r="A32" s="86" t="s">
        <v>253</v>
      </c>
      <c r="B32" s="71" t="n">
        <v>1986129</v>
      </c>
      <c r="C32" s="70" t="n">
        <v>2.7</v>
      </c>
      <c r="D32" s="71" t="n">
        <v>5506803</v>
      </c>
      <c r="E32" s="70" t="n">
        <v>3.4</v>
      </c>
      <c r="F32" s="69" t="n">
        <v>2.8</v>
      </c>
      <c r="G32" s="71" t="n">
        <v>13259673</v>
      </c>
      <c r="H32" s="70" t="n">
        <v>3</v>
      </c>
      <c r="I32" s="71" t="n">
        <v>34195309</v>
      </c>
      <c r="J32" s="70" t="n">
        <v>4.1</v>
      </c>
      <c r="K32" s="69" t="n">
        <v>2.6</v>
      </c>
    </row>
    <row r="33" customFormat="false" ht="12.75" hidden="false" customHeight="false" outlineLevel="0" collapsed="false">
      <c r="A33" s="87" t="s">
        <v>247</v>
      </c>
      <c r="B33" s="71" t="n">
        <v>1658842</v>
      </c>
      <c r="C33" s="70" t="n">
        <v>2.9</v>
      </c>
      <c r="D33" s="71" t="n">
        <v>4755833</v>
      </c>
      <c r="E33" s="70" t="n">
        <v>3.2</v>
      </c>
      <c r="F33" s="69" t="n">
        <v>2.9</v>
      </c>
      <c r="G33" s="71" t="n">
        <v>11249251</v>
      </c>
      <c r="H33" s="70" t="n">
        <v>3</v>
      </c>
      <c r="I33" s="71" t="n">
        <v>29819872</v>
      </c>
      <c r="J33" s="70" t="n">
        <v>4</v>
      </c>
      <c r="K33" s="69" t="n">
        <v>2.7</v>
      </c>
    </row>
    <row r="34" customFormat="false" ht="12.75" hidden="false" customHeight="false" outlineLevel="0" collapsed="false">
      <c r="A34" s="87" t="s">
        <v>135</v>
      </c>
      <c r="B34" s="71" t="n">
        <v>327287</v>
      </c>
      <c r="C34" s="70" t="n">
        <v>2.2</v>
      </c>
      <c r="D34" s="71" t="n">
        <v>750970</v>
      </c>
      <c r="E34" s="70" t="n">
        <v>4.7</v>
      </c>
      <c r="F34" s="69" t="n">
        <v>2.3</v>
      </c>
      <c r="G34" s="71" t="n">
        <v>2010422</v>
      </c>
      <c r="H34" s="70" t="n">
        <v>3.1</v>
      </c>
      <c r="I34" s="71" t="n">
        <v>4375437</v>
      </c>
      <c r="J34" s="70" t="n">
        <v>4.8</v>
      </c>
      <c r="K34" s="69" t="n">
        <v>2.2</v>
      </c>
    </row>
    <row r="35" s="23" customFormat="true" ht="18" hidden="false" customHeight="true" outlineLevel="0" collapsed="false">
      <c r="A35" s="86" t="s">
        <v>254</v>
      </c>
      <c r="B35" s="71" t="n">
        <v>931579</v>
      </c>
      <c r="C35" s="70" t="n">
        <v>6.9</v>
      </c>
      <c r="D35" s="71" t="n">
        <v>2192403</v>
      </c>
      <c r="E35" s="70" t="n">
        <v>5.7</v>
      </c>
      <c r="F35" s="69" t="n">
        <v>2.4</v>
      </c>
      <c r="G35" s="71" t="n">
        <v>6083908</v>
      </c>
      <c r="H35" s="70" t="n">
        <v>4</v>
      </c>
      <c r="I35" s="71" t="n">
        <v>13684052</v>
      </c>
      <c r="J35" s="70" t="n">
        <v>3.9</v>
      </c>
      <c r="K35" s="69" t="n">
        <v>2.2</v>
      </c>
    </row>
    <row r="36" customFormat="false" ht="12.75" hidden="false" customHeight="false" outlineLevel="0" collapsed="false">
      <c r="A36" s="87" t="s">
        <v>247</v>
      </c>
      <c r="B36" s="71" t="n">
        <v>748052</v>
      </c>
      <c r="C36" s="70" t="n">
        <v>7.1</v>
      </c>
      <c r="D36" s="71" t="n">
        <v>1812463</v>
      </c>
      <c r="E36" s="70" t="n">
        <v>5.6</v>
      </c>
      <c r="F36" s="69" t="n">
        <v>2.4</v>
      </c>
      <c r="G36" s="71" t="n">
        <v>4979827</v>
      </c>
      <c r="H36" s="70" t="n">
        <v>3.7</v>
      </c>
      <c r="I36" s="71" t="n">
        <v>11343822</v>
      </c>
      <c r="J36" s="70" t="n">
        <v>3.3</v>
      </c>
      <c r="K36" s="69" t="n">
        <v>2.3</v>
      </c>
    </row>
    <row r="37" customFormat="false" ht="12.75" hidden="false" customHeight="false" outlineLevel="0" collapsed="false">
      <c r="A37" s="87" t="s">
        <v>135</v>
      </c>
      <c r="B37" s="71" t="n">
        <v>183527</v>
      </c>
      <c r="C37" s="70" t="n">
        <v>6.3</v>
      </c>
      <c r="D37" s="71" t="n">
        <v>379940</v>
      </c>
      <c r="E37" s="70" t="n">
        <v>5.8</v>
      </c>
      <c r="F37" s="69" t="n">
        <v>2.1</v>
      </c>
      <c r="G37" s="71" t="n">
        <v>1104081</v>
      </c>
      <c r="H37" s="70" t="n">
        <v>5.3</v>
      </c>
      <c r="I37" s="71" t="n">
        <v>2340230</v>
      </c>
      <c r="J37" s="70" t="n">
        <v>6.7</v>
      </c>
      <c r="K37" s="69" t="n">
        <v>2.1</v>
      </c>
    </row>
    <row r="38" s="23" customFormat="true" ht="24.95" hidden="false" customHeight="true" outlineLevel="0" collapsed="false">
      <c r="A38" s="92" t="s">
        <v>255</v>
      </c>
      <c r="B38" s="71" t="n">
        <v>5391584</v>
      </c>
      <c r="C38" s="70" t="n">
        <v>8.5</v>
      </c>
      <c r="D38" s="71" t="n">
        <v>11169465</v>
      </c>
      <c r="E38" s="70" t="n">
        <v>9.7</v>
      </c>
      <c r="F38" s="69" t="n">
        <v>2.1</v>
      </c>
      <c r="G38" s="71" t="n">
        <v>38846680</v>
      </c>
      <c r="H38" s="70" t="n">
        <v>6.5</v>
      </c>
      <c r="I38" s="71" t="n">
        <v>76673226</v>
      </c>
      <c r="J38" s="70" t="n">
        <v>7.3</v>
      </c>
      <c r="K38" s="69" t="n">
        <v>2</v>
      </c>
    </row>
    <row r="39" customFormat="false" ht="12.75" hidden="false" customHeight="false" outlineLevel="0" collapsed="false">
      <c r="A39" s="93" t="s">
        <v>247</v>
      </c>
      <c r="B39" s="71" t="n">
        <v>3681423</v>
      </c>
      <c r="C39" s="70" t="n">
        <v>7.4</v>
      </c>
      <c r="D39" s="71" t="n">
        <v>7426486</v>
      </c>
      <c r="E39" s="70" t="n">
        <v>8.1</v>
      </c>
      <c r="F39" s="69" t="n">
        <v>2</v>
      </c>
      <c r="G39" s="71" t="n">
        <v>27461555</v>
      </c>
      <c r="H39" s="70" t="n">
        <v>5.3</v>
      </c>
      <c r="I39" s="71" t="n">
        <v>52372333</v>
      </c>
      <c r="J39" s="70" t="n">
        <v>5.8</v>
      </c>
      <c r="K39" s="69" t="n">
        <v>1.9</v>
      </c>
    </row>
    <row r="40" customFormat="false" ht="12.75" hidden="false" customHeight="false" outlineLevel="0" collapsed="false">
      <c r="A40" s="93" t="s">
        <v>135</v>
      </c>
      <c r="B40" s="71" t="n">
        <v>1710161</v>
      </c>
      <c r="C40" s="70" t="n">
        <v>10.9</v>
      </c>
      <c r="D40" s="71" t="n">
        <v>3742979</v>
      </c>
      <c r="E40" s="70" t="n">
        <v>12.9</v>
      </c>
      <c r="F40" s="69" t="n">
        <v>2.2</v>
      </c>
      <c r="G40" s="71" t="n">
        <v>11385125</v>
      </c>
      <c r="H40" s="70" t="n">
        <v>9.3</v>
      </c>
      <c r="I40" s="71" t="n">
        <v>24300893</v>
      </c>
      <c r="J40" s="70" t="n">
        <v>10.6</v>
      </c>
      <c r="K40" s="69" t="n">
        <v>2.1</v>
      </c>
    </row>
    <row r="41" customFormat="false" ht="12.75" hidden="false" customHeight="false" outlineLevel="0" collapsed="false">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 (Destatis)</dc:creator>
  <dc:description/>
  <dc:language>en-US</dc:language>
  <cp:lastModifiedBy>lenz-t</cp:lastModifiedBy>
  <cp:lastPrinted>2012-10-17T08:03:43Z</cp:lastPrinted>
  <dcterms:modified xsi:type="dcterms:W3CDTF">2012-10-17T08:04:55Z</dcterms:modified>
  <cp:revision>0</cp:revision>
  <dc:subject/>
  <dc:title>Ergebnisse der Monatserhebung im Tourismus - Fachserie 6 Reihe 7.1</dc:title>
</cp:coreProperties>
</file>