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 name="2.7" sheetId="20" state="visible" r:id="rId21"/>
    <sheet name="2.8" sheetId="21" state="visible" r:id="rId22"/>
    <sheet name="2.9" sheetId="22" state="visible" r:id="rId23"/>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1" name="_xlnm.Print_Titles" vbProcedure="false">'2.9'!$1:$11</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544">
  <si>
    <t xml:space="preserve">Statistisches Bundesamt</t>
  </si>
  <si>
    <t xml:space="preserve">Fachserie 6 Reihe 7.1</t>
  </si>
  <si>
    <t xml:space="preserve">Binnenhandel, Gastgewerbe, Tourismus</t>
  </si>
  <si>
    <t xml:space="preserve">Ergebnisse der Monatserhebung im Tourismus</t>
  </si>
  <si>
    <t xml:space="preserve">Juli 2012</t>
  </si>
  <si>
    <t xml:space="preserve">Erscheinungsfolge: monatlich</t>
  </si>
  <si>
    <t xml:space="preserve">Erschienen am 19. September 2012</t>
  </si>
  <si>
    <t xml:space="preserve">Artikelnummer: 206071012107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2.7  Betriebe und Gästezimmer der Hotellerie
              nach Gemeindegruppen (Prädikate) und Betriebsarten der Hotellerie</t>
  </si>
  <si>
    <t xml:space="preserve">2.8  Betriebe und Gästezimmer der Hotellerie
              nach Betriebsarten der Hotellerie und Gästezimmergrößenklassen</t>
  </si>
  <si>
    <t xml:space="preserve">2.9  Betriebe und Gästezimmer der Hotellerie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li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li   2012 in Beherbergungsbetrieben</t>
  </si>
  <si>
    <t xml:space="preserve">       nach dem Herkunftsland der Gäste</t>
  </si>
  <si>
    <t xml:space="preserve">Herkunftsland
(Ständiger Wohnsitz)</t>
  </si>
  <si>
    <t xml:space="preserve">Juli   2012</t>
  </si>
  <si>
    <t xml:space="preserve">Januar bis Juli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uli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li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li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li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li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Juli   2012 auf Campingplätzen</t>
  </si>
  <si>
    <t xml:space="preserve">Ukraine</t>
  </si>
  <si>
    <t xml:space="preserve">1.9 Ankünfte, Übernachtungen und Aufenthaltsdauer der Gäste im Juli   2012 auf Campingplätzen</t>
  </si>
  <si>
    <t xml:space="preserve">2.1 Unterkünfte, Schlafgelegenheiten und deren Auslastung im Juli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li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li   2012</t>
  </si>
  <si>
    <t xml:space="preserve">       nach Gemeindegruppen</t>
  </si>
  <si>
    <t xml:space="preserve">Gemeindegruppe</t>
  </si>
  <si>
    <t xml:space="preserve">2.3 Unterkünfte, Schlafgelegenheiten und deren Auslastung im Juli   2012</t>
  </si>
  <si>
    <t xml:space="preserve">       nach Ländern</t>
  </si>
  <si>
    <t xml:space="preserve">darunter </t>
  </si>
  <si>
    <t xml:space="preserve">geöffnete 3)</t>
  </si>
  <si>
    <t xml:space="preserve">Schleswig-Holstein</t>
  </si>
  <si>
    <t xml:space="preserve">2.4 Campingplätze mit Urlaubscamping und deren Stellplatzkapazität im Juli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li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li 2012</t>
  </si>
  <si>
    <t xml:space="preserve">       nach Ländern und Betriebsarten der Hotellerie</t>
  </si>
  <si>
    <t xml:space="preserve">Betriebsarten der
Hotellerie
-
Betriebe mit ... bis …
Gästezimmern</t>
  </si>
  <si>
    <t xml:space="preserve">2.7 Betriebe und Gästezimmer der Hotellerie am 31. Juli 2012</t>
  </si>
  <si>
    <t xml:space="preserve">       nach Gemeindegruppen (Prädikate) und Betriebsarten der Hotellerie</t>
  </si>
  <si>
    <t xml:space="preserve">Geöffnete Betriebe</t>
  </si>
  <si>
    <t xml:space="preserve">Angebotene Gästezimmer</t>
  </si>
  <si>
    <t xml:space="preserve">Veränderung</t>
  </si>
  <si>
    <t xml:space="preserve">insgesamt 1)</t>
  </si>
  <si>
    <t xml:space="preserve">Betriebsarten der</t>
  </si>
  <si>
    <t xml:space="preserve">Vorjahresmonat</t>
  </si>
  <si>
    <t xml:space="preserve">Hotellerie</t>
  </si>
  <si>
    <t xml:space="preserve">Hotels (ohne Hotels garnis) </t>
  </si>
  <si>
    <t xml:space="preserve">2.8 Betriebe und Gästezimmer der Hotellerie am 31. Juli 2012</t>
  </si>
  <si>
    <t xml:space="preserve">Betriebe mit ... bis ...</t>
  </si>
  <si>
    <t xml:space="preserve">Gästezimmern</t>
  </si>
  <si>
    <t xml:space="preserve">        unter  6</t>
  </si>
  <si>
    <t xml:space="preserve">        6   -     9</t>
  </si>
  <si>
    <t xml:space="preserve">     10   -   19</t>
  </si>
  <si>
    <t xml:space="preserve">     20   -   24</t>
  </si>
  <si>
    <t xml:space="preserve">     25   -   49</t>
  </si>
  <si>
    <t xml:space="preserve">     50   -   99</t>
  </si>
  <si>
    <t xml:space="preserve">   100  - 249</t>
  </si>
  <si>
    <t xml:space="preserve">   250 und mehr</t>
  </si>
  <si>
    <t xml:space="preserve">2.9 Betriebe und Gästezimmer der Hotellerie am 31. Juli 2012</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9</v>
      </c>
      <c r="B1" s="104"/>
      <c r="C1" s="104"/>
      <c r="D1" s="104"/>
      <c r="E1" s="104"/>
      <c r="F1" s="104"/>
      <c r="G1" s="104"/>
      <c r="H1" s="104"/>
      <c r="I1" s="104"/>
      <c r="J1" s="104"/>
      <c r="K1" s="104"/>
    </row>
    <row r="2" s="80" customFormat="true" ht="20.1" hidden="false" customHeight="true" outlineLevel="0" collapsed="false">
      <c r="A2" s="79" t="s">
        <v>260</v>
      </c>
      <c r="B2" s="79"/>
      <c r="C2" s="79"/>
      <c r="D2" s="79"/>
      <c r="E2" s="79"/>
      <c r="F2" s="79"/>
      <c r="G2" s="79"/>
      <c r="H2" s="79"/>
      <c r="I2" s="79"/>
      <c r="J2" s="79"/>
      <c r="K2" s="79"/>
    </row>
    <row r="3" customFormat="false" ht="12.75" hidden="false" customHeight="true" outlineLevel="0" collapsed="false">
      <c r="A3" s="57" t="s">
        <v>261</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9</v>
      </c>
      <c r="B15" s="71" t="n">
        <v>16083661</v>
      </c>
      <c r="C15" s="70" t="n">
        <v>0.7</v>
      </c>
      <c r="D15" s="71" t="n">
        <v>47339717</v>
      </c>
      <c r="E15" s="70" t="n">
        <v>0.2</v>
      </c>
      <c r="F15" s="69" t="n">
        <v>2.9</v>
      </c>
      <c r="G15" s="71" t="n">
        <v>86286260</v>
      </c>
      <c r="H15" s="70" t="n">
        <v>4.3</v>
      </c>
      <c r="I15" s="71" t="n">
        <v>229401546</v>
      </c>
      <c r="J15" s="70" t="n">
        <v>3.8</v>
      </c>
      <c r="K15" s="69" t="n">
        <v>2.7</v>
      </c>
    </row>
    <row r="16" customFormat="false" ht="12.75" hidden="false" customHeight="false" outlineLevel="0" collapsed="false">
      <c r="A16" s="85" t="s">
        <v>250</v>
      </c>
      <c r="B16" s="71" t="n">
        <v>12332947</v>
      </c>
      <c r="C16" s="70" t="n">
        <v>-0.7</v>
      </c>
      <c r="D16" s="71" t="n">
        <v>38570983</v>
      </c>
      <c r="E16" s="70" t="n">
        <v>-1.2</v>
      </c>
      <c r="F16" s="69" t="n">
        <v>3.1</v>
      </c>
      <c r="G16" s="71" t="n">
        <v>69115920</v>
      </c>
      <c r="H16" s="70" t="n">
        <v>3.5</v>
      </c>
      <c r="I16" s="71" t="n">
        <v>190657246</v>
      </c>
      <c r="J16" s="70" t="n">
        <v>2.9</v>
      </c>
      <c r="K16" s="69" t="n">
        <v>2.8</v>
      </c>
    </row>
    <row r="17" customFormat="false" ht="12.75" hidden="false" customHeight="false" outlineLevel="0" collapsed="false">
      <c r="A17" s="85" t="s">
        <v>138</v>
      </c>
      <c r="B17" s="71" t="n">
        <v>3750714</v>
      </c>
      <c r="C17" s="70" t="n">
        <v>5.8</v>
      </c>
      <c r="D17" s="71" t="n">
        <v>8768734</v>
      </c>
      <c r="E17" s="70" t="n">
        <v>6.8</v>
      </c>
      <c r="F17" s="69" t="n">
        <v>2.3</v>
      </c>
      <c r="G17" s="71" t="n">
        <v>17170340</v>
      </c>
      <c r="H17" s="70" t="n">
        <v>7.7</v>
      </c>
      <c r="I17" s="71" t="n">
        <v>38744300</v>
      </c>
      <c r="J17" s="70" t="n">
        <v>8.5</v>
      </c>
      <c r="K17" s="69" t="n">
        <v>2.3</v>
      </c>
    </row>
    <row r="18" customFormat="false" ht="20.1" hidden="false" customHeight="true" outlineLevel="0" collapsed="false">
      <c r="A18" s="92" t="s">
        <v>262</v>
      </c>
      <c r="B18" s="71" t="n">
        <v>2076839</v>
      </c>
      <c r="C18" s="70" t="n">
        <v>3.1</v>
      </c>
      <c r="D18" s="71" t="n">
        <v>5388314</v>
      </c>
      <c r="E18" s="70" t="n">
        <v>4.5</v>
      </c>
      <c r="F18" s="69" t="n">
        <v>2.6</v>
      </c>
      <c r="G18" s="71" t="n">
        <v>10581090</v>
      </c>
      <c r="H18" s="70" t="n">
        <v>5.9</v>
      </c>
      <c r="I18" s="71" t="n">
        <v>26882469</v>
      </c>
      <c r="J18" s="70" t="n">
        <v>6</v>
      </c>
      <c r="K18" s="69" t="n">
        <v>2.5</v>
      </c>
    </row>
    <row r="19" customFormat="false" ht="12.75" hidden="false" customHeight="false" outlineLevel="0" collapsed="false">
      <c r="A19" s="93" t="s">
        <v>250</v>
      </c>
      <c r="B19" s="71" t="n">
        <v>1516153</v>
      </c>
      <c r="C19" s="70" t="n">
        <v>2.6</v>
      </c>
      <c r="D19" s="71" t="n">
        <v>4063243</v>
      </c>
      <c r="E19" s="70" t="n">
        <v>4</v>
      </c>
      <c r="F19" s="69" t="n">
        <v>2.7</v>
      </c>
      <c r="G19" s="71" t="n">
        <v>8263907</v>
      </c>
      <c r="H19" s="70" t="n">
        <v>5.1</v>
      </c>
      <c r="I19" s="71" t="n">
        <v>21571443</v>
      </c>
      <c r="J19" s="70" t="n">
        <v>5.1</v>
      </c>
      <c r="K19" s="69" t="n">
        <v>2.6</v>
      </c>
    </row>
    <row r="20" customFormat="false" ht="12.75" hidden="false" customHeight="false" outlineLevel="0" collapsed="false">
      <c r="A20" s="93" t="s">
        <v>138</v>
      </c>
      <c r="B20" s="71" t="n">
        <v>560686</v>
      </c>
      <c r="C20" s="70" t="n">
        <v>4.4</v>
      </c>
      <c r="D20" s="71" t="n">
        <v>1325071</v>
      </c>
      <c r="E20" s="70" t="n">
        <v>6.2</v>
      </c>
      <c r="F20" s="69" t="n">
        <v>2.4</v>
      </c>
      <c r="G20" s="71" t="n">
        <v>2317183</v>
      </c>
      <c r="H20" s="70" t="n">
        <v>8.8</v>
      </c>
      <c r="I20" s="71" t="n">
        <v>5311026</v>
      </c>
      <c r="J20" s="70" t="n">
        <v>10</v>
      </c>
      <c r="K20" s="69" t="n">
        <v>2.3</v>
      </c>
    </row>
    <row r="21" s="23" customFormat="true" ht="15.95" hidden="false" customHeight="true" outlineLevel="0" collapsed="false">
      <c r="A21" s="92" t="s">
        <v>263</v>
      </c>
      <c r="B21" s="71" t="n">
        <v>3569183</v>
      </c>
      <c r="C21" s="70" t="n">
        <v>1.8</v>
      </c>
      <c r="D21" s="71" t="n">
        <v>9711494</v>
      </c>
      <c r="E21" s="70" t="n">
        <v>2.6</v>
      </c>
      <c r="F21" s="69" t="n">
        <v>2.7</v>
      </c>
      <c r="G21" s="71" t="n">
        <v>17534356</v>
      </c>
      <c r="H21" s="70" t="n">
        <v>5.4</v>
      </c>
      <c r="I21" s="71" t="n">
        <v>47202309</v>
      </c>
      <c r="J21" s="70" t="n">
        <v>5</v>
      </c>
      <c r="K21" s="69" t="n">
        <v>2.7</v>
      </c>
    </row>
    <row r="22" customFormat="false" ht="12.75" hidden="false" customHeight="false" outlineLevel="0" collapsed="false">
      <c r="A22" s="93" t="s">
        <v>250</v>
      </c>
      <c r="B22" s="71" t="n">
        <v>2586428</v>
      </c>
      <c r="C22" s="70" t="n">
        <v>1.1</v>
      </c>
      <c r="D22" s="71" t="n">
        <v>7694301</v>
      </c>
      <c r="E22" s="70" t="n">
        <v>2.1</v>
      </c>
      <c r="F22" s="69" t="n">
        <v>3</v>
      </c>
      <c r="G22" s="71" t="n">
        <v>13440099</v>
      </c>
      <c r="H22" s="70" t="n">
        <v>4.3</v>
      </c>
      <c r="I22" s="71" t="n">
        <v>38633745</v>
      </c>
      <c r="J22" s="70" t="n">
        <v>4.2</v>
      </c>
      <c r="K22" s="69" t="n">
        <v>2.9</v>
      </c>
    </row>
    <row r="23" customFormat="false" ht="12.75" hidden="false" customHeight="false" outlineLevel="0" collapsed="false">
      <c r="A23" s="93" t="s">
        <v>138</v>
      </c>
      <c r="B23" s="71" t="n">
        <v>982755</v>
      </c>
      <c r="C23" s="70" t="n">
        <v>3.6</v>
      </c>
      <c r="D23" s="71" t="n">
        <v>2017193</v>
      </c>
      <c r="E23" s="70" t="n">
        <v>4.5</v>
      </c>
      <c r="F23" s="69" t="n">
        <v>2.1</v>
      </c>
      <c r="G23" s="71" t="n">
        <v>4094257</v>
      </c>
      <c r="H23" s="70" t="n">
        <v>9.1</v>
      </c>
      <c r="I23" s="71" t="n">
        <v>8568564</v>
      </c>
      <c r="J23" s="70" t="n">
        <v>8.8</v>
      </c>
      <c r="K23" s="69" t="n">
        <v>2.1</v>
      </c>
    </row>
    <row r="24" s="23" customFormat="true" ht="15.95" hidden="false" customHeight="true" outlineLevel="0" collapsed="false">
      <c r="A24" s="92" t="s">
        <v>264</v>
      </c>
      <c r="B24" s="71" t="n">
        <v>998601</v>
      </c>
      <c r="C24" s="70" t="n">
        <v>10.6</v>
      </c>
      <c r="D24" s="71" t="n">
        <v>2494531</v>
      </c>
      <c r="E24" s="70" t="n">
        <v>12.8</v>
      </c>
      <c r="F24" s="69" t="n">
        <v>2.5</v>
      </c>
      <c r="G24" s="71" t="n">
        <v>6055244</v>
      </c>
      <c r="H24" s="70" t="n">
        <v>10.7</v>
      </c>
      <c r="I24" s="71" t="n">
        <v>13835165</v>
      </c>
      <c r="J24" s="70" t="n">
        <v>11.3</v>
      </c>
      <c r="K24" s="69" t="n">
        <v>2.3</v>
      </c>
    </row>
    <row r="25" customFormat="false" ht="12.75" hidden="false" customHeight="false" outlineLevel="0" collapsed="false">
      <c r="A25" s="93" t="s">
        <v>250</v>
      </c>
      <c r="B25" s="71" t="n">
        <v>559895</v>
      </c>
      <c r="C25" s="70" t="n">
        <v>7.4</v>
      </c>
      <c r="D25" s="71" t="n">
        <v>1310867</v>
      </c>
      <c r="E25" s="70" t="n">
        <v>9.6</v>
      </c>
      <c r="F25" s="69" t="n">
        <v>2.3</v>
      </c>
      <c r="G25" s="71" t="n">
        <v>3794930</v>
      </c>
      <c r="H25" s="70" t="n">
        <v>9.3</v>
      </c>
      <c r="I25" s="71" t="n">
        <v>7999487</v>
      </c>
      <c r="J25" s="70" t="n">
        <v>9.7</v>
      </c>
      <c r="K25" s="69" t="n">
        <v>2.1</v>
      </c>
    </row>
    <row r="26" customFormat="false" ht="12.75" hidden="false" customHeight="false" outlineLevel="0" collapsed="false">
      <c r="A26" s="93" t="s">
        <v>138</v>
      </c>
      <c r="B26" s="71" t="n">
        <v>438706</v>
      </c>
      <c r="C26" s="70" t="n">
        <v>15.1</v>
      </c>
      <c r="D26" s="71" t="n">
        <v>1183664</v>
      </c>
      <c r="E26" s="70" t="n">
        <v>16.5</v>
      </c>
      <c r="F26" s="69" t="n">
        <v>2.7</v>
      </c>
      <c r="G26" s="71" t="n">
        <v>2260314</v>
      </c>
      <c r="H26" s="70" t="n">
        <v>13.2</v>
      </c>
      <c r="I26" s="71" t="n">
        <v>5835678</v>
      </c>
      <c r="J26" s="70" t="n">
        <v>13.6</v>
      </c>
      <c r="K26" s="69" t="n">
        <v>2.6</v>
      </c>
    </row>
    <row r="27" s="23" customFormat="true" ht="15.95" hidden="false" customHeight="true" outlineLevel="0" collapsed="false">
      <c r="A27" s="92" t="s">
        <v>265</v>
      </c>
      <c r="B27" s="71" t="n">
        <v>468652</v>
      </c>
      <c r="C27" s="70" t="n">
        <v>-1.6</v>
      </c>
      <c r="D27" s="71" t="n">
        <v>1491281</v>
      </c>
      <c r="E27" s="70" t="n">
        <v>-1.3</v>
      </c>
      <c r="F27" s="69" t="n">
        <v>3.2</v>
      </c>
      <c r="G27" s="71" t="n">
        <v>2381057</v>
      </c>
      <c r="H27" s="70" t="n">
        <v>1.9</v>
      </c>
      <c r="I27" s="71" t="n">
        <v>6575917</v>
      </c>
      <c r="J27" s="70" t="n">
        <v>3</v>
      </c>
      <c r="K27" s="69" t="n">
        <v>2.8</v>
      </c>
    </row>
    <row r="28" customFormat="false" ht="12.75" hidden="false" customHeight="false" outlineLevel="0" collapsed="false">
      <c r="A28" s="93" t="s">
        <v>250</v>
      </c>
      <c r="B28" s="71" t="n">
        <v>419904</v>
      </c>
      <c r="C28" s="70" t="n">
        <v>-2.3</v>
      </c>
      <c r="D28" s="71" t="n">
        <v>1373222</v>
      </c>
      <c r="E28" s="70" t="n">
        <v>-2.2</v>
      </c>
      <c r="F28" s="69" t="n">
        <v>3.3</v>
      </c>
      <c r="G28" s="71" t="n">
        <v>2189119</v>
      </c>
      <c r="H28" s="70" t="n">
        <v>2.4</v>
      </c>
      <c r="I28" s="71" t="n">
        <v>6131732</v>
      </c>
      <c r="J28" s="70" t="n">
        <v>3.3</v>
      </c>
      <c r="K28" s="69" t="n">
        <v>2.8</v>
      </c>
    </row>
    <row r="29" customFormat="false" ht="12.75" hidden="false" customHeight="false" outlineLevel="0" collapsed="false">
      <c r="A29" s="93" t="s">
        <v>138</v>
      </c>
      <c r="B29" s="71" t="n">
        <v>48748</v>
      </c>
      <c r="C29" s="70" t="n">
        <v>5</v>
      </c>
      <c r="D29" s="71" t="n">
        <v>118059</v>
      </c>
      <c r="E29" s="70" t="n">
        <v>10.4</v>
      </c>
      <c r="F29" s="69" t="n">
        <v>2.4</v>
      </c>
      <c r="G29" s="71" t="n">
        <v>191938</v>
      </c>
      <c r="H29" s="70" t="n">
        <v>-3.9</v>
      </c>
      <c r="I29" s="71" t="n">
        <v>444185</v>
      </c>
      <c r="J29" s="70" t="n">
        <v>-0.8</v>
      </c>
      <c r="K29" s="69" t="n">
        <v>2.3</v>
      </c>
    </row>
    <row r="30" s="23" customFormat="true" ht="15.95" hidden="false" customHeight="true" outlineLevel="0" collapsed="false">
      <c r="A30" s="92" t="s">
        <v>266</v>
      </c>
      <c r="B30" s="71" t="n">
        <v>93434</v>
      </c>
      <c r="C30" s="70" t="n">
        <v>-4.5</v>
      </c>
      <c r="D30" s="71" t="n">
        <v>172484</v>
      </c>
      <c r="E30" s="70" t="n">
        <v>-0.8</v>
      </c>
      <c r="F30" s="69" t="n">
        <v>1.8</v>
      </c>
      <c r="G30" s="71" t="n">
        <v>605163</v>
      </c>
      <c r="H30" s="70" t="n">
        <v>-0.3</v>
      </c>
      <c r="I30" s="71" t="n">
        <v>1065256</v>
      </c>
      <c r="J30" s="70" t="n">
        <v>0</v>
      </c>
      <c r="K30" s="69" t="n">
        <v>1.8</v>
      </c>
    </row>
    <row r="31" customFormat="false" ht="12.75" hidden="false" customHeight="false" outlineLevel="0" collapsed="false">
      <c r="A31" s="93" t="s">
        <v>250</v>
      </c>
      <c r="B31" s="71" t="n">
        <v>71459</v>
      </c>
      <c r="C31" s="70" t="n">
        <v>-6.5</v>
      </c>
      <c r="D31" s="71" t="n">
        <v>128714</v>
      </c>
      <c r="E31" s="70" t="n">
        <v>-4.6</v>
      </c>
      <c r="F31" s="69" t="n">
        <v>1.8</v>
      </c>
      <c r="G31" s="71" t="n">
        <v>487944</v>
      </c>
      <c r="H31" s="70" t="n">
        <v>0.3</v>
      </c>
      <c r="I31" s="71" t="n">
        <v>839908</v>
      </c>
      <c r="J31" s="70" t="n">
        <v>0.4</v>
      </c>
      <c r="K31" s="69" t="n">
        <v>1.7</v>
      </c>
    </row>
    <row r="32" customFormat="false" ht="12.75" hidden="false" customHeight="false" outlineLevel="0" collapsed="false">
      <c r="A32" s="93" t="s">
        <v>138</v>
      </c>
      <c r="B32" s="71" t="n">
        <v>21975</v>
      </c>
      <c r="C32" s="70" t="n">
        <v>2.7</v>
      </c>
      <c r="D32" s="71" t="n">
        <v>43770</v>
      </c>
      <c r="E32" s="70" t="n">
        <v>12.5</v>
      </c>
      <c r="F32" s="69" t="n">
        <v>2</v>
      </c>
      <c r="G32" s="71" t="n">
        <v>117219</v>
      </c>
      <c r="H32" s="70" t="n">
        <v>-2.7</v>
      </c>
      <c r="I32" s="71" t="n">
        <v>225348</v>
      </c>
      <c r="J32" s="70" t="n">
        <v>-1.7</v>
      </c>
      <c r="K32" s="69" t="n">
        <v>1.9</v>
      </c>
    </row>
    <row r="33" s="23" customFormat="true" ht="15.95" hidden="false" customHeight="true" outlineLevel="0" collapsed="false">
      <c r="A33" s="92" t="s">
        <v>267</v>
      </c>
      <c r="B33" s="71" t="n">
        <v>535668</v>
      </c>
      <c r="C33" s="70" t="n">
        <v>12.1</v>
      </c>
      <c r="D33" s="71" t="n">
        <v>1044369</v>
      </c>
      <c r="E33" s="70" t="n">
        <v>13.7</v>
      </c>
      <c r="F33" s="69" t="n">
        <v>1.9</v>
      </c>
      <c r="G33" s="71" t="n">
        <v>3141367</v>
      </c>
      <c r="H33" s="70" t="n">
        <v>10.1</v>
      </c>
      <c r="I33" s="71" t="n">
        <v>5932065</v>
      </c>
      <c r="J33" s="70" t="n">
        <v>10.3</v>
      </c>
      <c r="K33" s="69" t="n">
        <v>1.9</v>
      </c>
    </row>
    <row r="34" customFormat="false" ht="12.75" hidden="false" customHeight="false" outlineLevel="0" collapsed="false">
      <c r="A34" s="93" t="s">
        <v>250</v>
      </c>
      <c r="B34" s="71" t="n">
        <v>404510</v>
      </c>
      <c r="C34" s="70" t="n">
        <v>9.9</v>
      </c>
      <c r="D34" s="71" t="n">
        <v>783314</v>
      </c>
      <c r="E34" s="70" t="n">
        <v>12.7</v>
      </c>
      <c r="F34" s="69" t="n">
        <v>1.9</v>
      </c>
      <c r="G34" s="71" t="n">
        <v>2480397</v>
      </c>
      <c r="H34" s="70" t="n">
        <v>8.4</v>
      </c>
      <c r="I34" s="71" t="n">
        <v>4610712</v>
      </c>
      <c r="J34" s="70" t="n">
        <v>9</v>
      </c>
      <c r="K34" s="69" t="n">
        <v>1.9</v>
      </c>
    </row>
    <row r="35" customFormat="false" ht="12.75" hidden="false" customHeight="false" outlineLevel="0" collapsed="false">
      <c r="A35" s="93" t="s">
        <v>138</v>
      </c>
      <c r="B35" s="71" t="n">
        <v>131158</v>
      </c>
      <c r="C35" s="70" t="n">
        <v>19.4</v>
      </c>
      <c r="D35" s="71" t="n">
        <v>261055</v>
      </c>
      <c r="E35" s="70" t="n">
        <v>16.8</v>
      </c>
      <c r="F35" s="69" t="n">
        <v>2</v>
      </c>
      <c r="G35" s="71" t="n">
        <v>660970</v>
      </c>
      <c r="H35" s="70" t="n">
        <v>16.8</v>
      </c>
      <c r="I35" s="71" t="n">
        <v>1321353</v>
      </c>
      <c r="J35" s="70" t="n">
        <v>15.2</v>
      </c>
      <c r="K35" s="69" t="n">
        <v>2</v>
      </c>
    </row>
    <row r="36" s="23" customFormat="true" ht="15.95" hidden="false" customHeight="true" outlineLevel="0" collapsed="false">
      <c r="A36" s="92" t="s">
        <v>268</v>
      </c>
      <c r="B36" s="71" t="n">
        <v>1182677</v>
      </c>
      <c r="C36" s="70" t="n">
        <v>5.7</v>
      </c>
      <c r="D36" s="71" t="n">
        <v>2830553</v>
      </c>
      <c r="E36" s="70" t="n">
        <v>2.9</v>
      </c>
      <c r="F36" s="69" t="n">
        <v>2.4</v>
      </c>
      <c r="G36" s="71" t="n">
        <v>7434190</v>
      </c>
      <c r="H36" s="70" t="n">
        <v>6.3</v>
      </c>
      <c r="I36" s="71" t="n">
        <v>17146724</v>
      </c>
      <c r="J36" s="70" t="n">
        <v>4.6</v>
      </c>
      <c r="K36" s="69" t="n">
        <v>2.3</v>
      </c>
    </row>
    <row r="37" customFormat="false" ht="12.75" hidden="false" customHeight="false" outlineLevel="0" collapsed="false">
      <c r="A37" s="93" t="s">
        <v>250</v>
      </c>
      <c r="B37" s="71" t="n">
        <v>840868</v>
      </c>
      <c r="C37" s="70" t="n">
        <v>3.4</v>
      </c>
      <c r="D37" s="71" t="n">
        <v>2180762</v>
      </c>
      <c r="E37" s="70" t="n">
        <v>1.1</v>
      </c>
      <c r="F37" s="69" t="n">
        <v>2.6</v>
      </c>
      <c r="G37" s="71" t="n">
        <v>5541657</v>
      </c>
      <c r="H37" s="70" t="n">
        <v>4.8</v>
      </c>
      <c r="I37" s="71" t="n">
        <v>13531036</v>
      </c>
      <c r="J37" s="70" t="n">
        <v>2.8</v>
      </c>
      <c r="K37" s="69" t="n">
        <v>2.4</v>
      </c>
    </row>
    <row r="38" customFormat="false" ht="12.75" hidden="false" customHeight="false" outlineLevel="0" collapsed="false">
      <c r="A38" s="93" t="s">
        <v>138</v>
      </c>
      <c r="B38" s="71" t="n">
        <v>341809</v>
      </c>
      <c r="C38" s="70" t="n">
        <v>12</v>
      </c>
      <c r="D38" s="71" t="n">
        <v>649791</v>
      </c>
      <c r="E38" s="70" t="n">
        <v>9.5</v>
      </c>
      <c r="F38" s="69" t="n">
        <v>1.9</v>
      </c>
      <c r="G38" s="71" t="n">
        <v>1892533</v>
      </c>
      <c r="H38" s="70" t="n">
        <v>11</v>
      </c>
      <c r="I38" s="71" t="n">
        <v>3615688</v>
      </c>
      <c r="J38" s="70" t="n">
        <v>12.1</v>
      </c>
      <c r="K38" s="69" t="n">
        <v>1.9</v>
      </c>
    </row>
    <row r="39" s="23" customFormat="true" ht="15.95" hidden="false" customHeight="true" outlineLevel="0" collapsed="false">
      <c r="A39" s="92" t="s">
        <v>269</v>
      </c>
      <c r="B39" s="71" t="n">
        <v>1016911</v>
      </c>
      <c r="C39" s="70" t="n">
        <v>-4.9</v>
      </c>
      <c r="D39" s="71" t="n">
        <v>4764334</v>
      </c>
      <c r="E39" s="70" t="n">
        <v>-8.3</v>
      </c>
      <c r="F39" s="69" t="n">
        <v>4.7</v>
      </c>
      <c r="G39" s="71" t="n">
        <v>3983802</v>
      </c>
      <c r="H39" s="70" t="n">
        <v>0.4</v>
      </c>
      <c r="I39" s="71" t="n">
        <v>15617883</v>
      </c>
      <c r="J39" s="70" t="n">
        <v>-1.6</v>
      </c>
      <c r="K39" s="69" t="n">
        <v>3.9</v>
      </c>
    </row>
    <row r="40" customFormat="false" ht="12.75" hidden="false" customHeight="false" outlineLevel="0" collapsed="false">
      <c r="A40" s="93" t="s">
        <v>250</v>
      </c>
      <c r="B40" s="71" t="n">
        <v>944914</v>
      </c>
      <c r="C40" s="70" t="n">
        <v>-5.9</v>
      </c>
      <c r="D40" s="71" t="n">
        <v>4553015</v>
      </c>
      <c r="E40" s="70" t="n">
        <v>-9.1</v>
      </c>
      <c r="F40" s="69" t="n">
        <v>4.8</v>
      </c>
      <c r="G40" s="71" t="n">
        <v>3791512</v>
      </c>
      <c r="H40" s="70" t="n">
        <v>-0.1</v>
      </c>
      <c r="I40" s="71" t="n">
        <v>15083236</v>
      </c>
      <c r="J40" s="70" t="n">
        <v>-2.1</v>
      </c>
      <c r="K40" s="69" t="n">
        <v>4</v>
      </c>
    </row>
    <row r="41" customFormat="false" ht="12.75" hidden="false" customHeight="false" outlineLevel="0" collapsed="false">
      <c r="A41" s="93" t="s">
        <v>138</v>
      </c>
      <c r="B41" s="71" t="n">
        <v>71997</v>
      </c>
      <c r="C41" s="70" t="n">
        <v>11</v>
      </c>
      <c r="D41" s="71" t="n">
        <v>211319</v>
      </c>
      <c r="E41" s="70" t="n">
        <v>12.4</v>
      </c>
      <c r="F41" s="69" t="n">
        <v>2.9</v>
      </c>
      <c r="G41" s="71" t="n">
        <v>192290</v>
      </c>
      <c r="H41" s="70" t="n">
        <v>12</v>
      </c>
      <c r="I41" s="71" t="n">
        <v>534647</v>
      </c>
      <c r="J41" s="70" t="n">
        <v>15</v>
      </c>
      <c r="K41" s="69" t="n">
        <v>2.8</v>
      </c>
    </row>
    <row r="42" s="23" customFormat="true" ht="15.95" hidden="false" customHeight="true" outlineLevel="0" collapsed="false">
      <c r="A42" s="92" t="s">
        <v>270</v>
      </c>
      <c r="B42" s="71" t="n">
        <v>1380837</v>
      </c>
      <c r="C42" s="70" t="n">
        <v>2.6</v>
      </c>
      <c r="D42" s="71" t="n">
        <v>4945698</v>
      </c>
      <c r="E42" s="70" t="n">
        <v>-1.1</v>
      </c>
      <c r="F42" s="69" t="n">
        <v>3.6</v>
      </c>
      <c r="G42" s="71" t="n">
        <v>7277335</v>
      </c>
      <c r="H42" s="70" t="n">
        <v>2.9</v>
      </c>
      <c r="I42" s="71" t="n">
        <v>22488114</v>
      </c>
      <c r="J42" s="70" t="n">
        <v>1.2</v>
      </c>
      <c r="K42" s="69" t="n">
        <v>3.1</v>
      </c>
    </row>
    <row r="43" customFormat="false" ht="12.75" hidden="false" customHeight="false" outlineLevel="0" collapsed="false">
      <c r="A43" s="93" t="s">
        <v>250</v>
      </c>
      <c r="B43" s="71" t="n">
        <v>1183842</v>
      </c>
      <c r="C43" s="70" t="n">
        <v>2.4</v>
      </c>
      <c r="D43" s="71" t="n">
        <v>4428197</v>
      </c>
      <c r="E43" s="70" t="n">
        <v>-2.2</v>
      </c>
      <c r="F43" s="69" t="n">
        <v>3.7</v>
      </c>
      <c r="G43" s="71" t="n">
        <v>6483063</v>
      </c>
      <c r="H43" s="70" t="n">
        <v>3.3</v>
      </c>
      <c r="I43" s="71" t="n">
        <v>20482037</v>
      </c>
      <c r="J43" s="70" t="n">
        <v>1</v>
      </c>
      <c r="K43" s="69" t="n">
        <v>3.2</v>
      </c>
    </row>
    <row r="44" customFormat="false" ht="12.75" hidden="false" customHeight="false" outlineLevel="0" collapsed="false">
      <c r="A44" s="93" t="s">
        <v>138</v>
      </c>
      <c r="B44" s="71" t="n">
        <v>196995</v>
      </c>
      <c r="C44" s="70" t="n">
        <v>4.1</v>
      </c>
      <c r="D44" s="71" t="n">
        <v>517501</v>
      </c>
      <c r="E44" s="70" t="n">
        <v>9.6</v>
      </c>
      <c r="F44" s="69" t="n">
        <v>2.6</v>
      </c>
      <c r="G44" s="71" t="n">
        <v>794272</v>
      </c>
      <c r="H44" s="70" t="n">
        <v>-0.4</v>
      </c>
      <c r="I44" s="71" t="n">
        <v>2006077</v>
      </c>
      <c r="J44" s="70" t="n">
        <v>3.2</v>
      </c>
      <c r="K44" s="69" t="n">
        <v>2.5</v>
      </c>
    </row>
    <row r="45" s="23" customFormat="true" ht="15.95" hidden="false" customHeight="true" outlineLevel="0" collapsed="false">
      <c r="A45" s="92" t="s">
        <v>271</v>
      </c>
      <c r="B45" s="71" t="n">
        <v>1624135</v>
      </c>
      <c r="C45" s="70" t="n">
        <v>-8.4</v>
      </c>
      <c r="D45" s="71" t="n">
        <v>4020413</v>
      </c>
      <c r="E45" s="70" t="n">
        <v>-2.2</v>
      </c>
      <c r="F45" s="69" t="n">
        <v>2.5</v>
      </c>
      <c r="G45" s="71" t="n">
        <v>11338958</v>
      </c>
      <c r="H45" s="70" t="n">
        <v>2.4</v>
      </c>
      <c r="I45" s="71" t="n">
        <v>26052125</v>
      </c>
      <c r="J45" s="70" t="n">
        <v>4</v>
      </c>
      <c r="K45" s="69" t="n">
        <v>2.3</v>
      </c>
    </row>
    <row r="46" customFormat="false" ht="12.75" hidden="false" customHeight="false" outlineLevel="0" collapsed="false">
      <c r="A46" s="93" t="s">
        <v>250</v>
      </c>
      <c r="B46" s="71" t="n">
        <v>1247786</v>
      </c>
      <c r="C46" s="70" t="n">
        <v>-10.6</v>
      </c>
      <c r="D46" s="71" t="n">
        <v>3140891</v>
      </c>
      <c r="E46" s="70" t="n">
        <v>-3.3</v>
      </c>
      <c r="F46" s="69" t="n">
        <v>2.5</v>
      </c>
      <c r="G46" s="71" t="n">
        <v>8927737</v>
      </c>
      <c r="H46" s="70" t="n">
        <v>2</v>
      </c>
      <c r="I46" s="71" t="n">
        <v>20772230</v>
      </c>
      <c r="J46" s="70" t="n">
        <v>3.4</v>
      </c>
      <c r="K46" s="69" t="n">
        <v>2.3</v>
      </c>
    </row>
    <row r="47" customFormat="false" ht="12.75" hidden="false" customHeight="false" outlineLevel="0" collapsed="false">
      <c r="A47" s="93" t="s">
        <v>138</v>
      </c>
      <c r="B47" s="71" t="n">
        <v>376349</v>
      </c>
      <c r="C47" s="70" t="n">
        <v>-0.3</v>
      </c>
      <c r="D47" s="71" t="n">
        <v>879522</v>
      </c>
      <c r="E47" s="70" t="n">
        <v>2.2</v>
      </c>
      <c r="F47" s="69" t="n">
        <v>2.3</v>
      </c>
      <c r="G47" s="71" t="n">
        <v>2411221</v>
      </c>
      <c r="H47" s="70" t="n">
        <v>4</v>
      </c>
      <c r="I47" s="71" t="n">
        <v>5279895</v>
      </c>
      <c r="J47" s="70" t="n">
        <v>6.6</v>
      </c>
      <c r="K47" s="69" t="n">
        <v>2.2</v>
      </c>
    </row>
    <row r="48" s="23" customFormat="true" ht="15.95" hidden="false" customHeight="true" outlineLevel="0" collapsed="false">
      <c r="A48" s="92" t="s">
        <v>272</v>
      </c>
      <c r="B48" s="71" t="n">
        <v>836899</v>
      </c>
      <c r="C48" s="70" t="n">
        <v>-8.2</v>
      </c>
      <c r="D48" s="71" t="n">
        <v>2412554</v>
      </c>
      <c r="E48" s="70" t="n">
        <v>-6.8</v>
      </c>
      <c r="F48" s="69" t="n">
        <v>2.9</v>
      </c>
      <c r="G48" s="71" t="n">
        <v>4413064</v>
      </c>
      <c r="H48" s="70" t="n">
        <v>-1.4</v>
      </c>
      <c r="I48" s="71" t="n">
        <v>11544740</v>
      </c>
      <c r="J48" s="70" t="n">
        <v>-1.4</v>
      </c>
      <c r="K48" s="69" t="n">
        <v>2.6</v>
      </c>
    </row>
    <row r="49" customFormat="false" ht="12.75" hidden="false" customHeight="false" outlineLevel="0" collapsed="false">
      <c r="A49" s="93" t="s">
        <v>250</v>
      </c>
      <c r="B49" s="71" t="n">
        <v>569012</v>
      </c>
      <c r="C49" s="70" t="n">
        <v>-10.9</v>
      </c>
      <c r="D49" s="71" t="n">
        <v>1563449</v>
      </c>
      <c r="E49" s="70" t="n">
        <v>-8.5</v>
      </c>
      <c r="F49" s="69" t="n">
        <v>2.7</v>
      </c>
      <c r="G49" s="71" t="n">
        <v>3355736</v>
      </c>
      <c r="H49" s="70" t="n">
        <v>-1.7</v>
      </c>
      <c r="I49" s="71" t="n">
        <v>8642844</v>
      </c>
      <c r="J49" s="70" t="n">
        <v>-1.5</v>
      </c>
      <c r="K49" s="69" t="n">
        <v>2.6</v>
      </c>
    </row>
    <row r="50" customFormat="false" ht="12.75" hidden="false" customHeight="false" outlineLevel="0" collapsed="false">
      <c r="A50" s="93" t="s">
        <v>138</v>
      </c>
      <c r="B50" s="71" t="n">
        <v>267887</v>
      </c>
      <c r="C50" s="70" t="n">
        <v>-1.9</v>
      </c>
      <c r="D50" s="71" t="n">
        <v>849105</v>
      </c>
      <c r="E50" s="70" t="n">
        <v>-3.4</v>
      </c>
      <c r="F50" s="69" t="n">
        <v>3.2</v>
      </c>
      <c r="G50" s="71" t="n">
        <v>1057328</v>
      </c>
      <c r="H50" s="70" t="n">
        <v>-0.6</v>
      </c>
      <c r="I50" s="71" t="n">
        <v>2901896</v>
      </c>
      <c r="J50" s="70" t="n">
        <v>-1.2</v>
      </c>
      <c r="K50" s="69" t="n">
        <v>2.7</v>
      </c>
    </row>
    <row r="51" s="23" customFormat="true" ht="15.95" hidden="false" customHeight="true" outlineLevel="0" collapsed="false">
      <c r="A51" s="92" t="s">
        <v>273</v>
      </c>
      <c r="B51" s="71" t="n">
        <v>77603</v>
      </c>
      <c r="C51" s="70" t="n">
        <v>-0.9</v>
      </c>
      <c r="D51" s="71" t="n">
        <v>243303</v>
      </c>
      <c r="E51" s="70" t="n">
        <v>-1.6</v>
      </c>
      <c r="F51" s="69" t="n">
        <v>3.1</v>
      </c>
      <c r="G51" s="71" t="n">
        <v>449097</v>
      </c>
      <c r="H51" s="70" t="n">
        <v>-3.7</v>
      </c>
      <c r="I51" s="71" t="n">
        <v>1316344</v>
      </c>
      <c r="J51" s="70" t="n">
        <v>-3.7</v>
      </c>
      <c r="K51" s="69" t="n">
        <v>2.9</v>
      </c>
    </row>
    <row r="52" customFormat="false" ht="12.75" hidden="false" customHeight="false" outlineLevel="0" collapsed="false">
      <c r="A52" s="93" t="s">
        <v>250</v>
      </c>
      <c r="B52" s="71" t="n">
        <v>64423</v>
      </c>
      <c r="C52" s="70" t="n">
        <v>-1.1</v>
      </c>
      <c r="D52" s="71" t="n">
        <v>209177</v>
      </c>
      <c r="E52" s="70" t="n">
        <v>-1.3</v>
      </c>
      <c r="F52" s="69" t="n">
        <v>3.2</v>
      </c>
      <c r="G52" s="71" t="n">
        <v>388594</v>
      </c>
      <c r="H52" s="70" t="n">
        <v>-3.4</v>
      </c>
      <c r="I52" s="71" t="n">
        <v>1169654</v>
      </c>
      <c r="J52" s="70" t="n">
        <v>-3.1</v>
      </c>
      <c r="K52" s="69" t="n">
        <v>3</v>
      </c>
    </row>
    <row r="53" customFormat="false" ht="12.75" hidden="false" customHeight="false" outlineLevel="0" collapsed="false">
      <c r="A53" s="93" t="s">
        <v>138</v>
      </c>
      <c r="B53" s="71" t="n">
        <v>13180</v>
      </c>
      <c r="C53" s="70" t="n">
        <v>0.2</v>
      </c>
      <c r="D53" s="71" t="n">
        <v>34126</v>
      </c>
      <c r="E53" s="70" t="n">
        <v>-3.3</v>
      </c>
      <c r="F53" s="69" t="n">
        <v>2.6</v>
      </c>
      <c r="G53" s="71" t="n">
        <v>60503</v>
      </c>
      <c r="H53" s="70" t="n">
        <v>-5.2</v>
      </c>
      <c r="I53" s="71" t="n">
        <v>146690</v>
      </c>
      <c r="J53" s="70" t="n">
        <v>-8.3</v>
      </c>
      <c r="K53" s="69" t="n">
        <v>2.4</v>
      </c>
    </row>
    <row r="54" s="23" customFormat="true" ht="15.95" hidden="false" customHeight="true" outlineLevel="0" collapsed="false">
      <c r="A54" s="92" t="s">
        <v>274</v>
      </c>
      <c r="B54" s="71" t="n">
        <v>683601</v>
      </c>
      <c r="C54" s="70" t="n">
        <v>6.4</v>
      </c>
      <c r="D54" s="71" t="n">
        <v>1854539</v>
      </c>
      <c r="E54" s="70" t="n">
        <v>5.8</v>
      </c>
      <c r="F54" s="69" t="n">
        <v>2.7</v>
      </c>
      <c r="G54" s="71" t="n">
        <v>3866471</v>
      </c>
      <c r="H54" s="70" t="n">
        <v>5.7</v>
      </c>
      <c r="I54" s="71" t="n">
        <v>10166388</v>
      </c>
      <c r="J54" s="70" t="n">
        <v>5.8</v>
      </c>
      <c r="K54" s="69" t="n">
        <v>2.6</v>
      </c>
    </row>
    <row r="55" customFormat="false" ht="12.75" hidden="false" customHeight="false" outlineLevel="0" collapsed="false">
      <c r="A55" s="93" t="s">
        <v>250</v>
      </c>
      <c r="B55" s="71" t="n">
        <v>583441</v>
      </c>
      <c r="C55" s="70" t="n">
        <v>5.3</v>
      </c>
      <c r="D55" s="71" t="n">
        <v>1625462</v>
      </c>
      <c r="E55" s="70" t="n">
        <v>4.6</v>
      </c>
      <c r="F55" s="69" t="n">
        <v>2.8</v>
      </c>
      <c r="G55" s="71" t="n">
        <v>3433938</v>
      </c>
      <c r="H55" s="70" t="n">
        <v>5.4</v>
      </c>
      <c r="I55" s="71" t="n">
        <v>9161311</v>
      </c>
      <c r="J55" s="70" t="n">
        <v>5.5</v>
      </c>
      <c r="K55" s="69" t="n">
        <v>2.7</v>
      </c>
    </row>
    <row r="56" customFormat="false" ht="12.75" hidden="false" customHeight="false" outlineLevel="0" collapsed="false">
      <c r="A56" s="93" t="s">
        <v>138</v>
      </c>
      <c r="B56" s="71" t="n">
        <v>100160</v>
      </c>
      <c r="C56" s="70" t="n">
        <v>13.4</v>
      </c>
      <c r="D56" s="71" t="n">
        <v>229077</v>
      </c>
      <c r="E56" s="70" t="n">
        <v>15</v>
      </c>
      <c r="F56" s="69" t="n">
        <v>2.3</v>
      </c>
      <c r="G56" s="71" t="n">
        <v>432533</v>
      </c>
      <c r="H56" s="70" t="n">
        <v>8.3</v>
      </c>
      <c r="I56" s="71" t="n">
        <v>1005077</v>
      </c>
      <c r="J56" s="70" t="n">
        <v>9</v>
      </c>
      <c r="K56" s="69" t="n">
        <v>2.3</v>
      </c>
    </row>
    <row r="57" s="23" customFormat="true" ht="15.95" hidden="false" customHeight="true" outlineLevel="0" collapsed="false">
      <c r="A57" s="92" t="s">
        <v>275</v>
      </c>
      <c r="B57" s="71" t="n">
        <v>305178</v>
      </c>
      <c r="C57" s="70" t="n">
        <v>3</v>
      </c>
      <c r="D57" s="71" t="n">
        <v>770758</v>
      </c>
      <c r="E57" s="70" t="n">
        <v>0.9</v>
      </c>
      <c r="F57" s="69" t="n">
        <v>2.5</v>
      </c>
      <c r="G57" s="71" t="n">
        <v>1667795</v>
      </c>
      <c r="H57" s="70" t="n">
        <v>4.1</v>
      </c>
      <c r="I57" s="71" t="n">
        <v>4136519</v>
      </c>
      <c r="J57" s="70" t="n">
        <v>5.2</v>
      </c>
      <c r="K57" s="69" t="n">
        <v>2.5</v>
      </c>
    </row>
    <row r="58" customFormat="false" ht="12.75" hidden="false" customHeight="false" outlineLevel="0" collapsed="false">
      <c r="A58" s="93" t="s">
        <v>250</v>
      </c>
      <c r="B58" s="71" t="n">
        <v>271135</v>
      </c>
      <c r="C58" s="70" t="n">
        <v>3.1</v>
      </c>
      <c r="D58" s="71" t="n">
        <v>695811</v>
      </c>
      <c r="E58" s="70" t="n">
        <v>0.7</v>
      </c>
      <c r="F58" s="69" t="n">
        <v>2.6</v>
      </c>
      <c r="G58" s="71" t="n">
        <v>1539485</v>
      </c>
      <c r="H58" s="70" t="n">
        <v>3.8</v>
      </c>
      <c r="I58" s="71" t="n">
        <v>3834549</v>
      </c>
      <c r="J58" s="70" t="n">
        <v>4.4</v>
      </c>
      <c r="K58" s="69" t="n">
        <v>2.5</v>
      </c>
    </row>
    <row r="59" customFormat="false" ht="12.75" hidden="false" customHeight="false" outlineLevel="0" collapsed="false">
      <c r="A59" s="93" t="s">
        <v>138</v>
      </c>
      <c r="B59" s="71" t="n">
        <v>34043</v>
      </c>
      <c r="C59" s="70" t="n">
        <v>2.4</v>
      </c>
      <c r="D59" s="71" t="n">
        <v>74947</v>
      </c>
      <c r="E59" s="70" t="n">
        <v>2.3</v>
      </c>
      <c r="F59" s="69" t="n">
        <v>2.2</v>
      </c>
      <c r="G59" s="71" t="n">
        <v>128310</v>
      </c>
      <c r="H59" s="70" t="n">
        <v>7</v>
      </c>
      <c r="I59" s="71" t="n">
        <v>301970</v>
      </c>
      <c r="J59" s="70" t="n">
        <v>16.2</v>
      </c>
      <c r="K59" s="69" t="n">
        <v>2.4</v>
      </c>
    </row>
    <row r="60" s="23" customFormat="true" ht="15.95" hidden="false" customHeight="true" outlineLevel="0" collapsed="false">
      <c r="A60" s="92" t="s">
        <v>276</v>
      </c>
      <c r="B60" s="71" t="n">
        <v>870926</v>
      </c>
      <c r="C60" s="70" t="n">
        <v>-4.2</v>
      </c>
      <c r="D60" s="71" t="n">
        <v>4166791</v>
      </c>
      <c r="E60" s="70" t="n">
        <v>-4.7</v>
      </c>
      <c r="F60" s="69" t="n">
        <v>4.8</v>
      </c>
      <c r="G60" s="71" t="n">
        <v>3541306</v>
      </c>
      <c r="H60" s="70" t="n">
        <v>-0.1</v>
      </c>
      <c r="I60" s="71" t="n">
        <v>14004551</v>
      </c>
      <c r="J60" s="70" t="n">
        <v>-0.1</v>
      </c>
      <c r="K60" s="69" t="n">
        <v>4</v>
      </c>
    </row>
    <row r="61" customFormat="false" ht="12.75" hidden="false" customHeight="false" outlineLevel="0" collapsed="false">
      <c r="A61" s="93" t="s">
        <v>250</v>
      </c>
      <c r="B61" s="71" t="n">
        <v>742749</v>
      </c>
      <c r="C61" s="70" t="n">
        <v>-5.8</v>
      </c>
      <c r="D61" s="71" t="n">
        <v>3882928</v>
      </c>
      <c r="E61" s="70" t="n">
        <v>-5.7</v>
      </c>
      <c r="F61" s="69" t="n">
        <v>5.2</v>
      </c>
      <c r="G61" s="71" t="n">
        <v>3119741</v>
      </c>
      <c r="H61" s="70" t="n">
        <v>-0.8</v>
      </c>
      <c r="I61" s="71" t="n">
        <v>13086252</v>
      </c>
      <c r="J61" s="70" t="n">
        <v>-0.4</v>
      </c>
      <c r="K61" s="69" t="n">
        <v>4.2</v>
      </c>
    </row>
    <row r="62" customFormat="false" ht="12.75" hidden="false" customHeight="false" outlineLevel="0" collapsed="false">
      <c r="A62" s="93" t="s">
        <v>138</v>
      </c>
      <c r="B62" s="71" t="n">
        <v>128177</v>
      </c>
      <c r="C62" s="70" t="n">
        <v>6.4</v>
      </c>
      <c r="D62" s="71" t="n">
        <v>283863</v>
      </c>
      <c r="E62" s="70" t="n">
        <v>10.5</v>
      </c>
      <c r="F62" s="69" t="n">
        <v>2.2</v>
      </c>
      <c r="G62" s="71" t="n">
        <v>421565</v>
      </c>
      <c r="H62" s="70" t="n">
        <v>5</v>
      </c>
      <c r="I62" s="71" t="n">
        <v>918299</v>
      </c>
      <c r="J62" s="70" t="n">
        <v>5.4</v>
      </c>
      <c r="K62" s="69" t="n">
        <v>2.2</v>
      </c>
    </row>
    <row r="63" s="23" customFormat="true" ht="15.95" hidden="false" customHeight="true" outlineLevel="0" collapsed="false">
      <c r="A63" s="92" t="s">
        <v>277</v>
      </c>
      <c r="B63" s="71" t="n">
        <v>362517</v>
      </c>
      <c r="C63" s="70" t="n">
        <v>3</v>
      </c>
      <c r="D63" s="71" t="n">
        <v>1028301</v>
      </c>
      <c r="E63" s="70" t="n">
        <v>1.8</v>
      </c>
      <c r="F63" s="69" t="n">
        <v>2.8</v>
      </c>
      <c r="G63" s="71" t="n">
        <v>2015965</v>
      </c>
      <c r="H63" s="70" t="n">
        <v>2.6</v>
      </c>
      <c r="I63" s="71" t="n">
        <v>5434977</v>
      </c>
      <c r="J63" s="70" t="n">
        <v>3.5</v>
      </c>
      <c r="K63" s="69" t="n">
        <v>2.7</v>
      </c>
    </row>
    <row r="64" customFormat="false" ht="12.75" hidden="false" customHeight="false" outlineLevel="0" collapsed="false">
      <c r="A64" s="93" t="s">
        <v>250</v>
      </c>
      <c r="B64" s="71" t="n">
        <v>326428</v>
      </c>
      <c r="C64" s="70" t="n">
        <v>3.8</v>
      </c>
      <c r="D64" s="71" t="n">
        <v>937630</v>
      </c>
      <c r="E64" s="70" t="n">
        <v>2</v>
      </c>
      <c r="F64" s="69" t="n">
        <v>2.9</v>
      </c>
      <c r="G64" s="71" t="n">
        <v>1878061</v>
      </c>
      <c r="H64" s="70" t="n">
        <v>2.7</v>
      </c>
      <c r="I64" s="71" t="n">
        <v>5107070</v>
      </c>
      <c r="J64" s="70" t="n">
        <v>3.4</v>
      </c>
      <c r="K64" s="69" t="n">
        <v>2.7</v>
      </c>
    </row>
    <row r="65" customFormat="false" ht="12.75" hidden="false" customHeight="false" outlineLevel="0" collapsed="false">
      <c r="A65" s="93" t="s">
        <v>138</v>
      </c>
      <c r="B65" s="71" t="n">
        <v>36089</v>
      </c>
      <c r="C65" s="70" t="n">
        <v>-3.2</v>
      </c>
      <c r="D65" s="71" t="n">
        <v>90671</v>
      </c>
      <c r="E65" s="70" t="n">
        <v>-0.5</v>
      </c>
      <c r="F65" s="69" t="n">
        <v>2.5</v>
      </c>
      <c r="G65" s="71" t="n">
        <v>137904</v>
      </c>
      <c r="H65" s="70" t="n">
        <v>1</v>
      </c>
      <c r="I65" s="71" t="n">
        <v>327907</v>
      </c>
      <c r="J65" s="70" t="n">
        <v>5.2</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8</v>
      </c>
      <c r="B1" s="104"/>
      <c r="C1" s="104"/>
      <c r="D1" s="104"/>
      <c r="E1" s="104"/>
      <c r="F1" s="104"/>
      <c r="G1" s="104"/>
      <c r="H1" s="104"/>
      <c r="I1" s="104"/>
      <c r="J1" s="104"/>
      <c r="K1" s="104"/>
    </row>
    <row r="2" s="80" customFormat="true" ht="20.1" hidden="false" customHeight="true" outlineLevel="0" collapsed="false">
      <c r="A2" s="79" t="s">
        <v>279</v>
      </c>
      <c r="B2" s="79"/>
      <c r="C2" s="79"/>
      <c r="D2" s="79"/>
      <c r="E2" s="79"/>
      <c r="F2" s="79"/>
      <c r="G2" s="79"/>
      <c r="H2" s="79"/>
      <c r="I2" s="79"/>
      <c r="J2" s="79"/>
      <c r="K2" s="79"/>
    </row>
    <row r="3" customFormat="false" ht="12.75" hidden="false" customHeight="true" outlineLevel="0" collapsed="false">
      <c r="A3" s="57" t="s">
        <v>280</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81</v>
      </c>
      <c r="B15" s="71"/>
      <c r="C15" s="70"/>
      <c r="D15" s="71"/>
      <c r="E15" s="70"/>
      <c r="F15" s="69"/>
      <c r="G15" s="71"/>
      <c r="H15" s="70"/>
      <c r="I15" s="71"/>
      <c r="J15" s="70"/>
      <c r="K15" s="69"/>
    </row>
    <row r="16" customFormat="false" ht="12.75" hidden="false" customHeight="false" outlineLevel="0" collapsed="false">
      <c r="A16" s="85" t="s">
        <v>282</v>
      </c>
      <c r="B16" s="71" t="n">
        <v>856671</v>
      </c>
      <c r="C16" s="70" t="n">
        <v>4.1</v>
      </c>
      <c r="D16" s="71" t="n">
        <v>2378093</v>
      </c>
      <c r="E16" s="70" t="n">
        <v>4.4</v>
      </c>
      <c r="F16" s="69" t="n">
        <v>2.8</v>
      </c>
      <c r="G16" s="71" t="n">
        <v>4118453</v>
      </c>
      <c r="H16" s="70" t="n">
        <v>6</v>
      </c>
      <c r="I16" s="71" t="n">
        <v>11441069</v>
      </c>
      <c r="J16" s="70" t="n">
        <v>5.6</v>
      </c>
      <c r="K16" s="69" t="n">
        <v>2.8</v>
      </c>
    </row>
    <row r="17" customFormat="false" ht="12.75" hidden="false" customHeight="false" outlineLevel="0" collapsed="false">
      <c r="A17" s="93" t="s">
        <v>283</v>
      </c>
      <c r="B17" s="71" t="n">
        <v>241902</v>
      </c>
      <c r="C17" s="70" t="n">
        <v>4.5</v>
      </c>
      <c r="D17" s="71" t="n">
        <v>638500</v>
      </c>
      <c r="E17" s="70" t="n">
        <v>5</v>
      </c>
      <c r="F17" s="69" t="n">
        <v>2.6</v>
      </c>
      <c r="G17" s="71" t="n">
        <v>1329679</v>
      </c>
      <c r="H17" s="70" t="n">
        <v>5.1</v>
      </c>
      <c r="I17" s="71" t="n">
        <v>3407597</v>
      </c>
      <c r="J17" s="70" t="n">
        <v>5.2</v>
      </c>
      <c r="K17" s="69" t="n">
        <v>2.6</v>
      </c>
    </row>
    <row r="18" customFormat="false" ht="12.75" hidden="false" customHeight="false" outlineLevel="0" collapsed="false">
      <c r="A18" s="93" t="s">
        <v>284</v>
      </c>
      <c r="B18" s="71" t="n">
        <v>243319</v>
      </c>
      <c r="C18" s="70" t="n">
        <v>8.9</v>
      </c>
      <c r="D18" s="71" t="n">
        <v>630600</v>
      </c>
      <c r="E18" s="70" t="n">
        <v>8.1</v>
      </c>
      <c r="F18" s="69" t="n">
        <v>2.6</v>
      </c>
      <c r="G18" s="71" t="n">
        <v>1050050</v>
      </c>
      <c r="H18" s="70" t="n">
        <v>7.7</v>
      </c>
      <c r="I18" s="71" t="n">
        <v>2804156</v>
      </c>
      <c r="J18" s="70" t="n">
        <v>6.6</v>
      </c>
      <c r="K18" s="69" t="n">
        <v>2.7</v>
      </c>
    </row>
    <row r="19" customFormat="false" ht="12.75" hidden="false" customHeight="false" outlineLevel="0" collapsed="false">
      <c r="A19" s="93" t="s">
        <v>285</v>
      </c>
      <c r="B19" s="71" t="n">
        <v>371450</v>
      </c>
      <c r="C19" s="70" t="n">
        <v>1</v>
      </c>
      <c r="D19" s="71" t="n">
        <v>1108993</v>
      </c>
      <c r="E19" s="70" t="n">
        <v>2</v>
      </c>
      <c r="F19" s="69" t="n">
        <v>3</v>
      </c>
      <c r="G19" s="71" t="n">
        <v>1738724</v>
      </c>
      <c r="H19" s="70" t="n">
        <v>5.7</v>
      </c>
      <c r="I19" s="71" t="n">
        <v>5229316</v>
      </c>
      <c r="J19" s="70" t="n">
        <v>5.2</v>
      </c>
      <c r="K19" s="69" t="n">
        <v>3</v>
      </c>
    </row>
    <row r="20" customFormat="false" ht="12.75" hidden="false" customHeight="false" outlineLevel="0" collapsed="false">
      <c r="A20" s="106" t="s">
        <v>286</v>
      </c>
      <c r="B20" s="71"/>
      <c r="C20" s="70"/>
      <c r="D20" s="71"/>
      <c r="E20" s="70"/>
      <c r="F20" s="69"/>
      <c r="G20" s="71"/>
      <c r="H20" s="70"/>
      <c r="I20" s="71"/>
      <c r="J20" s="70"/>
      <c r="K20" s="69"/>
    </row>
    <row r="21" customFormat="false" ht="12.75" hidden="false" customHeight="false" outlineLevel="0" collapsed="false">
      <c r="A21" s="93" t="s">
        <v>262</v>
      </c>
      <c r="B21" s="71" t="n">
        <v>364072</v>
      </c>
      <c r="C21" s="70" t="n">
        <v>1.2</v>
      </c>
      <c r="D21" s="71" t="n">
        <v>852522</v>
      </c>
      <c r="E21" s="70" t="n">
        <v>5.1</v>
      </c>
      <c r="F21" s="69" t="n">
        <v>2.3</v>
      </c>
      <c r="G21" s="71" t="n">
        <v>1959654</v>
      </c>
      <c r="H21" s="70" t="n">
        <v>5.3</v>
      </c>
      <c r="I21" s="71" t="n">
        <v>4582380</v>
      </c>
      <c r="J21" s="70" t="n">
        <v>6.3</v>
      </c>
      <c r="K21" s="69" t="n">
        <v>2.3</v>
      </c>
    </row>
    <row r="22" customFormat="false" ht="12.75" hidden="false" customHeight="false" outlineLevel="0" collapsed="false">
      <c r="A22" s="85" t="s">
        <v>287</v>
      </c>
      <c r="B22" s="71" t="n">
        <v>342570</v>
      </c>
      <c r="C22" s="70" t="n">
        <v>3.8</v>
      </c>
      <c r="D22" s="71" t="n">
        <v>673856</v>
      </c>
      <c r="E22" s="70" t="n">
        <v>4.9</v>
      </c>
      <c r="F22" s="69" t="n">
        <v>2</v>
      </c>
      <c r="G22" s="71" t="n">
        <v>2133346</v>
      </c>
      <c r="H22" s="70" t="n">
        <v>6.8</v>
      </c>
      <c r="I22" s="71" t="n">
        <v>4225444</v>
      </c>
      <c r="J22" s="70" t="n">
        <v>9.1</v>
      </c>
      <c r="K22" s="69" t="n">
        <v>2</v>
      </c>
    </row>
    <row r="23" customFormat="false" ht="12.75" hidden="false" customHeight="false" outlineLevel="0" collapsed="false">
      <c r="A23" s="85" t="s">
        <v>288</v>
      </c>
      <c r="B23" s="71" t="n">
        <v>205057</v>
      </c>
      <c r="C23" s="70" t="n">
        <v>-0.8</v>
      </c>
      <c r="D23" s="71" t="n">
        <v>449024</v>
      </c>
      <c r="E23" s="70" t="n">
        <v>0.5</v>
      </c>
      <c r="F23" s="69" t="n">
        <v>2.2</v>
      </c>
      <c r="G23" s="71" t="n">
        <v>1045728</v>
      </c>
      <c r="H23" s="70" t="n">
        <v>5.8</v>
      </c>
      <c r="I23" s="71" t="n">
        <v>2264277</v>
      </c>
      <c r="J23" s="70" t="n">
        <v>5.4</v>
      </c>
      <c r="K23" s="69" t="n">
        <v>2.2</v>
      </c>
    </row>
    <row r="24" customFormat="false" ht="12.75" hidden="false" customHeight="false" outlineLevel="0" collapsed="false">
      <c r="A24" s="85" t="s">
        <v>289</v>
      </c>
      <c r="B24" s="71" t="n">
        <v>308469</v>
      </c>
      <c r="C24" s="70" t="n">
        <v>4.3</v>
      </c>
      <c r="D24" s="71" t="n">
        <v>1034819</v>
      </c>
      <c r="E24" s="70" t="n">
        <v>6</v>
      </c>
      <c r="F24" s="69" t="n">
        <v>3.4</v>
      </c>
      <c r="G24" s="71" t="n">
        <v>1323909</v>
      </c>
      <c r="H24" s="70" t="n">
        <v>5.1</v>
      </c>
      <c r="I24" s="71" t="n">
        <v>4369299</v>
      </c>
      <c r="J24" s="70" t="n">
        <v>4.6</v>
      </c>
      <c r="K24" s="69" t="n">
        <v>3.3</v>
      </c>
    </row>
    <row r="25" customFormat="false" ht="12.75" hidden="false" customHeight="false" outlineLevel="0" collapsed="false">
      <c r="A25" s="107" t="s">
        <v>290</v>
      </c>
      <c r="B25" s="71"/>
      <c r="C25" s="70"/>
      <c r="D25" s="71"/>
      <c r="E25" s="70"/>
      <c r="F25" s="69"/>
      <c r="G25" s="71"/>
      <c r="H25" s="70"/>
      <c r="I25" s="71"/>
      <c r="J25" s="70"/>
      <c r="K25" s="69"/>
    </row>
    <row r="26" customFormat="false" ht="12.75" hidden="false" customHeight="false" outlineLevel="0" collapsed="false">
      <c r="A26" s="87" t="s">
        <v>291</v>
      </c>
      <c r="B26" s="71" t="n">
        <v>82332</v>
      </c>
      <c r="C26" s="70" t="n">
        <v>0.3</v>
      </c>
      <c r="D26" s="71" t="n">
        <v>291108</v>
      </c>
      <c r="E26" s="70" t="n">
        <v>1.6</v>
      </c>
      <c r="F26" s="69" t="n">
        <v>3.5</v>
      </c>
      <c r="G26" s="71" t="n">
        <v>412033</v>
      </c>
      <c r="H26" s="70" t="n">
        <v>4.1</v>
      </c>
      <c r="I26" s="71" t="n">
        <v>1585970</v>
      </c>
      <c r="J26" s="70" t="n">
        <v>2.8</v>
      </c>
      <c r="K26" s="69" t="n">
        <v>3.8</v>
      </c>
    </row>
    <row r="27" customFormat="false" ht="12.75" hidden="false" customHeight="false" outlineLevel="0" collapsed="false">
      <c r="A27" s="93" t="s">
        <v>292</v>
      </c>
      <c r="B27" s="71" t="n">
        <v>209517</v>
      </c>
      <c r="C27" s="70" t="n">
        <v>6.5</v>
      </c>
      <c r="D27" s="71" t="n">
        <v>694872</v>
      </c>
      <c r="E27" s="70" t="n">
        <v>8.6</v>
      </c>
      <c r="F27" s="69" t="n">
        <v>3.3</v>
      </c>
      <c r="G27" s="71" t="n">
        <v>834811</v>
      </c>
      <c r="H27" s="70" t="n">
        <v>5.7</v>
      </c>
      <c r="I27" s="71" t="n">
        <v>2549257</v>
      </c>
      <c r="J27" s="70" t="n">
        <v>5.6</v>
      </c>
      <c r="K27" s="69" t="n">
        <v>3.1</v>
      </c>
    </row>
    <row r="28" customFormat="false" ht="12.75" hidden="false" customHeight="false" outlineLevel="0" collapsed="false">
      <c r="A28" s="93" t="s">
        <v>293</v>
      </c>
      <c r="B28" s="71" t="n">
        <v>16620</v>
      </c>
      <c r="C28" s="70" t="n">
        <v>-1.2</v>
      </c>
      <c r="D28" s="71" t="n">
        <v>48839</v>
      </c>
      <c r="E28" s="70" t="n">
        <v>-2.3</v>
      </c>
      <c r="F28" s="69" t="n">
        <v>2.9</v>
      </c>
      <c r="G28" s="71" t="n">
        <v>77065</v>
      </c>
      <c r="H28" s="70" t="n">
        <v>3</v>
      </c>
      <c r="I28" s="71" t="n">
        <v>234072</v>
      </c>
      <c r="J28" s="70" t="n">
        <v>6</v>
      </c>
      <c r="K28" s="69" t="n">
        <v>3</v>
      </c>
    </row>
    <row r="29" s="23" customFormat="true" ht="15.95" hidden="false" customHeight="true" outlineLevel="0" collapsed="false">
      <c r="A29" s="105" t="s">
        <v>294</v>
      </c>
      <c r="B29" s="71"/>
      <c r="C29" s="70"/>
      <c r="D29" s="71"/>
      <c r="E29" s="70"/>
      <c r="F29" s="69"/>
      <c r="G29" s="71"/>
      <c r="H29" s="70"/>
      <c r="I29" s="71"/>
      <c r="J29" s="70"/>
      <c r="K29" s="69"/>
    </row>
    <row r="30" customFormat="false" ht="12.75" hidden="false" customHeight="false" outlineLevel="0" collapsed="false">
      <c r="A30" s="85" t="s">
        <v>295</v>
      </c>
      <c r="B30" s="71" t="n">
        <v>103937</v>
      </c>
      <c r="C30" s="70" t="n">
        <v>4.6</v>
      </c>
      <c r="D30" s="71" t="n">
        <v>193617</v>
      </c>
      <c r="E30" s="70" t="n">
        <v>5.9</v>
      </c>
      <c r="F30" s="69" t="n">
        <v>1.9</v>
      </c>
      <c r="G30" s="71" t="n">
        <v>403577</v>
      </c>
      <c r="H30" s="70" t="n">
        <v>4.6</v>
      </c>
      <c r="I30" s="71" t="n">
        <v>786374</v>
      </c>
      <c r="J30" s="70" t="n">
        <v>4.1</v>
      </c>
      <c r="K30" s="69" t="n">
        <v>1.9</v>
      </c>
    </row>
    <row r="31" customFormat="false" ht="12.75" hidden="false" customHeight="false" outlineLevel="0" collapsed="false">
      <c r="A31" s="85" t="s">
        <v>296</v>
      </c>
      <c r="B31" s="71" t="n">
        <v>57194</v>
      </c>
      <c r="C31" s="70" t="n">
        <v>4.4</v>
      </c>
      <c r="D31" s="71" t="n">
        <v>133425</v>
      </c>
      <c r="E31" s="70" t="n">
        <v>1.2</v>
      </c>
      <c r="F31" s="69" t="n">
        <v>2.3</v>
      </c>
      <c r="G31" s="71" t="n">
        <v>275474</v>
      </c>
      <c r="H31" s="70" t="n">
        <v>5.6</v>
      </c>
      <c r="I31" s="71" t="n">
        <v>677564</v>
      </c>
      <c r="J31" s="70" t="n">
        <v>3.9</v>
      </c>
      <c r="K31" s="69" t="n">
        <v>2.5</v>
      </c>
    </row>
    <row r="32" customFormat="false" ht="12.75" hidden="false" customHeight="false" outlineLevel="0" collapsed="false">
      <c r="A32" s="85" t="s">
        <v>297</v>
      </c>
      <c r="B32" s="71" t="n">
        <v>49818</v>
      </c>
      <c r="C32" s="70" t="n">
        <v>-2.7</v>
      </c>
      <c r="D32" s="71" t="n">
        <v>116158</v>
      </c>
      <c r="E32" s="70" t="n">
        <v>1.9</v>
      </c>
      <c r="F32" s="69" t="n">
        <v>2.3</v>
      </c>
      <c r="G32" s="71" t="n">
        <v>232782</v>
      </c>
      <c r="H32" s="70" t="n">
        <v>6.6</v>
      </c>
      <c r="I32" s="71" t="n">
        <v>551407</v>
      </c>
      <c r="J32" s="70" t="n">
        <v>9.2</v>
      </c>
      <c r="K32" s="69" t="n">
        <v>2.4</v>
      </c>
    </row>
    <row r="33" customFormat="false" ht="12.75" hidden="false" customHeight="false" outlineLevel="0" collapsed="false">
      <c r="A33" s="85" t="s">
        <v>298</v>
      </c>
      <c r="B33" s="71" t="n">
        <v>42527</v>
      </c>
      <c r="C33" s="70" t="n">
        <v>3.5</v>
      </c>
      <c r="D33" s="71" t="n">
        <v>142843</v>
      </c>
      <c r="E33" s="70" t="n">
        <v>-2.3</v>
      </c>
      <c r="F33" s="69" t="n">
        <v>3.4</v>
      </c>
      <c r="G33" s="71" t="n">
        <v>171832</v>
      </c>
      <c r="H33" s="70" t="n">
        <v>7</v>
      </c>
      <c r="I33" s="71" t="n">
        <v>505916</v>
      </c>
      <c r="J33" s="70" t="n">
        <v>2.7</v>
      </c>
      <c r="K33" s="69" t="n">
        <v>2.9</v>
      </c>
    </row>
    <row r="34" customFormat="false" ht="12.75" hidden="false" customHeight="false" outlineLevel="0" collapsed="false">
      <c r="A34" s="85" t="s">
        <v>299</v>
      </c>
      <c r="B34" s="71" t="n">
        <v>137396</v>
      </c>
      <c r="C34" s="70" t="n">
        <v>1.4</v>
      </c>
      <c r="D34" s="71" t="n">
        <v>236313</v>
      </c>
      <c r="E34" s="70" t="n">
        <v>2.2</v>
      </c>
      <c r="F34" s="69" t="n">
        <v>1.7</v>
      </c>
      <c r="G34" s="71" t="n">
        <v>645049</v>
      </c>
      <c r="H34" s="70" t="n">
        <v>3.7</v>
      </c>
      <c r="I34" s="71" t="n">
        <v>1147685</v>
      </c>
      <c r="J34" s="70" t="n">
        <v>4.1</v>
      </c>
      <c r="K34" s="69" t="n">
        <v>1.8</v>
      </c>
    </row>
    <row r="35" customFormat="false" ht="12.75" hidden="false" customHeight="false" outlineLevel="0" collapsed="false">
      <c r="A35" s="85" t="s">
        <v>300</v>
      </c>
      <c r="B35" s="71" t="n">
        <v>24746</v>
      </c>
      <c r="C35" s="70" t="n">
        <v>-5.4</v>
      </c>
      <c r="D35" s="71" t="n">
        <v>51714</v>
      </c>
      <c r="E35" s="70" t="n">
        <v>-4.1</v>
      </c>
      <c r="F35" s="69" t="n">
        <v>2.1</v>
      </c>
      <c r="G35" s="71" t="n">
        <v>133137</v>
      </c>
      <c r="H35" s="70" t="n">
        <v>7.1</v>
      </c>
      <c r="I35" s="71" t="n">
        <v>302508</v>
      </c>
      <c r="J35" s="70" t="n">
        <v>5.3</v>
      </c>
      <c r="K35" s="69" t="n">
        <v>2.3</v>
      </c>
    </row>
    <row r="36" customFormat="false" ht="12.75" hidden="false" customHeight="false" outlineLevel="0" collapsed="false">
      <c r="A36" s="85" t="s">
        <v>301</v>
      </c>
      <c r="B36" s="71" t="n">
        <v>29574</v>
      </c>
      <c r="C36" s="70" t="n">
        <v>-1.7</v>
      </c>
      <c r="D36" s="71" t="n">
        <v>89361</v>
      </c>
      <c r="E36" s="70" t="n">
        <v>-1.2</v>
      </c>
      <c r="F36" s="69" t="n">
        <v>3</v>
      </c>
      <c r="G36" s="71" t="n">
        <v>138825</v>
      </c>
      <c r="H36" s="70" t="n">
        <v>-0.9</v>
      </c>
      <c r="I36" s="71" t="n">
        <v>471443</v>
      </c>
      <c r="J36" s="70" t="n">
        <v>3.2</v>
      </c>
      <c r="K36" s="69" t="n">
        <v>3.4</v>
      </c>
    </row>
    <row r="37" customFormat="false" ht="12.75" hidden="false" customHeight="false" outlineLevel="0" collapsed="false">
      <c r="A37" s="85" t="s">
        <v>302</v>
      </c>
      <c r="B37" s="71" t="n">
        <v>15745</v>
      </c>
      <c r="C37" s="70" t="n">
        <v>29.9</v>
      </c>
      <c r="D37" s="71" t="n">
        <v>38674</v>
      </c>
      <c r="E37" s="70" t="n">
        <v>23.1</v>
      </c>
      <c r="F37" s="69" t="n">
        <v>2.5</v>
      </c>
      <c r="G37" s="71" t="n">
        <v>77325</v>
      </c>
      <c r="H37" s="70" t="n">
        <v>28.9</v>
      </c>
      <c r="I37" s="71" t="n">
        <v>191467</v>
      </c>
      <c r="J37" s="70" t="n">
        <v>21.8</v>
      </c>
      <c r="K37" s="69" t="n">
        <v>2.5</v>
      </c>
    </row>
    <row r="38" customFormat="false" ht="12.75" hidden="false" customHeight="false" outlineLevel="0" collapsed="false">
      <c r="A38" s="106" t="s">
        <v>303</v>
      </c>
      <c r="B38" s="71"/>
      <c r="C38" s="70"/>
      <c r="D38" s="71"/>
      <c r="E38" s="70"/>
      <c r="F38" s="69"/>
      <c r="G38" s="71"/>
      <c r="H38" s="70"/>
      <c r="I38" s="71"/>
      <c r="J38" s="70"/>
      <c r="K38" s="69"/>
    </row>
    <row r="39" customFormat="false" ht="12.75" hidden="false" customHeight="false" outlineLevel="0" collapsed="false">
      <c r="A39" s="93" t="s">
        <v>304</v>
      </c>
      <c r="B39" s="71" t="n">
        <v>37466</v>
      </c>
      <c r="C39" s="70" t="n">
        <v>3.9</v>
      </c>
      <c r="D39" s="71" t="n">
        <v>115689</v>
      </c>
      <c r="E39" s="70" t="n">
        <v>4.1</v>
      </c>
      <c r="F39" s="69" t="n">
        <v>3.1</v>
      </c>
      <c r="G39" s="71" t="n">
        <v>192488</v>
      </c>
      <c r="H39" s="70" t="n">
        <v>3.7</v>
      </c>
      <c r="I39" s="71" t="n">
        <v>638699</v>
      </c>
      <c r="J39" s="70" t="n">
        <v>2.5</v>
      </c>
      <c r="K39" s="69" t="n">
        <v>3.3</v>
      </c>
    </row>
    <row r="40" customFormat="false" ht="12.75" hidden="false" customHeight="false" outlineLevel="0" collapsed="false">
      <c r="A40" s="85" t="s">
        <v>305</v>
      </c>
      <c r="B40" s="71" t="n">
        <v>58549</v>
      </c>
      <c r="C40" s="70" t="n">
        <v>-3.4</v>
      </c>
      <c r="D40" s="71" t="n">
        <v>293595</v>
      </c>
      <c r="E40" s="70" t="n">
        <v>0.7</v>
      </c>
      <c r="F40" s="69" t="n">
        <v>5</v>
      </c>
      <c r="G40" s="71" t="n">
        <v>323510</v>
      </c>
      <c r="H40" s="70" t="n">
        <v>6.3</v>
      </c>
      <c r="I40" s="71" t="n">
        <v>1659214</v>
      </c>
      <c r="J40" s="70" t="n">
        <v>5.7</v>
      </c>
      <c r="K40" s="69" t="n">
        <v>5.1</v>
      </c>
    </row>
    <row r="41" customFormat="false" ht="12.75" hidden="false" customHeight="false" outlineLevel="0" collapsed="false">
      <c r="A41" s="106" t="s">
        <v>306</v>
      </c>
      <c r="B41" s="71"/>
      <c r="C41" s="70"/>
      <c r="D41" s="71"/>
      <c r="E41" s="70"/>
      <c r="F41" s="69"/>
      <c r="G41" s="71"/>
      <c r="H41" s="70"/>
      <c r="I41" s="71"/>
      <c r="J41" s="70"/>
      <c r="K41" s="69"/>
    </row>
    <row r="42" customFormat="false" ht="12.75" hidden="false" customHeight="false" outlineLevel="0" collapsed="false">
      <c r="A42" s="107" t="s">
        <v>307</v>
      </c>
      <c r="B42" s="71"/>
      <c r="C42" s="70"/>
      <c r="D42" s="71"/>
      <c r="E42" s="70"/>
      <c r="F42" s="69"/>
      <c r="G42" s="71"/>
      <c r="H42" s="70"/>
      <c r="I42" s="71"/>
      <c r="J42" s="70"/>
      <c r="K42" s="69"/>
    </row>
    <row r="43" customFormat="false" ht="12.75" hidden="false" customHeight="false" outlineLevel="0" collapsed="false">
      <c r="A43" s="93" t="s">
        <v>308</v>
      </c>
      <c r="B43" s="71" t="n">
        <v>97066</v>
      </c>
      <c r="C43" s="70" t="n">
        <v>3.6</v>
      </c>
      <c r="D43" s="71" t="n">
        <v>172149</v>
      </c>
      <c r="E43" s="70" t="n">
        <v>2.4</v>
      </c>
      <c r="F43" s="69" t="n">
        <v>1.8</v>
      </c>
      <c r="G43" s="71" t="n">
        <v>404418</v>
      </c>
      <c r="H43" s="70" t="n">
        <v>7</v>
      </c>
      <c r="I43" s="71" t="n">
        <v>760569</v>
      </c>
      <c r="J43" s="70" t="n">
        <v>7.8</v>
      </c>
      <c r="K43" s="69" t="n">
        <v>1.9</v>
      </c>
    </row>
    <row r="44" customFormat="false" ht="12.75" hidden="false" customHeight="false" outlineLevel="0" collapsed="false">
      <c r="A44" s="85" t="s">
        <v>309</v>
      </c>
      <c r="B44" s="71" t="n">
        <v>68023</v>
      </c>
      <c r="C44" s="70" t="n">
        <v>-0.7</v>
      </c>
      <c r="D44" s="71" t="n">
        <v>140085</v>
      </c>
      <c r="E44" s="70" t="n">
        <v>-2.4</v>
      </c>
      <c r="F44" s="69" t="n">
        <v>2.1</v>
      </c>
      <c r="G44" s="71" t="n">
        <v>344647</v>
      </c>
      <c r="H44" s="70" t="n">
        <v>2.5</v>
      </c>
      <c r="I44" s="71" t="n">
        <v>701461</v>
      </c>
      <c r="J44" s="70" t="n">
        <v>3.4</v>
      </c>
      <c r="K44" s="69" t="n">
        <v>2</v>
      </c>
    </row>
    <row r="45" customFormat="false" ht="12.75" hidden="false" customHeight="false" outlineLevel="0" collapsed="false">
      <c r="A45" s="85" t="s">
        <v>310</v>
      </c>
      <c r="B45" s="71" t="n">
        <v>195504</v>
      </c>
      <c r="C45" s="70" t="n">
        <v>3</v>
      </c>
      <c r="D45" s="71" t="n">
        <v>334862</v>
      </c>
      <c r="E45" s="70" t="n">
        <v>3.8</v>
      </c>
      <c r="F45" s="69" t="n">
        <v>1.7</v>
      </c>
      <c r="G45" s="71" t="n">
        <v>1077774</v>
      </c>
      <c r="H45" s="70" t="n">
        <v>6.3</v>
      </c>
      <c r="I45" s="71" t="n">
        <v>2002982</v>
      </c>
      <c r="J45" s="70" t="n">
        <v>8.3</v>
      </c>
      <c r="K45" s="69" t="n">
        <v>1.9</v>
      </c>
    </row>
    <row r="46" customFormat="false" ht="12.75" hidden="false" customHeight="false" outlineLevel="0" collapsed="false">
      <c r="A46" s="85" t="s">
        <v>311</v>
      </c>
      <c r="B46" s="71" t="n">
        <v>89755</v>
      </c>
      <c r="C46" s="70" t="n">
        <v>3</v>
      </c>
      <c r="D46" s="71" t="n">
        <v>198003</v>
      </c>
      <c r="E46" s="70" t="n">
        <v>2.9</v>
      </c>
      <c r="F46" s="69" t="n">
        <v>2.2</v>
      </c>
      <c r="G46" s="71" t="n">
        <v>439437</v>
      </c>
      <c r="H46" s="70" t="n">
        <v>8.4</v>
      </c>
      <c r="I46" s="71" t="n">
        <v>1035604</v>
      </c>
      <c r="J46" s="70" t="n">
        <v>7.3</v>
      </c>
      <c r="K46" s="69" t="n">
        <v>2.4</v>
      </c>
    </row>
    <row r="47" customFormat="false" ht="12.75" hidden="false" customHeight="false" outlineLevel="0" collapsed="false">
      <c r="A47" s="85" t="s">
        <v>312</v>
      </c>
      <c r="B47" s="71" t="n">
        <v>191826</v>
      </c>
      <c r="C47" s="70" t="n">
        <v>0.8</v>
      </c>
      <c r="D47" s="71" t="n">
        <v>864011</v>
      </c>
      <c r="E47" s="70" t="n">
        <v>0.1</v>
      </c>
      <c r="F47" s="69" t="n">
        <v>4.5</v>
      </c>
      <c r="G47" s="71" t="n">
        <v>996478</v>
      </c>
      <c r="H47" s="70" t="n">
        <v>7.1</v>
      </c>
      <c r="I47" s="71" t="n">
        <v>4117892</v>
      </c>
      <c r="J47" s="70" t="n">
        <v>5.2</v>
      </c>
      <c r="K47" s="69" t="n">
        <v>4.1</v>
      </c>
    </row>
    <row r="48" customFormat="false" ht="12.75" hidden="false" customHeight="false" outlineLevel="0" collapsed="false">
      <c r="A48" s="85" t="s">
        <v>313</v>
      </c>
      <c r="B48" s="71" t="n">
        <v>35190</v>
      </c>
      <c r="C48" s="70" t="n">
        <v>-5.7</v>
      </c>
      <c r="D48" s="71" t="n">
        <v>97568</v>
      </c>
      <c r="E48" s="70" t="n">
        <v>-5.3</v>
      </c>
      <c r="F48" s="69" t="n">
        <v>2.8</v>
      </c>
      <c r="G48" s="71" t="n">
        <v>177236</v>
      </c>
      <c r="H48" s="70" t="n">
        <v>0.3</v>
      </c>
      <c r="I48" s="71" t="n">
        <v>465127</v>
      </c>
      <c r="J48" s="70" t="n">
        <v>-1.9</v>
      </c>
      <c r="K48" s="69" t="n">
        <v>2.6</v>
      </c>
    </row>
    <row r="49" customFormat="false" ht="12.75" hidden="false" customHeight="false" outlineLevel="0" collapsed="false">
      <c r="A49" s="85" t="s">
        <v>314</v>
      </c>
      <c r="B49" s="71" t="n">
        <v>123148</v>
      </c>
      <c r="C49" s="70" t="n">
        <v>-3.5</v>
      </c>
      <c r="D49" s="71" t="n">
        <v>205246</v>
      </c>
      <c r="E49" s="70" t="n">
        <v>-3.1</v>
      </c>
      <c r="F49" s="69" t="n">
        <v>1.7</v>
      </c>
      <c r="G49" s="71" t="n">
        <v>581411</v>
      </c>
      <c r="H49" s="70" t="n">
        <v>0.9</v>
      </c>
      <c r="I49" s="71" t="n">
        <v>1030771</v>
      </c>
      <c r="J49" s="70" t="n">
        <v>0.6</v>
      </c>
      <c r="K49" s="69" t="n">
        <v>1.8</v>
      </c>
    </row>
    <row r="50" customFormat="false" ht="12.75" hidden="false" customHeight="false" outlineLevel="0" collapsed="false">
      <c r="A50" s="85" t="s">
        <v>315</v>
      </c>
      <c r="B50" s="71" t="n">
        <v>360014</v>
      </c>
      <c r="C50" s="70" t="n">
        <v>3.9</v>
      </c>
      <c r="D50" s="71" t="n">
        <v>1391382</v>
      </c>
      <c r="E50" s="70" t="n">
        <v>4.3</v>
      </c>
      <c r="F50" s="69" t="n">
        <v>3.9</v>
      </c>
      <c r="G50" s="71" t="n">
        <v>1667881</v>
      </c>
      <c r="H50" s="70" t="n">
        <v>6.1</v>
      </c>
      <c r="I50" s="71" t="n">
        <v>6275394</v>
      </c>
      <c r="J50" s="70" t="n">
        <v>4</v>
      </c>
      <c r="K50" s="69" t="n">
        <v>3.8</v>
      </c>
    </row>
    <row r="51" customFormat="false" ht="12.75" hidden="false" customHeight="false" outlineLevel="0" collapsed="false">
      <c r="A51" s="85" t="s">
        <v>316</v>
      </c>
      <c r="B51" s="71" t="n">
        <v>178086</v>
      </c>
      <c r="C51" s="70" t="n">
        <v>2.5</v>
      </c>
      <c r="D51" s="71" t="n">
        <v>322784</v>
      </c>
      <c r="E51" s="70" t="n">
        <v>4.1</v>
      </c>
      <c r="F51" s="69" t="n">
        <v>1.8</v>
      </c>
      <c r="G51" s="71" t="n">
        <v>811695</v>
      </c>
      <c r="H51" s="70" t="n">
        <v>6.9</v>
      </c>
      <c r="I51" s="71" t="n">
        <v>1534731</v>
      </c>
      <c r="J51" s="70" t="n">
        <v>7.9</v>
      </c>
      <c r="K51" s="69" t="n">
        <v>1.9</v>
      </c>
    </row>
    <row r="52" customFormat="false" ht="12.75" hidden="false" customHeight="false" outlineLevel="0" collapsed="false">
      <c r="A52" s="85" t="s">
        <v>317</v>
      </c>
      <c r="B52" s="71" t="n">
        <v>615219</v>
      </c>
      <c r="C52" s="70" t="n">
        <v>-2</v>
      </c>
      <c r="D52" s="71" t="n">
        <v>1281071</v>
      </c>
      <c r="E52" s="70" t="n">
        <v>0.1</v>
      </c>
      <c r="F52" s="69" t="n">
        <v>2.1</v>
      </c>
      <c r="G52" s="71" t="n">
        <v>3356944</v>
      </c>
      <c r="H52" s="70" t="n">
        <v>2.3</v>
      </c>
      <c r="I52" s="71" t="n">
        <v>6767232</v>
      </c>
      <c r="J52" s="70" t="n">
        <v>3.9</v>
      </c>
      <c r="K52" s="69" t="n">
        <v>2</v>
      </c>
    </row>
    <row r="53" customFormat="false" ht="12.75" hidden="false" customHeight="false" outlineLevel="0" collapsed="false">
      <c r="A53" s="85" t="s">
        <v>318</v>
      </c>
      <c r="B53" s="71" t="n">
        <v>251403</v>
      </c>
      <c r="C53" s="70" t="n">
        <v>2.9</v>
      </c>
      <c r="D53" s="71" t="n">
        <v>441943</v>
      </c>
      <c r="E53" s="70" t="n">
        <v>1.5</v>
      </c>
      <c r="F53" s="69" t="n">
        <v>1.8</v>
      </c>
      <c r="G53" s="71" t="n">
        <v>1371240</v>
      </c>
      <c r="H53" s="70" t="n">
        <v>7.5</v>
      </c>
      <c r="I53" s="71" t="n">
        <v>2461652</v>
      </c>
      <c r="J53" s="70" t="n">
        <v>6.8</v>
      </c>
      <c r="K53" s="69" t="n">
        <v>1.8</v>
      </c>
    </row>
    <row r="54" customFormat="false" ht="12.75" hidden="false" customHeight="false" outlineLevel="0" collapsed="false">
      <c r="A54" s="85" t="s">
        <v>319</v>
      </c>
      <c r="B54" s="71" t="n">
        <v>55210</v>
      </c>
      <c r="C54" s="70" t="n">
        <v>15.5</v>
      </c>
      <c r="D54" s="71" t="n">
        <v>95589</v>
      </c>
      <c r="E54" s="70" t="n">
        <v>17.6</v>
      </c>
      <c r="F54" s="69" t="n">
        <v>1.7</v>
      </c>
      <c r="G54" s="71" t="n">
        <v>255657</v>
      </c>
      <c r="H54" s="70" t="n">
        <v>12.2</v>
      </c>
      <c r="I54" s="71" t="n">
        <v>475807</v>
      </c>
      <c r="J54" s="70" t="n">
        <v>14</v>
      </c>
      <c r="K54" s="69" t="n">
        <v>1.9</v>
      </c>
    </row>
    <row r="55" customFormat="false" ht="12.75" hidden="false" customHeight="false" outlineLevel="0" collapsed="false">
      <c r="A55" s="85" t="s">
        <v>320</v>
      </c>
      <c r="B55" s="71" t="n">
        <v>16377</v>
      </c>
      <c r="C55" s="70" t="n">
        <v>-0.8</v>
      </c>
      <c r="D55" s="71" t="n">
        <v>39187</v>
      </c>
      <c r="E55" s="70" t="n">
        <v>-1.6</v>
      </c>
      <c r="F55" s="69" t="n">
        <v>2.4</v>
      </c>
      <c r="G55" s="71" t="n">
        <v>67878</v>
      </c>
      <c r="H55" s="70" t="n">
        <v>9.1</v>
      </c>
      <c r="I55" s="71" t="n">
        <v>152743</v>
      </c>
      <c r="J55" s="70" t="n">
        <v>7.8</v>
      </c>
      <c r="K55" s="69" t="n">
        <v>2.3</v>
      </c>
    </row>
    <row r="56" customFormat="false" ht="12.75" hidden="false" customHeight="false" outlineLevel="0" collapsed="false">
      <c r="A56" s="85" t="s">
        <v>321</v>
      </c>
      <c r="B56" s="71" t="n">
        <v>31492</v>
      </c>
      <c r="C56" s="70" t="n">
        <v>-4.1</v>
      </c>
      <c r="D56" s="71" t="n">
        <v>83287</v>
      </c>
      <c r="E56" s="70" t="n">
        <v>-3.1</v>
      </c>
      <c r="F56" s="69" t="n">
        <v>2.6</v>
      </c>
      <c r="G56" s="71" t="n">
        <v>146330</v>
      </c>
      <c r="H56" s="70" t="n">
        <v>-1</v>
      </c>
      <c r="I56" s="71" t="n">
        <v>355529</v>
      </c>
      <c r="J56" s="70" t="n">
        <v>-0.1</v>
      </c>
      <c r="K56" s="69" t="n">
        <v>2.4</v>
      </c>
    </row>
    <row r="57" customFormat="false" ht="12.75" hidden="false" customHeight="false" outlineLevel="0" collapsed="false">
      <c r="A57" s="85" t="s">
        <v>322</v>
      </c>
      <c r="B57" s="71" t="n">
        <v>19806</v>
      </c>
      <c r="C57" s="70" t="n">
        <v>2.5</v>
      </c>
      <c r="D57" s="71" t="n">
        <v>64898</v>
      </c>
      <c r="E57" s="70" t="n">
        <v>4.4</v>
      </c>
      <c r="F57" s="69" t="n">
        <v>3.3</v>
      </c>
      <c r="G57" s="71" t="n">
        <v>93695</v>
      </c>
      <c r="H57" s="70" t="n">
        <v>4.9</v>
      </c>
      <c r="I57" s="71" t="n">
        <v>315686</v>
      </c>
      <c r="J57" s="70" t="n">
        <v>3.8</v>
      </c>
      <c r="K57" s="69" t="n">
        <v>3.4</v>
      </c>
    </row>
    <row r="58" customFormat="false" ht="12.75" hidden="false" customHeight="false" outlineLevel="0" collapsed="false">
      <c r="A58" s="85" t="s">
        <v>323</v>
      </c>
      <c r="B58" s="71" t="n">
        <v>105686</v>
      </c>
      <c r="C58" s="70" t="n">
        <v>8.8</v>
      </c>
      <c r="D58" s="71" t="n">
        <v>363764</v>
      </c>
      <c r="E58" s="70" t="n">
        <v>7.6</v>
      </c>
      <c r="F58" s="69" t="n">
        <v>3.4</v>
      </c>
      <c r="G58" s="71" t="n">
        <v>460626</v>
      </c>
      <c r="H58" s="70" t="n">
        <v>11.2</v>
      </c>
      <c r="I58" s="71" t="n">
        <v>1643570</v>
      </c>
      <c r="J58" s="70" t="n">
        <v>7.4</v>
      </c>
      <c r="K58" s="69" t="n">
        <v>3.6</v>
      </c>
    </row>
    <row r="59" customFormat="false" ht="12.75" hidden="false" customHeight="false" outlineLevel="0" collapsed="false">
      <c r="A59" s="85" t="s">
        <v>324</v>
      </c>
      <c r="B59" s="71" t="n">
        <v>46844</v>
      </c>
      <c r="C59" s="70" t="n">
        <v>4.2</v>
      </c>
      <c r="D59" s="71" t="n">
        <v>145769</v>
      </c>
      <c r="E59" s="70" t="n">
        <v>8.3</v>
      </c>
      <c r="F59" s="69" t="n">
        <v>3.1</v>
      </c>
      <c r="G59" s="71" t="n">
        <v>208374</v>
      </c>
      <c r="H59" s="70" t="n">
        <v>10.5</v>
      </c>
      <c r="I59" s="71" t="n">
        <v>639853</v>
      </c>
      <c r="J59" s="70" t="n">
        <v>11.5</v>
      </c>
      <c r="K59" s="69" t="n">
        <v>3.1</v>
      </c>
    </row>
    <row r="60" customFormat="false" ht="12.75" hidden="false" customHeight="false" outlineLevel="0" collapsed="false">
      <c r="A60" s="106" t="s">
        <v>325</v>
      </c>
      <c r="B60" s="71"/>
      <c r="C60" s="70"/>
      <c r="D60" s="71"/>
      <c r="E60" s="70"/>
      <c r="F60" s="69"/>
      <c r="G60" s="71"/>
      <c r="H60" s="70"/>
      <c r="I60" s="71"/>
      <c r="J60" s="70"/>
      <c r="K60" s="69"/>
    </row>
    <row r="61" customFormat="false" ht="12.75" hidden="false" customHeight="false" outlineLevel="0" collapsed="false">
      <c r="A61" s="93" t="s">
        <v>326</v>
      </c>
      <c r="B61" s="71" t="n">
        <v>77604</v>
      </c>
      <c r="C61" s="70" t="n">
        <v>0.7</v>
      </c>
      <c r="D61" s="71" t="n">
        <v>263406</v>
      </c>
      <c r="E61" s="70" t="n">
        <v>2.2</v>
      </c>
      <c r="F61" s="69" t="n">
        <v>3.4</v>
      </c>
      <c r="G61" s="71" t="n">
        <v>375978</v>
      </c>
      <c r="H61" s="70" t="n">
        <v>9.8</v>
      </c>
      <c r="I61" s="71" t="n">
        <v>1183460</v>
      </c>
      <c r="J61" s="70" t="n">
        <v>6.1</v>
      </c>
      <c r="K61" s="69" t="n">
        <v>3.1</v>
      </c>
    </row>
    <row r="62" customFormat="false" ht="12.75" hidden="false" customHeight="false" outlineLevel="0" collapsed="false">
      <c r="A62" s="85" t="s">
        <v>327</v>
      </c>
      <c r="B62" s="71" t="n">
        <v>16514</v>
      </c>
      <c r="C62" s="70" t="n">
        <v>1.1</v>
      </c>
      <c r="D62" s="71" t="n">
        <v>32038</v>
      </c>
      <c r="E62" s="70" t="n">
        <v>-5.7</v>
      </c>
      <c r="F62" s="69" t="n">
        <v>1.9</v>
      </c>
      <c r="G62" s="71" t="n">
        <v>94050</v>
      </c>
      <c r="H62" s="70" t="n">
        <v>3.6</v>
      </c>
      <c r="I62" s="71" t="n">
        <v>196557</v>
      </c>
      <c r="J62" s="70" t="n">
        <v>2.8</v>
      </c>
      <c r="K62" s="69" t="n">
        <v>2.1</v>
      </c>
    </row>
    <row r="63" customFormat="false" ht="12.75" hidden="false" customHeight="false" outlineLevel="0" collapsed="false">
      <c r="A63" s="85" t="s">
        <v>328</v>
      </c>
      <c r="B63" s="71" t="n">
        <v>21430</v>
      </c>
      <c r="C63" s="70" t="n">
        <v>1.2</v>
      </c>
      <c r="D63" s="71" t="n">
        <v>44251</v>
      </c>
      <c r="E63" s="70" t="n">
        <v>-4.2</v>
      </c>
      <c r="F63" s="69" t="n">
        <v>2.1</v>
      </c>
      <c r="G63" s="71" t="n">
        <v>110865</v>
      </c>
      <c r="H63" s="70" t="n">
        <v>5.8</v>
      </c>
      <c r="I63" s="71" t="n">
        <v>234803</v>
      </c>
      <c r="J63" s="70" t="n">
        <v>3.9</v>
      </c>
      <c r="K63" s="69" t="n">
        <v>2.1</v>
      </c>
    </row>
    <row r="64" customFormat="false" ht="12.75" hidden="false" customHeight="false" outlineLevel="0" collapsed="false">
      <c r="A64" s="85" t="s">
        <v>329</v>
      </c>
      <c r="B64" s="71" t="n">
        <v>78332</v>
      </c>
      <c r="C64" s="70" t="n">
        <v>3.5</v>
      </c>
      <c r="D64" s="71" t="n">
        <v>345827</v>
      </c>
      <c r="E64" s="70" t="n">
        <v>2</v>
      </c>
      <c r="F64" s="69" t="n">
        <v>4.4</v>
      </c>
      <c r="G64" s="71" t="n">
        <v>331466</v>
      </c>
      <c r="H64" s="70" t="n">
        <v>8.4</v>
      </c>
      <c r="I64" s="71" t="n">
        <v>1469434</v>
      </c>
      <c r="J64" s="70" t="n">
        <v>3.3</v>
      </c>
      <c r="K64" s="69" t="n">
        <v>4.4</v>
      </c>
    </row>
    <row r="65" customFormat="false" ht="12.75" hidden="false" customHeight="false" outlineLevel="0" collapsed="false">
      <c r="A65" s="85" t="s">
        <v>330</v>
      </c>
      <c r="B65" s="71" t="n">
        <v>110631</v>
      </c>
      <c r="C65" s="70" t="n">
        <v>6.6</v>
      </c>
      <c r="D65" s="71" t="n">
        <v>312929</v>
      </c>
      <c r="E65" s="70" t="n">
        <v>6.8</v>
      </c>
      <c r="F65" s="69" t="n">
        <v>2.8</v>
      </c>
      <c r="G65" s="71" t="n">
        <v>442832</v>
      </c>
      <c r="H65" s="70" t="n">
        <v>8.9</v>
      </c>
      <c r="I65" s="71" t="n">
        <v>1384701</v>
      </c>
      <c r="J65" s="70" t="n">
        <v>8.2</v>
      </c>
      <c r="K65" s="69" t="n">
        <v>3.1</v>
      </c>
    </row>
    <row r="66" customFormat="false" ht="12.75" hidden="false" customHeight="false" outlineLevel="0" collapsed="false">
      <c r="A66" s="85" t="s">
        <v>331</v>
      </c>
      <c r="B66" s="71" t="n">
        <v>85309</v>
      </c>
      <c r="C66" s="70" t="n">
        <v>7.5</v>
      </c>
      <c r="D66" s="71" t="n">
        <v>428322</v>
      </c>
      <c r="E66" s="70" t="n">
        <v>8.6</v>
      </c>
      <c r="F66" s="69" t="n">
        <v>5</v>
      </c>
      <c r="G66" s="71" t="n">
        <v>347863</v>
      </c>
      <c r="H66" s="70" t="n">
        <v>6.2</v>
      </c>
      <c r="I66" s="71" t="n">
        <v>1585620</v>
      </c>
      <c r="J66" s="70" t="n">
        <v>6.4</v>
      </c>
      <c r="K66" s="69" t="n">
        <v>4.6</v>
      </c>
    </row>
    <row r="67" customFormat="false" ht="12.75" hidden="false" customHeight="false" outlineLevel="0" collapsed="false">
      <c r="A67" s="85" t="s">
        <v>332</v>
      </c>
      <c r="B67" s="71" t="n">
        <v>38706</v>
      </c>
      <c r="C67" s="70" t="n">
        <v>4.3</v>
      </c>
      <c r="D67" s="71" t="n">
        <v>79239</v>
      </c>
      <c r="E67" s="70" t="n">
        <v>5.1</v>
      </c>
      <c r="F67" s="69" t="n">
        <v>2</v>
      </c>
      <c r="G67" s="71" t="n">
        <v>166001</v>
      </c>
      <c r="H67" s="70" t="n">
        <v>4.7</v>
      </c>
      <c r="I67" s="71" t="n">
        <v>347676</v>
      </c>
      <c r="J67" s="70" t="n">
        <v>0.3</v>
      </c>
      <c r="K67" s="69" t="n">
        <v>2.1</v>
      </c>
    </row>
    <row r="68" customFormat="false" ht="28.5" hidden="false" customHeight="true" outlineLevel="0" collapsed="false">
      <c r="A68" s="108" t="s">
        <v>333</v>
      </c>
      <c r="B68" s="71" t="n">
        <v>103056</v>
      </c>
      <c r="C68" s="70" t="n">
        <v>-1.2</v>
      </c>
      <c r="D68" s="71" t="n">
        <v>552495</v>
      </c>
      <c r="E68" s="70" t="n">
        <v>2.4</v>
      </c>
      <c r="F68" s="69" t="n">
        <v>5.4</v>
      </c>
      <c r="G68" s="71" t="n">
        <v>609581</v>
      </c>
      <c r="H68" s="70" t="n">
        <v>1</v>
      </c>
      <c r="I68" s="71" t="n">
        <v>3131178</v>
      </c>
      <c r="J68" s="70" t="n">
        <v>1.4</v>
      </c>
      <c r="K68" s="69" t="n">
        <v>5.1</v>
      </c>
    </row>
    <row r="69" s="23" customFormat="true" ht="15.95" hidden="false" customHeight="true" outlineLevel="0" collapsed="false">
      <c r="A69" s="105" t="s">
        <v>334</v>
      </c>
      <c r="B69" s="71"/>
      <c r="C69" s="70"/>
      <c r="D69" s="71"/>
      <c r="E69" s="70"/>
      <c r="F69" s="69"/>
      <c r="G69" s="71"/>
      <c r="H69" s="70"/>
      <c r="I69" s="71"/>
      <c r="J69" s="70"/>
      <c r="K69" s="69"/>
    </row>
    <row r="70" customFormat="false" ht="12.75" hidden="false" customHeight="false" outlineLevel="0" collapsed="false">
      <c r="A70" s="85" t="s">
        <v>335</v>
      </c>
      <c r="B70" s="71" t="n">
        <v>14583</v>
      </c>
      <c r="C70" s="70" t="n">
        <v>-3</v>
      </c>
      <c r="D70" s="71" t="n">
        <v>37311</v>
      </c>
      <c r="E70" s="70" t="n">
        <v>-7.2</v>
      </c>
      <c r="F70" s="69" t="n">
        <v>2.6</v>
      </c>
      <c r="G70" s="71" t="n">
        <v>73988</v>
      </c>
      <c r="H70" s="70" t="n">
        <v>6.3</v>
      </c>
      <c r="I70" s="71" t="n">
        <v>171961</v>
      </c>
      <c r="J70" s="70" t="n">
        <v>7.6</v>
      </c>
      <c r="K70" s="69" t="n">
        <v>2.3</v>
      </c>
    </row>
    <row r="71" customFormat="false" ht="12.75" hidden="false" customHeight="false" outlineLevel="0" collapsed="false">
      <c r="A71" s="85" t="s">
        <v>336</v>
      </c>
      <c r="B71" s="71" t="n">
        <v>60452</v>
      </c>
      <c r="C71" s="70" t="n">
        <v>0.8</v>
      </c>
      <c r="D71" s="71" t="n">
        <v>191643</v>
      </c>
      <c r="E71" s="70" t="n">
        <v>-3.9</v>
      </c>
      <c r="F71" s="69" t="n">
        <v>3.2</v>
      </c>
      <c r="G71" s="71" t="n">
        <v>303009</v>
      </c>
      <c r="H71" s="70" t="n">
        <v>7.5</v>
      </c>
      <c r="I71" s="71" t="n">
        <v>832225</v>
      </c>
      <c r="J71" s="70" t="n">
        <v>3.7</v>
      </c>
      <c r="K71" s="69" t="n">
        <v>2.7</v>
      </c>
    </row>
    <row r="72" customFormat="false" ht="12.75" hidden="false" customHeight="false" outlineLevel="0" collapsed="false">
      <c r="A72" s="85" t="s">
        <v>337</v>
      </c>
      <c r="B72" s="71" t="n">
        <v>34504</v>
      </c>
      <c r="C72" s="70" t="n">
        <v>-6.4</v>
      </c>
      <c r="D72" s="71" t="n">
        <v>133320</v>
      </c>
      <c r="E72" s="70" t="n">
        <v>-3.7</v>
      </c>
      <c r="F72" s="69" t="n">
        <v>3.9</v>
      </c>
      <c r="G72" s="71" t="n">
        <v>159004</v>
      </c>
      <c r="H72" s="70" t="n">
        <v>-1.3</v>
      </c>
      <c r="I72" s="71" t="n">
        <v>484040</v>
      </c>
      <c r="J72" s="70" t="n">
        <v>0.5</v>
      </c>
      <c r="K72" s="69" t="n">
        <v>3</v>
      </c>
    </row>
    <row r="73" customFormat="false" ht="12.75" hidden="false" customHeight="false" outlineLevel="0" collapsed="false">
      <c r="A73" s="85" t="s">
        <v>338</v>
      </c>
      <c r="B73" s="71" t="n">
        <v>26521</v>
      </c>
      <c r="C73" s="70" t="n">
        <v>-4.6</v>
      </c>
      <c r="D73" s="71" t="n">
        <v>105391</v>
      </c>
      <c r="E73" s="70" t="n">
        <v>-3.3</v>
      </c>
      <c r="F73" s="69" t="n">
        <v>4</v>
      </c>
      <c r="G73" s="71" t="n">
        <v>129132</v>
      </c>
      <c r="H73" s="70" t="n">
        <v>2.5</v>
      </c>
      <c r="I73" s="71" t="n">
        <v>466331</v>
      </c>
      <c r="J73" s="70" t="n">
        <v>1.5</v>
      </c>
      <c r="K73" s="69" t="n">
        <v>3.6</v>
      </c>
    </row>
    <row r="74" customFormat="false" ht="12.75" hidden="false" customHeight="false" outlineLevel="0" collapsed="false">
      <c r="A74" s="85" t="s">
        <v>339</v>
      </c>
      <c r="B74" s="71" t="n">
        <v>70341</v>
      </c>
      <c r="C74" s="70" t="n">
        <v>-2.4</v>
      </c>
      <c r="D74" s="71" t="n">
        <v>255681</v>
      </c>
      <c r="E74" s="70" t="n">
        <v>-2.7</v>
      </c>
      <c r="F74" s="69" t="n">
        <v>3.6</v>
      </c>
      <c r="G74" s="71" t="n">
        <v>377747</v>
      </c>
      <c r="H74" s="70" t="n">
        <v>-1.6</v>
      </c>
      <c r="I74" s="71" t="n">
        <v>1193350</v>
      </c>
      <c r="J74" s="70" t="n">
        <v>1.1</v>
      </c>
      <c r="K74" s="69" t="n">
        <v>3.2</v>
      </c>
    </row>
    <row r="75" customFormat="false" ht="12.75" hidden="false" customHeight="false" outlineLevel="0" collapsed="false">
      <c r="A75" s="85" t="s">
        <v>340</v>
      </c>
      <c r="B75" s="71" t="n">
        <v>42833</v>
      </c>
      <c r="C75" s="70" t="n">
        <v>1</v>
      </c>
      <c r="D75" s="71" t="n">
        <v>116759</v>
      </c>
      <c r="E75" s="70" t="n">
        <v>1.4</v>
      </c>
      <c r="F75" s="69" t="n">
        <v>2.7</v>
      </c>
      <c r="G75" s="71" t="n">
        <v>235014</v>
      </c>
      <c r="H75" s="70" t="n">
        <v>0.2</v>
      </c>
      <c r="I75" s="71" t="n">
        <v>509265</v>
      </c>
      <c r="J75" s="70" t="n">
        <v>2.4</v>
      </c>
      <c r="K75" s="69" t="n">
        <v>2.2</v>
      </c>
    </row>
    <row r="76" customFormat="false" ht="12.75" hidden="false" customHeight="false" outlineLevel="0" collapsed="false">
      <c r="A76" s="85" t="s">
        <v>341</v>
      </c>
      <c r="B76" s="71" t="n">
        <v>65920</v>
      </c>
      <c r="C76" s="70" t="n">
        <v>-7.4</v>
      </c>
      <c r="D76" s="71" t="n">
        <v>188629</v>
      </c>
      <c r="E76" s="70" t="n">
        <v>-4.1</v>
      </c>
      <c r="F76" s="69" t="n">
        <v>2.9</v>
      </c>
      <c r="G76" s="71" t="n">
        <v>302157</v>
      </c>
      <c r="H76" s="70" t="n">
        <v>-3</v>
      </c>
      <c r="I76" s="71" t="n">
        <v>811698</v>
      </c>
      <c r="J76" s="70" t="n">
        <v>0.5</v>
      </c>
      <c r="K76" s="69" t="n">
        <v>2.7</v>
      </c>
    </row>
    <row r="77" customFormat="false" ht="12.75" hidden="false" customHeight="false" outlineLevel="0" collapsed="false">
      <c r="A77" s="85" t="s">
        <v>342</v>
      </c>
      <c r="B77" s="71" t="n">
        <v>20958</v>
      </c>
      <c r="C77" s="70" t="n">
        <v>-10</v>
      </c>
      <c r="D77" s="71" t="n">
        <v>79813</v>
      </c>
      <c r="E77" s="70" t="n">
        <v>-8.1</v>
      </c>
      <c r="F77" s="69" t="n">
        <v>3.8</v>
      </c>
      <c r="G77" s="71" t="n">
        <v>90002</v>
      </c>
      <c r="H77" s="70" t="n">
        <v>-0.9</v>
      </c>
      <c r="I77" s="71" t="n">
        <v>257808</v>
      </c>
      <c r="J77" s="70" t="n">
        <v>-1</v>
      </c>
      <c r="K77" s="69" t="n">
        <v>2.9</v>
      </c>
    </row>
    <row r="78" customFormat="false" ht="12.75" hidden="false" customHeight="false" outlineLevel="0" collapsed="false">
      <c r="A78" s="85" t="s">
        <v>343</v>
      </c>
      <c r="B78" s="71" t="n">
        <v>6359</v>
      </c>
      <c r="C78" s="70" t="n">
        <v>-8.7</v>
      </c>
      <c r="D78" s="71" t="n">
        <v>25890</v>
      </c>
      <c r="E78" s="70" t="n">
        <v>-8.2</v>
      </c>
      <c r="F78" s="69" t="n">
        <v>4.1</v>
      </c>
      <c r="G78" s="71" t="n">
        <v>29205</v>
      </c>
      <c r="H78" s="70" t="n">
        <v>-6.5</v>
      </c>
      <c r="I78" s="71" t="n">
        <v>128746</v>
      </c>
      <c r="J78" s="70" t="n">
        <v>-2.4</v>
      </c>
      <c r="K78" s="69" t="n">
        <v>4.4</v>
      </c>
    </row>
    <row r="79" customFormat="false" ht="12.75" hidden="false" customHeight="false" outlineLevel="0" collapsed="false">
      <c r="A79" s="85" t="s">
        <v>344</v>
      </c>
      <c r="B79" s="71" t="n">
        <v>43328</v>
      </c>
      <c r="C79" s="70" t="n">
        <v>4.3</v>
      </c>
      <c r="D79" s="71" t="n">
        <v>116020</v>
      </c>
      <c r="E79" s="70" t="n">
        <v>6</v>
      </c>
      <c r="F79" s="69" t="n">
        <v>2.7</v>
      </c>
      <c r="G79" s="71" t="n">
        <v>254828</v>
      </c>
      <c r="H79" s="70" t="n">
        <v>4.4</v>
      </c>
      <c r="I79" s="71" t="n">
        <v>636557</v>
      </c>
      <c r="J79" s="70" t="n">
        <v>6.3</v>
      </c>
      <c r="K79" s="69" t="n">
        <v>2.5</v>
      </c>
    </row>
    <row r="80" customFormat="false" ht="12.75" hidden="false" customHeight="false" outlineLevel="0" collapsed="false">
      <c r="A80" s="85" t="s">
        <v>345</v>
      </c>
      <c r="B80" s="71" t="n">
        <v>38542</v>
      </c>
      <c r="C80" s="70" t="n">
        <v>0.8</v>
      </c>
      <c r="D80" s="71" t="n">
        <v>126420</v>
      </c>
      <c r="E80" s="70" t="n">
        <v>0.7</v>
      </c>
      <c r="F80" s="69" t="n">
        <v>3.3</v>
      </c>
      <c r="G80" s="71" t="n">
        <v>186144</v>
      </c>
      <c r="H80" s="70" t="n">
        <v>2.3</v>
      </c>
      <c r="I80" s="71" t="n">
        <v>512312</v>
      </c>
      <c r="J80" s="70" t="n">
        <v>3.5</v>
      </c>
      <c r="K80" s="69" t="n">
        <v>2.8</v>
      </c>
    </row>
    <row r="81" customFormat="false" ht="12.75" hidden="false" customHeight="false" outlineLevel="0" collapsed="false">
      <c r="A81" s="85" t="s">
        <v>346</v>
      </c>
      <c r="B81" s="71" t="n">
        <v>44311</v>
      </c>
      <c r="C81" s="70" t="n">
        <v>8.5</v>
      </c>
      <c r="D81" s="71" t="n">
        <v>114404</v>
      </c>
      <c r="E81" s="70" t="n">
        <v>15.7</v>
      </c>
      <c r="F81" s="69" t="n">
        <v>2.6</v>
      </c>
      <c r="G81" s="71" t="n">
        <v>240827</v>
      </c>
      <c r="H81" s="70" t="n">
        <v>9.1</v>
      </c>
      <c r="I81" s="71" t="n">
        <v>571624</v>
      </c>
      <c r="J81" s="70" t="n">
        <v>12.7</v>
      </c>
      <c r="K81" s="69" t="n">
        <v>2.4</v>
      </c>
    </row>
    <row r="82" s="23" customFormat="true" ht="15.95" hidden="false" customHeight="true" outlineLevel="0" collapsed="false">
      <c r="A82" s="105" t="s">
        <v>347</v>
      </c>
      <c r="B82" s="71"/>
      <c r="C82" s="70"/>
      <c r="D82" s="71"/>
      <c r="E82" s="70"/>
      <c r="F82" s="69"/>
      <c r="G82" s="71"/>
      <c r="H82" s="70"/>
      <c r="I82" s="71"/>
      <c r="J82" s="70"/>
      <c r="K82" s="69"/>
    </row>
    <row r="83" customFormat="false" ht="12.75" hidden="false" customHeight="false" outlineLevel="0" collapsed="false">
      <c r="A83" s="85" t="s">
        <v>348</v>
      </c>
      <c r="B83" s="71" t="n">
        <v>90564</v>
      </c>
      <c r="C83" s="70" t="n">
        <v>26.1</v>
      </c>
      <c r="D83" s="71" t="n">
        <v>198032</v>
      </c>
      <c r="E83" s="70" t="n">
        <v>25.7</v>
      </c>
      <c r="F83" s="69" t="n">
        <v>2.2</v>
      </c>
      <c r="G83" s="71" t="n">
        <v>448768</v>
      </c>
      <c r="H83" s="70" t="n">
        <v>6.9</v>
      </c>
      <c r="I83" s="71" t="n">
        <v>956109</v>
      </c>
      <c r="J83" s="70" t="n">
        <v>10.8</v>
      </c>
      <c r="K83" s="69" t="n">
        <v>2.1</v>
      </c>
    </row>
    <row r="84" customFormat="false" ht="12.75" hidden="false" customHeight="false" outlineLevel="0" collapsed="false">
      <c r="A84" s="85" t="s">
        <v>349</v>
      </c>
      <c r="B84" s="71" t="n">
        <v>72748</v>
      </c>
      <c r="C84" s="70" t="n">
        <v>-7.2</v>
      </c>
      <c r="D84" s="71" t="n">
        <v>345897</v>
      </c>
      <c r="E84" s="70" t="n">
        <v>-1.9</v>
      </c>
      <c r="F84" s="69" t="n">
        <v>4.8</v>
      </c>
      <c r="G84" s="71" t="n">
        <v>444262</v>
      </c>
      <c r="H84" s="70" t="n">
        <v>-0.6</v>
      </c>
      <c r="I84" s="71" t="n">
        <v>1889613</v>
      </c>
      <c r="J84" s="70" t="n">
        <v>0</v>
      </c>
      <c r="K84" s="69" t="n">
        <v>4.3</v>
      </c>
    </row>
    <row r="85" customFormat="false" ht="12.75" hidden="false" customHeight="false" outlineLevel="0" collapsed="false">
      <c r="A85" s="85" t="s">
        <v>350</v>
      </c>
      <c r="B85" s="71" t="n">
        <v>18145</v>
      </c>
      <c r="C85" s="70" t="n">
        <v>3.2</v>
      </c>
      <c r="D85" s="71" t="n">
        <v>74788</v>
      </c>
      <c r="E85" s="70" t="n">
        <v>-3.2</v>
      </c>
      <c r="F85" s="69" t="n">
        <v>4.1</v>
      </c>
      <c r="G85" s="71" t="n">
        <v>99832</v>
      </c>
      <c r="H85" s="70" t="n">
        <v>4.8</v>
      </c>
      <c r="I85" s="71" t="n">
        <v>418710</v>
      </c>
      <c r="J85" s="70" t="n">
        <v>5.9</v>
      </c>
      <c r="K85" s="69" t="n">
        <v>4.2</v>
      </c>
    </row>
    <row r="86" customFormat="false" ht="12.75" hidden="false" customHeight="false" outlineLevel="0" collapsed="false">
      <c r="A86" s="85" t="s">
        <v>351</v>
      </c>
      <c r="B86" s="71" t="n">
        <v>24444</v>
      </c>
      <c r="C86" s="70" t="n">
        <v>4.9</v>
      </c>
      <c r="D86" s="71" t="n">
        <v>76524</v>
      </c>
      <c r="E86" s="70" t="n">
        <v>-2.5</v>
      </c>
      <c r="F86" s="69" t="n">
        <v>3.1</v>
      </c>
      <c r="G86" s="71" t="n">
        <v>111978</v>
      </c>
      <c r="H86" s="70" t="n">
        <v>0.8</v>
      </c>
      <c r="I86" s="71" t="n">
        <v>346631</v>
      </c>
      <c r="J86" s="70" t="n">
        <v>-4.9</v>
      </c>
      <c r="K86" s="69" t="n">
        <v>3.1</v>
      </c>
    </row>
    <row r="87" customFormat="false" ht="12.75" hidden="false" customHeight="false" outlineLevel="0" collapsed="false">
      <c r="A87" s="109" t="s">
        <v>352</v>
      </c>
      <c r="B87" s="71"/>
      <c r="C87" s="70"/>
      <c r="D87" s="71"/>
      <c r="E87" s="70"/>
      <c r="F87" s="69"/>
      <c r="G87" s="71"/>
      <c r="H87" s="70"/>
      <c r="I87" s="71"/>
      <c r="J87" s="70"/>
      <c r="K87" s="69"/>
    </row>
    <row r="88" customFormat="false" ht="12.75" hidden="false" customHeight="false" outlineLevel="0" collapsed="false">
      <c r="A88" s="93" t="s">
        <v>353</v>
      </c>
      <c r="B88" s="71" t="n">
        <v>41607</v>
      </c>
      <c r="C88" s="70" t="n">
        <v>-2.3</v>
      </c>
      <c r="D88" s="71" t="n">
        <v>119216</v>
      </c>
      <c r="E88" s="70" t="n">
        <v>2.8</v>
      </c>
      <c r="F88" s="69" t="n">
        <v>2.9</v>
      </c>
      <c r="G88" s="71" t="n">
        <v>227692</v>
      </c>
      <c r="H88" s="70" t="n">
        <v>-0.5</v>
      </c>
      <c r="I88" s="71" t="n">
        <v>685847</v>
      </c>
      <c r="J88" s="70" t="n">
        <v>5.3</v>
      </c>
      <c r="K88" s="69" t="n">
        <v>3</v>
      </c>
    </row>
    <row r="89" customFormat="false" ht="12.75" hidden="false" customHeight="false" outlineLevel="0" collapsed="false">
      <c r="A89" s="85" t="s">
        <v>354</v>
      </c>
      <c r="B89" s="71" t="n">
        <v>24022</v>
      </c>
      <c r="C89" s="70" t="n">
        <v>10</v>
      </c>
      <c r="D89" s="71" t="n">
        <v>59592</v>
      </c>
      <c r="E89" s="70" t="n">
        <v>0.1</v>
      </c>
      <c r="F89" s="69" t="n">
        <v>2.5</v>
      </c>
      <c r="G89" s="71" t="n">
        <v>150155</v>
      </c>
      <c r="H89" s="70" t="n">
        <v>14.5</v>
      </c>
      <c r="I89" s="71" t="n">
        <v>348486</v>
      </c>
      <c r="J89" s="70" t="n">
        <v>4.1</v>
      </c>
      <c r="K89" s="69" t="n">
        <v>2.3</v>
      </c>
    </row>
    <row r="90" customFormat="false" ht="12.75" hidden="false" customHeight="false" outlineLevel="0" collapsed="false">
      <c r="A90" s="85" t="s">
        <v>355</v>
      </c>
      <c r="B90" s="71" t="n">
        <v>28700</v>
      </c>
      <c r="C90" s="70" t="n">
        <v>-6.3</v>
      </c>
      <c r="D90" s="71" t="n">
        <v>64277</v>
      </c>
      <c r="E90" s="70" t="n">
        <v>-3.5</v>
      </c>
      <c r="F90" s="69" t="n">
        <v>2.2</v>
      </c>
      <c r="G90" s="71" t="n">
        <v>179947</v>
      </c>
      <c r="H90" s="70" t="n">
        <v>-2.4</v>
      </c>
      <c r="I90" s="71" t="n">
        <v>377332</v>
      </c>
      <c r="J90" s="70" t="n">
        <v>0.2</v>
      </c>
      <c r="K90" s="69" t="n">
        <v>2.1</v>
      </c>
    </row>
    <row r="91" customFormat="false" ht="12.75" hidden="false" customHeight="false" outlineLevel="0" collapsed="false">
      <c r="A91" s="85" t="s">
        <v>356</v>
      </c>
      <c r="B91" s="71" t="n">
        <v>23787</v>
      </c>
      <c r="C91" s="70" t="n">
        <v>0.8</v>
      </c>
      <c r="D91" s="71" t="n">
        <v>61844</v>
      </c>
      <c r="E91" s="70" t="n">
        <v>1.4</v>
      </c>
      <c r="F91" s="69" t="n">
        <v>2.6</v>
      </c>
      <c r="G91" s="71" t="n">
        <v>126341</v>
      </c>
      <c r="H91" s="70" t="n">
        <v>3.8</v>
      </c>
      <c r="I91" s="71" t="n">
        <v>335861</v>
      </c>
      <c r="J91" s="70" t="n">
        <v>6.3</v>
      </c>
      <c r="K91" s="69" t="n">
        <v>2.7</v>
      </c>
    </row>
    <row r="92" customFormat="false" ht="12.75" hidden="false" customHeight="false" outlineLevel="0" collapsed="false">
      <c r="A92" s="85" t="s">
        <v>357</v>
      </c>
      <c r="B92" s="71" t="n">
        <v>50191</v>
      </c>
      <c r="C92" s="70" t="n">
        <v>1.7</v>
      </c>
      <c r="D92" s="71" t="n">
        <v>186780</v>
      </c>
      <c r="E92" s="70" t="n">
        <v>3.5</v>
      </c>
      <c r="F92" s="69" t="n">
        <v>3.7</v>
      </c>
      <c r="G92" s="71" t="n">
        <v>312885</v>
      </c>
      <c r="H92" s="70" t="n">
        <v>1.8</v>
      </c>
      <c r="I92" s="71" t="n">
        <v>1055899</v>
      </c>
      <c r="J92" s="70" t="n">
        <v>1.7</v>
      </c>
      <c r="K92" s="69" t="n">
        <v>3.4</v>
      </c>
    </row>
    <row r="93" customFormat="false" ht="12.75" hidden="false" customHeight="false" outlineLevel="0" collapsed="false">
      <c r="A93" s="85" t="s">
        <v>305</v>
      </c>
      <c r="B93" s="71" t="n">
        <v>64601</v>
      </c>
      <c r="C93" s="70" t="n">
        <v>1.2</v>
      </c>
      <c r="D93" s="71" t="n">
        <v>148630</v>
      </c>
      <c r="E93" s="70" t="n">
        <v>1.6</v>
      </c>
      <c r="F93" s="69" t="n">
        <v>2.3</v>
      </c>
      <c r="G93" s="71" t="n">
        <v>386283</v>
      </c>
      <c r="H93" s="70" t="n">
        <v>3.4</v>
      </c>
      <c r="I93" s="71" t="n">
        <v>850721</v>
      </c>
      <c r="J93" s="70" t="n">
        <v>1.4</v>
      </c>
      <c r="K93" s="69" t="n">
        <v>2.2</v>
      </c>
    </row>
    <row r="94" customFormat="false" ht="12.75" hidden="false" customHeight="false" outlineLevel="0" collapsed="false">
      <c r="A94" s="109" t="s">
        <v>358</v>
      </c>
      <c r="B94" s="71"/>
      <c r="C94" s="70"/>
      <c r="D94" s="71"/>
      <c r="E94" s="70"/>
      <c r="F94" s="69"/>
      <c r="G94" s="71"/>
      <c r="H94" s="70"/>
      <c r="I94" s="71"/>
      <c r="J94" s="70"/>
      <c r="K94" s="69"/>
    </row>
    <row r="95" customFormat="false" ht="12.75" hidden="false" customHeight="false" outlineLevel="0" collapsed="false">
      <c r="A95" s="93" t="s">
        <v>359</v>
      </c>
      <c r="B95" s="71" t="n">
        <v>29677</v>
      </c>
      <c r="C95" s="70" t="n">
        <v>5.5</v>
      </c>
      <c r="D95" s="71" t="n">
        <v>124128</v>
      </c>
      <c r="E95" s="70" t="n">
        <v>0.5</v>
      </c>
      <c r="F95" s="69" t="n">
        <v>4.2</v>
      </c>
      <c r="G95" s="71" t="n">
        <v>200667</v>
      </c>
      <c r="H95" s="70" t="n">
        <v>5.5</v>
      </c>
      <c r="I95" s="71" t="n">
        <v>771779</v>
      </c>
      <c r="J95" s="70" t="n">
        <v>3.9</v>
      </c>
      <c r="K95" s="69" t="n">
        <v>3.8</v>
      </c>
    </row>
    <row r="96" customFormat="false" ht="12.75" hidden="false" customHeight="false" outlineLevel="0" collapsed="false">
      <c r="A96" s="85" t="s">
        <v>360</v>
      </c>
      <c r="B96" s="71" t="n">
        <v>480073</v>
      </c>
      <c r="C96" s="70" t="n">
        <v>9.1</v>
      </c>
      <c r="D96" s="71" t="n">
        <v>839910</v>
      </c>
      <c r="E96" s="70" t="n">
        <v>4.1</v>
      </c>
      <c r="F96" s="69" t="n">
        <v>1.7</v>
      </c>
      <c r="G96" s="71" t="n">
        <v>3257108</v>
      </c>
      <c r="H96" s="70" t="n">
        <v>9.4</v>
      </c>
      <c r="I96" s="71" t="n">
        <v>5898377</v>
      </c>
      <c r="J96" s="70" t="n">
        <v>8.6</v>
      </c>
      <c r="K96" s="69" t="n">
        <v>1.8</v>
      </c>
    </row>
    <row r="97" customFormat="false" ht="12.75" hidden="false" customHeight="false" outlineLevel="0" collapsed="false">
      <c r="A97" s="85" t="s">
        <v>361</v>
      </c>
      <c r="B97" s="71" t="n">
        <v>91055</v>
      </c>
      <c r="C97" s="70" t="n">
        <v>-0.3</v>
      </c>
      <c r="D97" s="71" t="n">
        <v>216673</v>
      </c>
      <c r="E97" s="70" t="n">
        <v>0.3</v>
      </c>
      <c r="F97" s="69" t="n">
        <v>2.4</v>
      </c>
      <c r="G97" s="71" t="n">
        <v>562921</v>
      </c>
      <c r="H97" s="70" t="n">
        <v>7.1</v>
      </c>
      <c r="I97" s="71" t="n">
        <v>1300867</v>
      </c>
      <c r="J97" s="70" t="n">
        <v>3.9</v>
      </c>
      <c r="K97" s="69" t="n">
        <v>2.3</v>
      </c>
    </row>
    <row r="98" customFormat="false" ht="12.75" hidden="false" customHeight="false" outlineLevel="0" collapsed="false">
      <c r="A98" s="109" t="s">
        <v>362</v>
      </c>
      <c r="B98" s="71"/>
      <c r="C98" s="70"/>
      <c r="D98" s="71"/>
      <c r="E98" s="70"/>
      <c r="F98" s="69"/>
      <c r="G98" s="71"/>
      <c r="H98" s="70"/>
      <c r="I98" s="71"/>
      <c r="J98" s="70"/>
      <c r="K98" s="69"/>
    </row>
    <row r="99" customFormat="false" ht="12.75" hidden="false" customHeight="false" outlineLevel="0" collapsed="false">
      <c r="A99" s="93" t="s">
        <v>363</v>
      </c>
      <c r="B99" s="71" t="n">
        <v>143063</v>
      </c>
      <c r="C99" s="70" t="n">
        <v>4.9</v>
      </c>
      <c r="D99" s="71" t="n">
        <v>314262</v>
      </c>
      <c r="E99" s="70" t="n">
        <v>1.8</v>
      </c>
      <c r="F99" s="69" t="n">
        <v>2.2</v>
      </c>
      <c r="G99" s="71" t="n">
        <v>925351</v>
      </c>
      <c r="H99" s="70" t="n">
        <v>4.8</v>
      </c>
      <c r="I99" s="71" t="n">
        <v>1910492</v>
      </c>
      <c r="J99" s="70" t="n">
        <v>0.4</v>
      </c>
      <c r="K99" s="69" t="n">
        <v>2.1</v>
      </c>
    </row>
    <row r="100" s="23" customFormat="true" ht="15.95" hidden="false" customHeight="true" outlineLevel="0" collapsed="false">
      <c r="A100" s="105" t="s">
        <v>364</v>
      </c>
      <c r="B100" s="71"/>
      <c r="C100" s="70"/>
      <c r="D100" s="71"/>
      <c r="E100" s="70"/>
      <c r="F100" s="69"/>
      <c r="G100" s="71"/>
      <c r="H100" s="70"/>
      <c r="I100" s="71"/>
      <c r="J100" s="70"/>
      <c r="K100" s="69"/>
    </row>
    <row r="101" customFormat="false" ht="12.75" hidden="false" customHeight="false" outlineLevel="0" collapsed="false">
      <c r="A101" s="85" t="s">
        <v>365</v>
      </c>
      <c r="B101" s="71" t="n">
        <v>205965</v>
      </c>
      <c r="C101" s="70" t="n">
        <v>-8.8</v>
      </c>
      <c r="D101" s="71" t="n">
        <v>1063189</v>
      </c>
      <c r="E101" s="70" t="n">
        <v>-14.8</v>
      </c>
      <c r="F101" s="69" t="n">
        <v>5.2</v>
      </c>
      <c r="G101" s="71" t="n">
        <v>708978</v>
      </c>
      <c r="H101" s="70" t="n">
        <v>-2.2</v>
      </c>
      <c r="I101" s="71" t="n">
        <v>3214309</v>
      </c>
      <c r="J101" s="70" t="n">
        <v>-7.9</v>
      </c>
      <c r="K101" s="69" t="n">
        <v>4.5</v>
      </c>
    </row>
    <row r="102" customFormat="false" ht="12.75" hidden="false" customHeight="false" outlineLevel="0" collapsed="false">
      <c r="A102" s="85" t="s">
        <v>366</v>
      </c>
      <c r="B102" s="71" t="n">
        <v>297394</v>
      </c>
      <c r="C102" s="70" t="n">
        <v>-3.8</v>
      </c>
      <c r="D102" s="71" t="n">
        <v>1581132</v>
      </c>
      <c r="E102" s="70" t="n">
        <v>-5.8</v>
      </c>
      <c r="F102" s="69" t="n">
        <v>5.3</v>
      </c>
      <c r="G102" s="71" t="n">
        <v>1141452</v>
      </c>
      <c r="H102" s="70" t="n">
        <v>1.6</v>
      </c>
      <c r="I102" s="71" t="n">
        <v>4947347</v>
      </c>
      <c r="J102" s="70" t="n">
        <v>-0.4</v>
      </c>
      <c r="K102" s="69" t="n">
        <v>4.3</v>
      </c>
    </row>
    <row r="103" customFormat="false" ht="12.75" hidden="false" customHeight="true" outlineLevel="0" collapsed="false">
      <c r="A103" s="85" t="s">
        <v>367</v>
      </c>
      <c r="B103" s="71" t="n">
        <v>258018</v>
      </c>
      <c r="C103" s="70" t="n">
        <v>0.3</v>
      </c>
      <c r="D103" s="71" t="n">
        <v>1170522</v>
      </c>
      <c r="E103" s="70" t="n">
        <v>-2.8</v>
      </c>
      <c r="F103" s="69" t="n">
        <v>4.5</v>
      </c>
      <c r="G103" s="71" t="n">
        <v>1085266</v>
      </c>
      <c r="H103" s="70" t="n">
        <v>2</v>
      </c>
      <c r="I103" s="71" t="n">
        <v>4169810</v>
      </c>
      <c r="J103" s="70" t="n">
        <v>2.6</v>
      </c>
      <c r="K103" s="69" t="n">
        <v>3.8</v>
      </c>
    </row>
    <row r="104" customFormat="false" ht="12.75" hidden="false" customHeight="false" outlineLevel="0" collapsed="false">
      <c r="A104" s="85" t="s">
        <v>368</v>
      </c>
      <c r="B104" s="71" t="n">
        <v>67529</v>
      </c>
      <c r="C104" s="70" t="n">
        <v>-7.1</v>
      </c>
      <c r="D104" s="71" t="n">
        <v>212305</v>
      </c>
      <c r="E104" s="70" t="n">
        <v>-7.4</v>
      </c>
      <c r="F104" s="69" t="n">
        <v>3.1</v>
      </c>
      <c r="G104" s="71" t="n">
        <v>313184</v>
      </c>
      <c r="H104" s="70" t="n">
        <v>2.3</v>
      </c>
      <c r="I104" s="71" t="n">
        <v>847978</v>
      </c>
      <c r="J104" s="70" t="n">
        <v>1.4</v>
      </c>
      <c r="K104" s="69" t="n">
        <v>2.7</v>
      </c>
    </row>
    <row r="105" customFormat="false" ht="12.75" hidden="false" customHeight="true" outlineLevel="0" collapsed="false">
      <c r="A105" s="106" t="s">
        <v>369</v>
      </c>
      <c r="B105" s="71"/>
      <c r="C105" s="70"/>
      <c r="D105" s="71"/>
      <c r="E105" s="70"/>
      <c r="F105" s="69"/>
      <c r="G105" s="71"/>
      <c r="H105" s="70"/>
      <c r="I105" s="71"/>
      <c r="J105" s="70"/>
      <c r="K105" s="69"/>
    </row>
    <row r="106" customFormat="false" ht="12.75" hidden="false" customHeight="false" outlineLevel="0" collapsed="false">
      <c r="A106" s="93" t="s">
        <v>370</v>
      </c>
      <c r="B106" s="71" t="n">
        <v>188005</v>
      </c>
      <c r="C106" s="70" t="n">
        <v>-8</v>
      </c>
      <c r="D106" s="71" t="n">
        <v>737186</v>
      </c>
      <c r="E106" s="70" t="n">
        <v>-12</v>
      </c>
      <c r="F106" s="69" t="n">
        <v>3.9</v>
      </c>
      <c r="G106" s="71" t="n">
        <v>734922</v>
      </c>
      <c r="H106" s="70" t="n">
        <v>-2</v>
      </c>
      <c r="I106" s="71" t="n">
        <v>2438439</v>
      </c>
      <c r="J106" s="70" t="n">
        <v>-3.2</v>
      </c>
      <c r="K106" s="69" t="n">
        <v>3.3</v>
      </c>
    </row>
    <row r="107" s="23" customFormat="true" ht="15.95" hidden="false" customHeight="true" outlineLevel="0" collapsed="false">
      <c r="A107" s="105" t="s">
        <v>371</v>
      </c>
      <c r="B107" s="71"/>
      <c r="C107" s="70"/>
      <c r="D107" s="71"/>
      <c r="E107" s="70"/>
      <c r="F107" s="69"/>
      <c r="G107" s="71"/>
      <c r="H107" s="70"/>
      <c r="I107" s="71"/>
      <c r="J107" s="70"/>
      <c r="K107" s="69"/>
    </row>
    <row r="108" customFormat="false" ht="12.75" hidden="false" customHeight="false" outlineLevel="0" collapsed="false">
      <c r="A108" s="85" t="s">
        <v>372</v>
      </c>
      <c r="B108" s="71" t="n">
        <v>104288</v>
      </c>
      <c r="C108" s="70" t="n">
        <v>-6.5</v>
      </c>
      <c r="D108" s="71" t="n">
        <v>786660</v>
      </c>
      <c r="E108" s="70" t="n">
        <v>-5.6</v>
      </c>
      <c r="F108" s="69" t="n">
        <v>7.5</v>
      </c>
      <c r="G108" s="71" t="n">
        <v>472595</v>
      </c>
      <c r="H108" s="70" t="n">
        <v>-0.2</v>
      </c>
      <c r="I108" s="71" t="n">
        <v>2901272</v>
      </c>
      <c r="J108" s="70" t="n">
        <v>-1.9</v>
      </c>
      <c r="K108" s="69" t="n">
        <v>6.1</v>
      </c>
    </row>
    <row r="109" customFormat="false" ht="12.75" hidden="false" customHeight="false" outlineLevel="0" collapsed="false">
      <c r="A109" s="85" t="s">
        <v>373</v>
      </c>
      <c r="B109" s="71" t="n">
        <v>217100</v>
      </c>
      <c r="C109" s="70" t="n">
        <v>-1.7</v>
      </c>
      <c r="D109" s="71" t="n">
        <v>1080150</v>
      </c>
      <c r="E109" s="70" t="n">
        <v>-10.4</v>
      </c>
      <c r="F109" s="69" t="n">
        <v>5</v>
      </c>
      <c r="G109" s="71" t="n">
        <v>888143</v>
      </c>
      <c r="H109" s="70" t="n">
        <v>0</v>
      </c>
      <c r="I109" s="71" t="n">
        <v>3807367</v>
      </c>
      <c r="J109" s="70" t="n">
        <v>-6.7</v>
      </c>
      <c r="K109" s="69" t="n">
        <v>4.3</v>
      </c>
    </row>
    <row r="110" customFormat="false" ht="12.75" hidden="false" customHeight="false" outlineLevel="0" collapsed="false">
      <c r="A110" s="85" t="s">
        <v>374</v>
      </c>
      <c r="B110" s="71" t="n">
        <v>56082</v>
      </c>
      <c r="C110" s="70" t="n">
        <v>1.3</v>
      </c>
      <c r="D110" s="71" t="n">
        <v>173374</v>
      </c>
      <c r="E110" s="70" t="n">
        <v>-3.1</v>
      </c>
      <c r="F110" s="69" t="n">
        <v>3.1</v>
      </c>
      <c r="G110" s="71" t="n">
        <v>292562</v>
      </c>
      <c r="H110" s="70" t="n">
        <v>-0.7</v>
      </c>
      <c r="I110" s="71" t="n">
        <v>823980</v>
      </c>
      <c r="J110" s="70" t="n">
        <v>-0.8</v>
      </c>
      <c r="K110" s="69" t="n">
        <v>2.8</v>
      </c>
    </row>
    <row r="111" customFormat="false" ht="12.75" hidden="false" customHeight="false" outlineLevel="0" collapsed="false">
      <c r="A111" s="85" t="s">
        <v>375</v>
      </c>
      <c r="B111" s="71" t="n">
        <v>37024</v>
      </c>
      <c r="C111" s="70" t="n">
        <v>2.6</v>
      </c>
      <c r="D111" s="71" t="n">
        <v>92007</v>
      </c>
      <c r="E111" s="70" t="n">
        <v>5</v>
      </c>
      <c r="F111" s="69" t="n">
        <v>2.5</v>
      </c>
      <c r="G111" s="71" t="n">
        <v>199562</v>
      </c>
      <c r="H111" s="70" t="n">
        <v>1.9</v>
      </c>
      <c r="I111" s="71" t="n">
        <v>487580</v>
      </c>
      <c r="J111" s="70" t="n">
        <v>2.6</v>
      </c>
      <c r="K111" s="69" t="n">
        <v>2.4</v>
      </c>
    </row>
    <row r="112" customFormat="false" ht="12.75" hidden="false" customHeight="false" outlineLevel="0" collapsed="false">
      <c r="A112" s="85" t="s">
        <v>376</v>
      </c>
      <c r="B112" s="71" t="n">
        <v>27810</v>
      </c>
      <c r="C112" s="70" t="n">
        <v>12.1</v>
      </c>
      <c r="D112" s="71" t="n">
        <v>64407</v>
      </c>
      <c r="E112" s="70" t="n">
        <v>20.9</v>
      </c>
      <c r="F112" s="69" t="n">
        <v>2.3</v>
      </c>
      <c r="G112" s="71" t="n">
        <v>166883</v>
      </c>
      <c r="H112" s="70" t="n">
        <v>3.3</v>
      </c>
      <c r="I112" s="71" t="n">
        <v>349001</v>
      </c>
      <c r="J112" s="70" t="n">
        <v>5.5</v>
      </c>
      <c r="K112" s="69" t="n">
        <v>2.1</v>
      </c>
    </row>
    <row r="113" customFormat="false" ht="12.75" hidden="false" customHeight="false" outlineLevel="0" collapsed="false">
      <c r="A113" s="85" t="s">
        <v>377</v>
      </c>
      <c r="B113" s="71" t="n">
        <v>26523</v>
      </c>
      <c r="C113" s="70" t="n">
        <v>3.3</v>
      </c>
      <c r="D113" s="71" t="n">
        <v>76013</v>
      </c>
      <c r="E113" s="70" t="n">
        <v>1.6</v>
      </c>
      <c r="F113" s="69" t="n">
        <v>2.9</v>
      </c>
      <c r="G113" s="71" t="n">
        <v>150947</v>
      </c>
      <c r="H113" s="70" t="n">
        <v>0.8</v>
      </c>
      <c r="I113" s="71" t="n">
        <v>377416</v>
      </c>
      <c r="J113" s="70" t="n">
        <v>2.2</v>
      </c>
      <c r="K113" s="69" t="n">
        <v>2.5</v>
      </c>
    </row>
    <row r="114" customFormat="false" ht="12.75" hidden="false" customHeight="true" outlineLevel="0" collapsed="false">
      <c r="A114" s="109" t="s">
        <v>378</v>
      </c>
      <c r="B114" s="71"/>
      <c r="C114" s="70"/>
      <c r="D114" s="71"/>
      <c r="E114" s="70"/>
      <c r="F114" s="69"/>
      <c r="G114" s="71"/>
      <c r="H114" s="70"/>
      <c r="I114" s="71"/>
      <c r="J114" s="70"/>
      <c r="K114" s="69"/>
    </row>
    <row r="115" customFormat="false" ht="12.75" hidden="false" customHeight="true" outlineLevel="0" collapsed="false">
      <c r="A115" s="93" t="s">
        <v>379</v>
      </c>
      <c r="B115" s="71" t="n">
        <v>146726</v>
      </c>
      <c r="C115" s="70" t="n">
        <v>-0.1</v>
      </c>
      <c r="D115" s="71" t="n">
        <v>579614</v>
      </c>
      <c r="E115" s="70" t="n">
        <v>0.9</v>
      </c>
      <c r="F115" s="69" t="n">
        <v>4</v>
      </c>
      <c r="G115" s="71" t="n">
        <v>811618</v>
      </c>
      <c r="H115" s="70" t="n">
        <v>4.3</v>
      </c>
      <c r="I115" s="71" t="n">
        <v>2757040</v>
      </c>
      <c r="J115" s="70" t="n">
        <v>6</v>
      </c>
      <c r="K115" s="69" t="n">
        <v>3.4</v>
      </c>
    </row>
    <row r="116" customFormat="false" ht="12.75" hidden="false" customHeight="false" outlineLevel="0" collapsed="false">
      <c r="A116" s="85" t="s">
        <v>380</v>
      </c>
      <c r="B116" s="71" t="n">
        <v>39224</v>
      </c>
      <c r="C116" s="70" t="n">
        <v>13.1</v>
      </c>
      <c r="D116" s="71" t="n">
        <v>88533</v>
      </c>
      <c r="E116" s="70" t="n">
        <v>16.4</v>
      </c>
      <c r="F116" s="69" t="n">
        <v>2.3</v>
      </c>
      <c r="G116" s="71" t="n">
        <v>215328</v>
      </c>
      <c r="H116" s="70" t="n">
        <v>9.7</v>
      </c>
      <c r="I116" s="71" t="n">
        <v>440849</v>
      </c>
      <c r="J116" s="70" t="n">
        <v>12</v>
      </c>
      <c r="K116" s="69" t="n">
        <v>2</v>
      </c>
    </row>
    <row r="117" customFormat="false" ht="12.75" hidden="false" customHeight="false" outlineLevel="0" collapsed="false">
      <c r="A117" s="85" t="s">
        <v>381</v>
      </c>
      <c r="B117" s="71" t="n">
        <v>236262</v>
      </c>
      <c r="C117" s="70" t="n">
        <v>-0.3</v>
      </c>
      <c r="D117" s="71" t="n">
        <v>758361</v>
      </c>
      <c r="E117" s="70" t="n">
        <v>0.9</v>
      </c>
      <c r="F117" s="69" t="n">
        <v>3.2</v>
      </c>
      <c r="G117" s="71" t="n">
        <v>1168302</v>
      </c>
      <c r="H117" s="70" t="n">
        <v>3.1</v>
      </c>
      <c r="I117" s="71" t="n">
        <v>3423469</v>
      </c>
      <c r="J117" s="70" t="n">
        <v>3.9</v>
      </c>
      <c r="K117" s="69" t="n">
        <v>2.9</v>
      </c>
    </row>
    <row r="118" customFormat="false" ht="12.75" hidden="false" customHeight="false" outlineLevel="0" collapsed="false">
      <c r="A118" s="106" t="s">
        <v>382</v>
      </c>
      <c r="B118" s="71"/>
      <c r="C118" s="70"/>
      <c r="D118" s="71"/>
      <c r="E118" s="70"/>
      <c r="F118" s="69"/>
      <c r="G118" s="71"/>
      <c r="H118" s="70"/>
      <c r="I118" s="71"/>
      <c r="J118" s="70"/>
      <c r="K118" s="69"/>
    </row>
    <row r="119" customFormat="false" ht="12.75" hidden="false" customHeight="false" outlineLevel="0" collapsed="false">
      <c r="A119" s="93" t="s">
        <v>383</v>
      </c>
      <c r="B119" s="71" t="n">
        <v>124866</v>
      </c>
      <c r="C119" s="70" t="n">
        <v>8.1</v>
      </c>
      <c r="D119" s="71" t="n">
        <v>354211</v>
      </c>
      <c r="E119" s="70" t="n">
        <v>10</v>
      </c>
      <c r="F119" s="69" t="n">
        <v>2.8</v>
      </c>
      <c r="G119" s="71" t="n">
        <v>642956</v>
      </c>
      <c r="H119" s="70" t="n">
        <v>2.8</v>
      </c>
      <c r="I119" s="71" t="n">
        <v>1863047</v>
      </c>
      <c r="J119" s="70" t="n">
        <v>3.9</v>
      </c>
      <c r="K119" s="69" t="n">
        <v>2.9</v>
      </c>
    </row>
    <row r="120" customFormat="false" ht="12.75" hidden="false" customHeight="false" outlineLevel="0" collapsed="false">
      <c r="A120" s="85" t="s">
        <v>384</v>
      </c>
      <c r="B120" s="71" t="n">
        <v>199249</v>
      </c>
      <c r="C120" s="70" t="n">
        <v>10.1</v>
      </c>
      <c r="D120" s="71" t="n">
        <v>373925</v>
      </c>
      <c r="E120" s="70" t="n">
        <v>6.4</v>
      </c>
      <c r="F120" s="69" t="n">
        <v>1.9</v>
      </c>
      <c r="G120" s="71" t="n">
        <v>1267704</v>
      </c>
      <c r="H120" s="70" t="n">
        <v>3.4</v>
      </c>
      <c r="I120" s="71" t="n">
        <v>2405272</v>
      </c>
      <c r="J120" s="70" t="n">
        <v>0.7</v>
      </c>
      <c r="K120" s="69" t="n">
        <v>1.9</v>
      </c>
    </row>
    <row r="121" customFormat="false" ht="12.75" hidden="false" customHeight="false" outlineLevel="0" collapsed="false">
      <c r="A121" s="85" t="s">
        <v>385</v>
      </c>
      <c r="B121" s="71" t="n">
        <v>71516</v>
      </c>
      <c r="C121" s="70" t="n">
        <v>9.2</v>
      </c>
      <c r="D121" s="71" t="n">
        <v>144357</v>
      </c>
      <c r="E121" s="70" t="n">
        <v>5.2</v>
      </c>
      <c r="F121" s="69" t="n">
        <v>2</v>
      </c>
      <c r="G121" s="71" t="n">
        <v>452536</v>
      </c>
      <c r="H121" s="70" t="n">
        <v>3.4</v>
      </c>
      <c r="I121" s="71" t="n">
        <v>911726</v>
      </c>
      <c r="J121" s="70" t="n">
        <v>4.9</v>
      </c>
      <c r="K121" s="69" t="n">
        <v>2</v>
      </c>
    </row>
    <row r="122" customFormat="false" ht="12.75" hidden="false" customHeight="false" outlineLevel="0" collapsed="false">
      <c r="A122" s="85" t="s">
        <v>386</v>
      </c>
      <c r="B122" s="71" t="n">
        <v>94167</v>
      </c>
      <c r="C122" s="70" t="n">
        <v>3.4</v>
      </c>
      <c r="D122" s="71" t="n">
        <v>374086</v>
      </c>
      <c r="E122" s="70" t="n">
        <v>5.4</v>
      </c>
      <c r="F122" s="69" t="n">
        <v>4</v>
      </c>
      <c r="G122" s="71" t="n">
        <v>548199</v>
      </c>
      <c r="H122" s="70" t="n">
        <v>6.5</v>
      </c>
      <c r="I122" s="71" t="n">
        <v>1940095</v>
      </c>
      <c r="J122" s="70" t="n">
        <v>5.9</v>
      </c>
      <c r="K122" s="69" t="n">
        <v>3.5</v>
      </c>
    </row>
    <row r="123" s="23" customFormat="true" ht="15.95" hidden="false" customHeight="true" outlineLevel="0" collapsed="false">
      <c r="A123" s="105" t="s">
        <v>387</v>
      </c>
      <c r="B123" s="71"/>
      <c r="C123" s="70"/>
      <c r="D123" s="71"/>
      <c r="E123" s="70"/>
      <c r="F123" s="69"/>
      <c r="G123" s="71"/>
      <c r="H123" s="70"/>
      <c r="I123" s="71"/>
      <c r="J123" s="70"/>
      <c r="K123" s="69"/>
    </row>
    <row r="124" customFormat="false" ht="12.75" hidden="false" customHeight="false" outlineLevel="0" collapsed="false">
      <c r="A124" s="85" t="s">
        <v>388</v>
      </c>
      <c r="B124" s="71" t="n">
        <v>93591</v>
      </c>
      <c r="C124" s="70" t="n">
        <v>-13.5</v>
      </c>
      <c r="D124" s="71" t="n">
        <v>252260</v>
      </c>
      <c r="E124" s="70" t="n">
        <v>-1.8</v>
      </c>
      <c r="F124" s="69" t="n">
        <v>2.7</v>
      </c>
      <c r="G124" s="71" t="n">
        <v>580936</v>
      </c>
      <c r="H124" s="70" t="n">
        <v>1.1</v>
      </c>
      <c r="I124" s="71" t="n">
        <v>1367996</v>
      </c>
      <c r="J124" s="70" t="n">
        <v>3.6</v>
      </c>
      <c r="K124" s="69" t="n">
        <v>2.4</v>
      </c>
    </row>
    <row r="125" customFormat="false" ht="12.75" hidden="false" customHeight="false" outlineLevel="0" collapsed="false">
      <c r="A125" s="85" t="s">
        <v>389</v>
      </c>
      <c r="B125" s="71" t="n">
        <v>170546</v>
      </c>
      <c r="C125" s="70" t="n">
        <v>-6.3</v>
      </c>
      <c r="D125" s="71" t="n">
        <v>371322</v>
      </c>
      <c r="E125" s="70" t="n">
        <v>-0.8</v>
      </c>
      <c r="F125" s="69" t="n">
        <v>2.2</v>
      </c>
      <c r="G125" s="71" t="n">
        <v>1112020</v>
      </c>
      <c r="H125" s="70" t="n">
        <v>2.9</v>
      </c>
      <c r="I125" s="71" t="n">
        <v>2277059</v>
      </c>
      <c r="J125" s="70" t="n">
        <v>5.4</v>
      </c>
      <c r="K125" s="69" t="n">
        <v>2</v>
      </c>
    </row>
    <row r="126" customFormat="false" ht="12.75" hidden="false" customHeight="false" outlineLevel="0" collapsed="false">
      <c r="A126" s="85" t="s">
        <v>390</v>
      </c>
      <c r="B126" s="71" t="n">
        <v>131784</v>
      </c>
      <c r="C126" s="70" t="n">
        <v>-8.5</v>
      </c>
      <c r="D126" s="71" t="n">
        <v>319821</v>
      </c>
      <c r="E126" s="70" t="n">
        <v>0.1</v>
      </c>
      <c r="F126" s="69" t="n">
        <v>2.4</v>
      </c>
      <c r="G126" s="71" t="n">
        <v>862689</v>
      </c>
      <c r="H126" s="70" t="n">
        <v>3</v>
      </c>
      <c r="I126" s="71" t="n">
        <v>2012271</v>
      </c>
      <c r="J126" s="70" t="n">
        <v>6.4</v>
      </c>
      <c r="K126" s="69" t="n">
        <v>2.3</v>
      </c>
    </row>
    <row r="127" customFormat="false" ht="12.75" hidden="false" customHeight="false" outlineLevel="0" collapsed="false">
      <c r="A127" s="85" t="s">
        <v>391</v>
      </c>
      <c r="B127" s="71" t="n">
        <v>156612</v>
      </c>
      <c r="C127" s="70" t="n">
        <v>-9.2</v>
      </c>
      <c r="D127" s="71" t="n">
        <v>604531</v>
      </c>
      <c r="E127" s="70" t="n">
        <v>-1.7</v>
      </c>
      <c r="F127" s="69" t="n">
        <v>3.9</v>
      </c>
      <c r="G127" s="71" t="n">
        <v>1067836</v>
      </c>
      <c r="H127" s="70" t="n">
        <v>0.3</v>
      </c>
      <c r="I127" s="71" t="n">
        <v>3742108</v>
      </c>
      <c r="J127" s="70" t="n">
        <v>2.3</v>
      </c>
      <c r="K127" s="69" t="n">
        <v>3.5</v>
      </c>
    </row>
    <row r="128" customFormat="false" ht="12.75" hidden="false" customHeight="false" outlineLevel="0" collapsed="false">
      <c r="A128" s="85" t="s">
        <v>392</v>
      </c>
      <c r="B128" s="71" t="n">
        <v>157234</v>
      </c>
      <c r="C128" s="70" t="n">
        <v>-10.1</v>
      </c>
      <c r="D128" s="71" t="n">
        <v>606545</v>
      </c>
      <c r="E128" s="70" t="n">
        <v>0.2</v>
      </c>
      <c r="F128" s="69" t="n">
        <v>3.9</v>
      </c>
      <c r="G128" s="71" t="n">
        <v>1092432</v>
      </c>
      <c r="H128" s="70" t="n">
        <v>2.2</v>
      </c>
      <c r="I128" s="71" t="n">
        <v>3566322</v>
      </c>
      <c r="J128" s="70" t="n">
        <v>4.1</v>
      </c>
      <c r="K128" s="69" t="n">
        <v>3.3</v>
      </c>
    </row>
    <row r="129" customFormat="false" ht="12.75" hidden="false" customHeight="false" outlineLevel="0" collapsed="false">
      <c r="A129" s="85" t="s">
        <v>393</v>
      </c>
      <c r="B129" s="71" t="n">
        <v>18140</v>
      </c>
      <c r="C129" s="70" t="n">
        <v>-8.7</v>
      </c>
      <c r="D129" s="71" t="n">
        <v>75724</v>
      </c>
      <c r="E129" s="70" t="n">
        <v>4.4</v>
      </c>
      <c r="F129" s="69" t="n">
        <v>4.2</v>
      </c>
      <c r="G129" s="71" t="n">
        <v>126808</v>
      </c>
      <c r="H129" s="70" t="n">
        <v>0.7</v>
      </c>
      <c r="I129" s="71" t="n">
        <v>457636</v>
      </c>
      <c r="J129" s="70" t="n">
        <v>-2.6</v>
      </c>
      <c r="K129" s="69" t="n">
        <v>3.6</v>
      </c>
    </row>
    <row r="130" customFormat="false" ht="12.75" hidden="false" customHeight="false" outlineLevel="0" collapsed="false">
      <c r="A130" s="85" t="s">
        <v>394</v>
      </c>
      <c r="B130" s="71" t="n">
        <v>44263</v>
      </c>
      <c r="C130" s="70" t="n">
        <v>-17.5</v>
      </c>
      <c r="D130" s="71" t="n">
        <v>133606</v>
      </c>
      <c r="E130" s="70" t="n">
        <v>-7</v>
      </c>
      <c r="F130" s="69" t="n">
        <v>3</v>
      </c>
      <c r="G130" s="71" t="n">
        <v>350002</v>
      </c>
      <c r="H130" s="70" t="n">
        <v>0</v>
      </c>
      <c r="I130" s="71" t="n">
        <v>915176</v>
      </c>
      <c r="J130" s="70" t="n">
        <v>0.2</v>
      </c>
      <c r="K130" s="69" t="n">
        <v>2.6</v>
      </c>
    </row>
    <row r="131" customFormat="false" ht="12.75" hidden="false" customHeight="false" outlineLevel="0" collapsed="false">
      <c r="A131" s="85" t="s">
        <v>395</v>
      </c>
      <c r="B131" s="71" t="n">
        <v>103056</v>
      </c>
      <c r="C131" s="70" t="n">
        <v>-6.6</v>
      </c>
      <c r="D131" s="71" t="n">
        <v>227020</v>
      </c>
      <c r="E131" s="70" t="n">
        <v>0.5</v>
      </c>
      <c r="F131" s="69" t="n">
        <v>2.2</v>
      </c>
      <c r="G131" s="71" t="n">
        <v>733748</v>
      </c>
      <c r="H131" s="70" t="n">
        <v>3.7</v>
      </c>
      <c r="I131" s="71" t="n">
        <v>1510024</v>
      </c>
      <c r="J131" s="70" t="n">
        <v>5.6</v>
      </c>
      <c r="K131" s="69" t="n">
        <v>2.1</v>
      </c>
    </row>
    <row r="132" customFormat="false" ht="12.75" hidden="false" customHeight="false" outlineLevel="0" collapsed="false">
      <c r="A132" s="85" t="s">
        <v>396</v>
      </c>
      <c r="B132" s="71" t="n">
        <v>283234</v>
      </c>
      <c r="C132" s="70" t="n">
        <v>-2.9</v>
      </c>
      <c r="D132" s="71" t="n">
        <v>523744</v>
      </c>
      <c r="E132" s="70" t="n">
        <v>-2.1</v>
      </c>
      <c r="F132" s="69" t="n">
        <v>1.8</v>
      </c>
      <c r="G132" s="71" t="n">
        <v>1860575</v>
      </c>
      <c r="H132" s="70" t="n">
        <v>1.6</v>
      </c>
      <c r="I132" s="71" t="n">
        <v>3480964</v>
      </c>
      <c r="J132" s="70" t="n">
        <v>3.5</v>
      </c>
      <c r="K132" s="69" t="n">
        <v>1.9</v>
      </c>
    </row>
    <row r="133" customFormat="false" ht="12.75" hidden="false" customHeight="false" outlineLevel="0" collapsed="false">
      <c r="A133" s="85" t="s">
        <v>397</v>
      </c>
      <c r="B133" s="71" t="n">
        <v>219357</v>
      </c>
      <c r="C133" s="70" t="n">
        <v>-7.3</v>
      </c>
      <c r="D133" s="71" t="n">
        <v>391686</v>
      </c>
      <c r="E133" s="70" t="n">
        <v>-2.7</v>
      </c>
      <c r="F133" s="69" t="n">
        <v>1.8</v>
      </c>
      <c r="G133" s="71" t="n">
        <v>1662245</v>
      </c>
      <c r="H133" s="70" t="n">
        <v>5.3</v>
      </c>
      <c r="I133" s="71" t="n">
        <v>2880328</v>
      </c>
      <c r="J133" s="70" t="n">
        <v>4.4</v>
      </c>
      <c r="K133" s="69" t="n">
        <v>1.7</v>
      </c>
    </row>
    <row r="134" customFormat="false" ht="12.75" hidden="false" customHeight="false" outlineLevel="0" collapsed="false">
      <c r="A134" s="85" t="s">
        <v>398</v>
      </c>
      <c r="B134" s="71" t="n">
        <v>221150</v>
      </c>
      <c r="C134" s="70" t="n">
        <v>-11.5</v>
      </c>
      <c r="D134" s="71" t="n">
        <v>455369</v>
      </c>
      <c r="E134" s="70" t="n">
        <v>-8.4</v>
      </c>
      <c r="F134" s="69" t="n">
        <v>2.1</v>
      </c>
      <c r="G134" s="71" t="n">
        <v>1700565</v>
      </c>
      <c r="H134" s="70" t="n">
        <v>2.5</v>
      </c>
      <c r="I134" s="71" t="n">
        <v>3418910</v>
      </c>
      <c r="J134" s="70" t="n">
        <v>5.1</v>
      </c>
      <c r="K134" s="69" t="n">
        <v>2</v>
      </c>
    </row>
    <row r="135" customFormat="false" ht="12.75" hidden="false" customHeight="false" outlineLevel="0" collapsed="false">
      <c r="A135" s="85" t="s">
        <v>399</v>
      </c>
      <c r="B135" s="71" t="n">
        <v>25168</v>
      </c>
      <c r="C135" s="70" t="n">
        <v>-14.5</v>
      </c>
      <c r="D135" s="71" t="n">
        <v>58785</v>
      </c>
      <c r="E135" s="70" t="n">
        <v>-4.4</v>
      </c>
      <c r="F135" s="69" t="n">
        <v>2.3</v>
      </c>
      <c r="G135" s="71" t="n">
        <v>189102</v>
      </c>
      <c r="H135" s="70" t="n">
        <v>-1.9</v>
      </c>
      <c r="I135" s="71" t="n">
        <v>423331</v>
      </c>
      <c r="J135" s="70" t="n">
        <v>6</v>
      </c>
      <c r="K135" s="69" t="n">
        <v>2.2</v>
      </c>
    </row>
    <row r="136" s="23" customFormat="true" ht="15.95" hidden="false" customHeight="true" outlineLevel="0" collapsed="false">
      <c r="A136" s="105" t="s">
        <v>400</v>
      </c>
      <c r="B136" s="71"/>
      <c r="C136" s="70"/>
      <c r="D136" s="71"/>
      <c r="E136" s="70"/>
      <c r="F136" s="69"/>
      <c r="G136" s="71"/>
      <c r="H136" s="70"/>
      <c r="I136" s="71"/>
      <c r="J136" s="70"/>
      <c r="K136" s="69"/>
    </row>
    <row r="137" customFormat="false" ht="12.75" hidden="false" customHeight="false" outlineLevel="0" collapsed="false">
      <c r="A137" s="85" t="s">
        <v>401</v>
      </c>
      <c r="B137" s="71" t="n">
        <v>46616</v>
      </c>
      <c r="C137" s="70" t="n">
        <v>-8.7</v>
      </c>
      <c r="D137" s="71" t="n">
        <v>134581</v>
      </c>
      <c r="E137" s="70" t="n">
        <v>-8.8</v>
      </c>
      <c r="F137" s="69" t="n">
        <v>2.9</v>
      </c>
      <c r="G137" s="71" t="n">
        <v>257571</v>
      </c>
      <c r="H137" s="70" t="n">
        <v>-1</v>
      </c>
      <c r="I137" s="71" t="n">
        <v>728241</v>
      </c>
      <c r="J137" s="70" t="n">
        <v>-0.3</v>
      </c>
      <c r="K137" s="69" t="n">
        <v>2.8</v>
      </c>
    </row>
    <row r="138" customFormat="false" ht="12.75" hidden="false" customHeight="false" outlineLevel="0" collapsed="false">
      <c r="A138" s="85" t="s">
        <v>402</v>
      </c>
      <c r="B138" s="71" t="n">
        <v>101062</v>
      </c>
      <c r="C138" s="70" t="n">
        <v>-11.1</v>
      </c>
      <c r="D138" s="71" t="n">
        <v>423280</v>
      </c>
      <c r="E138" s="70" t="n">
        <v>-9.8</v>
      </c>
      <c r="F138" s="69" t="n">
        <v>4.2</v>
      </c>
      <c r="G138" s="71" t="n">
        <v>508653</v>
      </c>
      <c r="H138" s="70" t="n">
        <v>-4.3</v>
      </c>
      <c r="I138" s="71" t="n">
        <v>1754941</v>
      </c>
      <c r="J138" s="70" t="n">
        <v>-3.7</v>
      </c>
      <c r="K138" s="69" t="n">
        <v>3.5</v>
      </c>
    </row>
    <row r="139" customFormat="false" ht="12.75" hidden="false" customHeight="false" outlineLevel="0" collapsed="false">
      <c r="A139" s="85" t="s">
        <v>403</v>
      </c>
      <c r="B139" s="71" t="n">
        <v>32259</v>
      </c>
      <c r="C139" s="70" t="n">
        <v>-4.5</v>
      </c>
      <c r="D139" s="71" t="n">
        <v>90228</v>
      </c>
      <c r="E139" s="70" t="n">
        <v>-4.9</v>
      </c>
      <c r="F139" s="69" t="n">
        <v>2.8</v>
      </c>
      <c r="G139" s="71" t="n">
        <v>168385</v>
      </c>
      <c r="H139" s="70" t="n">
        <v>-4.4</v>
      </c>
      <c r="I139" s="71" t="n">
        <v>406781</v>
      </c>
      <c r="J139" s="70" t="n">
        <v>0.4</v>
      </c>
      <c r="K139" s="69" t="n">
        <v>2.4</v>
      </c>
    </row>
    <row r="140" customFormat="false" ht="12.75" hidden="false" customHeight="false" outlineLevel="0" collapsed="false">
      <c r="A140" s="85" t="s">
        <v>404</v>
      </c>
      <c r="B140" s="71" t="n">
        <v>205747</v>
      </c>
      <c r="C140" s="70" t="n">
        <v>-7.4</v>
      </c>
      <c r="D140" s="71" t="n">
        <v>624773</v>
      </c>
      <c r="E140" s="70" t="n">
        <v>-8.3</v>
      </c>
      <c r="F140" s="69" t="n">
        <v>3</v>
      </c>
      <c r="G140" s="71" t="n">
        <v>900624</v>
      </c>
      <c r="H140" s="70" t="n">
        <v>-2.5</v>
      </c>
      <c r="I140" s="71" t="n">
        <v>2600152</v>
      </c>
      <c r="J140" s="70" t="n">
        <v>-2.8</v>
      </c>
      <c r="K140" s="69" t="n">
        <v>2.9</v>
      </c>
    </row>
    <row r="141" customFormat="false" ht="12.75" hidden="false" customHeight="false" outlineLevel="0" collapsed="false">
      <c r="A141" s="85" t="s">
        <v>405</v>
      </c>
      <c r="B141" s="71" t="n">
        <v>42385</v>
      </c>
      <c r="C141" s="70" t="n">
        <v>2.3</v>
      </c>
      <c r="D141" s="71" t="n">
        <v>172532</v>
      </c>
      <c r="E141" s="70" t="n">
        <v>-2</v>
      </c>
      <c r="F141" s="69" t="n">
        <v>4.1</v>
      </c>
      <c r="G141" s="71" t="n">
        <v>244642</v>
      </c>
      <c r="H141" s="70" t="n">
        <v>2.5</v>
      </c>
      <c r="I141" s="71" t="n">
        <v>914876</v>
      </c>
      <c r="J141" s="70" t="n">
        <v>0.3</v>
      </c>
      <c r="K141" s="69" t="n">
        <v>3.7</v>
      </c>
    </row>
    <row r="142" customFormat="false" ht="12.75" hidden="false" customHeight="false" outlineLevel="0" collapsed="false">
      <c r="A142" s="85" t="s">
        <v>406</v>
      </c>
      <c r="B142" s="71" t="n">
        <v>163357</v>
      </c>
      <c r="C142" s="70" t="n">
        <v>0</v>
      </c>
      <c r="D142" s="71" t="n">
        <v>392531</v>
      </c>
      <c r="E142" s="70" t="n">
        <v>3.4</v>
      </c>
      <c r="F142" s="69" t="n">
        <v>2.4</v>
      </c>
      <c r="G142" s="71" t="n">
        <v>963212</v>
      </c>
      <c r="H142" s="70" t="n">
        <v>2.4</v>
      </c>
      <c r="I142" s="71" t="n">
        <v>2183600</v>
      </c>
      <c r="J142" s="70" t="n">
        <v>3.5</v>
      </c>
      <c r="K142" s="69" t="n">
        <v>2.3</v>
      </c>
    </row>
    <row r="143" customFormat="false" ht="12.75" hidden="false" customHeight="false" outlineLevel="0" collapsed="false">
      <c r="A143" s="85" t="s">
        <v>407</v>
      </c>
      <c r="B143" s="71" t="n">
        <v>72236</v>
      </c>
      <c r="C143" s="70" t="n">
        <v>-8.1</v>
      </c>
      <c r="D143" s="71" t="n">
        <v>125346</v>
      </c>
      <c r="E143" s="70" t="n">
        <v>-5.5</v>
      </c>
      <c r="F143" s="69" t="n">
        <v>1.7</v>
      </c>
      <c r="G143" s="71" t="n">
        <v>480644</v>
      </c>
      <c r="H143" s="70" t="n">
        <v>3.3</v>
      </c>
      <c r="I143" s="71" t="n">
        <v>803921</v>
      </c>
      <c r="J143" s="70" t="n">
        <v>0.7</v>
      </c>
      <c r="K143" s="69" t="n">
        <v>1.7</v>
      </c>
    </row>
    <row r="144" customFormat="false" ht="12.75" hidden="false" customHeight="false" outlineLevel="0" collapsed="false">
      <c r="A144" s="85" t="s">
        <v>408</v>
      </c>
      <c r="B144" s="71" t="n">
        <v>119019</v>
      </c>
      <c r="C144" s="70" t="n">
        <v>-18.4</v>
      </c>
      <c r="D144" s="71" t="n">
        <v>268778</v>
      </c>
      <c r="E144" s="70" t="n">
        <v>-15.5</v>
      </c>
      <c r="F144" s="69" t="n">
        <v>2.3</v>
      </c>
      <c r="G144" s="71" t="n">
        <v>560688</v>
      </c>
      <c r="H144" s="70" t="n">
        <v>-6.8</v>
      </c>
      <c r="I144" s="71" t="n">
        <v>1197640</v>
      </c>
      <c r="J144" s="70" t="n">
        <v>-7.2</v>
      </c>
      <c r="K144" s="69" t="n">
        <v>2.1</v>
      </c>
    </row>
    <row r="145" customFormat="false" ht="12.75" hidden="false" customHeight="false" outlineLevel="0" collapsed="false">
      <c r="A145" s="85" t="s">
        <v>409</v>
      </c>
      <c r="B145" s="71" t="n">
        <v>54218</v>
      </c>
      <c r="C145" s="70" t="n">
        <v>-12.3</v>
      </c>
      <c r="D145" s="71" t="n">
        <v>180505</v>
      </c>
      <c r="E145" s="70" t="n">
        <v>-4.3</v>
      </c>
      <c r="F145" s="69" t="n">
        <v>3.3</v>
      </c>
      <c r="G145" s="71" t="n">
        <v>328645</v>
      </c>
      <c r="H145" s="70" t="n">
        <v>-3.1</v>
      </c>
      <c r="I145" s="71" t="n">
        <v>954588</v>
      </c>
      <c r="J145" s="70" t="n">
        <v>-0.8</v>
      </c>
      <c r="K145" s="69" t="n">
        <v>2.9</v>
      </c>
    </row>
    <row r="146" s="23" customFormat="true" ht="15.95" hidden="false" customHeight="true" outlineLevel="0" collapsed="false">
      <c r="A146" s="105" t="s">
        <v>410</v>
      </c>
      <c r="B146" s="71"/>
      <c r="C146" s="70"/>
      <c r="D146" s="71"/>
      <c r="E146" s="70"/>
      <c r="F146" s="69"/>
      <c r="G146" s="71"/>
      <c r="H146" s="70"/>
      <c r="I146" s="71"/>
      <c r="J146" s="70"/>
      <c r="K146" s="69"/>
    </row>
    <row r="147" customFormat="false" ht="12.75" hidden="false" customHeight="false" outlineLevel="0" collapsed="false">
      <c r="A147" s="85" t="s">
        <v>411</v>
      </c>
      <c r="B147" s="71" t="n">
        <v>29853</v>
      </c>
      <c r="C147" s="70" t="n">
        <v>-7.7</v>
      </c>
      <c r="D147" s="71" t="s">
        <v>412</v>
      </c>
      <c r="E147" s="70" t="s">
        <v>412</v>
      </c>
      <c r="F147" s="69" t="s">
        <v>412</v>
      </c>
      <c r="G147" s="71" t="n">
        <v>152735</v>
      </c>
      <c r="H147" s="70" t="n">
        <v>-4.3</v>
      </c>
      <c r="I147" s="71" t="s">
        <v>412</v>
      </c>
      <c r="J147" s="70" t="s">
        <v>412</v>
      </c>
      <c r="K147" s="69" t="s">
        <v>412</v>
      </c>
    </row>
    <row r="148" customFormat="false" ht="12.75" hidden="false" customHeight="false" outlineLevel="0" collapsed="false">
      <c r="A148" s="85" t="s">
        <v>413</v>
      </c>
      <c r="B148" s="71" t="n">
        <v>1089</v>
      </c>
      <c r="C148" s="70" t="n">
        <v>13.2</v>
      </c>
      <c r="D148" s="71" t="s">
        <v>412</v>
      </c>
      <c r="E148" s="70" t="s">
        <v>412</v>
      </c>
      <c r="F148" s="69" t="s">
        <v>412</v>
      </c>
      <c r="G148" s="71" t="n">
        <v>6348</v>
      </c>
      <c r="H148" s="70" t="n">
        <v>-6.5</v>
      </c>
      <c r="I148" s="71" t="s">
        <v>412</v>
      </c>
      <c r="J148" s="70" t="s">
        <v>412</v>
      </c>
      <c r="K148" s="69" t="s">
        <v>412</v>
      </c>
    </row>
    <row r="149" customFormat="false" ht="12.75" hidden="false" customHeight="false" outlineLevel="0" collapsed="false">
      <c r="A149" s="85" t="s">
        <v>414</v>
      </c>
      <c r="B149" s="71" t="n">
        <v>46661</v>
      </c>
      <c r="C149" s="70" t="n">
        <v>3.8</v>
      </c>
      <c r="D149" s="71" t="n">
        <v>115778</v>
      </c>
      <c r="E149" s="70" t="n">
        <v>-0.6</v>
      </c>
      <c r="F149" s="69" t="n">
        <v>2.5</v>
      </c>
      <c r="G149" s="71" t="n">
        <v>290014</v>
      </c>
      <c r="H149" s="70" t="n">
        <v>-3.3</v>
      </c>
      <c r="I149" s="71" t="n">
        <v>686054</v>
      </c>
      <c r="J149" s="70" t="n">
        <v>-6.2</v>
      </c>
      <c r="K149" s="69" t="n">
        <v>2.4</v>
      </c>
    </row>
    <row r="150" s="23" customFormat="true" ht="15.95" hidden="false" customHeight="true" outlineLevel="0" collapsed="false">
      <c r="A150" s="105" t="s">
        <v>415</v>
      </c>
      <c r="B150" s="71"/>
      <c r="C150" s="70"/>
      <c r="D150" s="71"/>
      <c r="E150" s="70"/>
      <c r="F150" s="69"/>
      <c r="G150" s="71"/>
      <c r="H150" s="70"/>
      <c r="I150" s="71"/>
      <c r="J150" s="70"/>
      <c r="K150" s="69"/>
    </row>
    <row r="151" customFormat="false" ht="12.75" hidden="false" customHeight="false" outlineLevel="0" collapsed="false">
      <c r="A151" s="85" t="s">
        <v>416</v>
      </c>
      <c r="B151" s="71" t="n">
        <v>183257</v>
      </c>
      <c r="C151" s="70" t="n">
        <v>12</v>
      </c>
      <c r="D151" s="71" t="n">
        <v>391481</v>
      </c>
      <c r="E151" s="70" t="n">
        <v>11.9</v>
      </c>
      <c r="F151" s="69" t="n">
        <v>2.1</v>
      </c>
      <c r="G151" s="71" t="n">
        <v>1000914</v>
      </c>
      <c r="H151" s="70" t="n">
        <v>6</v>
      </c>
      <c r="I151" s="71" t="n">
        <v>2100611</v>
      </c>
      <c r="J151" s="70" t="n">
        <v>3.2</v>
      </c>
      <c r="K151" s="69" t="n">
        <v>2.1</v>
      </c>
    </row>
    <row r="152" customFormat="false" ht="12.75" hidden="false" customHeight="false" outlineLevel="0" collapsed="false">
      <c r="A152" s="85" t="s">
        <v>417</v>
      </c>
      <c r="B152" s="71" t="n">
        <v>20855</v>
      </c>
      <c r="C152" s="70" t="s">
        <v>412</v>
      </c>
      <c r="D152" s="71" t="n">
        <v>45297</v>
      </c>
      <c r="E152" s="70" t="s">
        <v>412</v>
      </c>
      <c r="F152" s="69" t="n">
        <v>2.2</v>
      </c>
      <c r="G152" s="71" t="n">
        <v>131481</v>
      </c>
      <c r="H152" s="70" t="s">
        <v>412</v>
      </c>
      <c r="I152" s="71" t="n">
        <v>262834</v>
      </c>
      <c r="J152" s="70" t="s">
        <v>412</v>
      </c>
      <c r="K152" s="69" t="n">
        <v>2</v>
      </c>
    </row>
    <row r="153" customFormat="false" ht="12.75" hidden="false" customHeight="false" outlineLevel="0" collapsed="false">
      <c r="A153" s="85" t="s">
        <v>418</v>
      </c>
      <c r="B153" s="71" t="n">
        <v>117055</v>
      </c>
      <c r="C153" s="70" t="s">
        <v>412</v>
      </c>
      <c r="D153" s="71" t="n">
        <v>221009</v>
      </c>
      <c r="E153" s="70" t="s">
        <v>412</v>
      </c>
      <c r="F153" s="69" t="n">
        <v>1.9</v>
      </c>
      <c r="G153" s="71" t="n">
        <v>735585</v>
      </c>
      <c r="H153" s="70" t="s">
        <v>412</v>
      </c>
      <c r="I153" s="71" t="n">
        <v>1368475</v>
      </c>
      <c r="J153" s="70" t="s">
        <v>412</v>
      </c>
      <c r="K153" s="69" t="n">
        <v>1.9</v>
      </c>
    </row>
    <row r="154" customFormat="false" ht="12.75" hidden="false" customHeight="false" outlineLevel="0" collapsed="false">
      <c r="A154" s="85" t="s">
        <v>419</v>
      </c>
      <c r="B154" s="71" t="n">
        <v>71597</v>
      </c>
      <c r="C154" s="70" t="n">
        <v>-2.4</v>
      </c>
      <c r="D154" s="71" t="n">
        <v>228416</v>
      </c>
      <c r="E154" s="70" t="n">
        <v>0.3</v>
      </c>
      <c r="F154" s="69" t="n">
        <v>3.2</v>
      </c>
      <c r="G154" s="71" t="n">
        <v>365772</v>
      </c>
      <c r="H154" s="70" t="n">
        <v>4.2</v>
      </c>
      <c r="I154" s="71" t="n">
        <v>1059351</v>
      </c>
      <c r="J154" s="70" t="n">
        <v>8.1</v>
      </c>
      <c r="K154" s="69" t="n">
        <v>2.9</v>
      </c>
    </row>
    <row r="155" customFormat="false" ht="12.75" hidden="false" customHeight="false" outlineLevel="0" collapsed="false">
      <c r="A155" s="85" t="s">
        <v>420</v>
      </c>
      <c r="B155" s="71" t="n">
        <v>52666</v>
      </c>
      <c r="C155" s="70" t="n">
        <v>-1.3</v>
      </c>
      <c r="D155" s="71" t="n">
        <v>194208</v>
      </c>
      <c r="E155" s="70" t="n">
        <v>1.7</v>
      </c>
      <c r="F155" s="69" t="n">
        <v>3.7</v>
      </c>
      <c r="G155" s="71" t="n">
        <v>240268</v>
      </c>
      <c r="H155" s="70" t="n">
        <v>3</v>
      </c>
      <c r="I155" s="71" t="n">
        <v>859426</v>
      </c>
      <c r="J155" s="70" t="n">
        <v>4.1</v>
      </c>
      <c r="K155" s="69" t="n">
        <v>3.6</v>
      </c>
    </row>
    <row r="156" customFormat="false" ht="12.75" hidden="false" customHeight="false" outlineLevel="0" collapsed="false">
      <c r="A156" s="85" t="s">
        <v>421</v>
      </c>
      <c r="B156" s="71" t="n">
        <v>44592</v>
      </c>
      <c r="C156" s="70" t="n">
        <v>2.1</v>
      </c>
      <c r="D156" s="71" t="n">
        <v>139675</v>
      </c>
      <c r="E156" s="70" t="n">
        <v>2.3</v>
      </c>
      <c r="F156" s="69" t="n">
        <v>3.1</v>
      </c>
      <c r="G156" s="71" t="n">
        <v>232661</v>
      </c>
      <c r="H156" s="70" t="n">
        <v>-1.1</v>
      </c>
      <c r="I156" s="71" t="n">
        <v>782575</v>
      </c>
      <c r="J156" s="70" t="n">
        <v>-0.6</v>
      </c>
      <c r="K156" s="69" t="n">
        <v>3.4</v>
      </c>
    </row>
    <row r="157" customFormat="false" ht="12.75" hidden="false" customHeight="false" outlineLevel="0" collapsed="false">
      <c r="A157" s="85" t="s">
        <v>422</v>
      </c>
      <c r="B157" s="71" t="n">
        <v>92539</v>
      </c>
      <c r="C157" s="70" t="n">
        <v>4.6</v>
      </c>
      <c r="D157" s="71" t="n">
        <v>293961</v>
      </c>
      <c r="E157" s="70" t="n">
        <v>0.1</v>
      </c>
      <c r="F157" s="69" t="n">
        <v>3.2</v>
      </c>
      <c r="G157" s="71" t="n">
        <v>599255</v>
      </c>
      <c r="H157" s="70" t="n">
        <v>4.2</v>
      </c>
      <c r="I157" s="71" t="n">
        <v>1807108</v>
      </c>
      <c r="J157" s="70" t="n">
        <v>3.6</v>
      </c>
      <c r="K157" s="69" t="n">
        <v>3</v>
      </c>
    </row>
    <row r="158" customFormat="false" ht="12.75" hidden="false" customHeight="false" outlineLevel="0" collapsed="false">
      <c r="A158" s="85" t="s">
        <v>423</v>
      </c>
      <c r="B158" s="71" t="n">
        <v>69951</v>
      </c>
      <c r="C158" s="70" t="n">
        <v>3.7</v>
      </c>
      <c r="D158" s="71" t="n">
        <v>202520</v>
      </c>
      <c r="E158" s="70" t="n">
        <v>3.8</v>
      </c>
      <c r="F158" s="69" t="n">
        <v>2.9</v>
      </c>
      <c r="G158" s="71" t="n">
        <v>375477</v>
      </c>
      <c r="H158" s="70" t="n">
        <v>3.5</v>
      </c>
      <c r="I158" s="71" t="n">
        <v>1105676</v>
      </c>
      <c r="J158" s="70" t="n">
        <v>7.3</v>
      </c>
      <c r="K158" s="69" t="n">
        <v>2.9</v>
      </c>
    </row>
    <row r="159" customFormat="false" ht="12.75" hidden="false" customHeight="false" outlineLevel="0" collapsed="false">
      <c r="A159" s="85" t="s">
        <v>424</v>
      </c>
      <c r="B159" s="71" t="n">
        <v>31089</v>
      </c>
      <c r="C159" s="70" t="n">
        <v>5.2</v>
      </c>
      <c r="D159" s="71" t="n">
        <v>137972</v>
      </c>
      <c r="E159" s="70" t="n">
        <v>4.2</v>
      </c>
      <c r="F159" s="69" t="n">
        <v>4.4</v>
      </c>
      <c r="G159" s="71" t="n">
        <v>185058</v>
      </c>
      <c r="H159" s="70" t="n">
        <v>4</v>
      </c>
      <c r="I159" s="71" t="n">
        <v>820332</v>
      </c>
      <c r="J159" s="70" t="n">
        <v>5.2</v>
      </c>
      <c r="K159" s="69" t="n">
        <v>4.4</v>
      </c>
    </row>
    <row r="160" s="23" customFormat="true" ht="15.95" hidden="false" customHeight="true" outlineLevel="0" collapsed="false">
      <c r="A160" s="105" t="s">
        <v>425</v>
      </c>
      <c r="B160" s="71"/>
      <c r="C160" s="70"/>
      <c r="D160" s="71"/>
      <c r="E160" s="70"/>
      <c r="F160" s="69"/>
      <c r="G160" s="71"/>
      <c r="H160" s="70"/>
      <c r="I160" s="71"/>
      <c r="J160" s="70"/>
      <c r="K160" s="69"/>
    </row>
    <row r="161" customFormat="false" ht="12.75" hidden="false" customHeight="false" outlineLevel="0" collapsed="false">
      <c r="A161" s="85" t="s">
        <v>426</v>
      </c>
      <c r="B161" s="71" t="n">
        <v>101059</v>
      </c>
      <c r="C161" s="70" t="n">
        <v>4.7</v>
      </c>
      <c r="D161" s="71" t="n">
        <v>303731</v>
      </c>
      <c r="E161" s="70" t="n">
        <v>-0.1</v>
      </c>
      <c r="F161" s="69" t="n">
        <v>3</v>
      </c>
      <c r="G161" s="71" t="n">
        <v>571297</v>
      </c>
      <c r="H161" s="70" t="n">
        <v>8</v>
      </c>
      <c r="I161" s="71" t="n">
        <v>1606624</v>
      </c>
      <c r="J161" s="70" t="n">
        <v>6.3</v>
      </c>
      <c r="K161" s="69" t="n">
        <v>2.8</v>
      </c>
    </row>
    <row r="162" customFormat="false" ht="12.75" hidden="false" customHeight="false" outlineLevel="0" collapsed="false">
      <c r="A162" s="85" t="s">
        <v>427</v>
      </c>
      <c r="B162" s="71" t="n">
        <v>58838</v>
      </c>
      <c r="C162" s="70" t="n">
        <v>2.1</v>
      </c>
      <c r="D162" s="71" t="n">
        <v>132758</v>
      </c>
      <c r="E162" s="70" t="n">
        <v>4</v>
      </c>
      <c r="F162" s="69" t="n">
        <v>2.3</v>
      </c>
      <c r="G162" s="71" t="n">
        <v>332025</v>
      </c>
      <c r="H162" s="70" t="n">
        <v>2.7</v>
      </c>
      <c r="I162" s="71" t="n">
        <v>752738</v>
      </c>
      <c r="J162" s="70" t="n">
        <v>5.7</v>
      </c>
      <c r="K162" s="69" t="n">
        <v>2.3</v>
      </c>
    </row>
    <row r="163" customFormat="false" ht="12.75" hidden="false" customHeight="false" outlineLevel="0" collapsed="false">
      <c r="A163" s="85" t="s">
        <v>428</v>
      </c>
      <c r="B163" s="71" t="n">
        <v>53303</v>
      </c>
      <c r="C163" s="70" t="n">
        <v>5.5</v>
      </c>
      <c r="D163" s="71" t="n">
        <v>120104</v>
      </c>
      <c r="E163" s="70" t="n">
        <v>3.3</v>
      </c>
      <c r="F163" s="69" t="n">
        <v>2.3</v>
      </c>
      <c r="G163" s="71" t="n">
        <v>252035</v>
      </c>
      <c r="H163" s="70" t="n">
        <v>7.5</v>
      </c>
      <c r="I163" s="71" t="n">
        <v>599619</v>
      </c>
      <c r="J163" s="70" t="n">
        <v>8.2</v>
      </c>
      <c r="K163" s="69" t="n">
        <v>2.4</v>
      </c>
    </row>
    <row r="164" customFormat="false" ht="12.75" hidden="false" customHeight="false" outlineLevel="0" collapsed="false">
      <c r="A164" s="85" t="s">
        <v>429</v>
      </c>
      <c r="B164" s="71" t="n">
        <v>64776</v>
      </c>
      <c r="C164" s="70" t="n">
        <v>1.8</v>
      </c>
      <c r="D164" s="71" t="n">
        <v>141798</v>
      </c>
      <c r="E164" s="70" t="n">
        <v>0.6</v>
      </c>
      <c r="F164" s="69" t="n">
        <v>2.2</v>
      </c>
      <c r="G164" s="71" t="n">
        <v>385360</v>
      </c>
      <c r="H164" s="70" t="n">
        <v>-1.3</v>
      </c>
      <c r="I164" s="71" t="n">
        <v>851531</v>
      </c>
      <c r="J164" s="70" t="n">
        <v>1.9</v>
      </c>
      <c r="K164" s="69" t="n">
        <v>2.2</v>
      </c>
    </row>
    <row r="165" customFormat="false" ht="12.75" hidden="false" customHeight="false" outlineLevel="0" collapsed="false">
      <c r="A165" s="85" t="s">
        <v>430</v>
      </c>
      <c r="B165" s="71" t="n">
        <v>27202</v>
      </c>
      <c r="C165" s="70" t="n">
        <v>-2.5</v>
      </c>
      <c r="D165" s="71" t="n">
        <v>72367</v>
      </c>
      <c r="E165" s="70" t="n">
        <v>-3.5</v>
      </c>
      <c r="F165" s="69" t="n">
        <v>2.7</v>
      </c>
      <c r="G165" s="71" t="n">
        <v>127078</v>
      </c>
      <c r="H165" s="70" t="n">
        <v>1.2</v>
      </c>
      <c r="I165" s="71" t="n">
        <v>326007</v>
      </c>
      <c r="J165" s="70" t="n">
        <v>2.5</v>
      </c>
      <c r="K165" s="69" t="n">
        <v>2.6</v>
      </c>
    </row>
    <row r="166" s="23" customFormat="true" ht="15.95" hidden="false" customHeight="true" outlineLevel="0" collapsed="false">
      <c r="A166" s="105" t="s">
        <v>431</v>
      </c>
      <c r="B166" s="71"/>
      <c r="C166" s="70"/>
      <c r="D166" s="71"/>
      <c r="E166" s="70"/>
      <c r="F166" s="69"/>
      <c r="G166" s="71"/>
      <c r="H166" s="70"/>
      <c r="I166" s="71"/>
      <c r="J166" s="70"/>
      <c r="K166" s="69"/>
    </row>
    <row r="167" customFormat="false" ht="12.75" hidden="false" customHeight="false" outlineLevel="0" collapsed="false">
      <c r="A167" s="85" t="s">
        <v>432</v>
      </c>
      <c r="B167" s="71" t="n">
        <v>216155</v>
      </c>
      <c r="C167" s="70" t="n">
        <v>-5</v>
      </c>
      <c r="D167" s="71" t="n">
        <v>1423244</v>
      </c>
      <c r="E167" s="70" t="n">
        <v>-5.7</v>
      </c>
      <c r="F167" s="69" t="n">
        <v>6.6</v>
      </c>
      <c r="G167" s="71" t="n">
        <v>841989</v>
      </c>
      <c r="H167" s="70" t="n">
        <v>-1.9</v>
      </c>
      <c r="I167" s="71" t="n">
        <v>4817110</v>
      </c>
      <c r="J167" s="70" t="n">
        <v>-1.5</v>
      </c>
      <c r="K167" s="69" t="n">
        <v>5.7</v>
      </c>
    </row>
    <row r="168" customFormat="false" ht="12.75" hidden="false" customHeight="false" outlineLevel="0" collapsed="false">
      <c r="A168" s="85" t="s">
        <v>433</v>
      </c>
      <c r="B168" s="71" t="n">
        <v>428293</v>
      </c>
      <c r="C168" s="70" t="n">
        <v>-5.2</v>
      </c>
      <c r="D168" s="71" t="n">
        <v>2046208</v>
      </c>
      <c r="E168" s="70" t="n">
        <v>-5.1</v>
      </c>
      <c r="F168" s="69" t="n">
        <v>4.8</v>
      </c>
      <c r="G168" s="71" t="n">
        <v>1641903</v>
      </c>
      <c r="H168" s="70" t="n">
        <v>-0.8</v>
      </c>
      <c r="I168" s="71" t="n">
        <v>6241385</v>
      </c>
      <c r="J168" s="70" t="n">
        <v>-0.4</v>
      </c>
      <c r="K168" s="69" t="n">
        <v>3.8</v>
      </c>
    </row>
    <row r="169" customFormat="false" ht="12.75" hidden="false" customHeight="false" outlineLevel="0" collapsed="false">
      <c r="A169" s="85" t="s">
        <v>434</v>
      </c>
      <c r="B169" s="71" t="n">
        <v>26208</v>
      </c>
      <c r="C169" s="70" t="n">
        <v>-5.3</v>
      </c>
      <c r="D169" s="71" t="n">
        <v>136217</v>
      </c>
      <c r="E169" s="70" t="n">
        <v>-3.9</v>
      </c>
      <c r="F169" s="69" t="n">
        <v>5.2</v>
      </c>
      <c r="G169" s="71" t="n">
        <v>111858</v>
      </c>
      <c r="H169" s="70" t="n">
        <v>-0.7</v>
      </c>
      <c r="I169" s="71" t="n">
        <v>505558</v>
      </c>
      <c r="J169" s="70" t="n">
        <v>1.6</v>
      </c>
      <c r="K169" s="69" t="n">
        <v>4.5</v>
      </c>
    </row>
    <row r="170" customFormat="false" ht="12.75" hidden="false" customHeight="false" outlineLevel="0" collapsed="false">
      <c r="A170" s="85" t="s">
        <v>435</v>
      </c>
      <c r="B170" s="71" t="n">
        <v>200270</v>
      </c>
      <c r="C170" s="70" t="n">
        <v>-0.9</v>
      </c>
      <c r="D170" s="71" t="n">
        <v>561122</v>
      </c>
      <c r="E170" s="70" t="n">
        <v>-0.8</v>
      </c>
      <c r="F170" s="69" t="n">
        <v>2.8</v>
      </c>
      <c r="G170" s="71" t="n">
        <v>945556</v>
      </c>
      <c r="H170" s="70" t="n">
        <v>2.7</v>
      </c>
      <c r="I170" s="71" t="n">
        <v>2440498</v>
      </c>
      <c r="J170" s="70" t="n">
        <v>3.4</v>
      </c>
      <c r="K170" s="69" t="n">
        <v>2.6</v>
      </c>
    </row>
    <row r="171" s="23" customFormat="true" ht="15.95" hidden="false" customHeight="true" outlineLevel="0" collapsed="false">
      <c r="A171" s="105" t="s">
        <v>436</v>
      </c>
      <c r="B171" s="71"/>
      <c r="C171" s="70"/>
      <c r="D171" s="71"/>
      <c r="E171" s="70"/>
      <c r="F171" s="69"/>
      <c r="G171" s="71"/>
      <c r="H171" s="70"/>
      <c r="I171" s="71"/>
      <c r="J171" s="70"/>
      <c r="K171" s="69"/>
    </row>
    <row r="172" customFormat="false" ht="12.75" hidden="false" customHeight="false" outlineLevel="0" collapsed="false">
      <c r="A172" s="85" t="s">
        <v>437</v>
      </c>
      <c r="B172" s="71" t="n">
        <v>6712</v>
      </c>
      <c r="C172" s="70" t="n">
        <v>2.7</v>
      </c>
      <c r="D172" s="71" t="n">
        <v>19524</v>
      </c>
      <c r="E172" s="70" t="n">
        <v>-2.4</v>
      </c>
      <c r="F172" s="69" t="n">
        <v>2.9</v>
      </c>
      <c r="G172" s="71" t="n">
        <v>37706</v>
      </c>
      <c r="H172" s="70" t="n">
        <v>-0.7</v>
      </c>
      <c r="I172" s="71" t="n">
        <v>98139</v>
      </c>
      <c r="J172" s="70" t="n">
        <v>3.3</v>
      </c>
      <c r="K172" s="69" t="n">
        <v>2.6</v>
      </c>
    </row>
    <row r="173" customFormat="false" ht="12.75" hidden="false" customHeight="false" outlineLevel="0" collapsed="false">
      <c r="A173" s="85" t="s">
        <v>438</v>
      </c>
      <c r="B173" s="71" t="n">
        <v>19052</v>
      </c>
      <c r="C173" s="70" t="n">
        <v>0.4</v>
      </c>
      <c r="D173" s="71" t="n">
        <v>36866</v>
      </c>
      <c r="E173" s="70" t="n">
        <v>-5.5</v>
      </c>
      <c r="F173" s="69" t="n">
        <v>1.9</v>
      </c>
      <c r="G173" s="71" t="n">
        <v>103740</v>
      </c>
      <c r="H173" s="70" t="n">
        <v>-0.6</v>
      </c>
      <c r="I173" s="71" t="n">
        <v>203068</v>
      </c>
      <c r="J173" s="70" t="n">
        <v>-1.3</v>
      </c>
      <c r="K173" s="69" t="n">
        <v>2</v>
      </c>
    </row>
    <row r="174" customFormat="false" ht="12.75" hidden="false" customHeight="false" outlineLevel="0" collapsed="false">
      <c r="A174" s="85" t="s">
        <v>439</v>
      </c>
      <c r="B174" s="71" t="n">
        <v>13037</v>
      </c>
      <c r="C174" s="70" t="n">
        <v>-0.2</v>
      </c>
      <c r="D174" s="71" t="n">
        <v>51571</v>
      </c>
      <c r="E174" s="70" t="n">
        <v>4.6</v>
      </c>
      <c r="F174" s="69" t="n">
        <v>4</v>
      </c>
      <c r="G174" s="71" t="n">
        <v>71296</v>
      </c>
      <c r="H174" s="70" t="n">
        <v>3.2</v>
      </c>
      <c r="I174" s="71" t="n">
        <v>284790</v>
      </c>
      <c r="J174" s="70" t="n">
        <v>10</v>
      </c>
      <c r="K174" s="69" t="n">
        <v>4</v>
      </c>
    </row>
    <row r="175" customFormat="false" ht="12.75" hidden="false" customHeight="false" outlineLevel="0" collapsed="false">
      <c r="A175" s="85" t="s">
        <v>440</v>
      </c>
      <c r="B175" s="71" t="n">
        <v>144759</v>
      </c>
      <c r="C175" s="70" t="n">
        <v>0.2</v>
      </c>
      <c r="D175" s="71" t="n">
        <v>479779</v>
      </c>
      <c r="E175" s="70" t="n">
        <v>0.2</v>
      </c>
      <c r="F175" s="69" t="n">
        <v>3.3</v>
      </c>
      <c r="G175" s="71" t="n">
        <v>795133</v>
      </c>
      <c r="H175" s="70" t="n">
        <v>1.9</v>
      </c>
      <c r="I175" s="71" t="n">
        <v>2456067</v>
      </c>
      <c r="J175" s="70" t="n">
        <v>1.5</v>
      </c>
      <c r="K175" s="69" t="n">
        <v>3.1</v>
      </c>
    </row>
    <row r="176" customFormat="false" ht="12.75" hidden="false" customHeight="false" outlineLevel="0" collapsed="false">
      <c r="A176" s="106" t="s">
        <v>441</v>
      </c>
      <c r="B176" s="71"/>
      <c r="C176" s="70"/>
      <c r="D176" s="71"/>
      <c r="E176" s="70"/>
      <c r="F176" s="69"/>
      <c r="G176" s="71"/>
      <c r="H176" s="70"/>
      <c r="I176" s="71"/>
      <c r="J176" s="70"/>
      <c r="K176" s="69"/>
    </row>
    <row r="177" customFormat="false" ht="12.75" hidden="false" customHeight="false" outlineLevel="0" collapsed="false">
      <c r="A177" s="93" t="s">
        <v>442</v>
      </c>
      <c r="B177" s="71" t="n">
        <v>102561</v>
      </c>
      <c r="C177" s="70" t="n">
        <v>3.6</v>
      </c>
      <c r="D177" s="71" t="n">
        <v>188779</v>
      </c>
      <c r="E177" s="70" t="n">
        <v>3.1</v>
      </c>
      <c r="F177" s="69" t="n">
        <v>1.8</v>
      </c>
      <c r="G177" s="71" t="n">
        <v>602670</v>
      </c>
      <c r="H177" s="70" t="n">
        <v>0.5</v>
      </c>
      <c r="I177" s="71" t="n">
        <v>1083053</v>
      </c>
      <c r="J177" s="70" t="n">
        <v>1.4</v>
      </c>
      <c r="K177" s="69" t="n">
        <v>1.8</v>
      </c>
    </row>
    <row r="178" customFormat="false" ht="12.75" hidden="false" customHeight="false" outlineLevel="0" collapsed="false">
      <c r="A178" s="85" t="s">
        <v>443</v>
      </c>
      <c r="B178" s="71" t="n">
        <v>76396</v>
      </c>
      <c r="C178" s="70" t="n">
        <v>9.3</v>
      </c>
      <c r="D178" s="71" t="n">
        <v>251782</v>
      </c>
      <c r="E178" s="70" t="n">
        <v>4.9</v>
      </c>
      <c r="F178" s="69" t="n">
        <v>3.3</v>
      </c>
      <c r="G178" s="71" t="n">
        <v>405420</v>
      </c>
      <c r="H178" s="70" t="n">
        <v>8.4</v>
      </c>
      <c r="I178" s="71" t="n">
        <v>1309860</v>
      </c>
      <c r="J178" s="70" t="n">
        <v>8.7</v>
      </c>
      <c r="K178" s="69" t="n">
        <v>3.2</v>
      </c>
    </row>
    <row r="179" s="23" customFormat="true" ht="20.1" hidden="false" customHeight="true" outlineLevel="0" collapsed="false">
      <c r="A179" s="105" t="s">
        <v>444</v>
      </c>
      <c r="B179" s="71"/>
      <c r="C179" s="70"/>
      <c r="D179" s="71"/>
      <c r="E179" s="70"/>
      <c r="F179" s="69"/>
      <c r="G179" s="71"/>
      <c r="H179" s="70"/>
      <c r="I179" s="71"/>
      <c r="J179" s="70"/>
      <c r="K179" s="69"/>
    </row>
    <row r="180" customFormat="false" ht="12.75" hidden="false" customHeight="false" outlineLevel="0" collapsed="false">
      <c r="A180" s="106" t="s">
        <v>445</v>
      </c>
      <c r="B180" s="71"/>
      <c r="C180" s="70"/>
      <c r="D180" s="71"/>
      <c r="E180" s="70"/>
      <c r="F180" s="69"/>
      <c r="G180" s="71"/>
      <c r="H180" s="70"/>
      <c r="I180" s="71"/>
      <c r="J180" s="70"/>
      <c r="K180" s="69"/>
    </row>
    <row r="181" customFormat="false" ht="12.75" hidden="false" customHeight="false" outlineLevel="0" collapsed="false">
      <c r="A181" s="93" t="s">
        <v>264</v>
      </c>
      <c r="B181" s="71" t="n">
        <v>998601</v>
      </c>
      <c r="C181" s="70" t="n">
        <v>10.6</v>
      </c>
      <c r="D181" s="71" t="n">
        <v>2494531</v>
      </c>
      <c r="E181" s="70" t="n">
        <v>12.8</v>
      </c>
      <c r="F181" s="69" t="n">
        <v>2.5</v>
      </c>
      <c r="G181" s="71" t="n">
        <v>6055244</v>
      </c>
      <c r="H181" s="70" t="n">
        <v>10.7</v>
      </c>
      <c r="I181" s="71" t="n">
        <v>13835165</v>
      </c>
      <c r="J181" s="70" t="n">
        <v>11.3</v>
      </c>
      <c r="K181" s="69" t="n">
        <v>2.3</v>
      </c>
    </row>
    <row r="182" customFormat="false" ht="12.75" hidden="false" customHeight="false" outlineLevel="0" collapsed="false">
      <c r="A182" s="93" t="s">
        <v>266</v>
      </c>
      <c r="B182" s="71" t="n">
        <v>93434</v>
      </c>
      <c r="C182" s="70" t="n">
        <v>-4.5</v>
      </c>
      <c r="D182" s="71" t="n">
        <v>172484</v>
      </c>
      <c r="E182" s="70" t="n">
        <v>-0.8</v>
      </c>
      <c r="F182" s="69" t="n">
        <v>1.8</v>
      </c>
      <c r="G182" s="71" t="n">
        <v>605163</v>
      </c>
      <c r="H182" s="70" t="n">
        <v>-0.3</v>
      </c>
      <c r="I182" s="71" t="n">
        <v>1065256</v>
      </c>
      <c r="J182" s="70" t="n">
        <v>0</v>
      </c>
      <c r="K182" s="69" t="n">
        <v>1.8</v>
      </c>
    </row>
    <row r="183" customFormat="false" ht="12.75" hidden="false" customHeight="false" outlineLevel="0" collapsed="false">
      <c r="A183" s="93" t="s">
        <v>267</v>
      </c>
      <c r="B183" s="71" t="n">
        <v>535668</v>
      </c>
      <c r="C183" s="70" t="n">
        <v>12.1</v>
      </c>
      <c r="D183" s="71" t="n">
        <v>1044369</v>
      </c>
      <c r="E183" s="70" t="n">
        <v>13.7</v>
      </c>
      <c r="F183" s="69" t="n">
        <v>1.9</v>
      </c>
      <c r="G183" s="71" t="n">
        <v>3141367</v>
      </c>
      <c r="H183" s="70" t="n">
        <v>10.1</v>
      </c>
      <c r="I183" s="71" t="n">
        <v>5932065</v>
      </c>
      <c r="J183" s="70" t="n">
        <v>10.3</v>
      </c>
      <c r="K183" s="69" t="n">
        <v>1.9</v>
      </c>
    </row>
    <row r="184" customFormat="false" ht="12.75" hidden="false" customHeight="false" outlineLevel="0" collapsed="false">
      <c r="A184" s="91" t="s">
        <v>199</v>
      </c>
      <c r="B184" s="71" t="n">
        <v>16083661</v>
      </c>
      <c r="C184" s="70" t="n">
        <v>0.7</v>
      </c>
      <c r="D184" s="71" t="n">
        <v>47339717</v>
      </c>
      <c r="E184" s="70" t="n">
        <v>0.2</v>
      </c>
      <c r="F184" s="69" t="n">
        <v>2.9</v>
      </c>
      <c r="G184" s="71" t="n">
        <v>86286260</v>
      </c>
      <c r="H184" s="70" t="n">
        <v>4.3</v>
      </c>
      <c r="I184" s="71" t="n">
        <v>229401546</v>
      </c>
      <c r="J184" s="70" t="n">
        <v>3.8</v>
      </c>
      <c r="K184" s="69" t="n">
        <v>2.7</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6</v>
      </c>
      <c r="B1" s="78"/>
      <c r="C1" s="78"/>
      <c r="D1" s="78"/>
      <c r="E1" s="78"/>
      <c r="F1" s="78"/>
      <c r="G1" s="78"/>
      <c r="H1" s="78"/>
      <c r="I1" s="78"/>
      <c r="J1" s="78"/>
      <c r="K1" s="78"/>
    </row>
    <row r="2" s="80" customFormat="true" ht="20.1" hidden="false" customHeight="true" outlineLevel="0" collapsed="false">
      <c r="A2" s="79" t="s">
        <v>126</v>
      </c>
      <c r="B2" s="79"/>
      <c r="C2" s="79"/>
      <c r="D2" s="79"/>
      <c r="E2" s="79"/>
      <c r="F2" s="79"/>
      <c r="G2" s="79"/>
      <c r="H2" s="79"/>
      <c r="I2" s="79"/>
      <c r="J2" s="79"/>
      <c r="K2" s="79"/>
    </row>
    <row r="3" customFormat="false" ht="12.75" hidden="false" customHeight="true" outlineLevel="0" collapsed="false">
      <c r="A3" s="57" t="s">
        <v>127</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6</v>
      </c>
      <c r="B15" s="71" t="n">
        <v>1673347</v>
      </c>
      <c r="C15" s="70" t="n">
        <v>2</v>
      </c>
      <c r="D15" s="71" t="n">
        <v>6052142</v>
      </c>
      <c r="E15" s="70" t="n">
        <v>-1.2</v>
      </c>
      <c r="F15" s="69" t="n">
        <v>3.6</v>
      </c>
      <c r="G15" s="71" t="n">
        <v>4377108</v>
      </c>
      <c r="H15" s="70" t="n">
        <v>2.3</v>
      </c>
      <c r="I15" s="71" t="n">
        <v>14639455</v>
      </c>
      <c r="J15" s="70" t="n">
        <v>0.1</v>
      </c>
      <c r="K15" s="69" t="n">
        <v>3.3</v>
      </c>
    </row>
    <row r="16" customFormat="false" ht="12.75" hidden="false" customHeight="false" outlineLevel="0" collapsed="false">
      <c r="A16" s="85" t="s">
        <v>137</v>
      </c>
      <c r="B16" s="71" t="n">
        <v>1242613</v>
      </c>
      <c r="C16" s="70" t="n">
        <v>0.9</v>
      </c>
      <c r="D16" s="71" t="n">
        <v>4875448</v>
      </c>
      <c r="E16" s="70" t="n">
        <v>-2.9</v>
      </c>
      <c r="F16" s="69" t="n">
        <v>3.9</v>
      </c>
      <c r="G16" s="71" t="n">
        <v>3514336</v>
      </c>
      <c r="H16" s="70" t="n">
        <v>1.6</v>
      </c>
      <c r="I16" s="71" t="n">
        <v>12293668</v>
      </c>
      <c r="J16" s="70" t="n">
        <v>-0.8</v>
      </c>
      <c r="K16" s="69" t="n">
        <v>3.5</v>
      </c>
    </row>
    <row r="17" customFormat="false" ht="12.75" hidden="false" customHeight="false" outlineLevel="0" collapsed="false">
      <c r="A17" s="85" t="s">
        <v>138</v>
      </c>
      <c r="B17" s="71" t="n">
        <v>430734</v>
      </c>
      <c r="C17" s="70" t="n">
        <v>5.2</v>
      </c>
      <c r="D17" s="71" t="n">
        <v>1176694</v>
      </c>
      <c r="E17" s="70" t="n">
        <v>6.3</v>
      </c>
      <c r="F17" s="69" t="n">
        <v>2.7</v>
      </c>
      <c r="G17" s="71" t="n">
        <v>862772</v>
      </c>
      <c r="H17" s="70" t="n">
        <v>5.1</v>
      </c>
      <c r="I17" s="71" t="n">
        <v>2345787</v>
      </c>
      <c r="J17" s="70" t="n">
        <v>5.1</v>
      </c>
      <c r="K17" s="69" t="n">
        <v>2.7</v>
      </c>
    </row>
    <row r="18" s="23" customFormat="true" ht="17.1" hidden="false" customHeight="true" outlineLevel="0" collapsed="false">
      <c r="A18" s="86" t="s">
        <v>139</v>
      </c>
      <c r="B18" s="71" t="n">
        <v>424053</v>
      </c>
      <c r="C18" s="70" t="n">
        <v>5.3</v>
      </c>
      <c r="D18" s="71" t="n">
        <v>1165129</v>
      </c>
      <c r="E18" s="70" t="n">
        <v>6.4</v>
      </c>
      <c r="F18" s="69" t="n">
        <v>2.7</v>
      </c>
      <c r="G18" s="71" t="n">
        <v>847910</v>
      </c>
      <c r="H18" s="70" t="n">
        <v>5.3</v>
      </c>
      <c r="I18" s="71" t="n">
        <v>2320463</v>
      </c>
      <c r="J18" s="70" t="n">
        <v>5.3</v>
      </c>
      <c r="K18" s="69" t="n">
        <v>2.7</v>
      </c>
    </row>
    <row r="19" customFormat="false" ht="12.75" hidden="false" customHeight="false" outlineLevel="0" collapsed="false">
      <c r="A19" s="87" t="s">
        <v>140</v>
      </c>
      <c r="B19" s="71" t="n">
        <v>17425</v>
      </c>
      <c r="C19" s="70" t="n">
        <v>6.2</v>
      </c>
      <c r="D19" s="71" t="n">
        <v>48771</v>
      </c>
      <c r="E19" s="70" t="n">
        <v>5.5</v>
      </c>
      <c r="F19" s="69" t="n">
        <v>2.8</v>
      </c>
      <c r="G19" s="71" t="n">
        <v>40545</v>
      </c>
      <c r="H19" s="70" t="n">
        <v>6</v>
      </c>
      <c r="I19" s="71" t="n">
        <v>105031</v>
      </c>
      <c r="J19" s="70" t="n">
        <v>3.8</v>
      </c>
      <c r="K19" s="69" t="n">
        <v>2.6</v>
      </c>
    </row>
    <row r="20" customFormat="false" ht="12.75" hidden="false" customHeight="false" outlineLevel="0" collapsed="false">
      <c r="A20" s="87" t="s">
        <v>141</v>
      </c>
      <c r="B20" s="71" t="n">
        <v>444</v>
      </c>
      <c r="C20" s="70" t="n">
        <v>525.4</v>
      </c>
      <c r="D20" s="71" t="n">
        <v>746</v>
      </c>
      <c r="E20" s="70" t="n">
        <v>273</v>
      </c>
      <c r="F20" s="69" t="n">
        <v>1.7</v>
      </c>
      <c r="G20" s="71" t="n">
        <v>729</v>
      </c>
      <c r="H20" s="70" t="n">
        <v>147.1</v>
      </c>
      <c r="I20" s="71" t="n">
        <v>1147</v>
      </c>
      <c r="J20" s="70" t="n">
        <v>50.5</v>
      </c>
      <c r="K20" s="69" t="n">
        <v>1.6</v>
      </c>
    </row>
    <row r="21" customFormat="false" ht="12.75" hidden="false" customHeight="false" outlineLevel="0" collapsed="false">
      <c r="A21" s="87" t="s">
        <v>142</v>
      </c>
      <c r="B21" s="71" t="n">
        <v>57070</v>
      </c>
      <c r="C21" s="70" t="n">
        <v>6.6</v>
      </c>
      <c r="D21" s="71" t="n">
        <v>132902</v>
      </c>
      <c r="E21" s="70" t="n">
        <v>6.2</v>
      </c>
      <c r="F21" s="69" t="n">
        <v>2.3</v>
      </c>
      <c r="G21" s="71" t="n">
        <v>88963</v>
      </c>
      <c r="H21" s="70" t="n">
        <v>7.3</v>
      </c>
      <c r="I21" s="71" t="n">
        <v>203861</v>
      </c>
      <c r="J21" s="70" t="n">
        <v>6.2</v>
      </c>
      <c r="K21" s="69" t="n">
        <v>2.3</v>
      </c>
    </row>
    <row r="22" customFormat="false" ht="12.75" hidden="false" customHeight="false" outlineLevel="0" collapsed="false">
      <c r="A22" s="87" t="s">
        <v>143</v>
      </c>
      <c r="B22" s="71" t="n">
        <v>644</v>
      </c>
      <c r="C22" s="70" t="n">
        <v>42.5</v>
      </c>
      <c r="D22" s="71" t="n">
        <v>1054</v>
      </c>
      <c r="E22" s="70" t="n">
        <v>54.8</v>
      </c>
      <c r="F22" s="69" t="n">
        <v>1.6</v>
      </c>
      <c r="G22" s="71" t="n">
        <v>960</v>
      </c>
      <c r="H22" s="70" t="n">
        <v>28.7</v>
      </c>
      <c r="I22" s="71" t="n">
        <v>1562</v>
      </c>
      <c r="J22" s="70" t="n">
        <v>40</v>
      </c>
      <c r="K22" s="69" t="n">
        <v>1.6</v>
      </c>
    </row>
    <row r="23" customFormat="false" ht="12.75" hidden="false" customHeight="false" outlineLevel="0" collapsed="false">
      <c r="A23" s="87" t="s">
        <v>144</v>
      </c>
      <c r="B23" s="71" t="n">
        <v>4415</v>
      </c>
      <c r="C23" s="70" t="n">
        <v>-6.6</v>
      </c>
      <c r="D23" s="71" t="n">
        <v>7426</v>
      </c>
      <c r="E23" s="70" t="n">
        <v>-0.4</v>
      </c>
      <c r="F23" s="69" t="n">
        <v>1.7</v>
      </c>
      <c r="G23" s="71" t="n">
        <v>10587</v>
      </c>
      <c r="H23" s="70" t="n">
        <v>-4.1</v>
      </c>
      <c r="I23" s="71" t="n">
        <v>17263</v>
      </c>
      <c r="J23" s="70" t="n">
        <v>-13.9</v>
      </c>
      <c r="K23" s="69" t="n">
        <v>1.6</v>
      </c>
    </row>
    <row r="24" customFormat="false" ht="12.75" hidden="false" customHeight="false" outlineLevel="0" collapsed="false">
      <c r="A24" s="87" t="s">
        <v>145</v>
      </c>
      <c r="B24" s="71" t="n">
        <v>14323</v>
      </c>
      <c r="C24" s="70" t="n">
        <v>4</v>
      </c>
      <c r="D24" s="71" t="n">
        <v>29927</v>
      </c>
      <c r="E24" s="70" t="n">
        <v>5.3</v>
      </c>
      <c r="F24" s="69" t="n">
        <v>2.1</v>
      </c>
      <c r="G24" s="71" t="n">
        <v>27529</v>
      </c>
      <c r="H24" s="70" t="n">
        <v>2.6</v>
      </c>
      <c r="I24" s="71" t="n">
        <v>53624</v>
      </c>
      <c r="J24" s="70" t="n">
        <v>0</v>
      </c>
      <c r="K24" s="69" t="n">
        <v>1.9</v>
      </c>
    </row>
    <row r="25" customFormat="false" ht="12.75" hidden="false" customHeight="false" outlineLevel="0" collapsed="false">
      <c r="A25" s="87" t="s">
        <v>146</v>
      </c>
      <c r="B25" s="71" t="n">
        <v>176</v>
      </c>
      <c r="C25" s="70" t="n">
        <v>-35.5</v>
      </c>
      <c r="D25" s="71" t="n">
        <v>328</v>
      </c>
      <c r="E25" s="70" t="n">
        <v>-55.5</v>
      </c>
      <c r="F25" s="69" t="n">
        <v>1.9</v>
      </c>
      <c r="G25" s="71" t="n">
        <v>448</v>
      </c>
      <c r="H25" s="70" t="n">
        <v>-29.3</v>
      </c>
      <c r="I25" s="71" t="n">
        <v>895</v>
      </c>
      <c r="J25" s="70" t="n">
        <v>-40.1</v>
      </c>
      <c r="K25" s="69" t="n">
        <v>2</v>
      </c>
    </row>
    <row r="26" customFormat="false" ht="12.75" hidden="false" customHeight="false" outlineLevel="0" collapsed="false">
      <c r="A26" s="87" t="s">
        <v>147</v>
      </c>
      <c r="B26" s="71" t="n">
        <v>715</v>
      </c>
      <c r="C26" s="70" t="n">
        <v>-1.1</v>
      </c>
      <c r="D26" s="71" t="n">
        <v>1998</v>
      </c>
      <c r="E26" s="70" t="n">
        <v>2.1</v>
      </c>
      <c r="F26" s="69" t="n">
        <v>2.8</v>
      </c>
      <c r="G26" s="71" t="n">
        <v>2404</v>
      </c>
      <c r="H26" s="70" t="n">
        <v>43.5</v>
      </c>
      <c r="I26" s="71" t="n">
        <v>5810</v>
      </c>
      <c r="J26" s="70" t="n">
        <v>11.8</v>
      </c>
      <c r="K26" s="69" t="n">
        <v>2.4</v>
      </c>
    </row>
    <row r="27" customFormat="false" ht="12.75" hidden="false" customHeight="false" outlineLevel="0" collapsed="false">
      <c r="A27" s="87" t="s">
        <v>148</v>
      </c>
      <c r="B27" s="71" t="n">
        <v>362</v>
      </c>
      <c r="C27" s="70" t="n">
        <v>62.3</v>
      </c>
      <c r="D27" s="71" t="n">
        <v>523</v>
      </c>
      <c r="E27" s="70" t="n">
        <v>43.7</v>
      </c>
      <c r="F27" s="69" t="n">
        <v>1.4</v>
      </c>
      <c r="G27" s="71" t="n">
        <v>596</v>
      </c>
      <c r="H27" s="70" t="n">
        <v>1</v>
      </c>
      <c r="I27" s="71" t="n">
        <v>990</v>
      </c>
      <c r="J27" s="70" t="n">
        <v>-4</v>
      </c>
      <c r="K27" s="69" t="n">
        <v>1.7</v>
      </c>
    </row>
    <row r="28" customFormat="false" ht="12.75" hidden="false" customHeight="false" outlineLevel="0" collapsed="false">
      <c r="A28" s="87" t="s">
        <v>149</v>
      </c>
      <c r="B28" s="71" t="n">
        <v>9854</v>
      </c>
      <c r="C28" s="70" t="n">
        <v>3.3</v>
      </c>
      <c r="D28" s="71" t="n">
        <v>18394</v>
      </c>
      <c r="E28" s="70" t="n">
        <v>8.8</v>
      </c>
      <c r="F28" s="69" t="n">
        <v>1.9</v>
      </c>
      <c r="G28" s="71" t="n">
        <v>19095</v>
      </c>
      <c r="H28" s="70" t="n">
        <v>-1.2</v>
      </c>
      <c r="I28" s="71" t="n">
        <v>35691</v>
      </c>
      <c r="J28" s="70" t="n">
        <v>0.7</v>
      </c>
      <c r="K28" s="69" t="n">
        <v>1.9</v>
      </c>
    </row>
    <row r="29" customFormat="false" ht="12.75" hidden="false" customHeight="false" outlineLevel="0" collapsed="false">
      <c r="A29" s="87" t="s">
        <v>150</v>
      </c>
      <c r="B29" s="71" t="n">
        <v>428</v>
      </c>
      <c r="C29" s="70" t="n">
        <v>2.6</v>
      </c>
      <c r="D29" s="71" t="n">
        <v>763</v>
      </c>
      <c r="E29" s="70" t="n">
        <v>17.7</v>
      </c>
      <c r="F29" s="69" t="n">
        <v>1.8</v>
      </c>
      <c r="G29" s="71" t="n">
        <v>688</v>
      </c>
      <c r="H29" s="70" t="n">
        <v>-7</v>
      </c>
      <c r="I29" s="71" t="n">
        <v>1176</v>
      </c>
      <c r="J29" s="70" t="n">
        <v>1.7</v>
      </c>
      <c r="K29" s="69" t="n">
        <v>1.7</v>
      </c>
    </row>
    <row r="30" customFormat="false" ht="12.75" hidden="false" customHeight="false" outlineLevel="0" collapsed="false">
      <c r="A30" s="87" t="s">
        <v>151</v>
      </c>
      <c r="B30" s="71" t="n">
        <v>953</v>
      </c>
      <c r="C30" s="70" t="n">
        <v>31.1</v>
      </c>
      <c r="D30" s="71" t="n">
        <v>1710</v>
      </c>
      <c r="E30" s="70" t="n">
        <v>48.8</v>
      </c>
      <c r="F30" s="69" t="n">
        <v>1.8</v>
      </c>
      <c r="G30" s="71" t="n">
        <v>1589</v>
      </c>
      <c r="H30" s="70" t="n">
        <v>16.8</v>
      </c>
      <c r="I30" s="71" t="n">
        <v>2888</v>
      </c>
      <c r="J30" s="70" t="n">
        <v>17.4</v>
      </c>
      <c r="K30" s="69" t="n">
        <v>1.8</v>
      </c>
    </row>
    <row r="31" customFormat="false" ht="12.75" hidden="false" customHeight="false" outlineLevel="0" collapsed="false">
      <c r="A31" s="87" t="s">
        <v>152</v>
      </c>
      <c r="B31" s="71" t="n">
        <v>988</v>
      </c>
      <c r="C31" s="70" t="n">
        <v>-11.5</v>
      </c>
      <c r="D31" s="71" t="n">
        <v>2432</v>
      </c>
      <c r="E31" s="70" t="n">
        <v>-8.6</v>
      </c>
      <c r="F31" s="69" t="n">
        <v>2.5</v>
      </c>
      <c r="G31" s="71" t="n">
        <v>3381</v>
      </c>
      <c r="H31" s="70" t="n">
        <v>-6.4</v>
      </c>
      <c r="I31" s="71" t="n">
        <v>9163</v>
      </c>
      <c r="J31" s="70" t="n">
        <v>-2.2</v>
      </c>
      <c r="K31" s="69" t="n">
        <v>2.7</v>
      </c>
    </row>
    <row r="32" customFormat="false" ht="12.75" hidden="false" customHeight="false" outlineLevel="0" collapsed="false">
      <c r="A32" s="87" t="s">
        <v>153</v>
      </c>
      <c r="B32" s="71" t="n">
        <v>8</v>
      </c>
      <c r="C32" s="70" t="n">
        <v>-80</v>
      </c>
      <c r="D32" s="71" t="n">
        <v>17</v>
      </c>
      <c r="E32" s="70" t="n">
        <v>-74.6</v>
      </c>
      <c r="F32" s="69" t="n">
        <v>2.1</v>
      </c>
      <c r="G32" s="71" t="n">
        <v>31</v>
      </c>
      <c r="H32" s="70" t="n">
        <v>-53.7</v>
      </c>
      <c r="I32" s="71" t="n">
        <v>85</v>
      </c>
      <c r="J32" s="70" t="n">
        <v>-27.4</v>
      </c>
      <c r="K32" s="69" t="n">
        <v>2.7</v>
      </c>
    </row>
    <row r="33" customFormat="false" ht="12.75" hidden="false" customHeight="false" outlineLevel="0" collapsed="false">
      <c r="A33" s="87" t="s">
        <v>154</v>
      </c>
      <c r="B33" s="71" t="n">
        <v>209975</v>
      </c>
      <c r="C33" s="70" t="n">
        <v>4.2</v>
      </c>
      <c r="D33" s="71" t="n">
        <v>661590</v>
      </c>
      <c r="E33" s="70" t="n">
        <v>5</v>
      </c>
      <c r="F33" s="69" t="n">
        <v>3.2</v>
      </c>
      <c r="G33" s="71" t="n">
        <v>423152</v>
      </c>
      <c r="H33" s="70" t="n">
        <v>3.9</v>
      </c>
      <c r="I33" s="71" t="n">
        <v>1327963</v>
      </c>
      <c r="J33" s="70" t="n">
        <v>4</v>
      </c>
      <c r="K33" s="69" t="n">
        <v>3.1</v>
      </c>
    </row>
    <row r="34" customFormat="false" ht="12.75" hidden="false" customHeight="false" outlineLevel="0" collapsed="false">
      <c r="A34" s="87" t="s">
        <v>155</v>
      </c>
      <c r="B34" s="71" t="n">
        <v>12939</v>
      </c>
      <c r="C34" s="70" t="n">
        <v>6.2</v>
      </c>
      <c r="D34" s="71" t="n">
        <v>25194</v>
      </c>
      <c r="E34" s="70" t="n">
        <v>14.5</v>
      </c>
      <c r="F34" s="69" t="n">
        <v>1.9</v>
      </c>
      <c r="G34" s="71" t="n">
        <v>19784</v>
      </c>
      <c r="H34" s="70" t="n">
        <v>6.4</v>
      </c>
      <c r="I34" s="71" t="n">
        <v>37569</v>
      </c>
      <c r="J34" s="70" t="n">
        <v>13</v>
      </c>
      <c r="K34" s="69" t="n">
        <v>1.9</v>
      </c>
    </row>
    <row r="35" customFormat="false" ht="12.75" hidden="false" customHeight="false" outlineLevel="0" collapsed="false">
      <c r="A35" s="87" t="s">
        <v>156</v>
      </c>
      <c r="B35" s="71" t="n">
        <v>8851</v>
      </c>
      <c r="C35" s="70" t="n">
        <v>9.3</v>
      </c>
      <c r="D35" s="71" t="n">
        <v>20858</v>
      </c>
      <c r="E35" s="70" t="n">
        <v>14.5</v>
      </c>
      <c r="F35" s="69" t="n">
        <v>2.4</v>
      </c>
      <c r="G35" s="71" t="n">
        <v>23099</v>
      </c>
      <c r="H35" s="70" t="n">
        <v>13.7</v>
      </c>
      <c r="I35" s="71" t="n">
        <v>55978</v>
      </c>
      <c r="J35" s="70" t="n">
        <v>19.1</v>
      </c>
      <c r="K35" s="69" t="n">
        <v>2.4</v>
      </c>
    </row>
    <row r="36" customFormat="false" ht="12.75" hidden="false" customHeight="false" outlineLevel="0" collapsed="false">
      <c r="A36" s="87" t="s">
        <v>157</v>
      </c>
      <c r="B36" s="71" t="n">
        <v>3646</v>
      </c>
      <c r="C36" s="70" t="n">
        <v>6.8</v>
      </c>
      <c r="D36" s="71" t="n">
        <v>7972</v>
      </c>
      <c r="E36" s="70" t="n">
        <v>10.1</v>
      </c>
      <c r="F36" s="69" t="n">
        <v>2.2</v>
      </c>
      <c r="G36" s="71" t="n">
        <v>6583</v>
      </c>
      <c r="H36" s="70" t="n">
        <v>6.6</v>
      </c>
      <c r="I36" s="71" t="n">
        <v>16620</v>
      </c>
      <c r="J36" s="70" t="n">
        <v>20.6</v>
      </c>
      <c r="K36" s="69" t="n">
        <v>2.5</v>
      </c>
    </row>
    <row r="37" customFormat="false" ht="12.75" hidden="false" customHeight="false" outlineLevel="0" collapsed="false">
      <c r="A37" s="87" t="s">
        <v>158</v>
      </c>
      <c r="B37" s="71" t="n">
        <v>292</v>
      </c>
      <c r="C37" s="70" t="n">
        <v>-20.7</v>
      </c>
      <c r="D37" s="71" t="n">
        <v>675</v>
      </c>
      <c r="E37" s="70" t="n">
        <v>-1.9</v>
      </c>
      <c r="F37" s="69" t="n">
        <v>2.3</v>
      </c>
      <c r="G37" s="71" t="n">
        <v>799</v>
      </c>
      <c r="H37" s="70" t="n">
        <v>15.8</v>
      </c>
      <c r="I37" s="71" t="n">
        <v>2278</v>
      </c>
      <c r="J37" s="70" t="n">
        <v>76.2</v>
      </c>
      <c r="K37" s="69" t="n">
        <v>2.9</v>
      </c>
    </row>
    <row r="38" customFormat="false" ht="12.75" hidden="false" customHeight="false" outlineLevel="0" collapsed="false">
      <c r="A38" s="87" t="s">
        <v>159</v>
      </c>
      <c r="B38" s="71" t="n">
        <v>206</v>
      </c>
      <c r="C38" s="70" t="n">
        <v>-11.2</v>
      </c>
      <c r="D38" s="71" t="n">
        <v>421</v>
      </c>
      <c r="E38" s="70" t="n">
        <v>-29.2</v>
      </c>
      <c r="F38" s="69" t="n">
        <v>2</v>
      </c>
      <c r="G38" s="71" t="n">
        <v>784</v>
      </c>
      <c r="H38" s="70" t="n">
        <v>114.2</v>
      </c>
      <c r="I38" s="71" t="n">
        <v>2132</v>
      </c>
      <c r="J38" s="70" t="n">
        <v>90</v>
      </c>
      <c r="K38" s="69" t="n">
        <v>2.7</v>
      </c>
    </row>
    <row r="39" customFormat="false" ht="12.75" hidden="false" customHeight="false" outlineLevel="0" collapsed="false">
      <c r="A39" s="87" t="s">
        <v>160</v>
      </c>
      <c r="B39" s="71" t="n">
        <v>1310</v>
      </c>
      <c r="C39" s="70" t="n">
        <v>48.5</v>
      </c>
      <c r="D39" s="71" t="n">
        <v>2454</v>
      </c>
      <c r="E39" s="70" t="n">
        <v>-3.9</v>
      </c>
      <c r="F39" s="69" t="n">
        <v>1.9</v>
      </c>
      <c r="G39" s="71" t="n">
        <v>2284</v>
      </c>
      <c r="H39" s="70" t="n">
        <v>-11</v>
      </c>
      <c r="I39" s="71" t="n">
        <v>4447</v>
      </c>
      <c r="J39" s="70" t="n">
        <v>-24</v>
      </c>
      <c r="K39" s="69" t="n">
        <v>1.9</v>
      </c>
    </row>
    <row r="40" customFormat="false" ht="12.75" hidden="false" customHeight="false" outlineLevel="0" collapsed="false">
      <c r="A40" s="87" t="s">
        <v>161</v>
      </c>
      <c r="B40" s="71" t="n">
        <v>18125</v>
      </c>
      <c r="C40" s="70" t="n">
        <v>11.3</v>
      </c>
      <c r="D40" s="71" t="n">
        <v>31614</v>
      </c>
      <c r="E40" s="70" t="n">
        <v>14.7</v>
      </c>
      <c r="F40" s="69" t="n">
        <v>1.7</v>
      </c>
      <c r="G40" s="71" t="n">
        <v>30676</v>
      </c>
      <c r="H40" s="70" t="n">
        <v>14.1</v>
      </c>
      <c r="I40" s="71" t="n">
        <v>52242</v>
      </c>
      <c r="J40" s="70" t="n">
        <v>16.5</v>
      </c>
      <c r="K40" s="69" t="n">
        <v>1.7</v>
      </c>
    </row>
    <row r="41" customFormat="false" ht="12.75" hidden="false" customHeight="false" outlineLevel="0" collapsed="false">
      <c r="A41" s="87" t="s">
        <v>162</v>
      </c>
      <c r="B41" s="71" t="n">
        <v>34006</v>
      </c>
      <c r="C41" s="70" t="n">
        <v>14.9</v>
      </c>
      <c r="D41" s="71" t="n">
        <v>100378</v>
      </c>
      <c r="E41" s="70" t="n">
        <v>21.1</v>
      </c>
      <c r="F41" s="69" t="n">
        <v>3</v>
      </c>
      <c r="G41" s="71" t="n">
        <v>85307</v>
      </c>
      <c r="H41" s="70" t="n">
        <v>13.7</v>
      </c>
      <c r="I41" s="71" t="n">
        <v>234691</v>
      </c>
      <c r="J41" s="70" t="n">
        <v>16.2</v>
      </c>
      <c r="K41" s="69" t="n">
        <v>2.8</v>
      </c>
    </row>
    <row r="42" customFormat="false" ht="12.75" hidden="false" customHeight="false" outlineLevel="0" collapsed="false">
      <c r="A42" s="87" t="s">
        <v>163</v>
      </c>
      <c r="B42" s="71" t="n">
        <v>427</v>
      </c>
      <c r="C42" s="70" t="n">
        <v>0</v>
      </c>
      <c r="D42" s="71" t="n">
        <v>1138</v>
      </c>
      <c r="E42" s="70" t="n">
        <v>61.4</v>
      </c>
      <c r="F42" s="69" t="n">
        <v>2.7</v>
      </c>
      <c r="G42" s="71" t="n">
        <v>745</v>
      </c>
      <c r="H42" s="70" t="n">
        <v>9.4</v>
      </c>
      <c r="I42" s="71" t="n">
        <v>1806</v>
      </c>
      <c r="J42" s="70" t="n">
        <v>54.2</v>
      </c>
      <c r="K42" s="69" t="n">
        <v>2.4</v>
      </c>
    </row>
    <row r="43" customFormat="false" ht="12.75" hidden="false" customHeight="false" outlineLevel="0" collapsed="false">
      <c r="A43" s="87" t="s">
        <v>164</v>
      </c>
      <c r="B43" s="71" t="n">
        <v>648</v>
      </c>
      <c r="C43" s="70" t="n">
        <v>22.5</v>
      </c>
      <c r="D43" s="71" t="n">
        <v>1073</v>
      </c>
      <c r="E43" s="70" t="n">
        <v>16.6</v>
      </c>
      <c r="F43" s="69" t="n">
        <v>1.7</v>
      </c>
      <c r="G43" s="71" t="n">
        <v>1274</v>
      </c>
      <c r="H43" s="70" t="n">
        <v>15.8</v>
      </c>
      <c r="I43" s="71" t="n">
        <v>2083</v>
      </c>
      <c r="J43" s="70" t="n">
        <v>5.7</v>
      </c>
      <c r="K43" s="69" t="n">
        <v>1.6</v>
      </c>
    </row>
    <row r="44" customFormat="false" ht="12.75" hidden="false" customHeight="false" outlineLevel="0" collapsed="false">
      <c r="A44" s="87" t="s">
        <v>165</v>
      </c>
      <c r="B44" s="71" t="n">
        <v>3708</v>
      </c>
      <c r="C44" s="70" t="n">
        <v>-11.7</v>
      </c>
      <c r="D44" s="71" t="n">
        <v>8056</v>
      </c>
      <c r="E44" s="70" t="n">
        <v>-23.6</v>
      </c>
      <c r="F44" s="69" t="n">
        <v>2.2</v>
      </c>
      <c r="G44" s="71" t="n">
        <v>5514</v>
      </c>
      <c r="H44" s="70" t="n">
        <v>-16.3</v>
      </c>
      <c r="I44" s="71" t="n">
        <v>11718</v>
      </c>
      <c r="J44" s="70" t="n">
        <v>-30.8</v>
      </c>
      <c r="K44" s="69" t="n">
        <v>2.1</v>
      </c>
    </row>
    <row r="45" customFormat="false" ht="12.75" hidden="false" customHeight="false" outlineLevel="0" collapsed="false">
      <c r="A45" s="87" t="s">
        <v>166</v>
      </c>
      <c r="B45" s="71" t="n">
        <v>6576</v>
      </c>
      <c r="C45" s="70" t="n">
        <v>17.7</v>
      </c>
      <c r="D45" s="71" t="n">
        <v>16026</v>
      </c>
      <c r="E45" s="70" t="n">
        <v>22.9</v>
      </c>
      <c r="F45" s="69" t="n">
        <v>2.4</v>
      </c>
      <c r="G45" s="71" t="n">
        <v>10693</v>
      </c>
      <c r="H45" s="70" t="n">
        <v>24</v>
      </c>
      <c r="I45" s="71" t="n">
        <v>24884</v>
      </c>
      <c r="J45" s="70" t="n">
        <v>30.7</v>
      </c>
      <c r="K45" s="69" t="n">
        <v>2.3</v>
      </c>
    </row>
    <row r="46" customFormat="false" ht="12.75" hidden="false" customHeight="false" outlineLevel="0" collapsed="false">
      <c r="A46" s="87" t="s">
        <v>167</v>
      </c>
      <c r="B46" s="71" t="n">
        <v>21</v>
      </c>
      <c r="C46" s="70" t="n">
        <v>-78.4</v>
      </c>
      <c r="D46" s="71" t="n">
        <v>46</v>
      </c>
      <c r="E46" s="70" t="n">
        <v>-85.5</v>
      </c>
      <c r="F46" s="69" t="n">
        <v>2.2</v>
      </c>
      <c r="G46" s="71" t="n">
        <v>93</v>
      </c>
      <c r="H46" s="70" t="n">
        <v>-42.2</v>
      </c>
      <c r="I46" s="71" t="n">
        <v>211</v>
      </c>
      <c r="J46" s="70" t="n">
        <v>-55.8</v>
      </c>
      <c r="K46" s="69" t="n">
        <v>2.3</v>
      </c>
    </row>
    <row r="47" customFormat="false" ht="12.75" hidden="false" customHeight="false" outlineLevel="0" collapsed="false">
      <c r="A47" s="87" t="s">
        <v>447</v>
      </c>
      <c r="B47" s="71" t="n">
        <v>171</v>
      </c>
      <c r="C47" s="70" t="n">
        <v>34.6</v>
      </c>
      <c r="D47" s="71" t="n">
        <v>538</v>
      </c>
      <c r="E47" s="70" t="n">
        <v>86.8</v>
      </c>
      <c r="F47" s="69" t="n">
        <v>3.1</v>
      </c>
      <c r="G47" s="71" t="n">
        <v>732</v>
      </c>
      <c r="H47" s="70" t="n">
        <v>165.2</v>
      </c>
      <c r="I47" s="71" t="n">
        <v>2150</v>
      </c>
      <c r="J47" s="70" t="n">
        <v>286</v>
      </c>
      <c r="K47" s="69" t="n">
        <v>2.9</v>
      </c>
    </row>
    <row r="48" customFormat="false" ht="12.75" hidden="false" customHeight="false" outlineLevel="0" collapsed="false">
      <c r="A48" s="87" t="s">
        <v>169</v>
      </c>
      <c r="B48" s="71" t="n">
        <v>1362</v>
      </c>
      <c r="C48" s="70" t="n">
        <v>12.5</v>
      </c>
      <c r="D48" s="71" t="n">
        <v>2847</v>
      </c>
      <c r="E48" s="70" t="n">
        <v>13</v>
      </c>
      <c r="F48" s="69" t="n">
        <v>2.1</v>
      </c>
      <c r="G48" s="71" t="n">
        <v>2057</v>
      </c>
      <c r="H48" s="70" t="n">
        <v>3.2</v>
      </c>
      <c r="I48" s="71" t="n">
        <v>7106</v>
      </c>
      <c r="J48" s="70" t="n">
        <v>12.2</v>
      </c>
      <c r="K48" s="69" t="n">
        <v>3.5</v>
      </c>
    </row>
    <row r="49" customFormat="false" ht="12.75" hidden="false" customHeight="false" outlineLevel="0" collapsed="false">
      <c r="A49" s="87" t="s">
        <v>170</v>
      </c>
      <c r="B49" s="71" t="n">
        <v>12619</v>
      </c>
      <c r="C49" s="70" t="n">
        <v>-8.5</v>
      </c>
      <c r="D49" s="71" t="n">
        <v>34288</v>
      </c>
      <c r="E49" s="70" t="n">
        <v>-4.6</v>
      </c>
      <c r="F49" s="69" t="n">
        <v>2.7</v>
      </c>
      <c r="G49" s="71" t="n">
        <v>33653</v>
      </c>
      <c r="H49" s="70" t="n">
        <v>-7.6</v>
      </c>
      <c r="I49" s="71" t="n">
        <v>90531</v>
      </c>
      <c r="J49" s="70" t="n">
        <v>-7.5</v>
      </c>
      <c r="K49" s="69" t="n">
        <v>2.7</v>
      </c>
    </row>
    <row r="50" customFormat="false" ht="12.75" hidden="false" customHeight="false" outlineLevel="0" collapsed="false">
      <c r="A50" s="87" t="s">
        <v>171</v>
      </c>
      <c r="B50" s="71" t="n">
        <v>12</v>
      </c>
      <c r="C50" s="70" t="s">
        <v>236</v>
      </c>
      <c r="D50" s="71" t="n">
        <v>25</v>
      </c>
      <c r="E50" s="70" t="s">
        <v>236</v>
      </c>
      <c r="F50" s="69" t="n">
        <v>2.1</v>
      </c>
      <c r="G50" s="71" t="n">
        <v>35</v>
      </c>
      <c r="H50" s="70" t="n">
        <v>288.9</v>
      </c>
      <c r="I50" s="71" t="n">
        <v>62</v>
      </c>
      <c r="J50" s="70" t="n">
        <v>63.2</v>
      </c>
      <c r="K50" s="69" t="n">
        <v>1.8</v>
      </c>
    </row>
    <row r="51" customFormat="false" ht="12.75" hidden="false" customHeight="false" outlineLevel="0" collapsed="false">
      <c r="A51" s="88" t="s">
        <v>172</v>
      </c>
      <c r="B51" s="71"/>
      <c r="C51" s="70"/>
      <c r="D51" s="71"/>
      <c r="E51" s="70"/>
      <c r="F51" s="69"/>
      <c r="G51" s="71"/>
      <c r="H51" s="70"/>
      <c r="I51" s="71"/>
      <c r="J51" s="70"/>
      <c r="K51" s="69"/>
    </row>
    <row r="52" customFormat="false" ht="12.75" hidden="false" customHeight="false" outlineLevel="0" collapsed="false">
      <c r="A52" s="89" t="s">
        <v>173</v>
      </c>
      <c r="B52" s="71" t="n">
        <v>1354</v>
      </c>
      <c r="C52" s="70" t="n">
        <v>-42.4</v>
      </c>
      <c r="D52" s="71" t="n">
        <v>2945</v>
      </c>
      <c r="E52" s="70" t="n">
        <v>-55.9</v>
      </c>
      <c r="F52" s="69" t="n">
        <v>2.2</v>
      </c>
      <c r="G52" s="71" t="n">
        <v>3101</v>
      </c>
      <c r="H52" s="70" t="n">
        <v>-12.5</v>
      </c>
      <c r="I52" s="71" t="n">
        <v>6806</v>
      </c>
      <c r="J52" s="70" t="n">
        <v>-24.8</v>
      </c>
      <c r="K52" s="69" t="n">
        <v>2.2</v>
      </c>
    </row>
    <row r="53" s="23" customFormat="true" ht="17.1" hidden="false" customHeight="true" outlineLevel="0" collapsed="false">
      <c r="A53" s="86" t="s">
        <v>174</v>
      </c>
      <c r="B53" s="71" t="n">
        <v>186</v>
      </c>
      <c r="C53" s="70" t="n">
        <v>-39.6</v>
      </c>
      <c r="D53" s="71" t="n">
        <v>328</v>
      </c>
      <c r="E53" s="70" t="n">
        <v>-46.4</v>
      </c>
      <c r="F53" s="69" t="n">
        <v>1.8</v>
      </c>
      <c r="G53" s="71" t="n">
        <v>557</v>
      </c>
      <c r="H53" s="70" t="n">
        <v>-16.1</v>
      </c>
      <c r="I53" s="71" t="n">
        <v>907</v>
      </c>
      <c r="J53" s="70" t="n">
        <v>-22.2</v>
      </c>
      <c r="K53" s="69" t="n">
        <v>1.6</v>
      </c>
    </row>
    <row r="54" customFormat="false" ht="12.75" hidden="false" customHeight="false" outlineLevel="0" collapsed="false">
      <c r="A54" s="87" t="s">
        <v>175</v>
      </c>
      <c r="B54" s="71" t="n">
        <v>143</v>
      </c>
      <c r="C54" s="70" t="n">
        <v>-45</v>
      </c>
      <c r="D54" s="71" t="n">
        <v>268</v>
      </c>
      <c r="E54" s="70" t="n">
        <v>-44.1</v>
      </c>
      <c r="F54" s="69" t="n">
        <v>1.9</v>
      </c>
      <c r="G54" s="71" t="n">
        <v>457</v>
      </c>
      <c r="H54" s="70" t="n">
        <v>-8.8</v>
      </c>
      <c r="I54" s="71" t="n">
        <v>739</v>
      </c>
      <c r="J54" s="70" t="n">
        <v>-13.4</v>
      </c>
      <c r="K54" s="69" t="n">
        <v>1.6</v>
      </c>
    </row>
    <row r="55" customFormat="false" ht="12.75" hidden="false" customHeight="false" outlineLevel="0" collapsed="false">
      <c r="A55" s="88" t="s">
        <v>176</v>
      </c>
      <c r="B55" s="71"/>
      <c r="C55" s="70"/>
      <c r="D55" s="71"/>
      <c r="E55" s="70"/>
      <c r="F55" s="69"/>
      <c r="G55" s="71"/>
      <c r="H55" s="70"/>
      <c r="I55" s="71"/>
      <c r="J55" s="70"/>
      <c r="K55" s="69"/>
    </row>
    <row r="56" customFormat="false" ht="12.75" hidden="false" customHeight="false" outlineLevel="0" collapsed="false">
      <c r="A56" s="89" t="s">
        <v>173</v>
      </c>
      <c r="B56" s="71" t="n">
        <v>43</v>
      </c>
      <c r="C56" s="70" t="n">
        <v>-10.4</v>
      </c>
      <c r="D56" s="71" t="n">
        <v>60</v>
      </c>
      <c r="E56" s="70" t="n">
        <v>-54.9</v>
      </c>
      <c r="F56" s="69" t="n">
        <v>1.4</v>
      </c>
      <c r="G56" s="71" t="n">
        <v>100</v>
      </c>
      <c r="H56" s="70" t="n">
        <v>-38.7</v>
      </c>
      <c r="I56" s="71" t="n">
        <v>168</v>
      </c>
      <c r="J56" s="70" t="n">
        <v>-46.3</v>
      </c>
      <c r="K56" s="69" t="n">
        <v>1.7</v>
      </c>
    </row>
    <row r="57" s="23" customFormat="true" ht="17.1" hidden="false" customHeight="true" outlineLevel="0" collapsed="false">
      <c r="A57" s="86" t="s">
        <v>177</v>
      </c>
      <c r="B57" s="71" t="n">
        <v>2060</v>
      </c>
      <c r="C57" s="70" t="n">
        <v>20</v>
      </c>
      <c r="D57" s="71" t="n">
        <v>3296</v>
      </c>
      <c r="E57" s="70" t="n">
        <v>35.7</v>
      </c>
      <c r="F57" s="69" t="n">
        <v>1.6</v>
      </c>
      <c r="G57" s="71" t="n">
        <v>3888</v>
      </c>
      <c r="H57" s="70" t="n">
        <v>7.9</v>
      </c>
      <c r="I57" s="71" t="n">
        <v>5918</v>
      </c>
      <c r="J57" s="70" t="n">
        <v>12.2</v>
      </c>
      <c r="K57" s="69" t="n">
        <v>1.5</v>
      </c>
    </row>
    <row r="58" customFormat="false" ht="12.75" hidden="false" customHeight="false" outlineLevel="0" collapsed="false">
      <c r="A58" s="87" t="s">
        <v>178</v>
      </c>
      <c r="B58" s="71" t="n">
        <v>35</v>
      </c>
      <c r="C58" s="70" t="n">
        <v>16.7</v>
      </c>
      <c r="D58" s="71" t="n">
        <v>89</v>
      </c>
      <c r="E58" s="70" t="n">
        <v>71.2</v>
      </c>
      <c r="F58" s="69" t="n">
        <v>2.5</v>
      </c>
      <c r="G58" s="71" t="n">
        <v>111</v>
      </c>
      <c r="H58" s="70" t="n">
        <v>91.4</v>
      </c>
      <c r="I58" s="71" t="n">
        <v>270</v>
      </c>
      <c r="J58" s="70" t="n">
        <v>162.1</v>
      </c>
      <c r="K58" s="69" t="n">
        <v>2.4</v>
      </c>
    </row>
    <row r="59" customFormat="false" ht="12.75" hidden="false" customHeight="true" outlineLevel="0" collapsed="false">
      <c r="A59" s="87" t="s">
        <v>179</v>
      </c>
      <c r="B59" s="71" t="n">
        <v>143</v>
      </c>
      <c r="C59" s="70" t="n">
        <v>113.4</v>
      </c>
      <c r="D59" s="71" t="n">
        <v>283</v>
      </c>
      <c r="E59" s="70" t="n">
        <v>91.2</v>
      </c>
      <c r="F59" s="69" t="n">
        <v>2</v>
      </c>
      <c r="G59" s="71" t="n">
        <v>302</v>
      </c>
      <c r="H59" s="70" t="n">
        <v>149.6</v>
      </c>
      <c r="I59" s="71" t="n">
        <v>483</v>
      </c>
      <c r="J59" s="70" t="n">
        <v>124.7</v>
      </c>
      <c r="K59" s="69" t="n">
        <v>1.6</v>
      </c>
    </row>
    <row r="60" customFormat="false" ht="12.75" hidden="false" customHeight="false" outlineLevel="0" collapsed="false">
      <c r="A60" s="87" t="s">
        <v>180</v>
      </c>
      <c r="B60" s="71" t="n">
        <v>11</v>
      </c>
      <c r="C60" s="70" t="n">
        <v>-57.7</v>
      </c>
      <c r="D60" s="71" t="n">
        <v>16</v>
      </c>
      <c r="E60" s="70" t="n">
        <v>-68</v>
      </c>
      <c r="F60" s="69" t="n">
        <v>1.5</v>
      </c>
      <c r="G60" s="71" t="n">
        <v>49</v>
      </c>
      <c r="H60" s="70" t="n">
        <v>-7.5</v>
      </c>
      <c r="I60" s="71" t="n">
        <v>84</v>
      </c>
      <c r="J60" s="70" t="n">
        <v>-22.2</v>
      </c>
      <c r="K60" s="69" t="n">
        <v>1.7</v>
      </c>
    </row>
    <row r="61" customFormat="false" ht="12.75" hidden="false" customHeight="false" outlineLevel="0" collapsed="false">
      <c r="A61" s="87" t="s">
        <v>181</v>
      </c>
      <c r="B61" s="71" t="n">
        <v>1126</v>
      </c>
      <c r="C61" s="70" t="n">
        <v>49.9</v>
      </c>
      <c r="D61" s="71" t="n">
        <v>1539</v>
      </c>
      <c r="E61" s="70" t="n">
        <v>52.7</v>
      </c>
      <c r="F61" s="69" t="n">
        <v>1.4</v>
      </c>
      <c r="G61" s="71" t="n">
        <v>1859</v>
      </c>
      <c r="H61" s="70" t="n">
        <v>2.3</v>
      </c>
      <c r="I61" s="71" t="n">
        <v>2629</v>
      </c>
      <c r="J61" s="70" t="n">
        <v>1.9</v>
      </c>
      <c r="K61" s="69" t="n">
        <v>1.4</v>
      </c>
    </row>
    <row r="62" customFormat="false" ht="12.75" hidden="false" customHeight="false" outlineLevel="0" collapsed="false">
      <c r="A62" s="87" t="s">
        <v>182</v>
      </c>
      <c r="B62" s="71" t="n">
        <v>40</v>
      </c>
      <c r="C62" s="70" t="n">
        <v>-48.7</v>
      </c>
      <c r="D62" s="71" t="n">
        <v>87</v>
      </c>
      <c r="E62" s="70" t="n">
        <v>-33.1</v>
      </c>
      <c r="F62" s="69" t="n">
        <v>2.2</v>
      </c>
      <c r="G62" s="71" t="n">
        <v>124</v>
      </c>
      <c r="H62" s="70" t="n">
        <v>-12.1</v>
      </c>
      <c r="I62" s="71" t="n">
        <v>204</v>
      </c>
      <c r="J62" s="70" t="n">
        <v>-7.3</v>
      </c>
      <c r="K62" s="69" t="n">
        <v>1.6</v>
      </c>
    </row>
    <row r="63" customFormat="false" ht="12.75" hidden="false" customHeight="false" outlineLevel="0" collapsed="false">
      <c r="A63" s="87" t="s">
        <v>183</v>
      </c>
      <c r="B63" s="71" t="n">
        <v>550</v>
      </c>
      <c r="C63" s="70" t="n">
        <v>-15.3</v>
      </c>
      <c r="D63" s="71" t="n">
        <v>919</v>
      </c>
      <c r="E63" s="70" t="n">
        <v>8.2</v>
      </c>
      <c r="F63" s="69" t="n">
        <v>1.7</v>
      </c>
      <c r="G63" s="71" t="n">
        <v>1049</v>
      </c>
      <c r="H63" s="70" t="n">
        <v>-8</v>
      </c>
      <c r="I63" s="71" t="n">
        <v>1599</v>
      </c>
      <c r="J63" s="70" t="n">
        <v>-1</v>
      </c>
      <c r="K63" s="69" t="n">
        <v>1.5</v>
      </c>
    </row>
    <row r="64" customFormat="false" ht="12.75" hidden="false" customHeight="false" outlineLevel="0" collapsed="false">
      <c r="A64" s="87" t="s">
        <v>184</v>
      </c>
      <c r="B64" s="71" t="n">
        <v>39</v>
      </c>
      <c r="C64" s="70" t="n">
        <v>44.4</v>
      </c>
      <c r="D64" s="71" t="n">
        <v>44</v>
      </c>
      <c r="E64" s="70" t="n">
        <v>25.7</v>
      </c>
      <c r="F64" s="69" t="n">
        <v>1.1</v>
      </c>
      <c r="G64" s="71" t="n">
        <v>46</v>
      </c>
      <c r="H64" s="70" t="n">
        <v>58.6</v>
      </c>
      <c r="I64" s="71" t="n">
        <v>52</v>
      </c>
      <c r="J64" s="70" t="n">
        <v>40.5</v>
      </c>
      <c r="K64" s="69" t="n">
        <v>1.1</v>
      </c>
    </row>
    <row r="65" customFormat="false" ht="12.75" hidden="false" customHeight="false" outlineLevel="0" collapsed="false">
      <c r="A65" s="88" t="s">
        <v>185</v>
      </c>
      <c r="B65" s="71"/>
      <c r="C65" s="70"/>
      <c r="D65" s="71"/>
      <c r="E65" s="70"/>
      <c r="F65" s="69"/>
      <c r="G65" s="71"/>
      <c r="H65" s="70"/>
      <c r="I65" s="71"/>
      <c r="J65" s="70"/>
      <c r="K65" s="69"/>
    </row>
    <row r="66" customFormat="false" ht="12.75" hidden="false" customHeight="false" outlineLevel="0" collapsed="false">
      <c r="A66" s="89" t="s">
        <v>173</v>
      </c>
      <c r="B66" s="71" t="n">
        <v>116</v>
      </c>
      <c r="C66" s="70" t="n">
        <v>31.8</v>
      </c>
      <c r="D66" s="71" t="n">
        <v>319</v>
      </c>
      <c r="E66" s="70" t="n">
        <v>104.5</v>
      </c>
      <c r="F66" s="69" t="n">
        <v>2.8</v>
      </c>
      <c r="G66" s="71" t="n">
        <v>348</v>
      </c>
      <c r="H66" s="70" t="n">
        <v>42.6</v>
      </c>
      <c r="I66" s="71" t="n">
        <v>597</v>
      </c>
      <c r="J66" s="70" t="n">
        <v>50.4</v>
      </c>
      <c r="K66" s="69" t="n">
        <v>1.7</v>
      </c>
    </row>
    <row r="67" s="23" customFormat="true" ht="17.1" hidden="false" customHeight="true" outlineLevel="0" collapsed="false">
      <c r="A67" s="86" t="s">
        <v>186</v>
      </c>
      <c r="B67" s="71" t="n">
        <v>1895</v>
      </c>
      <c r="C67" s="70" t="n">
        <v>-15.5</v>
      </c>
      <c r="D67" s="71" t="n">
        <v>3539</v>
      </c>
      <c r="E67" s="70" t="n">
        <v>-11.3</v>
      </c>
      <c r="F67" s="69" t="n">
        <v>1.9</v>
      </c>
      <c r="G67" s="71" t="n">
        <v>4486</v>
      </c>
      <c r="H67" s="70" t="n">
        <v>-5</v>
      </c>
      <c r="I67" s="71" t="n">
        <v>8275</v>
      </c>
      <c r="J67" s="70" t="n">
        <v>-1.8</v>
      </c>
      <c r="K67" s="69" t="n">
        <v>1.8</v>
      </c>
    </row>
    <row r="68" customFormat="false" ht="12.75" hidden="false" customHeight="false" outlineLevel="0" collapsed="false">
      <c r="A68" s="87" t="s">
        <v>187</v>
      </c>
      <c r="B68" s="71" t="n">
        <v>459</v>
      </c>
      <c r="C68" s="70" t="n">
        <v>-43.2</v>
      </c>
      <c r="D68" s="71" t="n">
        <v>687</v>
      </c>
      <c r="E68" s="70" t="n">
        <v>-53.1</v>
      </c>
      <c r="F68" s="69" t="n">
        <v>1.5</v>
      </c>
      <c r="G68" s="71" t="n">
        <v>1042</v>
      </c>
      <c r="H68" s="70" t="n">
        <v>-24.4</v>
      </c>
      <c r="I68" s="71" t="n">
        <v>1668</v>
      </c>
      <c r="J68" s="70" t="n">
        <v>-33.6</v>
      </c>
      <c r="K68" s="69" t="n">
        <v>1.6</v>
      </c>
    </row>
    <row r="69" customFormat="false" ht="12.75" hidden="false" customHeight="false" outlineLevel="0" collapsed="false">
      <c r="A69" s="87" t="s">
        <v>188</v>
      </c>
      <c r="B69" s="71" t="n">
        <v>1119</v>
      </c>
      <c r="C69" s="70" t="n">
        <v>-1.8</v>
      </c>
      <c r="D69" s="71" t="n">
        <v>2153</v>
      </c>
      <c r="E69" s="70" t="n">
        <v>12.6</v>
      </c>
      <c r="F69" s="69" t="n">
        <v>1.9</v>
      </c>
      <c r="G69" s="71" t="n">
        <v>2519</v>
      </c>
      <c r="H69" s="70" t="n">
        <v>-6.2</v>
      </c>
      <c r="I69" s="71" t="n">
        <v>4565</v>
      </c>
      <c r="J69" s="70" t="n">
        <v>-2.7</v>
      </c>
      <c r="K69" s="69" t="n">
        <v>1.8</v>
      </c>
    </row>
    <row r="70" customFormat="false" ht="12.75" hidden="false" customHeight="false" outlineLevel="0" collapsed="false">
      <c r="A70" s="87" t="s">
        <v>189</v>
      </c>
      <c r="B70" s="71" t="n">
        <v>63</v>
      </c>
      <c r="C70" s="70" t="n">
        <v>-26.7</v>
      </c>
      <c r="D70" s="71" t="n">
        <v>143</v>
      </c>
      <c r="E70" s="70" t="n">
        <v>-17.3</v>
      </c>
      <c r="F70" s="69" t="n">
        <v>2.3</v>
      </c>
      <c r="G70" s="71" t="n">
        <v>222</v>
      </c>
      <c r="H70" s="70" t="n">
        <v>66.9</v>
      </c>
      <c r="I70" s="71" t="n">
        <v>573</v>
      </c>
      <c r="J70" s="70" t="n">
        <v>133.9</v>
      </c>
      <c r="K70" s="69" t="n">
        <v>2.6</v>
      </c>
    </row>
    <row r="71" customFormat="false" ht="12.75" hidden="false" customHeight="false" outlineLevel="0" collapsed="false">
      <c r="A71" s="87" t="s">
        <v>190</v>
      </c>
      <c r="B71" s="71" t="n">
        <v>112</v>
      </c>
      <c r="C71" s="70" t="n">
        <v>3.7</v>
      </c>
      <c r="D71" s="71" t="n">
        <v>297</v>
      </c>
      <c r="E71" s="70" t="n">
        <v>15.1</v>
      </c>
      <c r="F71" s="69" t="n">
        <v>2.7</v>
      </c>
      <c r="G71" s="71" t="n">
        <v>336</v>
      </c>
      <c r="H71" s="70" t="n">
        <v>38.8</v>
      </c>
      <c r="I71" s="71" t="n">
        <v>707</v>
      </c>
      <c r="J71" s="70" t="n">
        <v>28.8</v>
      </c>
      <c r="K71" s="69" t="n">
        <v>2.1</v>
      </c>
    </row>
    <row r="72" customFormat="false" ht="12.75" hidden="false" customHeight="true" outlineLevel="0" collapsed="false">
      <c r="A72" s="90" t="s">
        <v>191</v>
      </c>
      <c r="B72" s="71"/>
      <c r="C72" s="70"/>
      <c r="D72" s="71"/>
      <c r="E72" s="70"/>
      <c r="F72" s="69"/>
      <c r="G72" s="71"/>
      <c r="H72" s="70"/>
      <c r="I72" s="71"/>
      <c r="J72" s="70"/>
      <c r="K72" s="69"/>
    </row>
    <row r="73" customFormat="false" ht="12.75" hidden="false" customHeight="false" outlineLevel="0" collapsed="false">
      <c r="A73" s="89" t="s">
        <v>173</v>
      </c>
      <c r="B73" s="71" t="n">
        <v>142</v>
      </c>
      <c r="C73" s="70" t="n">
        <v>39.2</v>
      </c>
      <c r="D73" s="71" t="n">
        <v>259</v>
      </c>
      <c r="E73" s="70" t="n">
        <v>40.8</v>
      </c>
      <c r="F73" s="69" t="n">
        <v>1.8</v>
      </c>
      <c r="G73" s="71" t="n">
        <v>367</v>
      </c>
      <c r="H73" s="70" t="n">
        <v>29.2</v>
      </c>
      <c r="I73" s="71" t="n">
        <v>762</v>
      </c>
      <c r="J73" s="70" t="n">
        <v>76</v>
      </c>
      <c r="K73" s="69" t="n">
        <v>2.1</v>
      </c>
    </row>
    <row r="74" s="23" customFormat="true" ht="17.1" hidden="false" customHeight="true" outlineLevel="0" collapsed="false">
      <c r="A74" s="86" t="s">
        <v>192</v>
      </c>
      <c r="B74" s="71" t="n">
        <v>2200</v>
      </c>
      <c r="C74" s="70" t="n">
        <v>29.7</v>
      </c>
      <c r="D74" s="71" t="n">
        <v>3569</v>
      </c>
      <c r="E74" s="70" t="n">
        <v>24.7</v>
      </c>
      <c r="F74" s="69" t="n">
        <v>1.6</v>
      </c>
      <c r="G74" s="71" t="n">
        <v>4892</v>
      </c>
      <c r="H74" s="70" t="n">
        <v>3.5</v>
      </c>
      <c r="I74" s="71" t="n">
        <v>7964</v>
      </c>
      <c r="J74" s="70" t="n">
        <v>-0.3</v>
      </c>
      <c r="K74" s="69" t="n">
        <v>1.6</v>
      </c>
    </row>
    <row r="75" customFormat="false" ht="12.75" hidden="false" customHeight="false" outlineLevel="0" collapsed="false">
      <c r="A75" s="87" t="s">
        <v>193</v>
      </c>
      <c r="B75" s="71" t="n">
        <v>1789</v>
      </c>
      <c r="C75" s="70" t="n">
        <v>27.8</v>
      </c>
      <c r="D75" s="71" t="n">
        <v>2826</v>
      </c>
      <c r="E75" s="70" t="n">
        <v>20.7</v>
      </c>
      <c r="F75" s="69" t="n">
        <v>1.6</v>
      </c>
      <c r="G75" s="71" t="n">
        <v>3979</v>
      </c>
      <c r="H75" s="70" t="n">
        <v>0.4</v>
      </c>
      <c r="I75" s="71" t="n">
        <v>6340</v>
      </c>
      <c r="J75" s="70" t="n">
        <v>-4</v>
      </c>
      <c r="K75" s="69" t="n">
        <v>1.6</v>
      </c>
    </row>
    <row r="76" customFormat="false" ht="12.75" hidden="false" customHeight="false" outlineLevel="0" collapsed="false">
      <c r="A76" s="87" t="s">
        <v>194</v>
      </c>
      <c r="B76" s="71" t="n">
        <v>411</v>
      </c>
      <c r="C76" s="70" t="n">
        <v>38.9</v>
      </c>
      <c r="D76" s="71" t="n">
        <v>743</v>
      </c>
      <c r="E76" s="70" t="n">
        <v>42.6</v>
      </c>
      <c r="F76" s="69" t="n">
        <v>1.8</v>
      </c>
      <c r="G76" s="71" t="n">
        <v>913</v>
      </c>
      <c r="H76" s="70" t="n">
        <v>20</v>
      </c>
      <c r="I76" s="71" t="n">
        <v>1624</v>
      </c>
      <c r="J76" s="70" t="n">
        <v>17</v>
      </c>
      <c r="K76" s="69" t="n">
        <v>1.8</v>
      </c>
    </row>
    <row r="77" s="23" customFormat="true" ht="17.1" hidden="false" customHeight="true" outlineLevel="0" collapsed="false">
      <c r="A77" s="86" t="s">
        <v>195</v>
      </c>
      <c r="B77" s="71" t="n">
        <v>340</v>
      </c>
      <c r="C77" s="70" t="n">
        <v>-47.9</v>
      </c>
      <c r="D77" s="71" t="n">
        <v>833</v>
      </c>
      <c r="E77" s="70" t="n">
        <v>-43.2</v>
      </c>
      <c r="F77" s="69" t="n">
        <v>2.5</v>
      </c>
      <c r="G77" s="71" t="n">
        <v>1039</v>
      </c>
      <c r="H77" s="70" t="n">
        <v>-48.6</v>
      </c>
      <c r="I77" s="71" t="n">
        <v>2260</v>
      </c>
      <c r="J77" s="70" t="n">
        <v>-46.3</v>
      </c>
      <c r="K77" s="69" t="n">
        <v>2.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8</v>
      </c>
      <c r="B1" s="78"/>
      <c r="C1" s="78"/>
      <c r="D1" s="78"/>
      <c r="E1" s="78"/>
      <c r="F1" s="78"/>
      <c r="G1" s="78"/>
      <c r="H1" s="78"/>
      <c r="I1" s="78"/>
      <c r="J1" s="78"/>
      <c r="K1" s="78"/>
    </row>
    <row r="2" s="80" customFormat="true" ht="20.1" hidden="false" customHeight="true" outlineLevel="0" collapsed="false">
      <c r="A2" s="79" t="s">
        <v>260</v>
      </c>
      <c r="B2" s="79"/>
      <c r="C2" s="79"/>
      <c r="D2" s="79"/>
      <c r="E2" s="79"/>
      <c r="F2" s="79"/>
      <c r="G2" s="79"/>
      <c r="H2" s="79"/>
      <c r="I2" s="79"/>
      <c r="J2" s="79"/>
      <c r="K2" s="79"/>
    </row>
    <row r="3" customFormat="false" ht="12.75" hidden="false" customHeight="true" outlineLevel="0" collapsed="false">
      <c r="A3" s="57" t="s">
        <v>261</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9</v>
      </c>
      <c r="B15" s="71" t="n">
        <v>1673347</v>
      </c>
      <c r="C15" s="70" t="n">
        <v>2</v>
      </c>
      <c r="D15" s="71" t="n">
        <v>6052142</v>
      </c>
      <c r="E15" s="70" t="n">
        <v>-1.2</v>
      </c>
      <c r="F15" s="69" t="n">
        <v>3.6</v>
      </c>
      <c r="G15" s="71" t="n">
        <v>4377108</v>
      </c>
      <c r="H15" s="70" t="n">
        <v>2.3</v>
      </c>
      <c r="I15" s="71" t="n">
        <v>14639455</v>
      </c>
      <c r="J15" s="70" t="n">
        <v>0.1</v>
      </c>
      <c r="K15" s="69" t="n">
        <v>3.3</v>
      </c>
    </row>
    <row r="16" customFormat="false" ht="12.75" hidden="false" customHeight="false" outlineLevel="0" collapsed="false">
      <c r="A16" s="85" t="s">
        <v>250</v>
      </c>
      <c r="B16" s="71" t="n">
        <v>1242613</v>
      </c>
      <c r="C16" s="70" t="n">
        <v>0.9</v>
      </c>
      <c r="D16" s="71" t="n">
        <v>4875448</v>
      </c>
      <c r="E16" s="70" t="n">
        <v>-2.9</v>
      </c>
      <c r="F16" s="69" t="n">
        <v>3.9</v>
      </c>
      <c r="G16" s="71" t="n">
        <v>3514336</v>
      </c>
      <c r="H16" s="70" t="n">
        <v>1.6</v>
      </c>
      <c r="I16" s="71" t="n">
        <v>12293668</v>
      </c>
      <c r="J16" s="70" t="n">
        <v>-0.8</v>
      </c>
      <c r="K16" s="69" t="n">
        <v>3.5</v>
      </c>
    </row>
    <row r="17" customFormat="false" ht="12.75" hidden="false" customHeight="false" outlineLevel="0" collapsed="false">
      <c r="A17" s="85" t="s">
        <v>138</v>
      </c>
      <c r="B17" s="71" t="n">
        <v>430734</v>
      </c>
      <c r="C17" s="70" t="n">
        <v>5.2</v>
      </c>
      <c r="D17" s="71" t="n">
        <v>1176694</v>
      </c>
      <c r="E17" s="70" t="n">
        <v>6.3</v>
      </c>
      <c r="F17" s="69" t="n">
        <v>2.7</v>
      </c>
      <c r="G17" s="71" t="n">
        <v>862772</v>
      </c>
      <c r="H17" s="70" t="n">
        <v>5.1</v>
      </c>
      <c r="I17" s="71" t="n">
        <v>2345787</v>
      </c>
      <c r="J17" s="70" t="n">
        <v>5.1</v>
      </c>
      <c r="K17" s="69" t="n">
        <v>2.7</v>
      </c>
    </row>
    <row r="18" s="23" customFormat="true" ht="20.1" hidden="false" customHeight="true" outlineLevel="0" collapsed="false">
      <c r="A18" s="92" t="s">
        <v>262</v>
      </c>
      <c r="B18" s="71" t="n">
        <v>216542</v>
      </c>
      <c r="C18" s="70" t="n">
        <v>13.2</v>
      </c>
      <c r="D18" s="71" t="n">
        <v>706277</v>
      </c>
      <c r="E18" s="70" t="n">
        <v>16.2</v>
      </c>
      <c r="F18" s="69" t="n">
        <v>3.3</v>
      </c>
      <c r="G18" s="71" t="n">
        <v>569463</v>
      </c>
      <c r="H18" s="70" t="n">
        <v>8.7</v>
      </c>
      <c r="I18" s="71" t="n">
        <v>1888815</v>
      </c>
      <c r="J18" s="70" t="n">
        <v>9.1</v>
      </c>
      <c r="K18" s="69" t="n">
        <v>3.3</v>
      </c>
    </row>
    <row r="19" customFormat="false" ht="12.75" hidden="false" customHeight="false" outlineLevel="0" collapsed="false">
      <c r="A19" s="93" t="s">
        <v>250</v>
      </c>
      <c r="B19" s="71" t="n">
        <v>127496</v>
      </c>
      <c r="C19" s="70" t="n">
        <v>17.7</v>
      </c>
      <c r="D19" s="71" t="n">
        <v>444423</v>
      </c>
      <c r="E19" s="70" t="n">
        <v>20</v>
      </c>
      <c r="F19" s="69" t="n">
        <v>3.5</v>
      </c>
      <c r="G19" s="71" t="n">
        <v>390227</v>
      </c>
      <c r="H19" s="70" t="n">
        <v>9.7</v>
      </c>
      <c r="I19" s="71" t="n">
        <v>1382633</v>
      </c>
      <c r="J19" s="70" t="n">
        <v>9.9</v>
      </c>
      <c r="K19" s="69" t="n">
        <v>3.5</v>
      </c>
    </row>
    <row r="20" customFormat="false" ht="12.75" hidden="false" customHeight="false" outlineLevel="0" collapsed="false">
      <c r="A20" s="93" t="s">
        <v>138</v>
      </c>
      <c r="B20" s="71" t="n">
        <v>89046</v>
      </c>
      <c r="C20" s="70" t="n">
        <v>7.3</v>
      </c>
      <c r="D20" s="71" t="n">
        <v>261854</v>
      </c>
      <c r="E20" s="70" t="n">
        <v>10.2</v>
      </c>
      <c r="F20" s="69" t="n">
        <v>2.9</v>
      </c>
      <c r="G20" s="71" t="n">
        <v>179236</v>
      </c>
      <c r="H20" s="70" t="n">
        <v>6.5</v>
      </c>
      <c r="I20" s="71" t="n">
        <v>506182</v>
      </c>
      <c r="J20" s="70" t="n">
        <v>7</v>
      </c>
      <c r="K20" s="69" t="n">
        <v>2.8</v>
      </c>
    </row>
    <row r="21" s="23" customFormat="true" ht="15.95" hidden="false" customHeight="true" outlineLevel="0" collapsed="false">
      <c r="A21" s="92" t="s">
        <v>263</v>
      </c>
      <c r="B21" s="71" t="n">
        <v>311287</v>
      </c>
      <c r="C21" s="70" t="n">
        <v>12.5</v>
      </c>
      <c r="D21" s="71" t="n">
        <v>942552</v>
      </c>
      <c r="E21" s="70" t="n">
        <v>15.8</v>
      </c>
      <c r="F21" s="69" t="n">
        <v>3</v>
      </c>
      <c r="G21" s="71" t="n">
        <v>773373</v>
      </c>
      <c r="H21" s="70" t="n">
        <v>9.3</v>
      </c>
      <c r="I21" s="71" t="n">
        <v>2489985</v>
      </c>
      <c r="J21" s="70" t="n">
        <v>9.1</v>
      </c>
      <c r="K21" s="69" t="n">
        <v>3.2</v>
      </c>
    </row>
    <row r="22" customFormat="false" ht="12.75" hidden="false" customHeight="false" outlineLevel="0" collapsed="false">
      <c r="A22" s="93" t="s">
        <v>250</v>
      </c>
      <c r="B22" s="71" t="n">
        <v>194281</v>
      </c>
      <c r="C22" s="70" t="n">
        <v>17</v>
      </c>
      <c r="D22" s="71" t="n">
        <v>691933</v>
      </c>
      <c r="E22" s="70" t="n">
        <v>17.3</v>
      </c>
      <c r="F22" s="69" t="n">
        <v>3.6</v>
      </c>
      <c r="G22" s="71" t="n">
        <v>567379</v>
      </c>
      <c r="H22" s="70" t="n">
        <v>10.1</v>
      </c>
      <c r="I22" s="71" t="n">
        <v>2036509</v>
      </c>
      <c r="J22" s="70" t="n">
        <v>8.6</v>
      </c>
      <c r="K22" s="69" t="n">
        <v>3.6</v>
      </c>
    </row>
    <row r="23" customFormat="false" ht="12.75" hidden="false" customHeight="false" outlineLevel="0" collapsed="false">
      <c r="A23" s="93" t="s">
        <v>138</v>
      </c>
      <c r="B23" s="71" t="n">
        <v>117006</v>
      </c>
      <c r="C23" s="70" t="n">
        <v>5.8</v>
      </c>
      <c r="D23" s="71" t="n">
        <v>250619</v>
      </c>
      <c r="E23" s="70" t="n">
        <v>11.8</v>
      </c>
      <c r="F23" s="69" t="n">
        <v>2.1</v>
      </c>
      <c r="G23" s="71" t="n">
        <v>205994</v>
      </c>
      <c r="H23" s="70" t="n">
        <v>7.4</v>
      </c>
      <c r="I23" s="71" t="n">
        <v>453476</v>
      </c>
      <c r="J23" s="70" t="n">
        <v>11.8</v>
      </c>
      <c r="K23" s="69" t="n">
        <v>2.2</v>
      </c>
    </row>
    <row r="24" s="23" customFormat="true" ht="15.95" hidden="false" customHeight="true" outlineLevel="0" collapsed="false">
      <c r="A24" s="92" t="s">
        <v>264</v>
      </c>
      <c r="B24" s="71" t="n">
        <v>5638</v>
      </c>
      <c r="C24" s="70" t="n">
        <v>-20.9</v>
      </c>
      <c r="D24" s="71" t="n">
        <v>22319</v>
      </c>
      <c r="E24" s="70" t="n">
        <v>-14.5</v>
      </c>
      <c r="F24" s="69" t="n">
        <v>4</v>
      </c>
      <c r="G24" s="71" t="n">
        <v>15539</v>
      </c>
      <c r="H24" s="70" t="n">
        <v>13.6</v>
      </c>
      <c r="I24" s="71" t="n">
        <v>59379</v>
      </c>
      <c r="J24" s="70" t="n">
        <v>29.1</v>
      </c>
      <c r="K24" s="69" t="n">
        <v>3.8</v>
      </c>
    </row>
    <row r="25" customFormat="false" ht="12.75" hidden="false" customHeight="false" outlineLevel="0" collapsed="false">
      <c r="A25" s="93" t="s">
        <v>250</v>
      </c>
      <c r="B25" s="71" t="n">
        <v>2594</v>
      </c>
      <c r="C25" s="70" t="n">
        <v>1.1</v>
      </c>
      <c r="D25" s="71" t="n">
        <v>11851</v>
      </c>
      <c r="E25" s="70" t="n">
        <v>9.5</v>
      </c>
      <c r="F25" s="69" t="n">
        <v>4.6</v>
      </c>
      <c r="G25" s="71" t="n">
        <v>9539</v>
      </c>
      <c r="H25" s="70" t="n">
        <v>27.7</v>
      </c>
      <c r="I25" s="71" t="n">
        <v>38605</v>
      </c>
      <c r="J25" s="70" t="n">
        <v>49.7</v>
      </c>
      <c r="K25" s="69" t="n">
        <v>4</v>
      </c>
    </row>
    <row r="26" customFormat="false" ht="12.75" hidden="false" customHeight="false" outlineLevel="0" collapsed="false">
      <c r="A26" s="93" t="s">
        <v>138</v>
      </c>
      <c r="B26" s="71" t="n">
        <v>3044</v>
      </c>
      <c r="C26" s="70" t="n">
        <v>-33.3</v>
      </c>
      <c r="D26" s="71" t="n">
        <v>10468</v>
      </c>
      <c r="E26" s="70" t="n">
        <v>-31.6</v>
      </c>
      <c r="F26" s="69" t="n">
        <v>3.4</v>
      </c>
      <c r="G26" s="71" t="n">
        <v>6000</v>
      </c>
      <c r="H26" s="70" t="n">
        <v>-3.4</v>
      </c>
      <c r="I26" s="71" t="n">
        <v>20774</v>
      </c>
      <c r="J26" s="70" t="n">
        <v>2.8</v>
      </c>
      <c r="K26" s="69" t="n">
        <v>3.5</v>
      </c>
    </row>
    <row r="27" s="23" customFormat="true" ht="15.95" hidden="false" customHeight="true" outlineLevel="0" collapsed="false">
      <c r="A27" s="92" t="s">
        <v>265</v>
      </c>
      <c r="B27" s="71" t="n">
        <v>71257</v>
      </c>
      <c r="C27" s="70" t="n">
        <v>-2.8</v>
      </c>
      <c r="D27" s="71" t="n">
        <v>242879</v>
      </c>
      <c r="E27" s="70" t="n">
        <v>-6</v>
      </c>
      <c r="F27" s="69" t="n">
        <v>3.4</v>
      </c>
      <c r="G27" s="71" t="n">
        <v>180193</v>
      </c>
      <c r="H27" s="70" t="n">
        <v>-0.8</v>
      </c>
      <c r="I27" s="71" t="n">
        <v>553988</v>
      </c>
      <c r="J27" s="70" t="n">
        <v>-0.6</v>
      </c>
      <c r="K27" s="69" t="n">
        <v>3.1</v>
      </c>
    </row>
    <row r="28" customFormat="false" ht="12.75" hidden="false" customHeight="false" outlineLevel="0" collapsed="false">
      <c r="A28" s="93" t="s">
        <v>250</v>
      </c>
      <c r="B28" s="71" t="n">
        <v>61636</v>
      </c>
      <c r="C28" s="70" t="n">
        <v>-4.3</v>
      </c>
      <c r="D28" s="71" t="n">
        <v>217792</v>
      </c>
      <c r="E28" s="70" t="n">
        <v>-7.2</v>
      </c>
      <c r="F28" s="69" t="n">
        <v>3.5</v>
      </c>
      <c r="G28" s="71" t="n">
        <v>161433</v>
      </c>
      <c r="H28" s="70" t="n">
        <v>-1.9</v>
      </c>
      <c r="I28" s="71" t="n">
        <v>503230</v>
      </c>
      <c r="J28" s="70" t="n">
        <v>-1.9</v>
      </c>
      <c r="K28" s="69" t="n">
        <v>3.1</v>
      </c>
    </row>
    <row r="29" customFormat="false" ht="12.75" hidden="false" customHeight="false" outlineLevel="0" collapsed="false">
      <c r="A29" s="93" t="s">
        <v>138</v>
      </c>
      <c r="B29" s="71" t="n">
        <v>9621</v>
      </c>
      <c r="C29" s="70" t="n">
        <v>7.6</v>
      </c>
      <c r="D29" s="71" t="n">
        <v>25087</v>
      </c>
      <c r="E29" s="70" t="n">
        <v>6.5</v>
      </c>
      <c r="F29" s="69" t="n">
        <v>2.6</v>
      </c>
      <c r="G29" s="71" t="n">
        <v>18760</v>
      </c>
      <c r="H29" s="70" t="n">
        <v>10.1</v>
      </c>
      <c r="I29" s="71" t="n">
        <v>50758</v>
      </c>
      <c r="J29" s="70" t="n">
        <v>14.8</v>
      </c>
      <c r="K29" s="69" t="n">
        <v>2.7</v>
      </c>
    </row>
    <row r="30" s="23" customFormat="true" ht="15.95" hidden="false" customHeight="true" outlineLevel="0" collapsed="false">
      <c r="A30" s="92" t="s">
        <v>266</v>
      </c>
      <c r="B30" s="71" t="n">
        <v>4393</v>
      </c>
      <c r="C30" s="70" t="n">
        <v>-3.9</v>
      </c>
      <c r="D30" s="71" t="n">
        <v>8085</v>
      </c>
      <c r="E30" s="70" t="n">
        <v>-6.1</v>
      </c>
      <c r="F30" s="69" t="n">
        <v>1.8</v>
      </c>
      <c r="G30" s="71" t="n">
        <v>17385</v>
      </c>
      <c r="H30" s="70" t="n">
        <v>3.1</v>
      </c>
      <c r="I30" s="71" t="n">
        <v>33229</v>
      </c>
      <c r="J30" s="70" t="n">
        <v>0.5</v>
      </c>
      <c r="K30" s="69" t="n">
        <v>1.9</v>
      </c>
    </row>
    <row r="31" customFormat="false" ht="12.75" hidden="false" customHeight="false" outlineLevel="0" collapsed="false">
      <c r="A31" s="93" t="s">
        <v>250</v>
      </c>
      <c r="B31" s="71" t="s">
        <v>412</v>
      </c>
      <c r="C31" s="70" t="s">
        <v>412</v>
      </c>
      <c r="D31" s="71" t="s">
        <v>412</v>
      </c>
      <c r="E31" s="70" t="s">
        <v>412</v>
      </c>
      <c r="F31" s="69" t="s">
        <v>412</v>
      </c>
      <c r="G31" s="71" t="n">
        <v>14547</v>
      </c>
      <c r="H31" s="70" t="n">
        <v>-1</v>
      </c>
      <c r="I31" s="71" t="n">
        <v>28559</v>
      </c>
      <c r="J31" s="70" t="n">
        <v>-2</v>
      </c>
      <c r="K31" s="69" t="n">
        <v>2</v>
      </c>
    </row>
    <row r="32" customFormat="false" ht="12.75" hidden="false" customHeight="false" outlineLevel="0" collapsed="false">
      <c r="A32" s="93" t="s">
        <v>138</v>
      </c>
      <c r="B32" s="71" t="s">
        <v>412</v>
      </c>
      <c r="C32" s="70" t="s">
        <v>412</v>
      </c>
      <c r="D32" s="71" t="s">
        <v>412</v>
      </c>
      <c r="E32" s="70" t="s">
        <v>412</v>
      </c>
      <c r="F32" s="69" t="s">
        <v>412</v>
      </c>
      <c r="G32" s="71" t="n">
        <v>2838</v>
      </c>
      <c r="H32" s="70" t="n">
        <v>30.9</v>
      </c>
      <c r="I32" s="71" t="n">
        <v>4670</v>
      </c>
      <c r="J32" s="70" t="n">
        <v>18.9</v>
      </c>
      <c r="K32" s="69" t="n">
        <v>1.6</v>
      </c>
    </row>
    <row r="33" s="23" customFormat="true" ht="15.95" hidden="false" customHeight="true" outlineLevel="0" collapsed="false">
      <c r="A33" s="92" t="s">
        <v>267</v>
      </c>
      <c r="B33" s="71" t="n">
        <v>15548</v>
      </c>
      <c r="C33" s="70" t="n">
        <v>93.5</v>
      </c>
      <c r="D33" s="71" t="n">
        <v>38978</v>
      </c>
      <c r="E33" s="70" t="n">
        <v>125.9</v>
      </c>
      <c r="F33" s="69" t="n">
        <v>2.5</v>
      </c>
      <c r="G33" s="71" t="n">
        <v>29217</v>
      </c>
      <c r="H33" s="70" t="n">
        <v>35.7</v>
      </c>
      <c r="I33" s="71" t="n">
        <v>71640</v>
      </c>
      <c r="J33" s="70" t="n">
        <v>53.2</v>
      </c>
      <c r="K33" s="69" t="n">
        <v>2.5</v>
      </c>
    </row>
    <row r="34" customFormat="false" ht="12.75" hidden="false" customHeight="false" outlineLevel="0" collapsed="false">
      <c r="A34" s="93" t="s">
        <v>250</v>
      </c>
      <c r="B34" s="71" t="s">
        <v>412</v>
      </c>
      <c r="C34" s="70" t="s">
        <v>412</v>
      </c>
      <c r="D34" s="71" t="s">
        <v>412</v>
      </c>
      <c r="E34" s="70" t="s">
        <v>412</v>
      </c>
      <c r="F34" s="69" t="s">
        <v>412</v>
      </c>
      <c r="G34" s="71" t="n">
        <v>22877</v>
      </c>
      <c r="H34" s="70" t="n">
        <v>36.6</v>
      </c>
      <c r="I34" s="71" t="n">
        <v>58886</v>
      </c>
      <c r="J34" s="70" t="n">
        <v>55.4</v>
      </c>
      <c r="K34" s="69" t="n">
        <v>2.6</v>
      </c>
    </row>
    <row r="35" customFormat="false" ht="12.75" hidden="false" customHeight="false" outlineLevel="0" collapsed="false">
      <c r="A35" s="93" t="s">
        <v>138</v>
      </c>
      <c r="B35" s="71" t="s">
        <v>412</v>
      </c>
      <c r="C35" s="70" t="s">
        <v>412</v>
      </c>
      <c r="D35" s="71" t="s">
        <v>412</v>
      </c>
      <c r="E35" s="70" t="s">
        <v>412</v>
      </c>
      <c r="F35" s="69" t="s">
        <v>412</v>
      </c>
      <c r="G35" s="71" t="n">
        <v>6340</v>
      </c>
      <c r="H35" s="70" t="n">
        <v>32.8</v>
      </c>
      <c r="I35" s="71" t="n">
        <v>12754</v>
      </c>
      <c r="J35" s="70" t="n">
        <v>43.8</v>
      </c>
      <c r="K35" s="69" t="n">
        <v>2</v>
      </c>
    </row>
    <row r="36" s="23" customFormat="true" ht="15.95" hidden="false" customHeight="true" outlineLevel="0" collapsed="false">
      <c r="A36" s="92" t="s">
        <v>268</v>
      </c>
      <c r="B36" s="71" t="n">
        <v>79439</v>
      </c>
      <c r="C36" s="70" t="n">
        <v>-0.8</v>
      </c>
      <c r="D36" s="71" t="n">
        <v>228532</v>
      </c>
      <c r="E36" s="70" t="n">
        <v>-4.3</v>
      </c>
      <c r="F36" s="69" t="n">
        <v>2.9</v>
      </c>
      <c r="G36" s="71" t="n">
        <v>231645</v>
      </c>
      <c r="H36" s="70" t="n">
        <v>2.4</v>
      </c>
      <c r="I36" s="71" t="n">
        <v>630872</v>
      </c>
      <c r="J36" s="70" t="n">
        <v>-2.5</v>
      </c>
      <c r="K36" s="69" t="n">
        <v>2.7</v>
      </c>
    </row>
    <row r="37" customFormat="false" ht="12.75" hidden="false" customHeight="false" outlineLevel="0" collapsed="false">
      <c r="A37" s="93" t="s">
        <v>250</v>
      </c>
      <c r="B37" s="71" t="n">
        <v>58774</v>
      </c>
      <c r="C37" s="70" t="n">
        <v>-5.3</v>
      </c>
      <c r="D37" s="71" t="n">
        <v>181088</v>
      </c>
      <c r="E37" s="70" t="n">
        <v>-7.1</v>
      </c>
      <c r="F37" s="69" t="n">
        <v>3.1</v>
      </c>
      <c r="G37" s="71" t="n">
        <v>192123</v>
      </c>
      <c r="H37" s="70" t="n">
        <v>0.7</v>
      </c>
      <c r="I37" s="71" t="n">
        <v>537300</v>
      </c>
      <c r="J37" s="70" t="n">
        <v>-4.2</v>
      </c>
      <c r="K37" s="69" t="n">
        <v>2.8</v>
      </c>
    </row>
    <row r="38" customFormat="false" ht="12.75" hidden="false" customHeight="false" outlineLevel="0" collapsed="false">
      <c r="A38" s="93" t="s">
        <v>138</v>
      </c>
      <c r="B38" s="71" t="n">
        <v>20665</v>
      </c>
      <c r="C38" s="70" t="n">
        <v>14.9</v>
      </c>
      <c r="D38" s="71" t="n">
        <v>47444</v>
      </c>
      <c r="E38" s="70" t="n">
        <v>8.1</v>
      </c>
      <c r="F38" s="69" t="n">
        <v>2.3</v>
      </c>
      <c r="G38" s="71" t="n">
        <v>39522</v>
      </c>
      <c r="H38" s="70" t="n">
        <v>11.5</v>
      </c>
      <c r="I38" s="71" t="n">
        <v>93572</v>
      </c>
      <c r="J38" s="70" t="n">
        <v>9.1</v>
      </c>
      <c r="K38" s="69" t="n">
        <v>2.4</v>
      </c>
    </row>
    <row r="39" s="23" customFormat="true" ht="15.95" hidden="false" customHeight="true" outlineLevel="0" collapsed="false">
      <c r="A39" s="92" t="s">
        <v>269</v>
      </c>
      <c r="B39" s="71" t="n">
        <v>235104</v>
      </c>
      <c r="C39" s="70" t="n">
        <v>-6.4</v>
      </c>
      <c r="D39" s="71" t="n">
        <v>1175519</v>
      </c>
      <c r="E39" s="70" t="n">
        <v>-8.5</v>
      </c>
      <c r="F39" s="69" t="n">
        <v>5</v>
      </c>
      <c r="G39" s="71" t="n">
        <v>496801</v>
      </c>
      <c r="H39" s="70" t="n">
        <v>-5.1</v>
      </c>
      <c r="I39" s="71" t="n">
        <v>2220636</v>
      </c>
      <c r="J39" s="70" t="n">
        <v>-3.2</v>
      </c>
      <c r="K39" s="69" t="n">
        <v>4.5</v>
      </c>
    </row>
    <row r="40" customFormat="false" ht="12.75" hidden="false" customHeight="false" outlineLevel="0" collapsed="false">
      <c r="A40" s="93" t="s">
        <v>250</v>
      </c>
      <c r="B40" s="71" t="n">
        <v>218449</v>
      </c>
      <c r="C40" s="70" t="n">
        <v>-7</v>
      </c>
      <c r="D40" s="71" t="n">
        <v>1124954</v>
      </c>
      <c r="E40" s="70" t="n">
        <v>-8.8</v>
      </c>
      <c r="F40" s="69" t="n">
        <v>5.1</v>
      </c>
      <c r="G40" s="71" t="n">
        <v>465207</v>
      </c>
      <c r="H40" s="70" t="n">
        <v>-5.6</v>
      </c>
      <c r="I40" s="71" t="n">
        <v>2121700</v>
      </c>
      <c r="J40" s="70" t="n">
        <v>-3.5</v>
      </c>
      <c r="K40" s="69" t="n">
        <v>4.6</v>
      </c>
    </row>
    <row r="41" customFormat="false" ht="12.75" hidden="false" customHeight="false" outlineLevel="0" collapsed="false">
      <c r="A41" s="93" t="s">
        <v>138</v>
      </c>
      <c r="B41" s="71" t="n">
        <v>16655</v>
      </c>
      <c r="C41" s="70" t="n">
        <v>1.5</v>
      </c>
      <c r="D41" s="71" t="n">
        <v>50565</v>
      </c>
      <c r="E41" s="70" t="n">
        <v>-1.7</v>
      </c>
      <c r="F41" s="69" t="n">
        <v>3</v>
      </c>
      <c r="G41" s="71" t="n">
        <v>31594</v>
      </c>
      <c r="H41" s="70" t="n">
        <v>3.7</v>
      </c>
      <c r="I41" s="71" t="n">
        <v>98936</v>
      </c>
      <c r="J41" s="70" t="n">
        <v>4.3</v>
      </c>
      <c r="K41" s="69" t="n">
        <v>3.1</v>
      </c>
    </row>
    <row r="42" s="23" customFormat="true" ht="15.95" hidden="false" customHeight="true" outlineLevel="0" collapsed="false">
      <c r="A42" s="92" t="s">
        <v>270</v>
      </c>
      <c r="B42" s="71" t="n">
        <v>205100</v>
      </c>
      <c r="C42" s="70" t="n">
        <v>-5.6</v>
      </c>
      <c r="D42" s="71" t="n">
        <v>754936</v>
      </c>
      <c r="E42" s="70" t="n">
        <v>-14.5</v>
      </c>
      <c r="F42" s="69" t="n">
        <v>3.7</v>
      </c>
      <c r="G42" s="71" t="n">
        <v>586049</v>
      </c>
      <c r="H42" s="70" t="n">
        <v>-1.8</v>
      </c>
      <c r="I42" s="71" t="n">
        <v>2006086</v>
      </c>
      <c r="J42" s="70" t="n">
        <v>-12.2</v>
      </c>
      <c r="K42" s="69" t="n">
        <v>3.4</v>
      </c>
    </row>
    <row r="43" customFormat="false" ht="12.75" hidden="false" customHeight="false" outlineLevel="0" collapsed="false">
      <c r="A43" s="93" t="s">
        <v>250</v>
      </c>
      <c r="B43" s="71" t="n">
        <v>162430</v>
      </c>
      <c r="C43" s="70" t="n">
        <v>-6.6</v>
      </c>
      <c r="D43" s="71" t="n">
        <v>643549</v>
      </c>
      <c r="E43" s="70" t="n">
        <v>-16.1</v>
      </c>
      <c r="F43" s="69" t="n">
        <v>4</v>
      </c>
      <c r="G43" s="71" t="n">
        <v>502295</v>
      </c>
      <c r="H43" s="70" t="n">
        <v>-1.9</v>
      </c>
      <c r="I43" s="71" t="n">
        <v>1763706</v>
      </c>
      <c r="J43" s="70" t="n">
        <v>-13.5</v>
      </c>
      <c r="K43" s="69" t="n">
        <v>3.5</v>
      </c>
    </row>
    <row r="44" customFormat="false" ht="12.75" hidden="false" customHeight="false" outlineLevel="0" collapsed="false">
      <c r="A44" s="93" t="s">
        <v>138</v>
      </c>
      <c r="B44" s="71" t="n">
        <v>42670</v>
      </c>
      <c r="C44" s="70" t="n">
        <v>-1.8</v>
      </c>
      <c r="D44" s="71" t="n">
        <v>111387</v>
      </c>
      <c r="E44" s="70" t="n">
        <v>-3.7</v>
      </c>
      <c r="F44" s="69" t="n">
        <v>2.6</v>
      </c>
      <c r="G44" s="71" t="n">
        <v>83754</v>
      </c>
      <c r="H44" s="70" t="n">
        <v>-1.3</v>
      </c>
      <c r="I44" s="71" t="n">
        <v>242380</v>
      </c>
      <c r="J44" s="70" t="n">
        <v>-1.3</v>
      </c>
      <c r="K44" s="69" t="n">
        <v>2.9</v>
      </c>
    </row>
    <row r="45" s="23" customFormat="true" ht="15.95" hidden="false" customHeight="true" outlineLevel="0" collapsed="false">
      <c r="A45" s="92" t="s">
        <v>271</v>
      </c>
      <c r="B45" s="71" t="n">
        <v>91613</v>
      </c>
      <c r="C45" s="70" t="n">
        <v>5.5</v>
      </c>
      <c r="D45" s="71" t="n">
        <v>277745</v>
      </c>
      <c r="E45" s="70" t="n">
        <v>19.8</v>
      </c>
      <c r="F45" s="69" t="n">
        <v>3</v>
      </c>
      <c r="G45" s="71" t="n">
        <v>327255</v>
      </c>
      <c r="H45" s="70" t="n">
        <v>7.6</v>
      </c>
      <c r="I45" s="71" t="n">
        <v>883092</v>
      </c>
      <c r="J45" s="70" t="n">
        <v>12.9</v>
      </c>
      <c r="K45" s="69" t="n">
        <v>2.7</v>
      </c>
    </row>
    <row r="46" customFormat="false" ht="12.75" hidden="false" customHeight="false" outlineLevel="0" collapsed="false">
      <c r="A46" s="93" t="s">
        <v>250</v>
      </c>
      <c r="B46" s="71" t="n">
        <v>69361</v>
      </c>
      <c r="C46" s="70" t="n">
        <v>2.9</v>
      </c>
      <c r="D46" s="71" t="n">
        <v>211395</v>
      </c>
      <c r="E46" s="70" t="n">
        <v>19</v>
      </c>
      <c r="F46" s="69" t="n">
        <v>3</v>
      </c>
      <c r="G46" s="71" t="n">
        <v>264579</v>
      </c>
      <c r="H46" s="70" t="n">
        <v>6.5</v>
      </c>
      <c r="I46" s="71" t="n">
        <v>713410</v>
      </c>
      <c r="J46" s="70" t="n">
        <v>12.6</v>
      </c>
      <c r="K46" s="69" t="n">
        <v>2.7</v>
      </c>
    </row>
    <row r="47" customFormat="false" ht="12.75" hidden="false" customHeight="false" outlineLevel="0" collapsed="false">
      <c r="A47" s="93" t="s">
        <v>138</v>
      </c>
      <c r="B47" s="71" t="n">
        <v>22252</v>
      </c>
      <c r="C47" s="70" t="n">
        <v>14.5</v>
      </c>
      <c r="D47" s="71" t="n">
        <v>66350</v>
      </c>
      <c r="E47" s="70" t="n">
        <v>22.4</v>
      </c>
      <c r="F47" s="69" t="n">
        <v>3</v>
      </c>
      <c r="G47" s="71" t="n">
        <v>62676</v>
      </c>
      <c r="H47" s="70" t="n">
        <v>12.7</v>
      </c>
      <c r="I47" s="71" t="n">
        <v>169682</v>
      </c>
      <c r="J47" s="70" t="n">
        <v>14.4</v>
      </c>
      <c r="K47" s="69" t="n">
        <v>2.7</v>
      </c>
    </row>
    <row r="48" s="23" customFormat="true" ht="15.95" hidden="false" customHeight="true" outlineLevel="0" collapsed="false">
      <c r="A48" s="92" t="s">
        <v>272</v>
      </c>
      <c r="B48" s="71" t="n">
        <v>126172</v>
      </c>
      <c r="C48" s="70" t="n">
        <v>-0.4</v>
      </c>
      <c r="D48" s="71" t="n">
        <v>429326</v>
      </c>
      <c r="E48" s="70" t="n">
        <v>-5.5</v>
      </c>
      <c r="F48" s="69" t="n">
        <v>3.4</v>
      </c>
      <c r="G48" s="71" t="n">
        <v>390156</v>
      </c>
      <c r="H48" s="70" t="n">
        <v>-0.2</v>
      </c>
      <c r="I48" s="71" t="n">
        <v>1191111</v>
      </c>
      <c r="J48" s="70" t="n">
        <v>-4</v>
      </c>
      <c r="K48" s="69" t="n">
        <v>3.1</v>
      </c>
    </row>
    <row r="49" customFormat="false" ht="12.75" hidden="false" customHeight="false" outlineLevel="0" collapsed="false">
      <c r="A49" s="93" t="s">
        <v>250</v>
      </c>
      <c r="B49" s="71" t="n">
        <v>66861</v>
      </c>
      <c r="C49" s="70" t="n">
        <v>-1.9</v>
      </c>
      <c r="D49" s="71" t="n">
        <v>202898</v>
      </c>
      <c r="E49" s="70" t="n">
        <v>-9.1</v>
      </c>
      <c r="F49" s="69" t="n">
        <v>3</v>
      </c>
      <c r="G49" s="71" t="n">
        <v>250295</v>
      </c>
      <c r="H49" s="70" t="n">
        <v>0.3</v>
      </c>
      <c r="I49" s="71" t="n">
        <v>715752</v>
      </c>
      <c r="J49" s="70" t="n">
        <v>-3.6</v>
      </c>
      <c r="K49" s="69" t="n">
        <v>2.9</v>
      </c>
    </row>
    <row r="50" customFormat="false" ht="12.75" hidden="false" customHeight="false" outlineLevel="0" collapsed="false">
      <c r="A50" s="93" t="s">
        <v>138</v>
      </c>
      <c r="B50" s="71" t="n">
        <v>59311</v>
      </c>
      <c r="C50" s="70" t="n">
        <v>1.3</v>
      </c>
      <c r="D50" s="71" t="n">
        <v>226428</v>
      </c>
      <c r="E50" s="70" t="n">
        <v>-1.9</v>
      </c>
      <c r="F50" s="69" t="n">
        <v>3.8</v>
      </c>
      <c r="G50" s="71" t="n">
        <v>139861</v>
      </c>
      <c r="H50" s="70" t="n">
        <v>-1.1</v>
      </c>
      <c r="I50" s="71" t="n">
        <v>475359</v>
      </c>
      <c r="J50" s="70" t="n">
        <v>-4.5</v>
      </c>
      <c r="K50" s="69" t="n">
        <v>3.4</v>
      </c>
    </row>
    <row r="51" s="23" customFormat="true" ht="15.95" hidden="false" customHeight="true" outlineLevel="0" collapsed="false">
      <c r="A51" s="92" t="s">
        <v>273</v>
      </c>
      <c r="B51" s="71" t="n">
        <v>9531</v>
      </c>
      <c r="C51" s="70" t="n">
        <v>-10.6</v>
      </c>
      <c r="D51" s="71" t="n">
        <v>32647</v>
      </c>
      <c r="E51" s="70" t="n">
        <v>-13.5</v>
      </c>
      <c r="F51" s="69" t="n">
        <v>3.4</v>
      </c>
      <c r="G51" s="71" t="n">
        <v>25306</v>
      </c>
      <c r="H51" s="70" t="n">
        <v>-23.6</v>
      </c>
      <c r="I51" s="71" t="n">
        <v>78374</v>
      </c>
      <c r="J51" s="70" t="n">
        <v>-17.2</v>
      </c>
      <c r="K51" s="69" t="n">
        <v>3.1</v>
      </c>
    </row>
    <row r="52" customFormat="false" ht="12.75" hidden="false" customHeight="false" outlineLevel="0" collapsed="false">
      <c r="A52" s="93" t="s">
        <v>250</v>
      </c>
      <c r="B52" s="71" t="n">
        <v>7477</v>
      </c>
      <c r="C52" s="70" t="n">
        <v>-16.3</v>
      </c>
      <c r="D52" s="71" t="n">
        <v>27135</v>
      </c>
      <c r="E52" s="70" t="n">
        <v>-18.8</v>
      </c>
      <c r="F52" s="69" t="n">
        <v>3.6</v>
      </c>
      <c r="G52" s="71" t="n">
        <v>21325</v>
      </c>
      <c r="H52" s="70" t="n">
        <v>-26.5</v>
      </c>
      <c r="I52" s="71" t="n">
        <v>67697</v>
      </c>
      <c r="J52" s="70" t="n">
        <v>-19.3</v>
      </c>
      <c r="K52" s="69" t="n">
        <v>3.2</v>
      </c>
    </row>
    <row r="53" customFormat="false" ht="12.75" hidden="false" customHeight="false" outlineLevel="0" collapsed="false">
      <c r="A53" s="93" t="s">
        <v>138</v>
      </c>
      <c r="B53" s="71" t="n">
        <v>2054</v>
      </c>
      <c r="C53" s="70" t="n">
        <v>18.4</v>
      </c>
      <c r="D53" s="71" t="n">
        <v>5512</v>
      </c>
      <c r="E53" s="70" t="n">
        <v>27.2</v>
      </c>
      <c r="F53" s="69" t="n">
        <v>2.7</v>
      </c>
      <c r="G53" s="71" t="n">
        <v>3981</v>
      </c>
      <c r="H53" s="70" t="n">
        <v>-3.7</v>
      </c>
      <c r="I53" s="71" t="n">
        <v>10677</v>
      </c>
      <c r="J53" s="70" t="n">
        <v>-1.1</v>
      </c>
      <c r="K53" s="69" t="n">
        <v>2.7</v>
      </c>
    </row>
    <row r="54" s="23" customFormat="true" ht="15.95" hidden="false" customHeight="true" outlineLevel="0" collapsed="false">
      <c r="A54" s="92" t="s">
        <v>274</v>
      </c>
      <c r="B54" s="71" t="n">
        <v>39380</v>
      </c>
      <c r="C54" s="70" t="n">
        <v>-1.6</v>
      </c>
      <c r="D54" s="71" t="n">
        <v>126263</v>
      </c>
      <c r="E54" s="70" t="n">
        <v>-0.2</v>
      </c>
      <c r="F54" s="69" t="n">
        <v>3.2</v>
      </c>
      <c r="G54" s="71" t="n">
        <v>109232</v>
      </c>
      <c r="H54" s="70" t="n">
        <v>6.3</v>
      </c>
      <c r="I54" s="71" t="n">
        <v>336680</v>
      </c>
      <c r="J54" s="70" t="n">
        <v>6.4</v>
      </c>
      <c r="K54" s="69" t="n">
        <v>3.1</v>
      </c>
    </row>
    <row r="55" customFormat="false" ht="12.75" hidden="false" customHeight="false" outlineLevel="0" collapsed="false">
      <c r="A55" s="93" t="s">
        <v>250</v>
      </c>
      <c r="B55" s="71" t="n">
        <v>31315</v>
      </c>
      <c r="C55" s="70" t="n">
        <v>-5</v>
      </c>
      <c r="D55" s="71" t="n">
        <v>101338</v>
      </c>
      <c r="E55" s="70" t="n">
        <v>-4.7</v>
      </c>
      <c r="F55" s="69" t="n">
        <v>3.2</v>
      </c>
      <c r="G55" s="71" t="n">
        <v>92852</v>
      </c>
      <c r="H55" s="70" t="n">
        <v>4.1</v>
      </c>
      <c r="I55" s="71" t="n">
        <v>288842</v>
      </c>
      <c r="J55" s="70" t="n">
        <v>4.7</v>
      </c>
      <c r="K55" s="69" t="n">
        <v>3.1</v>
      </c>
    </row>
    <row r="56" customFormat="false" ht="12.75" hidden="false" customHeight="false" outlineLevel="0" collapsed="false">
      <c r="A56" s="93" t="s">
        <v>138</v>
      </c>
      <c r="B56" s="71" t="n">
        <v>8065</v>
      </c>
      <c r="C56" s="70" t="n">
        <v>13.9</v>
      </c>
      <c r="D56" s="71" t="n">
        <v>24925</v>
      </c>
      <c r="E56" s="70" t="n">
        <v>23.4</v>
      </c>
      <c r="F56" s="69" t="n">
        <v>3.1</v>
      </c>
      <c r="G56" s="71" t="n">
        <v>16380</v>
      </c>
      <c r="H56" s="70" t="n">
        <v>20.1</v>
      </c>
      <c r="I56" s="71" t="n">
        <v>47838</v>
      </c>
      <c r="J56" s="70" t="n">
        <v>17.9</v>
      </c>
      <c r="K56" s="69" t="n">
        <v>2.9</v>
      </c>
    </row>
    <row r="57" s="23" customFormat="true" ht="15.95" hidden="false" customHeight="true" outlineLevel="0" collapsed="false">
      <c r="A57" s="92" t="s">
        <v>275</v>
      </c>
      <c r="B57" s="71" t="n">
        <v>25213</v>
      </c>
      <c r="C57" s="70" t="n">
        <v>-1.9</v>
      </c>
      <c r="D57" s="71" t="n">
        <v>60598</v>
      </c>
      <c r="E57" s="70" t="n">
        <v>-4.4</v>
      </c>
      <c r="F57" s="69" t="n">
        <v>2.4</v>
      </c>
      <c r="G57" s="71" t="n">
        <v>72498</v>
      </c>
      <c r="H57" s="70" t="n">
        <v>0</v>
      </c>
      <c r="I57" s="71" t="n">
        <v>181308</v>
      </c>
      <c r="J57" s="70" t="n">
        <v>1.8</v>
      </c>
      <c r="K57" s="69" t="n">
        <v>2.5</v>
      </c>
    </row>
    <row r="58" customFormat="false" ht="12.75" hidden="false" customHeight="false" outlineLevel="0" collapsed="false">
      <c r="A58" s="93" t="s">
        <v>250</v>
      </c>
      <c r="B58" s="71" t="n">
        <v>20666</v>
      </c>
      <c r="C58" s="70" t="n">
        <v>-1.7</v>
      </c>
      <c r="D58" s="71" t="n">
        <v>51468</v>
      </c>
      <c r="E58" s="70" t="n">
        <v>-5.1</v>
      </c>
      <c r="F58" s="69" t="n">
        <v>2.5</v>
      </c>
      <c r="G58" s="71" t="n">
        <v>63805</v>
      </c>
      <c r="H58" s="70" t="n">
        <v>0.3</v>
      </c>
      <c r="I58" s="71" t="n">
        <v>162119</v>
      </c>
      <c r="J58" s="70" t="n">
        <v>1.7</v>
      </c>
      <c r="K58" s="69" t="n">
        <v>2.5</v>
      </c>
    </row>
    <row r="59" customFormat="false" ht="12.75" hidden="false" customHeight="false" outlineLevel="0" collapsed="false">
      <c r="A59" s="93" t="s">
        <v>138</v>
      </c>
      <c r="B59" s="71" t="n">
        <v>4547</v>
      </c>
      <c r="C59" s="70" t="n">
        <v>-2.6</v>
      </c>
      <c r="D59" s="71" t="n">
        <v>9130</v>
      </c>
      <c r="E59" s="70" t="n">
        <v>-0.4</v>
      </c>
      <c r="F59" s="69" t="n">
        <v>2</v>
      </c>
      <c r="G59" s="71" t="n">
        <v>8693</v>
      </c>
      <c r="H59" s="70" t="n">
        <v>-2</v>
      </c>
      <c r="I59" s="71" t="n">
        <v>19189</v>
      </c>
      <c r="J59" s="70" t="n">
        <v>3</v>
      </c>
      <c r="K59" s="69" t="n">
        <v>2.2</v>
      </c>
    </row>
    <row r="60" s="23" customFormat="true" ht="15.95" hidden="false" customHeight="true" outlineLevel="0" collapsed="false">
      <c r="A60" s="92" t="s">
        <v>276</v>
      </c>
      <c r="B60" s="71" t="n">
        <v>203395</v>
      </c>
      <c r="C60" s="70" t="n">
        <v>-1.5</v>
      </c>
      <c r="D60" s="71" t="n">
        <v>901345</v>
      </c>
      <c r="E60" s="70" t="n">
        <v>-7.3</v>
      </c>
      <c r="F60" s="69" t="n">
        <v>4.4</v>
      </c>
      <c r="G60" s="71" t="n">
        <v>478714</v>
      </c>
      <c r="H60" s="70" t="n">
        <v>-0.5</v>
      </c>
      <c r="I60" s="71" t="n">
        <v>1801023</v>
      </c>
      <c r="J60" s="70" t="n">
        <v>-4.1</v>
      </c>
      <c r="K60" s="69" t="n">
        <v>3.8</v>
      </c>
    </row>
    <row r="61" customFormat="false" ht="12.75" hidden="false" customHeight="false" outlineLevel="0" collapsed="false">
      <c r="A61" s="93" t="s">
        <v>250</v>
      </c>
      <c r="B61" s="71" t="n">
        <v>177442</v>
      </c>
      <c r="C61" s="70" t="n">
        <v>-2</v>
      </c>
      <c r="D61" s="71" t="n">
        <v>836107</v>
      </c>
      <c r="E61" s="70" t="n">
        <v>-8.4</v>
      </c>
      <c r="F61" s="69" t="n">
        <v>4.7</v>
      </c>
      <c r="G61" s="71" t="n">
        <v>430062</v>
      </c>
      <c r="H61" s="70" t="n">
        <v>-0.8</v>
      </c>
      <c r="I61" s="71" t="n">
        <v>1683993</v>
      </c>
      <c r="J61" s="70" t="n">
        <v>-4.7</v>
      </c>
      <c r="K61" s="69" t="n">
        <v>3.9</v>
      </c>
    </row>
    <row r="62" customFormat="false" ht="12.75" hidden="false" customHeight="false" outlineLevel="0" collapsed="false">
      <c r="A62" s="93" t="s">
        <v>138</v>
      </c>
      <c r="B62" s="71" t="n">
        <v>25953</v>
      </c>
      <c r="C62" s="70" t="n">
        <v>2.2</v>
      </c>
      <c r="D62" s="71" t="n">
        <v>65238</v>
      </c>
      <c r="E62" s="70" t="n">
        <v>10.2</v>
      </c>
      <c r="F62" s="69" t="n">
        <v>2.5</v>
      </c>
      <c r="G62" s="71" t="n">
        <v>48652</v>
      </c>
      <c r="H62" s="70" t="n">
        <v>1.9</v>
      </c>
      <c r="I62" s="71" t="n">
        <v>117030</v>
      </c>
      <c r="J62" s="70" t="n">
        <v>6</v>
      </c>
      <c r="K62" s="69" t="n">
        <v>2.4</v>
      </c>
    </row>
    <row r="63" s="23" customFormat="true" ht="15.95" hidden="false" customHeight="true" outlineLevel="0" collapsed="false">
      <c r="A63" s="92" t="s">
        <v>277</v>
      </c>
      <c r="B63" s="71" t="n">
        <v>33735</v>
      </c>
      <c r="C63" s="70" t="n">
        <v>-1.9</v>
      </c>
      <c r="D63" s="71" t="n">
        <v>104141</v>
      </c>
      <c r="E63" s="70" t="n">
        <v>1.9</v>
      </c>
      <c r="F63" s="69" t="n">
        <v>3.1</v>
      </c>
      <c r="G63" s="71" t="n">
        <v>74282</v>
      </c>
      <c r="H63" s="70" t="n">
        <v>-10.8</v>
      </c>
      <c r="I63" s="71" t="n">
        <v>213237</v>
      </c>
      <c r="J63" s="70" t="n">
        <v>-1.7</v>
      </c>
      <c r="K63" s="69" t="n">
        <v>2.9</v>
      </c>
    </row>
    <row r="64" customFormat="false" ht="12.75" hidden="false" customHeight="false" outlineLevel="0" collapsed="false">
      <c r="A64" s="93" t="s">
        <v>250</v>
      </c>
      <c r="B64" s="71" t="n">
        <v>29363</v>
      </c>
      <c r="C64" s="70" t="n">
        <v>-2</v>
      </c>
      <c r="D64" s="71" t="n">
        <v>92740</v>
      </c>
      <c r="E64" s="70" t="n">
        <v>2.1</v>
      </c>
      <c r="F64" s="69" t="n">
        <v>3.2</v>
      </c>
      <c r="G64" s="71" t="n">
        <v>65791</v>
      </c>
      <c r="H64" s="70" t="n">
        <v>-11.9</v>
      </c>
      <c r="I64" s="71" t="n">
        <v>190727</v>
      </c>
      <c r="J64" s="70" t="n">
        <v>-2.1</v>
      </c>
      <c r="K64" s="69" t="n">
        <v>2.9</v>
      </c>
    </row>
    <row r="65" customFormat="false" ht="12.75" hidden="false" customHeight="false" outlineLevel="0" collapsed="false">
      <c r="A65" s="93" t="s">
        <v>138</v>
      </c>
      <c r="B65" s="71" t="n">
        <v>4372</v>
      </c>
      <c r="C65" s="70" t="n">
        <v>-0.6</v>
      </c>
      <c r="D65" s="71" t="n">
        <v>11401</v>
      </c>
      <c r="E65" s="70" t="n">
        <v>0.7</v>
      </c>
      <c r="F65" s="69" t="n">
        <v>2.6</v>
      </c>
      <c r="G65" s="71" t="n">
        <v>8491</v>
      </c>
      <c r="H65" s="70" t="n">
        <v>-1.2</v>
      </c>
      <c r="I65" s="71" t="n">
        <v>22510</v>
      </c>
      <c r="J65" s="70" t="n">
        <v>1.6</v>
      </c>
      <c r="K65" s="69" t="n">
        <v>2.7</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9</v>
      </c>
      <c r="B1" s="78"/>
      <c r="C1" s="78"/>
      <c r="D1" s="78"/>
      <c r="E1" s="78"/>
      <c r="F1" s="78"/>
      <c r="G1" s="78"/>
      <c r="H1" s="78"/>
      <c r="I1" s="78"/>
      <c r="J1" s="78"/>
    </row>
    <row r="2" s="80" customFormat="true" ht="20.1" hidden="false" customHeight="true" outlineLevel="0" collapsed="false">
      <c r="A2" s="79" t="s">
        <v>450</v>
      </c>
      <c r="B2" s="79"/>
      <c r="C2" s="79"/>
      <c r="D2" s="79"/>
      <c r="E2" s="79"/>
      <c r="F2" s="79"/>
      <c r="G2" s="79"/>
      <c r="H2" s="79"/>
      <c r="I2" s="79"/>
      <c r="J2" s="79"/>
    </row>
    <row r="3" customFormat="false" ht="12.75" hidden="false" customHeight="true" outlineLevel="0" collapsed="false">
      <c r="A3" s="60"/>
      <c r="B3" s="62" t="s">
        <v>128</v>
      </c>
      <c r="C3" s="62"/>
      <c r="D3" s="62"/>
      <c r="E3" s="62"/>
      <c r="F3" s="62"/>
      <c r="G3" s="62"/>
      <c r="H3" s="62"/>
      <c r="I3" s="62"/>
      <c r="J3" s="61" t="s">
        <v>451</v>
      </c>
    </row>
    <row r="4" customFormat="false" ht="12.75" hidden="false" customHeight="false" outlineLevel="0" collapsed="false">
      <c r="A4" s="101"/>
      <c r="B4" s="62"/>
      <c r="C4" s="62"/>
      <c r="D4" s="62"/>
      <c r="E4" s="62"/>
      <c r="F4" s="62"/>
      <c r="G4" s="62"/>
      <c r="H4" s="62"/>
      <c r="I4" s="62"/>
      <c r="J4" s="65" t="s">
        <v>452</v>
      </c>
    </row>
    <row r="5" customFormat="false" ht="12.75" hidden="false" customHeight="true" outlineLevel="0" collapsed="false">
      <c r="A5" s="101"/>
      <c r="B5" s="63" t="s">
        <v>453</v>
      </c>
      <c r="C5" s="63"/>
      <c r="D5" s="63"/>
      <c r="E5" s="63" t="s">
        <v>454</v>
      </c>
      <c r="F5" s="63"/>
      <c r="G5" s="63"/>
      <c r="H5" s="63"/>
      <c r="I5" s="63"/>
      <c r="J5" s="82" t="s">
        <v>455</v>
      </c>
    </row>
    <row r="6" customFormat="false" ht="12.75" hidden="false" customHeight="true" outlineLevel="0" collapsed="false">
      <c r="A6" s="101"/>
      <c r="B6" s="63"/>
      <c r="C6" s="63"/>
      <c r="D6" s="63"/>
      <c r="E6" s="64" t="s">
        <v>456</v>
      </c>
      <c r="F6" s="64"/>
      <c r="G6" s="64"/>
      <c r="H6" s="64"/>
      <c r="I6" s="64"/>
      <c r="J6" s="82"/>
    </row>
    <row r="7" customFormat="false" ht="12.75" hidden="false" customHeight="true" outlineLevel="0" collapsed="false">
      <c r="A7" s="99"/>
      <c r="B7" s="62" t="s">
        <v>131</v>
      </c>
      <c r="C7" s="62" t="s">
        <v>457</v>
      </c>
      <c r="D7" s="62"/>
      <c r="E7" s="62" t="s">
        <v>131</v>
      </c>
      <c r="F7" s="63"/>
      <c r="G7" s="82" t="s">
        <v>458</v>
      </c>
      <c r="H7" s="62" t="s">
        <v>459</v>
      </c>
      <c r="I7" s="62"/>
      <c r="J7" s="82"/>
    </row>
    <row r="8" customFormat="false" ht="12.75" hidden="false" customHeight="false" outlineLevel="0" collapsed="false">
      <c r="A8" s="101"/>
      <c r="B8" s="62"/>
      <c r="C8" s="62"/>
      <c r="D8" s="62"/>
      <c r="E8" s="62"/>
      <c r="F8" s="64" t="s">
        <v>234</v>
      </c>
      <c r="G8" s="82"/>
      <c r="H8" s="62"/>
      <c r="I8" s="62"/>
      <c r="J8" s="82"/>
    </row>
    <row r="9" customFormat="false" ht="12.75" hidden="false" customHeight="true" outlineLevel="0" collapsed="false">
      <c r="A9" s="99" t="s">
        <v>460</v>
      </c>
      <c r="B9" s="62"/>
      <c r="C9" s="62" t="s">
        <v>461</v>
      </c>
      <c r="D9" s="64" t="s">
        <v>462</v>
      </c>
      <c r="E9" s="62"/>
      <c r="F9" s="64" t="s">
        <v>237</v>
      </c>
      <c r="G9" s="82"/>
      <c r="H9" s="64" t="s">
        <v>463</v>
      </c>
      <c r="I9" s="64" t="s">
        <v>464</v>
      </c>
      <c r="J9" s="82"/>
    </row>
    <row r="10" customFormat="false" ht="12.75" hidden="false" customHeight="false" outlineLevel="0" collapsed="false">
      <c r="A10" s="101"/>
      <c r="B10" s="62"/>
      <c r="C10" s="62"/>
      <c r="D10" s="64" t="s">
        <v>465</v>
      </c>
      <c r="E10" s="62"/>
      <c r="F10" s="64" t="s">
        <v>239</v>
      </c>
      <c r="G10" s="82"/>
      <c r="H10" s="64" t="s">
        <v>466</v>
      </c>
      <c r="I10" s="64" t="s">
        <v>467</v>
      </c>
      <c r="J10" s="82"/>
    </row>
    <row r="11" customFormat="false" ht="12.75" hidden="false" customHeight="true" outlineLevel="0" collapsed="false">
      <c r="B11" s="62"/>
      <c r="C11" s="62"/>
      <c r="D11" s="64" t="s">
        <v>468</v>
      </c>
      <c r="E11" s="62"/>
      <c r="F11" s="64" t="s">
        <v>242</v>
      </c>
      <c r="G11" s="82"/>
      <c r="H11" s="64" t="s">
        <v>469</v>
      </c>
      <c r="I11" s="64" t="s">
        <v>470</v>
      </c>
      <c r="J11" s="82"/>
    </row>
    <row r="12" customFormat="false" ht="12.75" hidden="false" customHeight="false" outlineLevel="0" collapsed="false">
      <c r="A12" s="101"/>
      <c r="B12" s="62"/>
      <c r="C12" s="62"/>
      <c r="D12" s="64" t="s">
        <v>242</v>
      </c>
      <c r="E12" s="62"/>
      <c r="F12" s="64" t="s">
        <v>245</v>
      </c>
      <c r="G12" s="82"/>
      <c r="H12" s="64" t="s">
        <v>471</v>
      </c>
      <c r="I12" s="64" t="s">
        <v>472</v>
      </c>
      <c r="J12" s="82"/>
    </row>
    <row r="13" customFormat="false" ht="12.75" hidden="false" customHeight="false" outlineLevel="0" collapsed="false">
      <c r="A13" s="101"/>
      <c r="B13" s="62"/>
      <c r="C13" s="62"/>
      <c r="D13" s="64" t="s">
        <v>245</v>
      </c>
      <c r="E13" s="62"/>
      <c r="F13" s="64" t="s">
        <v>248</v>
      </c>
      <c r="G13" s="82"/>
      <c r="H13" s="64" t="s">
        <v>473</v>
      </c>
      <c r="I13" s="64" t="s">
        <v>474</v>
      </c>
      <c r="J13" s="82"/>
    </row>
    <row r="14" customFormat="false" ht="12.75" hidden="false" customHeight="true" outlineLevel="0" collapsed="false">
      <c r="A14" s="101"/>
      <c r="B14" s="62"/>
      <c r="C14" s="62"/>
      <c r="D14" s="64" t="s">
        <v>248</v>
      </c>
      <c r="E14" s="62"/>
      <c r="F14" s="64"/>
      <c r="G14" s="82"/>
      <c r="H14" s="64" t="s">
        <v>475</v>
      </c>
      <c r="I14" s="64" t="s">
        <v>476</v>
      </c>
      <c r="J14" s="82"/>
    </row>
    <row r="15" customFormat="false" ht="12.75" hidden="false" customHeight="true" outlineLevel="0" collapsed="false">
      <c r="A15" s="101"/>
      <c r="B15" s="63" t="s">
        <v>134</v>
      </c>
      <c r="C15" s="63"/>
      <c r="D15" s="63" t="s">
        <v>135</v>
      </c>
      <c r="E15" s="63" t="s">
        <v>134</v>
      </c>
      <c r="F15" s="63" t="s">
        <v>135</v>
      </c>
      <c r="G15" s="63"/>
      <c r="H15" s="63" t="s">
        <v>134</v>
      </c>
      <c r="I15" s="61" t="s">
        <v>135</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7</v>
      </c>
      <c r="B17" s="71" t="n">
        <v>54194</v>
      </c>
      <c r="C17" s="71" t="n">
        <v>53246</v>
      </c>
      <c r="D17" s="70" t="n">
        <v>-0.5</v>
      </c>
      <c r="E17" s="71" t="n">
        <v>3564213</v>
      </c>
      <c r="F17" s="70" t="n">
        <v>0.7</v>
      </c>
      <c r="G17" s="70" t="n">
        <v>43.1</v>
      </c>
      <c r="H17" s="71" t="n">
        <v>3677385</v>
      </c>
      <c r="I17" s="70" t="n">
        <v>96.9</v>
      </c>
      <c r="J17" s="70" t="n">
        <v>33.3</v>
      </c>
    </row>
    <row r="18" customFormat="false" ht="20.1" hidden="false" customHeight="true" outlineLevel="0" collapsed="false">
      <c r="A18" s="92" t="s">
        <v>200</v>
      </c>
      <c r="B18" s="71" t="n">
        <v>35223</v>
      </c>
      <c r="C18" s="71" t="n">
        <v>34578</v>
      </c>
      <c r="D18" s="70" t="n">
        <v>-0.9</v>
      </c>
      <c r="E18" s="71" t="n">
        <v>1750755</v>
      </c>
      <c r="F18" s="70" t="n">
        <v>0.4</v>
      </c>
      <c r="G18" s="70" t="n">
        <v>47</v>
      </c>
      <c r="H18" s="71" t="n">
        <v>1809719</v>
      </c>
      <c r="I18" s="70" t="n">
        <v>96.7</v>
      </c>
      <c r="J18" s="70" t="n">
        <v>38.3</v>
      </c>
    </row>
    <row r="19" customFormat="false" ht="12.75" hidden="false" customHeight="true" outlineLevel="0" collapsed="false">
      <c r="A19" s="93" t="s">
        <v>201</v>
      </c>
      <c r="B19" s="71" t="n">
        <v>13596</v>
      </c>
      <c r="C19" s="71" t="n">
        <v>13384</v>
      </c>
      <c r="D19" s="70" t="n">
        <v>-0.1</v>
      </c>
      <c r="E19" s="71" t="n">
        <v>1078634</v>
      </c>
      <c r="F19" s="70" t="n">
        <v>0.7</v>
      </c>
      <c r="G19" s="70" t="n">
        <v>48.8</v>
      </c>
      <c r="H19" s="71" t="n">
        <v>1113697</v>
      </c>
      <c r="I19" s="70" t="n">
        <v>96.9</v>
      </c>
      <c r="J19" s="70" t="n">
        <v>40.5</v>
      </c>
    </row>
    <row r="20" customFormat="false" ht="12.75" hidden="false" customHeight="false" outlineLevel="0" collapsed="false">
      <c r="A20" s="93" t="s">
        <v>202</v>
      </c>
      <c r="B20" s="71" t="n">
        <v>7806</v>
      </c>
      <c r="C20" s="71" t="n">
        <v>7681</v>
      </c>
      <c r="D20" s="70" t="n">
        <v>-1.4</v>
      </c>
      <c r="E20" s="71" t="n">
        <v>345679</v>
      </c>
      <c r="F20" s="70" t="n">
        <v>1.2</v>
      </c>
      <c r="G20" s="70" t="n">
        <v>50.3</v>
      </c>
      <c r="H20" s="71" t="n">
        <v>355782</v>
      </c>
      <c r="I20" s="70" t="n">
        <v>97.2</v>
      </c>
      <c r="J20" s="70" t="n">
        <v>41.7</v>
      </c>
    </row>
    <row r="21" customFormat="false" ht="12.75" hidden="false" customHeight="false" outlineLevel="0" collapsed="false">
      <c r="A21" s="93" t="s">
        <v>203</v>
      </c>
      <c r="B21" s="71" t="n">
        <v>8360</v>
      </c>
      <c r="C21" s="71" t="n">
        <v>8158</v>
      </c>
      <c r="D21" s="70" t="n">
        <v>-2.4</v>
      </c>
      <c r="E21" s="71" t="n">
        <v>197251</v>
      </c>
      <c r="F21" s="70" t="n">
        <v>-1.9</v>
      </c>
      <c r="G21" s="70" t="n">
        <v>34.4</v>
      </c>
      <c r="H21" s="71" t="n">
        <v>205480</v>
      </c>
      <c r="I21" s="70" t="n">
        <v>96</v>
      </c>
      <c r="J21" s="70" t="n">
        <v>25.5</v>
      </c>
    </row>
    <row r="22" customFormat="false" ht="12.75" hidden="false" customHeight="false" outlineLevel="0" collapsed="false">
      <c r="A22" s="93" t="s">
        <v>204</v>
      </c>
      <c r="B22" s="71" t="n">
        <v>5461</v>
      </c>
      <c r="C22" s="71" t="n">
        <v>5355</v>
      </c>
      <c r="D22" s="70" t="n">
        <v>0.4</v>
      </c>
      <c r="E22" s="71" t="n">
        <v>129191</v>
      </c>
      <c r="F22" s="70" t="n">
        <v>-0.1</v>
      </c>
      <c r="G22" s="70" t="n">
        <v>42.1</v>
      </c>
      <c r="H22" s="71" t="n">
        <v>134760</v>
      </c>
      <c r="I22" s="70" t="n">
        <v>95.9</v>
      </c>
      <c r="J22" s="70" t="n">
        <v>30.2</v>
      </c>
    </row>
    <row r="23" s="23" customFormat="true" ht="20.1" hidden="false" customHeight="true" outlineLevel="0" collapsed="false">
      <c r="A23" s="94" t="s">
        <v>477</v>
      </c>
      <c r="B23" s="71"/>
      <c r="C23" s="71"/>
      <c r="D23" s="70"/>
      <c r="E23" s="71"/>
      <c r="F23" s="70"/>
      <c r="G23" s="70"/>
      <c r="H23" s="71"/>
      <c r="I23" s="70"/>
      <c r="J23" s="70"/>
    </row>
    <row r="24" customFormat="false" ht="12.75" hidden="false" customHeight="true" outlineLevel="0" collapsed="false">
      <c r="A24" s="93" t="s">
        <v>206</v>
      </c>
      <c r="B24" s="71" t="n">
        <v>14324</v>
      </c>
      <c r="C24" s="71" t="n">
        <v>14088</v>
      </c>
      <c r="D24" s="70" t="n">
        <v>-0.4</v>
      </c>
      <c r="E24" s="71" t="n">
        <v>689266</v>
      </c>
      <c r="F24" s="70" t="n">
        <v>0.9</v>
      </c>
      <c r="G24" s="70" t="n">
        <v>50.6</v>
      </c>
      <c r="H24" s="71" t="n">
        <v>710032</v>
      </c>
      <c r="I24" s="70" t="n">
        <v>97.1</v>
      </c>
      <c r="J24" s="70" t="n">
        <v>31.4</v>
      </c>
    </row>
    <row r="25" customFormat="false" ht="12.75" hidden="false" customHeight="true" outlineLevel="0" collapsed="false">
      <c r="A25" s="93" t="s">
        <v>207</v>
      </c>
      <c r="B25" s="71" t="n">
        <v>1820</v>
      </c>
      <c r="C25" s="71" t="n">
        <v>1790</v>
      </c>
      <c r="D25" s="70" t="n">
        <v>-1.7</v>
      </c>
      <c r="E25" s="71" t="n">
        <v>133367</v>
      </c>
      <c r="F25" s="70" t="n">
        <v>-1.4</v>
      </c>
      <c r="G25" s="70" t="n">
        <v>45.9</v>
      </c>
      <c r="H25" s="71" t="n">
        <v>137374</v>
      </c>
      <c r="I25" s="70" t="n">
        <v>97.1</v>
      </c>
      <c r="J25" s="70" t="n">
        <v>32.6</v>
      </c>
    </row>
    <row r="26" customFormat="false" ht="12.75" hidden="false" customHeight="false" outlineLevel="0" collapsed="false">
      <c r="A26" s="93" t="s">
        <v>208</v>
      </c>
      <c r="B26" s="71" t="n">
        <v>118</v>
      </c>
      <c r="C26" s="71" t="n">
        <v>118</v>
      </c>
      <c r="D26" s="70" t="n">
        <v>-0.8</v>
      </c>
      <c r="E26" s="71" t="n">
        <v>66812</v>
      </c>
      <c r="F26" s="70" t="n">
        <v>6</v>
      </c>
      <c r="G26" s="70" t="n">
        <v>61.6</v>
      </c>
      <c r="H26" s="71" t="n">
        <v>67622</v>
      </c>
      <c r="I26" s="70" t="n">
        <v>98.8</v>
      </c>
      <c r="J26" s="70" t="n">
        <v>42.1</v>
      </c>
    </row>
    <row r="27" customFormat="false" ht="12.75" hidden="false" customHeight="false" outlineLevel="0" collapsed="false">
      <c r="A27" s="107" t="s">
        <v>478</v>
      </c>
      <c r="B27" s="71"/>
      <c r="C27" s="71"/>
      <c r="D27" s="70"/>
      <c r="E27" s="71"/>
      <c r="F27" s="70"/>
      <c r="G27" s="70"/>
      <c r="H27" s="71"/>
      <c r="I27" s="70"/>
      <c r="J27" s="70"/>
    </row>
    <row r="28" customFormat="false" ht="12.75" hidden="false" customHeight="false" outlineLevel="0" collapsed="false">
      <c r="A28" s="87" t="s">
        <v>210</v>
      </c>
      <c r="B28" s="71" t="n">
        <v>10435</v>
      </c>
      <c r="C28" s="71" t="n">
        <v>10260</v>
      </c>
      <c r="D28" s="70" t="n">
        <v>-0.4</v>
      </c>
      <c r="E28" s="71" t="n">
        <v>323936</v>
      </c>
      <c r="F28" s="70" t="n">
        <v>-1.4</v>
      </c>
      <c r="G28" s="70" t="n">
        <v>51.5</v>
      </c>
      <c r="H28" s="71" t="n">
        <v>336300</v>
      </c>
      <c r="I28" s="70" t="n">
        <v>96.3</v>
      </c>
      <c r="J28" s="70" t="n">
        <v>27</v>
      </c>
    </row>
    <row r="29" customFormat="false" ht="12.75" hidden="false" customHeight="true" outlineLevel="0" collapsed="false">
      <c r="A29" s="93" t="s">
        <v>479</v>
      </c>
      <c r="B29" s="71" t="n">
        <v>1951</v>
      </c>
      <c r="C29" s="71" t="n">
        <v>1920</v>
      </c>
      <c r="D29" s="70" t="n">
        <v>0.8</v>
      </c>
      <c r="E29" s="71" t="n">
        <v>165151</v>
      </c>
      <c r="F29" s="70" t="n">
        <v>5.6</v>
      </c>
      <c r="G29" s="70" t="n">
        <v>48.1</v>
      </c>
      <c r="H29" s="71" t="n">
        <v>168736</v>
      </c>
      <c r="I29" s="70" t="n">
        <v>97.9</v>
      </c>
      <c r="J29" s="70" t="n">
        <v>34.5</v>
      </c>
    </row>
    <row r="30" s="23" customFormat="true" ht="20.1" hidden="false" customHeight="true" outlineLevel="0" collapsed="false">
      <c r="A30" s="92" t="s">
        <v>212</v>
      </c>
      <c r="B30" s="71" t="n">
        <v>2865</v>
      </c>
      <c r="C30" s="71" t="n">
        <v>2834</v>
      </c>
      <c r="D30" s="70" t="n">
        <v>2.1</v>
      </c>
      <c r="E30" s="71" t="n">
        <v>890036</v>
      </c>
      <c r="F30" s="70" t="n">
        <v>0.9</v>
      </c>
      <c r="G30" s="70" t="n">
        <v>22.4</v>
      </c>
      <c r="H30" s="71" t="n">
        <v>916612</v>
      </c>
      <c r="I30" s="70" t="n">
        <v>97.1</v>
      </c>
      <c r="J30" s="70" t="n">
        <v>10.4</v>
      </c>
    </row>
    <row r="31" s="23" customFormat="true" ht="20.1" hidden="false" customHeight="true" outlineLevel="0" collapsed="false">
      <c r="A31" s="94" t="s">
        <v>480</v>
      </c>
      <c r="B31" s="71"/>
      <c r="C31" s="71"/>
      <c r="D31" s="70"/>
      <c r="E31" s="71"/>
      <c r="F31" s="70"/>
      <c r="G31" s="70"/>
      <c r="H31" s="71"/>
      <c r="I31" s="70"/>
      <c r="J31" s="70"/>
    </row>
    <row r="32" customFormat="false" ht="12.75" hidden="false" customHeight="false" outlineLevel="0" collapsed="false">
      <c r="A32" s="93" t="s">
        <v>214</v>
      </c>
      <c r="B32" s="71" t="n">
        <v>1782</v>
      </c>
      <c r="C32" s="71" t="n">
        <v>1746</v>
      </c>
      <c r="D32" s="70" t="n">
        <v>2.8</v>
      </c>
      <c r="E32" s="71" t="n">
        <v>234156</v>
      </c>
      <c r="F32" s="70" t="n">
        <v>1.6</v>
      </c>
      <c r="G32" s="70" t="n">
        <v>70.3</v>
      </c>
      <c r="H32" s="71" t="n">
        <v>241022</v>
      </c>
      <c r="I32" s="70" t="n">
        <v>97.2</v>
      </c>
      <c r="J32" s="70" t="n">
        <v>66.7</v>
      </c>
    </row>
    <row r="33" customFormat="false" ht="12.75" hidden="false" customHeight="false" outlineLevel="0" collapsed="false">
      <c r="A33" s="107" t="s">
        <v>481</v>
      </c>
      <c r="B33" s="71"/>
      <c r="C33" s="71"/>
      <c r="D33" s="70"/>
      <c r="E33" s="71"/>
      <c r="F33" s="70"/>
      <c r="G33" s="70"/>
      <c r="H33" s="71"/>
      <c r="I33" s="70"/>
      <c r="J33" s="70"/>
    </row>
    <row r="34" customFormat="false" ht="12.75" hidden="false" customHeight="false" outlineLevel="0" collapsed="false">
      <c r="A34" s="87" t="s">
        <v>216</v>
      </c>
      <c r="B34" s="71" t="n">
        <v>911</v>
      </c>
      <c r="C34" s="71" t="n">
        <v>896</v>
      </c>
      <c r="D34" s="70" t="n">
        <v>-0.6</v>
      </c>
      <c r="E34" s="71" t="n">
        <v>156587</v>
      </c>
      <c r="F34" s="70" t="n">
        <v>-0.6</v>
      </c>
      <c r="G34" s="70" t="n">
        <v>86.4</v>
      </c>
      <c r="H34" s="71" t="n">
        <v>159757</v>
      </c>
      <c r="I34" s="70" t="n">
        <v>98</v>
      </c>
      <c r="J34" s="70" t="n">
        <v>81.2</v>
      </c>
    </row>
    <row r="35" customFormat="false" ht="12.75" hidden="false" customHeight="false" outlineLevel="0" collapsed="false">
      <c r="A35" s="93" t="s">
        <v>217</v>
      </c>
      <c r="B35" s="71" t="n">
        <v>871</v>
      </c>
      <c r="C35" s="71" t="n">
        <v>850</v>
      </c>
      <c r="D35" s="70" t="n">
        <v>6.6</v>
      </c>
      <c r="E35" s="71" t="n">
        <v>77569</v>
      </c>
      <c r="F35" s="70" t="n">
        <v>6.3</v>
      </c>
      <c r="G35" s="70" t="n">
        <v>36.9</v>
      </c>
      <c r="H35" s="71" t="n">
        <v>81265</v>
      </c>
      <c r="I35" s="70" t="n">
        <v>95.5</v>
      </c>
      <c r="J35" s="70" t="n">
        <v>37.4</v>
      </c>
    </row>
    <row r="36" s="23" customFormat="true" ht="30" hidden="false" customHeight="true" outlineLevel="0" collapsed="false">
      <c r="A36" s="75" t="s">
        <v>482</v>
      </c>
      <c r="B36" s="97"/>
      <c r="C36" s="97"/>
      <c r="D36" s="98"/>
      <c r="E36" s="97"/>
      <c r="F36" s="98"/>
      <c r="G36" s="98"/>
      <c r="H36" s="97"/>
      <c r="I36" s="98"/>
      <c r="J36" s="98"/>
    </row>
    <row r="37" customFormat="false" ht="12.75" hidden="false" customHeight="true" outlineLevel="0" collapsed="false">
      <c r="A37" s="74" t="s">
        <v>483</v>
      </c>
      <c r="B37" s="97"/>
      <c r="C37" s="97"/>
      <c r="D37" s="98"/>
      <c r="E37" s="97"/>
      <c r="F37" s="98"/>
      <c r="G37" s="98"/>
      <c r="H37" s="97"/>
      <c r="I37" s="98"/>
      <c r="J37" s="98"/>
    </row>
    <row r="38" customFormat="false" ht="12.75" hidden="false" customHeight="false" outlineLevel="0" collapsed="false">
      <c r="A38" s="74" t="s">
        <v>484</v>
      </c>
      <c r="B38" s="97"/>
      <c r="C38" s="97"/>
      <c r="D38" s="98"/>
      <c r="E38" s="97"/>
      <c r="F38" s="98"/>
      <c r="G38" s="98"/>
      <c r="H38" s="97"/>
      <c r="I38" s="98"/>
      <c r="J38" s="98"/>
    </row>
    <row r="39" customFormat="false" ht="12.75" hidden="false" customHeight="true" outlineLevel="0" collapsed="false">
      <c r="A39" s="74" t="s">
        <v>485</v>
      </c>
      <c r="B39" s="97"/>
      <c r="C39" s="97"/>
      <c r="D39" s="98"/>
      <c r="E39" s="97"/>
      <c r="F39" s="98"/>
      <c r="G39" s="98"/>
      <c r="H39" s="97"/>
      <c r="I39" s="98"/>
      <c r="J39" s="98"/>
    </row>
    <row r="40" customFormat="false" ht="12.75" hidden="false" customHeight="true" outlineLevel="0" collapsed="false">
      <c r="A40" s="74" t="s">
        <v>486</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7</v>
      </c>
      <c r="B1" s="78"/>
      <c r="C1" s="78"/>
      <c r="D1" s="78"/>
      <c r="E1" s="78"/>
      <c r="F1" s="78"/>
      <c r="G1" s="78"/>
      <c r="H1" s="78"/>
      <c r="I1" s="78"/>
      <c r="J1" s="78"/>
    </row>
    <row r="2" s="80" customFormat="true" ht="20.1" hidden="false" customHeight="true" outlineLevel="0" collapsed="false">
      <c r="A2" s="79" t="s">
        <v>488</v>
      </c>
      <c r="B2" s="79"/>
      <c r="C2" s="79"/>
      <c r="D2" s="79"/>
      <c r="E2" s="79"/>
      <c r="F2" s="79"/>
      <c r="G2" s="79"/>
      <c r="H2" s="79"/>
      <c r="I2" s="79"/>
      <c r="J2" s="79"/>
    </row>
    <row r="3" customFormat="false" ht="12.75" hidden="false" customHeight="true" outlineLevel="0" collapsed="false">
      <c r="A3" s="60"/>
      <c r="B3" s="62" t="s">
        <v>128</v>
      </c>
      <c r="C3" s="62"/>
      <c r="D3" s="62"/>
      <c r="E3" s="62"/>
      <c r="F3" s="62"/>
      <c r="G3" s="62"/>
      <c r="H3" s="62"/>
      <c r="I3" s="62"/>
      <c r="J3" s="61" t="s">
        <v>451</v>
      </c>
    </row>
    <row r="4" customFormat="false" ht="12.75" hidden="false" customHeight="false" outlineLevel="0" collapsed="false">
      <c r="A4" s="101"/>
      <c r="B4" s="62"/>
      <c r="C4" s="62"/>
      <c r="D4" s="62"/>
      <c r="E4" s="62"/>
      <c r="F4" s="62"/>
      <c r="G4" s="62"/>
      <c r="H4" s="62"/>
      <c r="I4" s="62"/>
      <c r="J4" s="65" t="s">
        <v>452</v>
      </c>
    </row>
    <row r="5" customFormat="false" ht="12.75" hidden="false" customHeight="true" outlineLevel="0" collapsed="false">
      <c r="A5" s="101"/>
      <c r="B5" s="62" t="s">
        <v>453</v>
      </c>
      <c r="C5" s="62"/>
      <c r="D5" s="62"/>
      <c r="E5" s="63" t="s">
        <v>454</v>
      </c>
      <c r="F5" s="63"/>
      <c r="G5" s="63"/>
      <c r="H5" s="63"/>
      <c r="I5" s="63"/>
      <c r="J5" s="82" t="s">
        <v>455</v>
      </c>
    </row>
    <row r="6" customFormat="false" ht="12.75" hidden="false" customHeight="true" outlineLevel="0" collapsed="false">
      <c r="A6" s="101"/>
      <c r="B6" s="62"/>
      <c r="C6" s="62"/>
      <c r="D6" s="62"/>
      <c r="E6" s="64" t="s">
        <v>456</v>
      </c>
      <c r="F6" s="64"/>
      <c r="G6" s="64"/>
      <c r="H6" s="64"/>
      <c r="I6" s="64"/>
      <c r="J6" s="82"/>
    </row>
    <row r="7" customFormat="false" ht="12.75" hidden="false" customHeight="true" outlineLevel="0" collapsed="false">
      <c r="B7" s="62" t="s">
        <v>131</v>
      </c>
      <c r="C7" s="62" t="s">
        <v>457</v>
      </c>
      <c r="D7" s="62"/>
      <c r="E7" s="62" t="s">
        <v>131</v>
      </c>
      <c r="F7" s="63"/>
      <c r="G7" s="82" t="s">
        <v>458</v>
      </c>
      <c r="H7" s="62" t="s">
        <v>459</v>
      </c>
      <c r="I7" s="62"/>
      <c r="J7" s="82"/>
    </row>
    <row r="8" customFormat="false" ht="12.75" hidden="false" customHeight="false" outlineLevel="0" collapsed="false">
      <c r="A8" s="101"/>
      <c r="B8" s="62"/>
      <c r="C8" s="62"/>
      <c r="D8" s="62"/>
      <c r="E8" s="62"/>
      <c r="F8" s="64" t="s">
        <v>234</v>
      </c>
      <c r="G8" s="82"/>
      <c r="H8" s="62"/>
      <c r="I8" s="62"/>
      <c r="J8" s="82"/>
    </row>
    <row r="9" customFormat="false" ht="12.75" hidden="false" customHeight="true" outlineLevel="0" collapsed="false">
      <c r="A9" s="99" t="s">
        <v>489</v>
      </c>
      <c r="B9" s="62"/>
      <c r="C9" s="62" t="s">
        <v>461</v>
      </c>
      <c r="D9" s="63" t="s">
        <v>462</v>
      </c>
      <c r="E9" s="62"/>
      <c r="F9" s="64" t="s">
        <v>237</v>
      </c>
      <c r="G9" s="82"/>
      <c r="H9" s="63" t="s">
        <v>463</v>
      </c>
      <c r="I9" s="63" t="s">
        <v>464</v>
      </c>
      <c r="J9" s="82"/>
    </row>
    <row r="10" customFormat="false" ht="12.75" hidden="false" customHeight="false" outlineLevel="0" collapsed="false">
      <c r="A10" s="101"/>
      <c r="B10" s="62"/>
      <c r="C10" s="62"/>
      <c r="D10" s="64" t="s">
        <v>465</v>
      </c>
      <c r="E10" s="62"/>
      <c r="F10" s="64" t="s">
        <v>239</v>
      </c>
      <c r="G10" s="82"/>
      <c r="H10" s="64" t="s">
        <v>466</v>
      </c>
      <c r="I10" s="64" t="s">
        <v>467</v>
      </c>
      <c r="J10" s="82"/>
    </row>
    <row r="11" customFormat="false" ht="12.75" hidden="false" customHeight="true" outlineLevel="0" collapsed="false">
      <c r="A11" s="99"/>
      <c r="B11" s="62"/>
      <c r="C11" s="62"/>
      <c r="D11" s="64" t="s">
        <v>468</v>
      </c>
      <c r="E11" s="62"/>
      <c r="F11" s="64" t="s">
        <v>242</v>
      </c>
      <c r="G11" s="82"/>
      <c r="H11" s="64" t="s">
        <v>469</v>
      </c>
      <c r="I11" s="64" t="s">
        <v>470</v>
      </c>
      <c r="J11" s="82"/>
    </row>
    <row r="12" customFormat="false" ht="12.75" hidden="false" customHeight="false" outlineLevel="0" collapsed="false">
      <c r="A12" s="101"/>
      <c r="B12" s="62"/>
      <c r="C12" s="62"/>
      <c r="D12" s="64" t="s">
        <v>242</v>
      </c>
      <c r="E12" s="62"/>
      <c r="F12" s="64" t="s">
        <v>245</v>
      </c>
      <c r="G12" s="82"/>
      <c r="H12" s="64" t="s">
        <v>471</v>
      </c>
      <c r="I12" s="64" t="s">
        <v>472</v>
      </c>
      <c r="J12" s="82"/>
    </row>
    <row r="13" customFormat="false" ht="12.75" hidden="false" customHeight="false" outlineLevel="0" collapsed="false">
      <c r="A13" s="101"/>
      <c r="B13" s="62"/>
      <c r="C13" s="62"/>
      <c r="D13" s="64" t="s">
        <v>245</v>
      </c>
      <c r="E13" s="62"/>
      <c r="F13" s="64" t="s">
        <v>248</v>
      </c>
      <c r="G13" s="82"/>
      <c r="H13" s="64" t="s">
        <v>473</v>
      </c>
      <c r="I13" s="64" t="s">
        <v>474</v>
      </c>
      <c r="J13" s="82"/>
    </row>
    <row r="14" customFormat="false" ht="12.75" hidden="false" customHeight="true" outlineLevel="0" collapsed="false">
      <c r="A14" s="101"/>
      <c r="B14" s="62"/>
      <c r="C14" s="62"/>
      <c r="D14" s="64" t="s">
        <v>248</v>
      </c>
      <c r="E14" s="62"/>
      <c r="F14" s="64"/>
      <c r="G14" s="82"/>
      <c r="H14" s="64" t="s">
        <v>475</v>
      </c>
      <c r="I14" s="64" t="s">
        <v>476</v>
      </c>
      <c r="J14" s="82"/>
    </row>
    <row r="15" customFormat="false" ht="12.75" hidden="false" customHeight="true" outlineLevel="0" collapsed="false">
      <c r="A15" s="101"/>
      <c r="B15" s="63" t="s">
        <v>134</v>
      </c>
      <c r="C15" s="63"/>
      <c r="D15" s="63" t="s">
        <v>135</v>
      </c>
      <c r="E15" s="63" t="s">
        <v>134</v>
      </c>
      <c r="F15" s="63" t="s">
        <v>135</v>
      </c>
      <c r="G15" s="63"/>
      <c r="H15" s="63" t="s">
        <v>134</v>
      </c>
      <c r="I15" s="61" t="s">
        <v>135</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7</v>
      </c>
      <c r="B17" s="71" t="n">
        <v>54194</v>
      </c>
      <c r="C17" s="71" t="n">
        <v>53246</v>
      </c>
      <c r="D17" s="70" t="n">
        <v>-0.5</v>
      </c>
      <c r="E17" s="71" t="n">
        <v>3564213</v>
      </c>
      <c r="F17" s="70" t="n">
        <v>0.7</v>
      </c>
      <c r="G17" s="70" t="n">
        <v>43.1</v>
      </c>
      <c r="H17" s="71" t="n">
        <v>3677385</v>
      </c>
      <c r="I17" s="70" t="n">
        <v>96.9</v>
      </c>
      <c r="J17" s="70" t="n">
        <v>33.3</v>
      </c>
    </row>
    <row r="18" customFormat="false" ht="24.95" hidden="false" customHeight="true" outlineLevel="0" collapsed="false">
      <c r="A18" s="92" t="s">
        <v>221</v>
      </c>
      <c r="B18" s="71" t="n">
        <v>7497</v>
      </c>
      <c r="C18" s="71" t="n">
        <v>7356</v>
      </c>
      <c r="D18" s="70" t="n">
        <v>-1.7</v>
      </c>
      <c r="E18" s="71" t="n">
        <v>449721</v>
      </c>
      <c r="F18" s="70" t="n">
        <v>-0.3</v>
      </c>
      <c r="G18" s="70" t="n">
        <v>51.4</v>
      </c>
      <c r="H18" s="71" t="n">
        <v>462580</v>
      </c>
      <c r="I18" s="70" t="n">
        <v>97.2</v>
      </c>
      <c r="J18" s="70" t="n">
        <v>42.5</v>
      </c>
    </row>
    <row r="19" customFormat="false" ht="20.1" hidden="false" customHeight="true" outlineLevel="0" collapsed="false">
      <c r="A19" s="86" t="s">
        <v>222</v>
      </c>
      <c r="B19" s="71" t="n">
        <v>3592</v>
      </c>
      <c r="C19" s="71" t="n">
        <v>3508</v>
      </c>
      <c r="D19" s="70" t="n">
        <v>-1.6</v>
      </c>
      <c r="E19" s="71" t="n">
        <v>251096</v>
      </c>
      <c r="F19" s="70" t="n">
        <v>-0.4</v>
      </c>
      <c r="G19" s="70" t="n">
        <v>54.2</v>
      </c>
      <c r="H19" s="71" t="n">
        <v>257718</v>
      </c>
      <c r="I19" s="70" t="n">
        <v>97.4</v>
      </c>
      <c r="J19" s="70" t="n">
        <v>47.2</v>
      </c>
    </row>
    <row r="20" customFormat="false" ht="20.1" hidden="false" customHeight="true" outlineLevel="0" collapsed="false">
      <c r="A20" s="86" t="s">
        <v>223</v>
      </c>
      <c r="B20" s="71" t="n">
        <v>2626</v>
      </c>
      <c r="C20" s="71" t="n">
        <v>2596</v>
      </c>
      <c r="D20" s="70" t="n">
        <v>-1.9</v>
      </c>
      <c r="E20" s="71" t="n">
        <v>125141</v>
      </c>
      <c r="F20" s="70" t="n">
        <v>0.2</v>
      </c>
      <c r="G20" s="70" t="n">
        <v>48.6</v>
      </c>
      <c r="H20" s="71" t="n">
        <v>127940</v>
      </c>
      <c r="I20" s="70" t="n">
        <v>97.8</v>
      </c>
      <c r="J20" s="70" t="n">
        <v>36</v>
      </c>
    </row>
    <row r="21" customFormat="false" ht="20.1" hidden="false" customHeight="true" outlineLevel="0" collapsed="false">
      <c r="A21" s="86" t="s">
        <v>224</v>
      </c>
      <c r="B21" s="71" t="n">
        <v>1279</v>
      </c>
      <c r="C21" s="71" t="n">
        <v>1252</v>
      </c>
      <c r="D21" s="70" t="n">
        <v>-1.7</v>
      </c>
      <c r="E21" s="71" t="n">
        <v>73484</v>
      </c>
      <c r="F21" s="70" t="n">
        <v>-1</v>
      </c>
      <c r="G21" s="70" t="n">
        <v>46.4</v>
      </c>
      <c r="H21" s="71" t="n">
        <v>76922</v>
      </c>
      <c r="I21" s="70" t="n">
        <v>95.5</v>
      </c>
      <c r="J21" s="70" t="n">
        <v>37.5</v>
      </c>
    </row>
    <row r="22" s="23" customFormat="true" ht="20.1" hidden="false" customHeight="true" outlineLevel="0" collapsed="false">
      <c r="A22" s="92" t="s">
        <v>225</v>
      </c>
      <c r="B22" s="71" t="n">
        <v>5417</v>
      </c>
      <c r="C22" s="71" t="n">
        <v>5318</v>
      </c>
      <c r="D22" s="70" t="n">
        <v>-1.3</v>
      </c>
      <c r="E22" s="71" t="n">
        <v>370426</v>
      </c>
      <c r="F22" s="70" t="n">
        <v>-0.3</v>
      </c>
      <c r="G22" s="70" t="n">
        <v>60.1</v>
      </c>
      <c r="H22" s="71" t="n">
        <v>379075</v>
      </c>
      <c r="I22" s="70" t="n">
        <v>97.7</v>
      </c>
      <c r="J22" s="70" t="n">
        <v>34.3</v>
      </c>
    </row>
    <row r="23" s="23" customFormat="true" ht="20.1" hidden="false" customHeight="true" outlineLevel="0" collapsed="false">
      <c r="A23" s="92" t="s">
        <v>226</v>
      </c>
      <c r="B23" s="71" t="n">
        <v>4790</v>
      </c>
      <c r="C23" s="71" t="n">
        <v>4701</v>
      </c>
      <c r="D23" s="70" t="n">
        <v>-2</v>
      </c>
      <c r="E23" s="71" t="n">
        <v>274686</v>
      </c>
      <c r="F23" s="70" t="n">
        <v>-0.8</v>
      </c>
      <c r="G23" s="70" t="n">
        <v>38.3</v>
      </c>
      <c r="H23" s="71" t="n">
        <v>288202</v>
      </c>
      <c r="I23" s="70" t="n">
        <v>95.3</v>
      </c>
      <c r="J23" s="70" t="n">
        <v>26.2</v>
      </c>
    </row>
    <row r="24" s="23" customFormat="true" ht="20.1" hidden="false" customHeight="true" outlineLevel="0" collapsed="false">
      <c r="A24" s="92" t="s">
        <v>227</v>
      </c>
      <c r="B24" s="71" t="n">
        <v>6926</v>
      </c>
      <c r="C24" s="71" t="n">
        <v>6819</v>
      </c>
      <c r="D24" s="70" t="n">
        <v>-0.5</v>
      </c>
      <c r="E24" s="71" t="n">
        <v>436078</v>
      </c>
      <c r="F24" s="70" t="n">
        <v>0.2</v>
      </c>
      <c r="G24" s="70" t="n">
        <v>38.4</v>
      </c>
      <c r="H24" s="71" t="n">
        <v>448750</v>
      </c>
      <c r="I24" s="70" t="n">
        <v>97.2</v>
      </c>
      <c r="J24" s="70" t="n">
        <v>25.7</v>
      </c>
    </row>
    <row r="25" s="23" customFormat="true" ht="20.1" hidden="false" customHeight="true" outlineLevel="0" collapsed="false">
      <c r="A25" s="92" t="s">
        <v>228</v>
      </c>
      <c r="B25" s="71" t="n">
        <v>29564</v>
      </c>
      <c r="C25" s="71" t="n">
        <v>29052</v>
      </c>
      <c r="D25" s="70" t="n">
        <v>0.3</v>
      </c>
      <c r="E25" s="71" t="n">
        <v>2033302</v>
      </c>
      <c r="F25" s="70" t="n">
        <v>1.4</v>
      </c>
      <c r="G25" s="70" t="n">
        <v>39.9</v>
      </c>
      <c r="H25" s="71" t="n">
        <v>2098778</v>
      </c>
      <c r="I25" s="70" t="n">
        <v>96.9</v>
      </c>
      <c r="J25" s="70" t="n">
        <v>33.4</v>
      </c>
    </row>
    <row r="26" s="23" customFormat="true" ht="30" hidden="false" customHeight="true" outlineLevel="0" collapsed="false">
      <c r="A26" s="75" t="s">
        <v>482</v>
      </c>
      <c r="B26" s="97"/>
      <c r="C26" s="97"/>
      <c r="D26" s="98"/>
      <c r="E26" s="97"/>
      <c r="F26" s="98"/>
      <c r="G26" s="98"/>
      <c r="H26" s="97"/>
      <c r="I26" s="98"/>
      <c r="J26" s="98"/>
    </row>
    <row r="27" customFormat="false" ht="12.75" hidden="false" customHeight="true" outlineLevel="0" collapsed="false">
      <c r="A27" s="74" t="s">
        <v>483</v>
      </c>
      <c r="B27" s="97"/>
      <c r="C27" s="97"/>
      <c r="D27" s="98"/>
      <c r="E27" s="97"/>
      <c r="F27" s="98"/>
      <c r="G27" s="98"/>
      <c r="H27" s="97"/>
      <c r="I27" s="98"/>
      <c r="J27" s="98"/>
    </row>
    <row r="28" customFormat="false" ht="12.75" hidden="false" customHeight="false" outlineLevel="0" collapsed="false">
      <c r="A28" s="74" t="s">
        <v>484</v>
      </c>
      <c r="B28" s="97"/>
      <c r="C28" s="97"/>
      <c r="D28" s="98"/>
      <c r="E28" s="97"/>
      <c r="F28" s="98"/>
      <c r="G28" s="98"/>
      <c r="H28" s="97"/>
      <c r="I28" s="98"/>
      <c r="J28" s="98"/>
    </row>
    <row r="29" customFormat="false" ht="12.75" hidden="false" customHeight="true" outlineLevel="0" collapsed="false">
      <c r="A29" s="74" t="s">
        <v>485</v>
      </c>
      <c r="B29" s="97"/>
      <c r="C29" s="97"/>
      <c r="D29" s="98"/>
      <c r="E29" s="97"/>
      <c r="F29" s="98"/>
      <c r="G29" s="98"/>
      <c r="H29" s="97"/>
      <c r="I29" s="98"/>
      <c r="J29" s="98"/>
    </row>
    <row r="30" customFormat="false" ht="12.75" hidden="false" customHeight="true" outlineLevel="0" collapsed="false">
      <c r="A30" s="74" t="s">
        <v>486</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90</v>
      </c>
      <c r="B1" s="78"/>
      <c r="C1" s="78"/>
      <c r="D1" s="78"/>
      <c r="E1" s="78"/>
      <c r="F1" s="78"/>
      <c r="G1" s="78"/>
      <c r="H1" s="78"/>
      <c r="I1" s="78"/>
      <c r="J1" s="78"/>
    </row>
    <row r="2" s="80" customFormat="true" ht="20.1" hidden="false" customHeight="true" outlineLevel="0" collapsed="false">
      <c r="A2" s="79" t="s">
        <v>491</v>
      </c>
      <c r="B2" s="79"/>
      <c r="C2" s="79"/>
      <c r="D2" s="79"/>
      <c r="E2" s="79"/>
      <c r="F2" s="79"/>
      <c r="G2" s="79"/>
      <c r="H2" s="79"/>
      <c r="I2" s="79"/>
      <c r="J2" s="79"/>
    </row>
    <row r="3" customFormat="false" ht="12.75" hidden="false" customHeight="true" outlineLevel="0" collapsed="false">
      <c r="A3" s="60"/>
      <c r="B3" s="62" t="s">
        <v>128</v>
      </c>
      <c r="C3" s="62"/>
      <c r="D3" s="62"/>
      <c r="E3" s="62"/>
      <c r="F3" s="62"/>
      <c r="G3" s="62"/>
      <c r="H3" s="62"/>
      <c r="I3" s="62"/>
      <c r="J3" s="61" t="s">
        <v>451</v>
      </c>
    </row>
    <row r="4" customFormat="false" ht="12.75" hidden="false" customHeight="false" outlineLevel="0" collapsed="false">
      <c r="A4" s="101"/>
      <c r="B4" s="62"/>
      <c r="C4" s="62"/>
      <c r="D4" s="62"/>
      <c r="E4" s="62"/>
      <c r="F4" s="62"/>
      <c r="G4" s="62"/>
      <c r="H4" s="62"/>
      <c r="I4" s="62"/>
      <c r="J4" s="65" t="s">
        <v>452</v>
      </c>
    </row>
    <row r="5" customFormat="false" ht="12.75" hidden="false" customHeight="true" outlineLevel="0" collapsed="false">
      <c r="A5" s="101"/>
      <c r="B5" s="63" t="s">
        <v>453</v>
      </c>
      <c r="C5" s="63"/>
      <c r="D5" s="63"/>
      <c r="E5" s="63" t="s">
        <v>454</v>
      </c>
      <c r="F5" s="63"/>
      <c r="G5" s="63"/>
      <c r="H5" s="63"/>
      <c r="I5" s="63"/>
      <c r="J5" s="82" t="s">
        <v>455</v>
      </c>
    </row>
    <row r="6" customFormat="false" ht="12.75" hidden="false" customHeight="true" outlineLevel="0" collapsed="false">
      <c r="A6" s="101"/>
      <c r="B6" s="63"/>
      <c r="C6" s="63"/>
      <c r="D6" s="63"/>
      <c r="E6" s="64" t="s">
        <v>456</v>
      </c>
      <c r="F6" s="64"/>
      <c r="G6" s="64"/>
      <c r="H6" s="64"/>
      <c r="I6" s="64"/>
      <c r="J6" s="82"/>
    </row>
    <row r="7" customFormat="false" ht="12.75" hidden="false" customHeight="true" outlineLevel="0" collapsed="false">
      <c r="A7" s="99"/>
      <c r="B7" s="82" t="s">
        <v>131</v>
      </c>
      <c r="C7" s="63" t="s">
        <v>492</v>
      </c>
      <c r="D7" s="63"/>
      <c r="E7" s="57" t="s">
        <v>131</v>
      </c>
      <c r="F7" s="100"/>
      <c r="G7" s="82" t="s">
        <v>458</v>
      </c>
      <c r="H7" s="62" t="s">
        <v>459</v>
      </c>
      <c r="I7" s="62"/>
      <c r="J7" s="82"/>
    </row>
    <row r="8" customFormat="false" ht="12.75" hidden="false" customHeight="true" outlineLevel="0" collapsed="false">
      <c r="B8" s="82"/>
      <c r="C8" s="111" t="s">
        <v>493</v>
      </c>
      <c r="D8" s="111"/>
      <c r="E8" s="57"/>
      <c r="F8" s="64" t="s">
        <v>234</v>
      </c>
      <c r="G8" s="82"/>
      <c r="H8" s="62"/>
      <c r="I8" s="62"/>
      <c r="J8" s="82"/>
    </row>
    <row r="9" customFormat="false" ht="12.75" hidden="false" customHeight="true" outlineLevel="0" collapsed="false">
      <c r="A9" s="99" t="s">
        <v>304</v>
      </c>
      <c r="B9" s="82"/>
      <c r="C9" s="62" t="s">
        <v>461</v>
      </c>
      <c r="D9" s="64" t="s">
        <v>462</v>
      </c>
      <c r="E9" s="57"/>
      <c r="F9" s="64" t="s">
        <v>237</v>
      </c>
      <c r="G9" s="82"/>
      <c r="H9" s="64" t="s">
        <v>463</v>
      </c>
      <c r="I9" s="64" t="s">
        <v>464</v>
      </c>
      <c r="J9" s="82"/>
    </row>
    <row r="10" customFormat="false" ht="12.75" hidden="false" customHeight="false" outlineLevel="0" collapsed="false">
      <c r="A10" s="101"/>
      <c r="B10" s="82"/>
      <c r="C10" s="62"/>
      <c r="D10" s="64" t="s">
        <v>465</v>
      </c>
      <c r="E10" s="57"/>
      <c r="F10" s="64" t="s">
        <v>239</v>
      </c>
      <c r="G10" s="82"/>
      <c r="H10" s="64" t="s">
        <v>466</v>
      </c>
      <c r="I10" s="64" t="s">
        <v>467</v>
      </c>
      <c r="J10" s="82"/>
    </row>
    <row r="11" customFormat="false" ht="12.75" hidden="false" customHeight="true" outlineLevel="0" collapsed="false">
      <c r="A11" s="101"/>
      <c r="B11" s="82"/>
      <c r="C11" s="62"/>
      <c r="D11" s="64" t="s">
        <v>468</v>
      </c>
      <c r="E11" s="57"/>
      <c r="F11" s="64" t="s">
        <v>242</v>
      </c>
      <c r="G11" s="82"/>
      <c r="H11" s="64" t="s">
        <v>469</v>
      </c>
      <c r="I11" s="64" t="s">
        <v>470</v>
      </c>
      <c r="J11" s="82"/>
    </row>
    <row r="12" customFormat="false" ht="12.75" hidden="false" customHeight="false" outlineLevel="0" collapsed="false">
      <c r="A12" s="101"/>
      <c r="B12" s="82"/>
      <c r="C12" s="62"/>
      <c r="D12" s="64" t="s">
        <v>242</v>
      </c>
      <c r="E12" s="57"/>
      <c r="F12" s="64" t="s">
        <v>245</v>
      </c>
      <c r="G12" s="82"/>
      <c r="H12" s="64" t="s">
        <v>471</v>
      </c>
      <c r="I12" s="64" t="s">
        <v>472</v>
      </c>
      <c r="J12" s="82"/>
    </row>
    <row r="13" customFormat="false" ht="12.75" hidden="false" customHeight="false" outlineLevel="0" collapsed="false">
      <c r="A13" s="101"/>
      <c r="B13" s="82"/>
      <c r="C13" s="62"/>
      <c r="D13" s="64" t="s">
        <v>245</v>
      </c>
      <c r="E13" s="57"/>
      <c r="F13" s="64" t="s">
        <v>248</v>
      </c>
      <c r="G13" s="82"/>
      <c r="H13" s="64" t="s">
        <v>473</v>
      </c>
      <c r="I13" s="64" t="s">
        <v>474</v>
      </c>
      <c r="J13" s="82"/>
    </row>
    <row r="14" customFormat="false" ht="12.75" hidden="false" customHeight="true" outlineLevel="0" collapsed="false">
      <c r="A14" s="101"/>
      <c r="B14" s="82"/>
      <c r="C14" s="62"/>
      <c r="D14" s="64" t="s">
        <v>248</v>
      </c>
      <c r="E14" s="57"/>
      <c r="F14" s="102"/>
      <c r="G14" s="82"/>
      <c r="H14" s="64" t="s">
        <v>475</v>
      </c>
      <c r="I14" s="64" t="s">
        <v>476</v>
      </c>
      <c r="J14" s="82"/>
    </row>
    <row r="15" customFormat="false" ht="12.75" hidden="false" customHeight="true" outlineLevel="0" collapsed="false">
      <c r="A15" s="101"/>
      <c r="B15" s="63" t="s">
        <v>134</v>
      </c>
      <c r="C15" s="63"/>
      <c r="D15" s="63" t="s">
        <v>135</v>
      </c>
      <c r="E15" s="63" t="s">
        <v>134</v>
      </c>
      <c r="F15" s="63" t="s">
        <v>135</v>
      </c>
      <c r="G15" s="63"/>
      <c r="H15" s="63" t="s">
        <v>134</v>
      </c>
      <c r="I15" s="61" t="s">
        <v>135</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7</v>
      </c>
      <c r="B17" s="71" t="n">
        <v>54194</v>
      </c>
      <c r="C17" s="71" t="n">
        <v>53246</v>
      </c>
      <c r="D17" s="70" t="n">
        <v>-0.5</v>
      </c>
      <c r="E17" s="71" t="n">
        <v>3564213</v>
      </c>
      <c r="F17" s="70" t="n">
        <v>0.7</v>
      </c>
      <c r="G17" s="70" t="n">
        <v>43.1</v>
      </c>
      <c r="H17" s="71" t="n">
        <v>3677385</v>
      </c>
      <c r="I17" s="70" t="n">
        <v>96.9</v>
      </c>
      <c r="J17" s="70" t="n">
        <v>33.3</v>
      </c>
    </row>
    <row r="18" customFormat="false" ht="24.95" hidden="false" customHeight="true" outlineLevel="0" collapsed="false">
      <c r="A18" s="92" t="s">
        <v>262</v>
      </c>
      <c r="B18" s="71" t="n">
        <v>7185</v>
      </c>
      <c r="C18" s="71" t="n">
        <v>6949</v>
      </c>
      <c r="D18" s="70" t="n">
        <v>0.7</v>
      </c>
      <c r="E18" s="71" t="n">
        <v>396406</v>
      </c>
      <c r="F18" s="70" t="n">
        <v>1.3</v>
      </c>
      <c r="G18" s="70" t="n">
        <v>43.9</v>
      </c>
      <c r="H18" s="71" t="n">
        <v>413309</v>
      </c>
      <c r="I18" s="70" t="n">
        <v>95.9</v>
      </c>
      <c r="J18" s="70" t="n">
        <v>35</v>
      </c>
    </row>
    <row r="19" customFormat="false" ht="15" hidden="false" customHeight="true" outlineLevel="0" collapsed="false">
      <c r="A19" s="85" t="s">
        <v>263</v>
      </c>
      <c r="B19" s="71" t="n">
        <v>12844</v>
      </c>
      <c r="C19" s="71" t="n">
        <v>12758</v>
      </c>
      <c r="D19" s="70" t="n">
        <v>-1.6</v>
      </c>
      <c r="E19" s="71" t="n">
        <v>705180</v>
      </c>
      <c r="F19" s="70" t="n">
        <v>-0.2</v>
      </c>
      <c r="G19" s="70" t="n">
        <v>44.5</v>
      </c>
      <c r="H19" s="71" t="n">
        <v>723768</v>
      </c>
      <c r="I19" s="70" t="n">
        <v>97.4</v>
      </c>
      <c r="J19" s="70" t="n">
        <v>33.1</v>
      </c>
    </row>
    <row r="20" customFormat="false" ht="15" hidden="false" customHeight="true" outlineLevel="0" collapsed="false">
      <c r="A20" s="85" t="s">
        <v>264</v>
      </c>
      <c r="B20" s="71" t="n">
        <v>796</v>
      </c>
      <c r="C20" s="71" t="n">
        <v>794</v>
      </c>
      <c r="D20" s="70" t="n">
        <v>1.7</v>
      </c>
      <c r="E20" s="71" t="n">
        <v>129719</v>
      </c>
      <c r="F20" s="70" t="n">
        <v>3.7</v>
      </c>
      <c r="G20" s="70" t="n">
        <v>62</v>
      </c>
      <c r="H20" s="71" t="n">
        <v>132697</v>
      </c>
      <c r="I20" s="70" t="n">
        <v>97.8</v>
      </c>
      <c r="J20" s="70" t="n">
        <v>51.1</v>
      </c>
    </row>
    <row r="21" customFormat="false" ht="15" hidden="false" customHeight="true" outlineLevel="0" collapsed="false">
      <c r="A21" s="85" t="s">
        <v>265</v>
      </c>
      <c r="B21" s="71" t="n">
        <v>1661</v>
      </c>
      <c r="C21" s="71" t="n">
        <v>1655</v>
      </c>
      <c r="D21" s="70" t="n">
        <v>-0.9</v>
      </c>
      <c r="E21" s="71" t="n">
        <v>124834</v>
      </c>
      <c r="F21" s="70" t="n">
        <v>-0.8</v>
      </c>
      <c r="G21" s="70" t="n">
        <v>38.6</v>
      </c>
      <c r="H21" s="71" t="n">
        <v>127868</v>
      </c>
      <c r="I21" s="70" t="n">
        <v>97.6</v>
      </c>
      <c r="J21" s="70" t="n">
        <v>29.5</v>
      </c>
    </row>
    <row r="22" customFormat="false" ht="15" hidden="false" customHeight="true" outlineLevel="0" collapsed="false">
      <c r="A22" s="85" t="s">
        <v>266</v>
      </c>
      <c r="B22" s="71" t="n">
        <v>115</v>
      </c>
      <c r="C22" s="71" t="n">
        <v>115</v>
      </c>
      <c r="D22" s="70" t="n">
        <v>0</v>
      </c>
      <c r="E22" s="71" t="n">
        <v>12767</v>
      </c>
      <c r="F22" s="70" t="n">
        <v>0.7</v>
      </c>
      <c r="G22" s="70" t="n">
        <v>43.6</v>
      </c>
      <c r="H22" s="71" t="n">
        <v>12814</v>
      </c>
      <c r="I22" s="70" t="n">
        <v>99.6</v>
      </c>
      <c r="J22" s="70" t="n">
        <v>39.3</v>
      </c>
    </row>
    <row r="23" customFormat="false" ht="15" hidden="false" customHeight="true" outlineLevel="0" collapsed="false">
      <c r="A23" s="85" t="s">
        <v>267</v>
      </c>
      <c r="B23" s="71" t="n">
        <v>332</v>
      </c>
      <c r="C23" s="71" t="n">
        <v>330</v>
      </c>
      <c r="D23" s="70" t="n">
        <v>4.8</v>
      </c>
      <c r="E23" s="71" t="n">
        <v>53296</v>
      </c>
      <c r="F23" s="70" t="n">
        <v>9.3</v>
      </c>
      <c r="G23" s="70" t="n">
        <v>63.2</v>
      </c>
      <c r="H23" s="71" t="n">
        <v>54121</v>
      </c>
      <c r="I23" s="70" t="n">
        <v>98.5</v>
      </c>
      <c r="J23" s="70" t="n">
        <v>54.1</v>
      </c>
    </row>
    <row r="24" customFormat="false" ht="15" hidden="false" customHeight="true" outlineLevel="0" collapsed="false">
      <c r="A24" s="85" t="s">
        <v>268</v>
      </c>
      <c r="B24" s="71" t="n">
        <v>3588</v>
      </c>
      <c r="C24" s="71" t="n">
        <v>3552</v>
      </c>
      <c r="D24" s="70" t="n">
        <v>0.3</v>
      </c>
      <c r="E24" s="71" t="n">
        <v>248916</v>
      </c>
      <c r="F24" s="70" t="n">
        <v>0.5</v>
      </c>
      <c r="G24" s="70" t="n">
        <v>36.9</v>
      </c>
      <c r="H24" s="71" t="n">
        <v>255672</v>
      </c>
      <c r="I24" s="70" t="n">
        <v>97.4</v>
      </c>
      <c r="J24" s="70" t="n">
        <v>34.6</v>
      </c>
    </row>
    <row r="25" customFormat="false" ht="15" hidden="false" customHeight="true" outlineLevel="0" collapsed="false">
      <c r="A25" s="85" t="s">
        <v>269</v>
      </c>
      <c r="B25" s="71" t="n">
        <v>3063</v>
      </c>
      <c r="C25" s="71" t="n">
        <v>3040</v>
      </c>
      <c r="D25" s="70" t="n">
        <v>-1.3</v>
      </c>
      <c r="E25" s="71" t="n">
        <v>290166</v>
      </c>
      <c r="F25" s="70" t="n">
        <v>0.2</v>
      </c>
      <c r="G25" s="70" t="n">
        <v>53.1</v>
      </c>
      <c r="H25" s="71" t="n">
        <v>294296</v>
      </c>
      <c r="I25" s="70" t="n">
        <v>98.6</v>
      </c>
      <c r="J25" s="70" t="n">
        <v>29.7</v>
      </c>
    </row>
    <row r="26" customFormat="false" ht="15" hidden="false" customHeight="true" outlineLevel="0" collapsed="false">
      <c r="A26" s="85" t="s">
        <v>270</v>
      </c>
      <c r="B26" s="71" t="n">
        <v>6105</v>
      </c>
      <c r="C26" s="71" t="n">
        <v>5797</v>
      </c>
      <c r="D26" s="70" t="n">
        <v>-0.7</v>
      </c>
      <c r="E26" s="71" t="n">
        <v>388912</v>
      </c>
      <c r="F26" s="70" t="n">
        <v>0.5</v>
      </c>
      <c r="G26" s="70" t="n">
        <v>41.1</v>
      </c>
      <c r="H26" s="71" t="n">
        <v>409381</v>
      </c>
      <c r="I26" s="70" t="n">
        <v>95</v>
      </c>
      <c r="J26" s="70" t="n">
        <v>29.9</v>
      </c>
    </row>
    <row r="27" customFormat="false" ht="15" hidden="false" customHeight="true" outlineLevel="0" collapsed="false">
      <c r="A27" s="85" t="s">
        <v>271</v>
      </c>
      <c r="B27" s="71" t="n">
        <v>5517</v>
      </c>
      <c r="C27" s="71" t="n">
        <v>5356</v>
      </c>
      <c r="D27" s="70" t="n">
        <v>1</v>
      </c>
      <c r="E27" s="71" t="n">
        <v>365491</v>
      </c>
      <c r="F27" s="70" t="n">
        <v>2.2</v>
      </c>
      <c r="G27" s="70" t="n">
        <v>35.6</v>
      </c>
      <c r="H27" s="71" t="n">
        <v>379719</v>
      </c>
      <c r="I27" s="70" t="n">
        <v>96.3</v>
      </c>
      <c r="J27" s="70" t="n">
        <v>34.5</v>
      </c>
    </row>
    <row r="28" customFormat="false" ht="15" hidden="false" customHeight="true" outlineLevel="0" collapsed="false">
      <c r="A28" s="85" t="s">
        <v>272</v>
      </c>
      <c r="B28" s="71" t="n">
        <v>3694</v>
      </c>
      <c r="C28" s="71" t="n">
        <v>3685</v>
      </c>
      <c r="D28" s="70" t="n">
        <v>0.2</v>
      </c>
      <c r="E28" s="71" t="n">
        <v>243441</v>
      </c>
      <c r="F28" s="70" t="n">
        <v>1.1</v>
      </c>
      <c r="G28" s="70" t="n">
        <v>32</v>
      </c>
      <c r="H28" s="71" t="n">
        <v>252747</v>
      </c>
      <c r="I28" s="70" t="n">
        <v>96.3</v>
      </c>
      <c r="J28" s="70" t="n">
        <v>25.2</v>
      </c>
    </row>
    <row r="29" customFormat="false" ht="15" hidden="false" customHeight="true" outlineLevel="0" collapsed="false">
      <c r="A29" s="85" t="s">
        <v>273</v>
      </c>
      <c r="B29" s="71" t="n">
        <v>279</v>
      </c>
      <c r="C29" s="71" t="n">
        <v>277</v>
      </c>
      <c r="D29" s="70" t="n">
        <v>-0.7</v>
      </c>
      <c r="E29" s="71" t="n">
        <v>21077</v>
      </c>
      <c r="F29" s="70" t="n">
        <v>-0.8</v>
      </c>
      <c r="G29" s="70" t="n">
        <v>37.3</v>
      </c>
      <c r="H29" s="71" t="n">
        <v>21204</v>
      </c>
      <c r="I29" s="70" t="n">
        <v>99.4</v>
      </c>
      <c r="J29" s="70" t="n">
        <v>31.2</v>
      </c>
    </row>
    <row r="30" customFormat="false" ht="15" hidden="false" customHeight="true" outlineLevel="0" collapsed="false">
      <c r="A30" s="85" t="s">
        <v>274</v>
      </c>
      <c r="B30" s="71" t="n">
        <v>2204</v>
      </c>
      <c r="C30" s="71" t="n">
        <v>2187</v>
      </c>
      <c r="D30" s="70" t="n">
        <v>-0.5</v>
      </c>
      <c r="E30" s="71" t="n">
        <v>148696</v>
      </c>
      <c r="F30" s="70" t="n">
        <v>1.1</v>
      </c>
      <c r="G30" s="70" t="n">
        <v>40.3</v>
      </c>
      <c r="H30" s="71" t="n">
        <v>151764</v>
      </c>
      <c r="I30" s="70" t="n">
        <v>98</v>
      </c>
      <c r="J30" s="70" t="n">
        <v>35.3</v>
      </c>
    </row>
    <row r="31" customFormat="false" ht="15" hidden="false" customHeight="true" outlineLevel="0" collapsed="false">
      <c r="A31" s="85" t="s">
        <v>275</v>
      </c>
      <c r="B31" s="71" t="n">
        <v>1122</v>
      </c>
      <c r="C31" s="71" t="n">
        <v>1115</v>
      </c>
      <c r="D31" s="70" t="n">
        <v>-0.4</v>
      </c>
      <c r="E31" s="71" t="n">
        <v>73587</v>
      </c>
      <c r="F31" s="70" t="n">
        <v>-0.2</v>
      </c>
      <c r="G31" s="70" t="n">
        <v>33.8</v>
      </c>
      <c r="H31" s="71" t="n">
        <v>75348</v>
      </c>
      <c r="I31" s="70" t="n">
        <v>97.7</v>
      </c>
      <c r="J31" s="70" t="n">
        <v>28.8</v>
      </c>
    </row>
    <row r="32" customFormat="false" ht="15" hidden="false" customHeight="true" outlineLevel="0" collapsed="false">
      <c r="A32" s="85" t="s">
        <v>494</v>
      </c>
      <c r="B32" s="71" t="n">
        <v>4306</v>
      </c>
      <c r="C32" s="71" t="n">
        <v>4279</v>
      </c>
      <c r="D32" s="70" t="n">
        <v>-1.3</v>
      </c>
      <c r="E32" s="71" t="n">
        <v>256424</v>
      </c>
      <c r="F32" s="70" t="n">
        <v>0</v>
      </c>
      <c r="G32" s="70" t="n">
        <v>52.4</v>
      </c>
      <c r="H32" s="71" t="n">
        <v>263018</v>
      </c>
      <c r="I32" s="70" t="n">
        <v>97.5</v>
      </c>
      <c r="J32" s="70" t="n">
        <v>31.5</v>
      </c>
    </row>
    <row r="33" customFormat="false" ht="15" hidden="false" customHeight="true" outlineLevel="0" collapsed="false">
      <c r="A33" s="112" t="s">
        <v>277</v>
      </c>
      <c r="B33" s="71" t="n">
        <v>1383</v>
      </c>
      <c r="C33" s="71" t="n">
        <v>1357</v>
      </c>
      <c r="D33" s="70" t="n">
        <v>-2.2</v>
      </c>
      <c r="E33" s="71" t="n">
        <v>105301</v>
      </c>
      <c r="F33" s="70" t="n">
        <v>-2</v>
      </c>
      <c r="G33" s="70" t="n">
        <v>37.6</v>
      </c>
      <c r="H33" s="71" t="n">
        <v>109659</v>
      </c>
      <c r="I33" s="70" t="n">
        <v>96</v>
      </c>
      <c r="J33" s="70" t="n">
        <v>33.3</v>
      </c>
    </row>
    <row r="34" s="113" customFormat="true" ht="30" hidden="false" customHeight="true" outlineLevel="0" collapsed="false">
      <c r="A34" s="75" t="s">
        <v>482</v>
      </c>
      <c r="B34" s="97"/>
      <c r="C34" s="97"/>
      <c r="D34" s="98"/>
      <c r="E34" s="97"/>
      <c r="F34" s="98"/>
      <c r="G34" s="98"/>
      <c r="H34" s="97"/>
      <c r="I34" s="98"/>
      <c r="J34" s="98"/>
    </row>
    <row r="35" customFormat="false" ht="12.75" hidden="false" customHeight="false" outlineLevel="0" collapsed="false">
      <c r="A35" s="74" t="s">
        <v>483</v>
      </c>
      <c r="B35" s="97"/>
      <c r="C35" s="97"/>
      <c r="D35" s="98"/>
      <c r="E35" s="97"/>
      <c r="F35" s="98"/>
      <c r="G35" s="98"/>
      <c r="H35" s="97"/>
      <c r="I35" s="98"/>
      <c r="J35" s="98"/>
    </row>
    <row r="36" customFormat="false" ht="12.75" hidden="false" customHeight="false" outlineLevel="0" collapsed="false">
      <c r="A36" s="74" t="s">
        <v>484</v>
      </c>
      <c r="B36" s="97"/>
      <c r="C36" s="97"/>
      <c r="D36" s="98"/>
      <c r="E36" s="97"/>
      <c r="F36" s="98"/>
      <c r="G36" s="98"/>
      <c r="H36" s="97"/>
      <c r="I36" s="98"/>
      <c r="J36" s="98"/>
    </row>
    <row r="37" customFormat="false" ht="12.75" hidden="false" customHeight="false" outlineLevel="0" collapsed="false">
      <c r="A37" s="74" t="s">
        <v>485</v>
      </c>
      <c r="B37" s="97"/>
      <c r="C37" s="97"/>
      <c r="D37" s="98"/>
      <c r="E37" s="97"/>
      <c r="F37" s="98"/>
      <c r="G37" s="98"/>
      <c r="H37" s="97"/>
      <c r="I37" s="98"/>
      <c r="J37" s="98"/>
    </row>
    <row r="38" customFormat="false" ht="12.75" hidden="false" customHeight="false" outlineLevel="0" collapsed="false">
      <c r="A38" s="74" t="s">
        <v>486</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5</v>
      </c>
      <c r="B1" s="78"/>
      <c r="C1" s="78"/>
      <c r="D1" s="78"/>
      <c r="E1" s="78"/>
      <c r="F1" s="78"/>
      <c r="G1" s="78"/>
      <c r="H1" s="78"/>
    </row>
    <row r="2" s="80" customFormat="true" ht="20.1" hidden="false" customHeight="true" outlineLevel="0" collapsed="false">
      <c r="A2" s="79" t="s">
        <v>491</v>
      </c>
      <c r="B2" s="79"/>
      <c r="C2" s="79"/>
      <c r="D2" s="79"/>
      <c r="E2" s="79"/>
      <c r="F2" s="79"/>
      <c r="G2" s="79"/>
      <c r="H2" s="79"/>
    </row>
    <row r="3" customFormat="false" ht="12.75" hidden="false" customHeight="true" outlineLevel="0" collapsed="false">
      <c r="A3" s="57" t="s">
        <v>304</v>
      </c>
      <c r="B3" s="114" t="s">
        <v>212</v>
      </c>
      <c r="C3" s="114"/>
      <c r="D3" s="114"/>
      <c r="E3" s="115" t="s">
        <v>496</v>
      </c>
      <c r="F3" s="115"/>
      <c r="G3" s="115"/>
      <c r="H3" s="115"/>
    </row>
    <row r="4" customFormat="false" ht="12.75" hidden="false" customHeight="true" outlineLevel="0" collapsed="false">
      <c r="A4" s="57"/>
      <c r="B4" s="62" t="s">
        <v>131</v>
      </c>
      <c r="C4" s="62" t="s">
        <v>497</v>
      </c>
      <c r="D4" s="62"/>
      <c r="E4" s="62" t="s">
        <v>131</v>
      </c>
      <c r="F4" s="62" t="s">
        <v>498</v>
      </c>
      <c r="G4" s="82" t="s">
        <v>459</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61</v>
      </c>
      <c r="D6" s="62" t="s">
        <v>498</v>
      </c>
      <c r="E6" s="62"/>
      <c r="F6" s="62"/>
      <c r="G6" s="62" t="s">
        <v>499</v>
      </c>
      <c r="H6" s="116" t="s">
        <v>500</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4</v>
      </c>
      <c r="C12" s="63"/>
      <c r="D12" s="63" t="s">
        <v>135</v>
      </c>
      <c r="E12" s="63" t="s">
        <v>134</v>
      </c>
      <c r="F12" s="63" t="s">
        <v>135</v>
      </c>
      <c r="G12" s="63" t="s">
        <v>134</v>
      </c>
      <c r="H12" s="61" t="s">
        <v>135</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7</v>
      </c>
      <c r="B14" s="71" t="n">
        <v>2865</v>
      </c>
      <c r="C14" s="71" t="n">
        <v>2834</v>
      </c>
      <c r="D14" s="70" t="n">
        <v>2.1</v>
      </c>
      <c r="E14" s="71" t="n">
        <v>222509</v>
      </c>
      <c r="F14" s="70" t="n">
        <v>0.9</v>
      </c>
      <c r="G14" s="71" t="n">
        <v>229153</v>
      </c>
      <c r="H14" s="70" t="n">
        <v>97.1</v>
      </c>
    </row>
    <row r="15" customFormat="false" ht="24.95" hidden="false" customHeight="true" outlineLevel="0" collapsed="false">
      <c r="A15" s="92" t="s">
        <v>262</v>
      </c>
      <c r="B15" s="71" t="n">
        <v>344</v>
      </c>
      <c r="C15" s="71" t="n">
        <v>340</v>
      </c>
      <c r="D15" s="70" t="n">
        <v>3.7</v>
      </c>
      <c r="E15" s="71" t="n">
        <v>23054</v>
      </c>
      <c r="F15" s="70" t="n">
        <v>2</v>
      </c>
      <c r="G15" s="71" t="n">
        <v>23475</v>
      </c>
      <c r="H15" s="70" t="n">
        <v>98.2</v>
      </c>
    </row>
    <row r="16" customFormat="false" ht="15" hidden="false" customHeight="true" outlineLevel="0" collapsed="false">
      <c r="A16" s="85" t="s">
        <v>263</v>
      </c>
      <c r="B16" s="71" t="n">
        <v>426</v>
      </c>
      <c r="C16" s="71" t="n">
        <v>423</v>
      </c>
      <c r="D16" s="70" t="n">
        <v>1.4</v>
      </c>
      <c r="E16" s="71" t="n">
        <v>37272</v>
      </c>
      <c r="F16" s="70" t="n">
        <v>-0.2</v>
      </c>
      <c r="G16" s="71" t="n">
        <v>38634</v>
      </c>
      <c r="H16" s="70" t="n">
        <v>96.5</v>
      </c>
    </row>
    <row r="17" customFormat="false" ht="15" hidden="false" customHeight="true" outlineLevel="0" collapsed="false">
      <c r="A17" s="85" t="s">
        <v>264</v>
      </c>
      <c r="B17" s="71" t="n">
        <v>11</v>
      </c>
      <c r="C17" s="71" t="n">
        <v>11</v>
      </c>
      <c r="D17" s="70" t="n">
        <v>0</v>
      </c>
      <c r="E17" s="71" t="n">
        <v>1141</v>
      </c>
      <c r="F17" s="70" t="n">
        <v>13.5</v>
      </c>
      <c r="G17" s="71" t="n">
        <v>1156</v>
      </c>
      <c r="H17" s="70" t="n">
        <v>98.7</v>
      </c>
    </row>
    <row r="18" customFormat="false" ht="15" hidden="false" customHeight="true" outlineLevel="0" collapsed="false">
      <c r="A18" s="85" t="s">
        <v>265</v>
      </c>
      <c r="B18" s="71" t="n">
        <v>172</v>
      </c>
      <c r="C18" s="71" t="n">
        <v>172</v>
      </c>
      <c r="D18" s="70" t="n">
        <v>-0.6</v>
      </c>
      <c r="E18" s="71" t="n">
        <v>10594</v>
      </c>
      <c r="F18" s="70" t="n">
        <v>-1.8</v>
      </c>
      <c r="G18" s="71" t="n">
        <v>10894</v>
      </c>
      <c r="H18" s="70" t="n">
        <v>97.2</v>
      </c>
    </row>
    <row r="19" customFormat="false" ht="15" hidden="false" customHeight="true" outlineLevel="0" collapsed="false">
      <c r="A19" s="85" t="s">
        <v>266</v>
      </c>
      <c r="B19" s="71" t="n">
        <v>3</v>
      </c>
      <c r="C19" s="71" t="n">
        <v>3</v>
      </c>
      <c r="D19" s="70" t="n">
        <v>0</v>
      </c>
      <c r="E19" s="71" t="n">
        <v>243</v>
      </c>
      <c r="F19" s="70" t="n">
        <v>0</v>
      </c>
      <c r="G19" s="71" t="n">
        <v>243</v>
      </c>
      <c r="H19" s="70" t="n">
        <v>100</v>
      </c>
    </row>
    <row r="20" customFormat="false" ht="15" hidden="false" customHeight="true" outlineLevel="0" collapsed="false">
      <c r="A20" s="85" t="s">
        <v>267</v>
      </c>
      <c r="B20" s="71" t="n">
        <v>6</v>
      </c>
      <c r="C20" s="71" t="n">
        <v>5</v>
      </c>
      <c r="D20" s="70" t="n">
        <v>25</v>
      </c>
      <c r="E20" s="71" t="n">
        <v>437</v>
      </c>
      <c r="F20" s="70" t="n">
        <v>8.2</v>
      </c>
      <c r="G20" s="71" t="n">
        <v>487</v>
      </c>
      <c r="H20" s="70" t="n">
        <v>89.7</v>
      </c>
    </row>
    <row r="21" customFormat="false" ht="15" hidden="false" customHeight="true" outlineLevel="0" collapsed="false">
      <c r="A21" s="85" t="s">
        <v>268</v>
      </c>
      <c r="B21" s="71" t="n">
        <v>218</v>
      </c>
      <c r="C21" s="71" t="n">
        <v>217</v>
      </c>
      <c r="D21" s="70" t="n">
        <v>0</v>
      </c>
      <c r="E21" s="71" t="n">
        <v>12624</v>
      </c>
      <c r="F21" s="70" t="n">
        <v>-0.7</v>
      </c>
      <c r="G21" s="71" t="n">
        <v>12977</v>
      </c>
      <c r="H21" s="70" t="n">
        <v>97.3</v>
      </c>
    </row>
    <row r="22" customFormat="false" ht="15" hidden="false" customHeight="true" outlineLevel="0" collapsed="false">
      <c r="A22" s="85" t="s">
        <v>269</v>
      </c>
      <c r="B22" s="71" t="n">
        <v>197</v>
      </c>
      <c r="C22" s="71" t="n">
        <v>197</v>
      </c>
      <c r="D22" s="70" t="n">
        <v>-0.5</v>
      </c>
      <c r="E22" s="71" t="n">
        <v>26741</v>
      </c>
      <c r="F22" s="70" t="n">
        <v>0</v>
      </c>
      <c r="G22" s="71" t="n">
        <v>26870</v>
      </c>
      <c r="H22" s="70" t="n">
        <v>99.5</v>
      </c>
    </row>
    <row r="23" customFormat="false" ht="15" hidden="false" customHeight="true" outlineLevel="0" collapsed="false">
      <c r="A23" s="85" t="s">
        <v>270</v>
      </c>
      <c r="B23" s="71" t="n">
        <v>381</v>
      </c>
      <c r="C23" s="71" t="n">
        <v>371</v>
      </c>
      <c r="D23" s="70" t="n">
        <v>4.5</v>
      </c>
      <c r="E23" s="71" t="n">
        <v>29042</v>
      </c>
      <c r="F23" s="70" t="n">
        <v>2.7</v>
      </c>
      <c r="G23" s="71" t="n">
        <v>30172</v>
      </c>
      <c r="H23" s="70" t="n">
        <v>96.3</v>
      </c>
    </row>
    <row r="24" customFormat="false" ht="15" hidden="false" customHeight="true" outlineLevel="0" collapsed="false">
      <c r="A24" s="85" t="s">
        <v>271</v>
      </c>
      <c r="B24" s="71" t="n">
        <v>292</v>
      </c>
      <c r="C24" s="71" t="n">
        <v>288</v>
      </c>
      <c r="D24" s="70" t="n">
        <v>5.5</v>
      </c>
      <c r="E24" s="71" t="n">
        <v>15805</v>
      </c>
      <c r="F24" s="70" t="n">
        <v>3.7</v>
      </c>
      <c r="G24" s="71" t="n">
        <v>16268</v>
      </c>
      <c r="H24" s="70" t="n">
        <v>97.2</v>
      </c>
    </row>
    <row r="25" customFormat="false" ht="15" hidden="false" customHeight="true" outlineLevel="0" collapsed="false">
      <c r="A25" s="85" t="s">
        <v>272</v>
      </c>
      <c r="B25" s="71" t="n">
        <v>292</v>
      </c>
      <c r="C25" s="71" t="n">
        <v>292</v>
      </c>
      <c r="D25" s="70" t="n">
        <v>2.8</v>
      </c>
      <c r="E25" s="71" t="n">
        <v>21983</v>
      </c>
      <c r="F25" s="70" t="n">
        <v>0.5</v>
      </c>
      <c r="G25" s="71" t="n">
        <v>22770</v>
      </c>
      <c r="H25" s="70" t="n">
        <v>96.5</v>
      </c>
    </row>
    <row r="26" customFormat="false" ht="15" hidden="false" customHeight="true" outlineLevel="0" collapsed="false">
      <c r="A26" s="85" t="s">
        <v>273</v>
      </c>
      <c r="B26" s="71" t="n">
        <v>29</v>
      </c>
      <c r="C26" s="71" t="n">
        <v>29</v>
      </c>
      <c r="D26" s="70" t="n">
        <v>3.6</v>
      </c>
      <c r="E26" s="71" t="n">
        <v>1687</v>
      </c>
      <c r="F26" s="70" t="n">
        <v>0.4</v>
      </c>
      <c r="G26" s="71" t="n">
        <v>1695</v>
      </c>
      <c r="H26" s="70" t="n">
        <v>99.5</v>
      </c>
    </row>
    <row r="27" customFormat="false" ht="15" hidden="false" customHeight="true" outlineLevel="0" collapsed="false">
      <c r="A27" s="85" t="s">
        <v>274</v>
      </c>
      <c r="B27" s="71" t="n">
        <v>103</v>
      </c>
      <c r="C27" s="71" t="n">
        <v>102</v>
      </c>
      <c r="D27" s="70" t="n">
        <v>0</v>
      </c>
      <c r="E27" s="71" t="n">
        <v>6947</v>
      </c>
      <c r="F27" s="70" t="n">
        <v>1.2</v>
      </c>
      <c r="G27" s="71" t="n">
        <v>7107</v>
      </c>
      <c r="H27" s="70" t="n">
        <v>97.7</v>
      </c>
    </row>
    <row r="28" customFormat="false" ht="15" hidden="false" customHeight="true" outlineLevel="0" collapsed="false">
      <c r="A28" s="85" t="s">
        <v>275</v>
      </c>
      <c r="B28" s="71" t="n">
        <v>70</v>
      </c>
      <c r="C28" s="71" t="n">
        <v>70</v>
      </c>
      <c r="D28" s="70" t="n">
        <v>4.5</v>
      </c>
      <c r="E28" s="71" t="n">
        <v>4768</v>
      </c>
      <c r="F28" s="70" t="n">
        <v>-0.3</v>
      </c>
      <c r="G28" s="71" t="n">
        <v>4959</v>
      </c>
      <c r="H28" s="70" t="n">
        <v>96.1</v>
      </c>
    </row>
    <row r="29" customFormat="false" ht="15" hidden="false" customHeight="true" outlineLevel="0" collapsed="false">
      <c r="A29" s="85" t="s">
        <v>494</v>
      </c>
      <c r="B29" s="71" t="n">
        <v>256</v>
      </c>
      <c r="C29" s="71" t="n">
        <v>251</v>
      </c>
      <c r="D29" s="70" t="n">
        <v>0</v>
      </c>
      <c r="E29" s="71" t="n">
        <v>20323</v>
      </c>
      <c r="F29" s="70" t="n">
        <v>2.2</v>
      </c>
      <c r="G29" s="71" t="n">
        <v>21027</v>
      </c>
      <c r="H29" s="70" t="n">
        <v>96.7</v>
      </c>
    </row>
    <row r="30" customFormat="false" ht="15" hidden="false" customHeight="true" outlineLevel="0" collapsed="false">
      <c r="A30" s="112" t="s">
        <v>277</v>
      </c>
      <c r="B30" s="71" t="n">
        <v>65</v>
      </c>
      <c r="C30" s="71" t="n">
        <v>63</v>
      </c>
      <c r="D30" s="70" t="n">
        <v>-1.6</v>
      </c>
      <c r="E30" s="71" t="n">
        <v>9848</v>
      </c>
      <c r="F30" s="70" t="n">
        <v>-2.7</v>
      </c>
      <c r="G30" s="71" t="n">
        <v>10419</v>
      </c>
      <c r="H30" s="70" t="n">
        <v>94.5</v>
      </c>
    </row>
    <row r="31" s="23" customFormat="true" ht="30" hidden="false" customHeight="true" outlineLevel="0" collapsed="false">
      <c r="A31" s="74" t="s">
        <v>501</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02</v>
      </c>
      <c r="B1" s="78"/>
      <c r="C1" s="78"/>
      <c r="D1" s="78"/>
      <c r="E1" s="78"/>
      <c r="F1" s="78"/>
      <c r="G1" s="78"/>
    </row>
    <row r="2" s="80" customFormat="true" ht="20.1" hidden="false" customHeight="true" outlineLevel="0" collapsed="false">
      <c r="A2" s="117" t="s">
        <v>503</v>
      </c>
      <c r="B2" s="117"/>
      <c r="C2" s="117"/>
      <c r="D2" s="117"/>
      <c r="E2" s="117"/>
    </row>
    <row r="3" s="80" customFormat="true" ht="27" hidden="false" customHeight="true" outlineLevel="0" collapsed="false">
      <c r="A3" s="57" t="s">
        <v>504</v>
      </c>
      <c r="B3" s="62" t="s">
        <v>4</v>
      </c>
      <c r="C3" s="62"/>
      <c r="D3" s="62"/>
      <c r="E3" s="62"/>
      <c r="F3" s="62"/>
      <c r="G3" s="82" t="s">
        <v>505</v>
      </c>
    </row>
    <row r="4" customFormat="false" ht="15" hidden="false" customHeight="true" outlineLevel="0" collapsed="false">
      <c r="A4" s="57"/>
      <c r="B4" s="62" t="s">
        <v>506</v>
      </c>
      <c r="C4" s="61" t="s">
        <v>507</v>
      </c>
      <c r="D4" s="61"/>
      <c r="E4" s="61"/>
      <c r="F4" s="61" t="s">
        <v>508</v>
      </c>
      <c r="G4" s="61"/>
    </row>
    <row r="5" customFormat="false" ht="12.75" hidden="false" customHeight="true" outlineLevel="0" collapsed="false">
      <c r="A5" s="57"/>
      <c r="B5" s="62"/>
      <c r="C5" s="82" t="s">
        <v>509</v>
      </c>
      <c r="D5" s="82"/>
      <c r="E5" s="82"/>
      <c r="F5" s="61"/>
      <c r="G5" s="61"/>
    </row>
    <row r="6" customFormat="false" ht="12.75" hidden="false" customHeight="true" outlineLevel="0" collapsed="false">
      <c r="A6" s="57"/>
      <c r="B6" s="62"/>
      <c r="C6" s="62" t="s">
        <v>461</v>
      </c>
      <c r="D6" s="63" t="s">
        <v>510</v>
      </c>
      <c r="E6" s="61" t="s">
        <v>498</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4</v>
      </c>
      <c r="C10" s="62"/>
      <c r="D10" s="82" t="s">
        <v>135</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11</v>
      </c>
      <c r="B12" s="71" t="n">
        <v>10347</v>
      </c>
      <c r="C12" s="71" t="n">
        <v>10256</v>
      </c>
      <c r="D12" s="70" t="n">
        <v>99.1</v>
      </c>
      <c r="E12" s="70" t="n">
        <v>0.2</v>
      </c>
      <c r="F12" s="70" t="n">
        <v>61.5</v>
      </c>
      <c r="G12" s="70" t="n">
        <v>55.3</v>
      </c>
    </row>
    <row r="13" s="23" customFormat="true" ht="15" hidden="false" customHeight="true" outlineLevel="0" collapsed="false">
      <c r="A13" s="92" t="s">
        <v>512</v>
      </c>
      <c r="B13" s="71" t="n">
        <v>6082</v>
      </c>
      <c r="C13" s="71" t="n">
        <v>6017</v>
      </c>
      <c r="D13" s="70" t="n">
        <v>98.9</v>
      </c>
      <c r="E13" s="70" t="n">
        <v>-1.2</v>
      </c>
      <c r="F13" s="70" t="n">
        <v>55.4</v>
      </c>
      <c r="G13" s="70" t="n">
        <v>47.2</v>
      </c>
    </row>
    <row r="14" customFormat="false" ht="15" hidden="false" customHeight="true" outlineLevel="0" collapsed="false">
      <c r="A14" s="92" t="s">
        <v>513</v>
      </c>
      <c r="B14" s="71" t="n">
        <v>2625</v>
      </c>
      <c r="C14" s="71" t="n">
        <v>2606</v>
      </c>
      <c r="D14" s="70" t="n">
        <v>99.3</v>
      </c>
      <c r="E14" s="70" t="n">
        <v>2.7</v>
      </c>
      <c r="F14" s="70" t="n">
        <v>61.4</v>
      </c>
      <c r="G14" s="70" t="n">
        <v>54.7</v>
      </c>
    </row>
    <row r="15" customFormat="false" ht="15" hidden="false" customHeight="true" outlineLevel="0" collapsed="false">
      <c r="A15" s="92" t="s">
        <v>514</v>
      </c>
      <c r="B15" s="71" t="n">
        <v>1402</v>
      </c>
      <c r="C15" s="71" t="n">
        <v>1395</v>
      </c>
      <c r="D15" s="70" t="n">
        <v>99.5</v>
      </c>
      <c r="E15" s="70" t="n">
        <v>2.4</v>
      </c>
      <c r="F15" s="70" t="n">
        <v>65.1</v>
      </c>
      <c r="G15" s="70" t="n">
        <v>60.1</v>
      </c>
    </row>
    <row r="16" s="23" customFormat="true" ht="15" hidden="false" customHeight="true" outlineLevel="0" collapsed="false">
      <c r="A16" s="92" t="s">
        <v>515</v>
      </c>
      <c r="B16" s="71" t="n">
        <v>238</v>
      </c>
      <c r="C16" s="71" t="n">
        <v>238</v>
      </c>
      <c r="D16" s="70" t="n">
        <v>100</v>
      </c>
      <c r="E16" s="70" t="n">
        <v>-0.8</v>
      </c>
      <c r="F16" s="70" t="n">
        <v>66.5</v>
      </c>
      <c r="G16" s="70" t="n">
        <v>62.8</v>
      </c>
    </row>
    <row r="17" s="23" customFormat="true" ht="23.1" hidden="false" customHeight="true" outlineLevel="0" collapsed="false">
      <c r="A17" s="92" t="s">
        <v>201</v>
      </c>
      <c r="B17" s="71" t="n">
        <v>6853</v>
      </c>
      <c r="C17" s="71" t="n">
        <v>6790</v>
      </c>
      <c r="D17" s="70" t="n">
        <v>99.1</v>
      </c>
      <c r="E17" s="70" t="n">
        <v>0.2</v>
      </c>
      <c r="F17" s="70" t="n">
        <v>61.4</v>
      </c>
      <c r="G17" s="70" t="n">
        <v>55.2</v>
      </c>
    </row>
    <row r="18" s="23" customFormat="true" ht="15" hidden="false" customHeight="true" outlineLevel="0" collapsed="false">
      <c r="A18" s="119" t="s">
        <v>512</v>
      </c>
      <c r="B18" s="71" t="n">
        <v>3606</v>
      </c>
      <c r="C18" s="71" t="n">
        <v>3563</v>
      </c>
      <c r="D18" s="70" t="n">
        <v>98.8</v>
      </c>
      <c r="E18" s="70" t="n">
        <v>-1.4</v>
      </c>
      <c r="F18" s="70" t="n">
        <v>54.4</v>
      </c>
      <c r="G18" s="70" t="n">
        <v>46.2</v>
      </c>
    </row>
    <row r="19" s="23" customFormat="true" ht="15" hidden="false" customHeight="true" outlineLevel="0" collapsed="false">
      <c r="A19" s="119" t="s">
        <v>513</v>
      </c>
      <c r="B19" s="71" t="n">
        <v>1846</v>
      </c>
      <c r="C19" s="71" t="n">
        <v>1831</v>
      </c>
      <c r="D19" s="70" t="n">
        <v>99.2</v>
      </c>
      <c r="E19" s="70" t="n">
        <v>2.5</v>
      </c>
      <c r="F19" s="70" t="n">
        <v>60.3</v>
      </c>
      <c r="G19" s="70" t="n">
        <v>53</v>
      </c>
    </row>
    <row r="20" s="23" customFormat="true" ht="15" hidden="false" customHeight="true" outlineLevel="0" collapsed="false">
      <c r="A20" s="119" t="s">
        <v>514</v>
      </c>
      <c r="B20" s="71" t="n">
        <v>1183</v>
      </c>
      <c r="C20" s="71" t="n">
        <v>1178</v>
      </c>
      <c r="D20" s="70" t="n">
        <v>99.6</v>
      </c>
      <c r="E20" s="70" t="n">
        <v>2.1</v>
      </c>
      <c r="F20" s="70" t="n">
        <v>64.6</v>
      </c>
      <c r="G20" s="70" t="n">
        <v>59.3</v>
      </c>
    </row>
    <row r="21" s="23" customFormat="true" ht="15" hidden="false" customHeight="true" outlineLevel="0" collapsed="false">
      <c r="A21" s="119" t="s">
        <v>515</v>
      </c>
      <c r="B21" s="71" t="n">
        <v>218</v>
      </c>
      <c r="C21" s="71" t="n">
        <v>218</v>
      </c>
      <c r="D21" s="70" t="n">
        <v>100</v>
      </c>
      <c r="E21" s="70" t="n">
        <v>-1.4</v>
      </c>
      <c r="F21" s="70" t="n">
        <v>66.3</v>
      </c>
      <c r="G21" s="70" t="n">
        <v>62.5</v>
      </c>
    </row>
    <row r="22" s="23" customFormat="true" ht="23.1" hidden="false" customHeight="true" outlineLevel="0" collapsed="false">
      <c r="A22" s="92" t="s">
        <v>202</v>
      </c>
      <c r="B22" s="71" t="n">
        <v>2292</v>
      </c>
      <c r="C22" s="71" t="n">
        <v>2273</v>
      </c>
      <c r="D22" s="70" t="n">
        <v>99.2</v>
      </c>
      <c r="E22" s="70" t="n">
        <v>1.5</v>
      </c>
      <c r="F22" s="70" t="n">
        <v>64.1</v>
      </c>
      <c r="G22" s="70" t="n">
        <v>59.3</v>
      </c>
    </row>
    <row r="23" s="23" customFormat="true" ht="15" hidden="false" customHeight="true" outlineLevel="0" collapsed="false">
      <c r="A23" s="119" t="s">
        <v>512</v>
      </c>
      <c r="B23" s="71" t="n">
        <v>1417</v>
      </c>
      <c r="C23" s="71" t="n">
        <v>1403</v>
      </c>
      <c r="D23" s="70" t="n">
        <v>99</v>
      </c>
      <c r="E23" s="70" t="n">
        <v>0.1</v>
      </c>
      <c r="F23" s="70" t="n">
        <v>59</v>
      </c>
      <c r="G23" s="70" t="n">
        <v>53.3</v>
      </c>
    </row>
    <row r="24" s="23" customFormat="true" ht="15" hidden="false" customHeight="true" outlineLevel="0" collapsed="false">
      <c r="A24" s="119" t="s">
        <v>513</v>
      </c>
      <c r="B24" s="71" t="n">
        <v>652</v>
      </c>
      <c r="C24" s="71" t="n">
        <v>649</v>
      </c>
      <c r="D24" s="70" t="n">
        <v>99.5</v>
      </c>
      <c r="E24" s="70" t="n">
        <v>3.2</v>
      </c>
      <c r="F24" s="70" t="n">
        <v>65</v>
      </c>
      <c r="G24" s="70" t="n">
        <v>60.6</v>
      </c>
    </row>
    <row r="25" s="23" customFormat="true" ht="15" hidden="false" customHeight="true" outlineLevel="0" collapsed="false">
      <c r="A25" s="119" t="s">
        <v>514</v>
      </c>
      <c r="B25" s="71" t="n">
        <v>203</v>
      </c>
      <c r="C25" s="71" t="n">
        <v>201</v>
      </c>
      <c r="D25" s="70" t="n">
        <v>99</v>
      </c>
      <c r="E25" s="70" t="n">
        <v>5.2</v>
      </c>
      <c r="F25" s="70" t="n">
        <v>70</v>
      </c>
      <c r="G25" s="70" t="n">
        <v>65.6</v>
      </c>
    </row>
    <row r="26" s="23" customFormat="true" ht="15" hidden="false" customHeight="true" outlineLevel="0" collapsed="false">
      <c r="A26" s="119" t="s">
        <v>515</v>
      </c>
      <c r="B26" s="71" t="n">
        <v>20</v>
      </c>
      <c r="C26" s="71" t="n">
        <v>20</v>
      </c>
      <c r="D26" s="70" t="n">
        <v>100</v>
      </c>
      <c r="E26" s="70" t="n">
        <v>5.3</v>
      </c>
      <c r="F26" s="70" t="n">
        <v>68.8</v>
      </c>
      <c r="G26" s="70" t="n">
        <v>66.1</v>
      </c>
    </row>
    <row r="27" s="23" customFormat="true" ht="23.1" hidden="false" customHeight="true" outlineLevel="0" collapsed="false">
      <c r="A27" s="92" t="s">
        <v>203</v>
      </c>
      <c r="B27" s="71" t="n">
        <v>729</v>
      </c>
      <c r="C27" s="71" t="n">
        <v>727</v>
      </c>
      <c r="D27" s="70" t="n">
        <v>99.7</v>
      </c>
      <c r="E27" s="70" t="n">
        <v>-1.6</v>
      </c>
      <c r="F27" s="70" t="n">
        <v>53</v>
      </c>
      <c r="G27" s="70" t="n">
        <v>43.1</v>
      </c>
    </row>
    <row r="28" s="23" customFormat="true" ht="15" hidden="false" customHeight="true" outlineLevel="0" collapsed="false">
      <c r="A28" s="119" t="s">
        <v>512</v>
      </c>
      <c r="B28" s="71" t="n">
        <v>664</v>
      </c>
      <c r="C28" s="71" t="n">
        <v>662</v>
      </c>
      <c r="D28" s="70" t="n">
        <v>99.7</v>
      </c>
      <c r="E28" s="70" t="n">
        <v>-1.9</v>
      </c>
      <c r="F28" s="70" t="n">
        <v>53</v>
      </c>
      <c r="G28" s="70" t="n">
        <v>42.2</v>
      </c>
    </row>
    <row r="29" s="23" customFormat="true" ht="15" hidden="false" customHeight="true" outlineLevel="0" collapsed="false">
      <c r="A29" s="119" t="s">
        <v>513</v>
      </c>
      <c r="B29" s="71" t="n">
        <v>60</v>
      </c>
      <c r="C29" s="71" t="n">
        <v>60</v>
      </c>
      <c r="D29" s="70" t="n">
        <v>100</v>
      </c>
      <c r="E29" s="70" t="n">
        <v>3.4</v>
      </c>
      <c r="F29" s="70" t="n">
        <v>56.2</v>
      </c>
      <c r="G29" s="70" t="n">
        <v>48.4</v>
      </c>
    </row>
    <row r="30" s="23" customFormat="true" ht="15" hidden="false" customHeight="true" outlineLevel="0" collapsed="false">
      <c r="A30" s="119" t="s">
        <v>514</v>
      </c>
      <c r="B30" s="71" t="n">
        <v>5</v>
      </c>
      <c r="C30" s="71" t="n">
        <v>5</v>
      </c>
      <c r="D30" s="70" t="n">
        <v>100</v>
      </c>
      <c r="E30" s="70" t="n">
        <v>-16.7</v>
      </c>
      <c r="F30" s="70" t="n">
        <v>32.8</v>
      </c>
      <c r="G30" s="70" t="n">
        <v>41.5</v>
      </c>
    </row>
    <row r="31" s="23" customFormat="true" ht="23.1" hidden="false" customHeight="true" outlineLevel="0" collapsed="false">
      <c r="A31" s="92" t="s">
        <v>204</v>
      </c>
      <c r="B31" s="71" t="n">
        <v>473</v>
      </c>
      <c r="C31" s="71" t="n">
        <v>466</v>
      </c>
      <c r="D31" s="70" t="n">
        <v>98.5</v>
      </c>
      <c r="E31" s="70" t="n">
        <v>-2.3</v>
      </c>
      <c r="F31" s="70" t="n">
        <v>56.4</v>
      </c>
      <c r="G31" s="70" t="n">
        <v>44.7</v>
      </c>
    </row>
    <row r="32" s="23" customFormat="true" ht="15" hidden="false" customHeight="true" outlineLevel="0" collapsed="false">
      <c r="A32" s="119" t="s">
        <v>512</v>
      </c>
      <c r="B32" s="71" t="n">
        <v>395</v>
      </c>
      <c r="C32" s="71" t="n">
        <v>389</v>
      </c>
      <c r="D32" s="70" t="n">
        <v>98.5</v>
      </c>
      <c r="E32" s="70" t="n">
        <v>-3.2</v>
      </c>
      <c r="F32" s="70" t="n">
        <v>54.7</v>
      </c>
      <c r="G32" s="70" t="n">
        <v>41.8</v>
      </c>
    </row>
    <row r="33" s="23" customFormat="true" ht="15" hidden="false" customHeight="true" outlineLevel="0" collapsed="false">
      <c r="A33" s="119" t="s">
        <v>513</v>
      </c>
      <c r="B33" s="71" t="n">
        <v>67</v>
      </c>
      <c r="C33" s="71" t="n">
        <v>66</v>
      </c>
      <c r="D33" s="70" t="n">
        <v>98.5</v>
      </c>
      <c r="E33" s="70" t="n">
        <v>3.1</v>
      </c>
      <c r="F33" s="70" t="n">
        <v>61.4</v>
      </c>
      <c r="G33" s="70" t="n">
        <v>50.6</v>
      </c>
    </row>
    <row r="34" s="23" customFormat="true" ht="15" hidden="false" customHeight="true" outlineLevel="0" collapsed="false">
      <c r="A34" s="119" t="s">
        <v>514</v>
      </c>
      <c r="B34" s="71" t="n">
        <v>11</v>
      </c>
      <c r="C34" s="71" t="n">
        <v>11</v>
      </c>
      <c r="D34" s="70" t="n">
        <v>100</v>
      </c>
      <c r="E34" s="70" t="n">
        <v>0</v>
      </c>
      <c r="F34" s="70" t="n">
        <v>53.5</v>
      </c>
      <c r="G34" s="70" t="n">
        <v>50.3</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Juli 2012.</v>
      </c>
    </row>
    <row r="37" customFormat="false" ht="12.75" hidden="false" customHeight="false" outlineLevel="0" collapsed="false">
      <c r="A37" s="50" t="s">
        <v>516</v>
      </c>
    </row>
    <row r="38" customFormat="false" ht="12.75" hidden="false" customHeight="false" outlineLevel="0" collapsed="false">
      <c r="A38" s="121" t="s">
        <v>484</v>
      </c>
    </row>
    <row r="39" customFormat="false" ht="12.75" hidden="false" customHeight="false" outlineLevel="0" collapsed="false">
      <c r="A39" s="50" t="s">
        <v>517</v>
      </c>
    </row>
    <row r="40" customFormat="false" ht="12.75" hidden="false" customHeight="false" outlineLevel="0" collapsed="false">
      <c r="A40" s="50" t="s">
        <v>518</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9</v>
      </c>
      <c r="B1" s="78"/>
      <c r="C1" s="78"/>
      <c r="D1" s="78"/>
      <c r="E1" s="78"/>
      <c r="F1" s="78"/>
      <c r="G1" s="78"/>
    </row>
    <row r="2" s="80" customFormat="true" ht="20.1" hidden="false" customHeight="true" outlineLevel="0" collapsed="false">
      <c r="A2" s="117" t="s">
        <v>520</v>
      </c>
      <c r="B2" s="117"/>
      <c r="C2" s="117"/>
      <c r="D2" s="117"/>
      <c r="E2" s="117"/>
    </row>
    <row r="3" s="80" customFormat="true" ht="27" hidden="false" customHeight="true" outlineLevel="0" collapsed="false">
      <c r="A3" s="57" t="s">
        <v>521</v>
      </c>
      <c r="B3" s="62" t="s">
        <v>4</v>
      </c>
      <c r="C3" s="62"/>
      <c r="D3" s="62"/>
      <c r="E3" s="62"/>
      <c r="F3" s="62"/>
      <c r="G3" s="82" t="s">
        <v>505</v>
      </c>
    </row>
    <row r="4" customFormat="false" ht="15" hidden="false" customHeight="true" outlineLevel="0" collapsed="false">
      <c r="A4" s="57"/>
      <c r="B4" s="62" t="s">
        <v>506</v>
      </c>
      <c r="C4" s="61" t="s">
        <v>507</v>
      </c>
      <c r="D4" s="61"/>
      <c r="E4" s="61"/>
      <c r="F4" s="61" t="s">
        <v>508</v>
      </c>
      <c r="G4" s="61"/>
    </row>
    <row r="5" customFormat="false" ht="12.75" hidden="false" customHeight="true" outlineLevel="0" collapsed="false">
      <c r="A5" s="57"/>
      <c r="B5" s="62"/>
      <c r="C5" s="82" t="s">
        <v>509</v>
      </c>
      <c r="D5" s="82"/>
      <c r="E5" s="82"/>
      <c r="F5" s="61"/>
      <c r="G5" s="61"/>
    </row>
    <row r="6" customFormat="false" ht="12.75" hidden="false" customHeight="true" outlineLevel="0" collapsed="false">
      <c r="A6" s="57"/>
      <c r="B6" s="62"/>
      <c r="C6" s="62" t="s">
        <v>461</v>
      </c>
      <c r="D6" s="63" t="s">
        <v>510</v>
      </c>
      <c r="E6" s="61" t="s">
        <v>498</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4</v>
      </c>
      <c r="C10" s="62"/>
      <c r="D10" s="82" t="s">
        <v>135</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50</v>
      </c>
      <c r="B12" s="71" t="n">
        <v>10347</v>
      </c>
      <c r="C12" s="71" t="n">
        <v>10256</v>
      </c>
      <c r="D12" s="70" t="n">
        <v>99.1</v>
      </c>
      <c r="E12" s="70" t="n">
        <v>0.2</v>
      </c>
      <c r="F12" s="70" t="n">
        <v>61.5</v>
      </c>
      <c r="G12" s="70" t="n">
        <v>55.3</v>
      </c>
    </row>
    <row r="13" s="23" customFormat="true" ht="12.75" hidden="false" customHeight="true" outlineLevel="0" collapsed="false">
      <c r="A13" s="92" t="s">
        <v>201</v>
      </c>
      <c r="B13" s="71" t="n">
        <v>6853</v>
      </c>
      <c r="C13" s="71" t="n">
        <v>6790</v>
      </c>
      <c r="D13" s="70" t="n">
        <v>99.1</v>
      </c>
      <c r="E13" s="70" t="n">
        <v>0.2</v>
      </c>
      <c r="F13" s="70" t="n">
        <v>61.4</v>
      </c>
      <c r="G13" s="70" t="n">
        <v>55.2</v>
      </c>
    </row>
    <row r="14" customFormat="false" ht="12.75" hidden="false" customHeight="true" outlineLevel="0" collapsed="false">
      <c r="A14" s="92" t="s">
        <v>202</v>
      </c>
      <c r="B14" s="71" t="n">
        <v>2292</v>
      </c>
      <c r="C14" s="71" t="n">
        <v>2273</v>
      </c>
      <c r="D14" s="70" t="n">
        <v>99.2</v>
      </c>
      <c r="E14" s="70" t="n">
        <v>1.5</v>
      </c>
      <c r="F14" s="70" t="n">
        <v>64.1</v>
      </c>
      <c r="G14" s="70" t="n">
        <v>59.3</v>
      </c>
    </row>
    <row r="15" customFormat="false" ht="12.75" hidden="false" customHeight="true" outlineLevel="0" collapsed="false">
      <c r="A15" s="92" t="s">
        <v>203</v>
      </c>
      <c r="B15" s="71" t="n">
        <v>729</v>
      </c>
      <c r="C15" s="71" t="n">
        <v>727</v>
      </c>
      <c r="D15" s="70" t="n">
        <v>99.7</v>
      </c>
      <c r="E15" s="70" t="n">
        <v>-1.6</v>
      </c>
      <c r="F15" s="70" t="n">
        <v>53</v>
      </c>
      <c r="G15" s="70" t="n">
        <v>43.1</v>
      </c>
    </row>
    <row r="16" s="23" customFormat="true" ht="12.75" hidden="false" customHeight="true" outlineLevel="0" collapsed="false">
      <c r="A16" s="92" t="s">
        <v>204</v>
      </c>
      <c r="B16" s="71" t="n">
        <v>473</v>
      </c>
      <c r="C16" s="71" t="n">
        <v>466</v>
      </c>
      <c r="D16" s="70" t="n">
        <v>98.5</v>
      </c>
      <c r="E16" s="70" t="n">
        <v>-2.3</v>
      </c>
      <c r="F16" s="70" t="n">
        <v>56.4</v>
      </c>
      <c r="G16" s="70" t="n">
        <v>44.7</v>
      </c>
    </row>
    <row r="17" customFormat="false" ht="15.95" hidden="false" customHeight="true" outlineLevel="0" collapsed="false">
      <c r="A17" s="92" t="s">
        <v>262</v>
      </c>
      <c r="B17" s="71" t="n">
        <v>1430</v>
      </c>
      <c r="C17" s="71" t="n">
        <v>1408</v>
      </c>
      <c r="D17" s="70" t="n">
        <v>98.5</v>
      </c>
      <c r="E17" s="70" t="n">
        <v>0.7</v>
      </c>
      <c r="F17" s="70" t="n">
        <v>63.9</v>
      </c>
      <c r="G17" s="70" t="n">
        <v>56.5</v>
      </c>
    </row>
    <row r="18" customFormat="false" ht="12.75" hidden="false" customHeight="true" outlineLevel="0" collapsed="false">
      <c r="A18" s="86" t="s">
        <v>201</v>
      </c>
      <c r="B18" s="71" t="n">
        <v>979</v>
      </c>
      <c r="C18" s="71" t="n">
        <v>960</v>
      </c>
      <c r="D18" s="70" t="n">
        <v>98.1</v>
      </c>
      <c r="E18" s="70" t="n">
        <v>0.7</v>
      </c>
      <c r="F18" s="70" t="n">
        <v>64</v>
      </c>
      <c r="G18" s="70" t="n">
        <v>56.7</v>
      </c>
    </row>
    <row r="19" customFormat="false" ht="12.75" hidden="false" customHeight="true" outlineLevel="0" collapsed="false">
      <c r="A19" s="86" t="s">
        <v>202</v>
      </c>
      <c r="B19" s="71" t="n">
        <v>259</v>
      </c>
      <c r="C19" s="71" t="n">
        <v>257</v>
      </c>
      <c r="D19" s="70" t="n">
        <v>99.2</v>
      </c>
      <c r="E19" s="70" t="n">
        <v>1.6</v>
      </c>
      <c r="F19" s="70" t="n">
        <v>66.1</v>
      </c>
      <c r="G19" s="70" t="n">
        <v>60.2</v>
      </c>
    </row>
    <row r="20" customFormat="false" ht="12.75" hidden="false" customHeight="true" outlineLevel="0" collapsed="false">
      <c r="A20" s="86" t="s">
        <v>203</v>
      </c>
      <c r="B20" s="71" t="n">
        <v>125</v>
      </c>
      <c r="C20" s="71" t="n">
        <v>124</v>
      </c>
      <c r="D20" s="70" t="n">
        <v>99.2</v>
      </c>
      <c r="E20" s="70" t="n">
        <v>-0.8</v>
      </c>
      <c r="F20" s="70" t="n">
        <v>57</v>
      </c>
      <c r="G20" s="70" t="n">
        <v>46.3</v>
      </c>
    </row>
    <row r="21" customFormat="false" ht="12.75" hidden="false" customHeight="true" outlineLevel="0" collapsed="false">
      <c r="A21" s="86" t="s">
        <v>204</v>
      </c>
      <c r="B21" s="71" t="n">
        <v>67</v>
      </c>
      <c r="C21" s="71" t="n">
        <v>67</v>
      </c>
      <c r="D21" s="70" t="n">
        <v>100</v>
      </c>
      <c r="E21" s="70" t="n">
        <v>0</v>
      </c>
      <c r="F21" s="70" t="n">
        <v>62.9</v>
      </c>
      <c r="G21" s="70" t="n">
        <v>51</v>
      </c>
    </row>
    <row r="22" customFormat="false" ht="15.95" hidden="false" customHeight="true" outlineLevel="0" collapsed="false">
      <c r="A22" s="92" t="s">
        <v>263</v>
      </c>
      <c r="B22" s="71" t="n">
        <v>2428</v>
      </c>
      <c r="C22" s="71" t="n">
        <v>2423</v>
      </c>
      <c r="D22" s="70" t="n">
        <v>99.8</v>
      </c>
      <c r="E22" s="70" t="n">
        <v>0.2</v>
      </c>
      <c r="F22" s="70" t="n">
        <v>66.4</v>
      </c>
      <c r="G22" s="70" t="n">
        <v>56.1</v>
      </c>
    </row>
    <row r="23" customFormat="false" ht="12.75" hidden="false" customHeight="true" outlineLevel="0" collapsed="false">
      <c r="A23" s="86" t="s">
        <v>201</v>
      </c>
      <c r="B23" s="71" t="n">
        <v>1400</v>
      </c>
      <c r="C23" s="71" t="n">
        <v>1398</v>
      </c>
      <c r="D23" s="70" t="n">
        <v>99.9</v>
      </c>
      <c r="E23" s="70" t="n">
        <v>1.4</v>
      </c>
      <c r="F23" s="70" t="n">
        <v>66.9</v>
      </c>
      <c r="G23" s="70" t="n">
        <v>57</v>
      </c>
    </row>
    <row r="24" customFormat="false" ht="12.75" hidden="false" customHeight="true" outlineLevel="0" collapsed="false">
      <c r="A24" s="86" t="s">
        <v>202</v>
      </c>
      <c r="B24" s="71" t="n">
        <v>473</v>
      </c>
      <c r="C24" s="71" t="n">
        <v>472</v>
      </c>
      <c r="D24" s="70" t="n">
        <v>99.8</v>
      </c>
      <c r="E24" s="70" t="n">
        <v>0</v>
      </c>
      <c r="F24" s="70" t="n">
        <v>73.7</v>
      </c>
      <c r="G24" s="70" t="n">
        <v>62.4</v>
      </c>
    </row>
    <row r="25" customFormat="false" ht="12.75" hidden="false" customHeight="true" outlineLevel="0" collapsed="false">
      <c r="A25" s="86" t="s">
        <v>203</v>
      </c>
      <c r="B25" s="71" t="n">
        <v>384</v>
      </c>
      <c r="C25" s="71" t="n">
        <v>383</v>
      </c>
      <c r="D25" s="70" t="n">
        <v>99.7</v>
      </c>
      <c r="E25" s="70" t="n">
        <v>-1.8</v>
      </c>
      <c r="F25" s="70" t="n">
        <v>54</v>
      </c>
      <c r="G25" s="70" t="n">
        <v>43</v>
      </c>
    </row>
    <row r="26" customFormat="false" ht="12.75" hidden="false" customHeight="true" outlineLevel="0" collapsed="false">
      <c r="A26" s="86" t="s">
        <v>204</v>
      </c>
      <c r="B26" s="71" t="n">
        <v>171</v>
      </c>
      <c r="C26" s="71" t="n">
        <v>170</v>
      </c>
      <c r="D26" s="70" t="n">
        <v>99.4</v>
      </c>
      <c r="E26" s="70" t="n">
        <v>-4.5</v>
      </c>
      <c r="F26" s="70" t="n">
        <v>55.2</v>
      </c>
      <c r="G26" s="70" t="n">
        <v>44.7</v>
      </c>
    </row>
    <row r="27" customFormat="false" ht="15.95" hidden="false" customHeight="true" outlineLevel="0" collapsed="false">
      <c r="A27" s="92" t="s">
        <v>264</v>
      </c>
      <c r="B27" s="71" t="n">
        <v>421</v>
      </c>
      <c r="C27" s="71" t="n">
        <v>420</v>
      </c>
      <c r="D27" s="70" t="n">
        <v>99.8</v>
      </c>
      <c r="E27" s="70" t="n">
        <v>2.9</v>
      </c>
      <c r="F27" s="70" t="n">
        <v>76.6</v>
      </c>
      <c r="G27" s="70" t="n">
        <v>69.3</v>
      </c>
    </row>
    <row r="28" customFormat="false" ht="12.75" hidden="false" customHeight="true" outlineLevel="0" collapsed="false">
      <c r="A28" s="86" t="s">
        <v>201</v>
      </c>
      <c r="B28" s="71" t="n">
        <v>192</v>
      </c>
      <c r="C28" s="71" t="n">
        <v>192</v>
      </c>
      <c r="D28" s="70" t="n">
        <v>100</v>
      </c>
      <c r="E28" s="70" t="n">
        <v>2.7</v>
      </c>
      <c r="F28" s="70" t="n">
        <v>77.4</v>
      </c>
      <c r="G28" s="70" t="n">
        <v>70</v>
      </c>
    </row>
    <row r="29" customFormat="false" ht="12.75" hidden="false" customHeight="true" outlineLevel="0" collapsed="false">
      <c r="A29" s="86" t="s">
        <v>202</v>
      </c>
      <c r="B29" s="71" t="n">
        <v>215</v>
      </c>
      <c r="C29" s="71" t="n">
        <v>214</v>
      </c>
      <c r="D29" s="70" t="n">
        <v>99.5</v>
      </c>
      <c r="E29" s="70" t="n">
        <v>1.4</v>
      </c>
      <c r="F29" s="70" t="n">
        <v>75.4</v>
      </c>
      <c r="G29" s="70" t="n">
        <v>68.3</v>
      </c>
    </row>
    <row r="30" customFormat="false" ht="12.75" hidden="false" customHeight="true" outlineLevel="0" collapsed="false">
      <c r="A30" s="86" t="s">
        <v>203</v>
      </c>
      <c r="B30" s="71" t="n">
        <v>1</v>
      </c>
      <c r="C30" s="71" t="n">
        <v>1</v>
      </c>
      <c r="D30" s="70" t="n">
        <v>100</v>
      </c>
      <c r="E30" s="70" t="s">
        <v>236</v>
      </c>
      <c r="F30" s="70" t="s">
        <v>412</v>
      </c>
      <c r="G30" s="70" t="s">
        <v>412</v>
      </c>
    </row>
    <row r="31" customFormat="false" ht="12.75" hidden="false" customHeight="true" outlineLevel="0" collapsed="false">
      <c r="A31" s="86" t="s">
        <v>204</v>
      </c>
      <c r="B31" s="71" t="n">
        <v>13</v>
      </c>
      <c r="C31" s="71" t="n">
        <v>13</v>
      </c>
      <c r="D31" s="70" t="n">
        <v>100</v>
      </c>
      <c r="E31" s="70" t="n">
        <v>30</v>
      </c>
      <c r="F31" s="70" t="n">
        <v>62.8</v>
      </c>
      <c r="G31" s="70" t="n">
        <v>52.6</v>
      </c>
    </row>
    <row r="32" s="23" customFormat="true" ht="15.95" hidden="false" customHeight="true" outlineLevel="0" collapsed="false">
      <c r="A32" s="92" t="s">
        <v>265</v>
      </c>
      <c r="B32" s="71" t="n">
        <v>254</v>
      </c>
      <c r="C32" s="71" t="n">
        <v>254</v>
      </c>
      <c r="D32" s="70" t="n">
        <v>100</v>
      </c>
      <c r="E32" s="70" t="n">
        <v>0</v>
      </c>
      <c r="F32" s="70" t="n">
        <v>57.2</v>
      </c>
      <c r="G32" s="70" t="n">
        <v>48.9</v>
      </c>
    </row>
    <row r="33" customFormat="false" ht="12.75" hidden="false" customHeight="true" outlineLevel="0" collapsed="false">
      <c r="A33" s="86" t="s">
        <v>201</v>
      </c>
      <c r="B33" s="71" t="n">
        <v>212</v>
      </c>
      <c r="C33" s="71" t="n">
        <v>212</v>
      </c>
      <c r="D33" s="70" t="n">
        <v>100</v>
      </c>
      <c r="E33" s="70" t="n">
        <v>-1.4</v>
      </c>
      <c r="F33" s="70" t="n">
        <v>57.2</v>
      </c>
      <c r="G33" s="70" t="n">
        <v>48.6</v>
      </c>
    </row>
    <row r="34" customFormat="false" ht="12.75" hidden="false" customHeight="true" outlineLevel="0" collapsed="false">
      <c r="A34" s="86" t="s">
        <v>202</v>
      </c>
      <c r="B34" s="71" t="n">
        <v>32</v>
      </c>
      <c r="C34" s="71" t="n">
        <v>32</v>
      </c>
      <c r="D34" s="70" t="n">
        <v>100</v>
      </c>
      <c r="E34" s="70" t="n">
        <v>10.3</v>
      </c>
      <c r="F34" s="70" t="n">
        <v>57.7</v>
      </c>
      <c r="G34" s="70" t="n">
        <v>52</v>
      </c>
    </row>
    <row r="35" customFormat="false" ht="12.75" hidden="false" customHeight="true" outlineLevel="0" collapsed="false">
      <c r="A35" s="86" t="s">
        <v>203</v>
      </c>
      <c r="B35" s="71" t="n">
        <v>4</v>
      </c>
      <c r="C35" s="71" t="n">
        <v>4</v>
      </c>
      <c r="D35" s="70" t="n">
        <v>100</v>
      </c>
      <c r="E35" s="70" t="n">
        <v>0</v>
      </c>
      <c r="F35" s="70" t="n">
        <v>40.9</v>
      </c>
      <c r="G35" s="70" t="n">
        <v>34.7</v>
      </c>
    </row>
    <row r="36" customFormat="false" ht="12.75" hidden="false" customHeight="true" outlineLevel="0" collapsed="false">
      <c r="A36" s="86" t="s">
        <v>204</v>
      </c>
      <c r="B36" s="71" t="n">
        <v>6</v>
      </c>
      <c r="C36" s="71" t="n">
        <v>6</v>
      </c>
      <c r="D36" s="70" t="n">
        <v>100</v>
      </c>
      <c r="E36" s="70" t="n">
        <v>0</v>
      </c>
      <c r="F36" s="70" t="n">
        <v>57.5</v>
      </c>
      <c r="G36" s="70" t="n">
        <v>55.9</v>
      </c>
    </row>
    <row r="37" customFormat="false" ht="15.95" hidden="false" customHeight="true" outlineLevel="0" collapsed="false">
      <c r="A37" s="92" t="s">
        <v>266</v>
      </c>
      <c r="B37" s="71" t="n">
        <v>61</v>
      </c>
      <c r="C37" s="71" t="n">
        <v>61</v>
      </c>
      <c r="D37" s="70" t="n">
        <v>100</v>
      </c>
      <c r="E37" s="70" t="n">
        <v>3.4</v>
      </c>
      <c r="F37" s="70" t="n">
        <v>56.3</v>
      </c>
      <c r="G37" s="70" t="n">
        <v>52.7</v>
      </c>
    </row>
    <row r="38" customFormat="false" ht="12.75" hidden="false" customHeight="true" outlineLevel="0" collapsed="false">
      <c r="A38" s="86" t="s">
        <v>201</v>
      </c>
      <c r="B38" s="71" t="n">
        <v>38</v>
      </c>
      <c r="C38" s="71" t="n">
        <v>38</v>
      </c>
      <c r="D38" s="70" t="n">
        <v>100</v>
      </c>
      <c r="E38" s="70" t="n">
        <v>0</v>
      </c>
      <c r="F38" s="70" t="n">
        <v>56.7</v>
      </c>
      <c r="G38" s="70" t="n">
        <v>52.1</v>
      </c>
    </row>
    <row r="39" customFormat="false" ht="12.75" hidden="false" customHeight="true" outlineLevel="0" collapsed="false">
      <c r="A39" s="86" t="s">
        <v>202</v>
      </c>
      <c r="B39" s="71" t="n">
        <v>21</v>
      </c>
      <c r="C39" s="71" t="n">
        <v>21</v>
      </c>
      <c r="D39" s="70" t="n">
        <v>100</v>
      </c>
      <c r="E39" s="70" t="n">
        <v>10.5</v>
      </c>
      <c r="F39" s="70" t="n">
        <v>57.2</v>
      </c>
      <c r="G39" s="70" t="n">
        <v>56.8</v>
      </c>
    </row>
    <row r="40" customFormat="false" ht="12.75" hidden="false" customHeight="true" outlineLevel="0" collapsed="false">
      <c r="A40" s="86" t="s">
        <v>203</v>
      </c>
      <c r="B40" s="71" t="n">
        <v>2</v>
      </c>
      <c r="C40" s="71" t="n">
        <v>2</v>
      </c>
      <c r="D40" s="70" t="n">
        <v>100</v>
      </c>
      <c r="E40" s="70" t="n">
        <v>0</v>
      </c>
      <c r="F40" s="70" t="s">
        <v>412</v>
      </c>
      <c r="G40" s="70" t="s">
        <v>412</v>
      </c>
    </row>
    <row r="41" customFormat="false" ht="15.95" hidden="false" customHeight="true" outlineLevel="0" collapsed="false">
      <c r="A41" s="92" t="s">
        <v>267</v>
      </c>
      <c r="B41" s="71" t="n">
        <v>201</v>
      </c>
      <c r="C41" s="71" t="n">
        <v>200</v>
      </c>
      <c r="D41" s="70" t="n">
        <v>99.5</v>
      </c>
      <c r="E41" s="70" t="n">
        <v>3.1</v>
      </c>
      <c r="F41" s="70" t="n">
        <v>74.8</v>
      </c>
      <c r="G41" s="70" t="n">
        <v>71.1</v>
      </c>
    </row>
    <row r="42" customFormat="false" ht="12.75" hidden="false" customHeight="true" outlineLevel="0" collapsed="false">
      <c r="A42" s="86" t="s">
        <v>201</v>
      </c>
      <c r="B42" s="71" t="n">
        <v>117</v>
      </c>
      <c r="C42" s="71" t="n">
        <v>117</v>
      </c>
      <c r="D42" s="70" t="n">
        <v>100</v>
      </c>
      <c r="E42" s="70" t="n">
        <v>6.4</v>
      </c>
      <c r="F42" s="70" t="n">
        <v>74.1</v>
      </c>
      <c r="G42" s="70" t="n">
        <v>71</v>
      </c>
    </row>
    <row r="43" customFormat="false" ht="12.75" hidden="false" customHeight="true" outlineLevel="0" collapsed="false">
      <c r="A43" s="86" t="s">
        <v>202</v>
      </c>
      <c r="B43" s="71" t="n">
        <v>84</v>
      </c>
      <c r="C43" s="71" t="n">
        <v>83</v>
      </c>
      <c r="D43" s="70" t="n">
        <v>98.8</v>
      </c>
      <c r="E43" s="70" t="n">
        <v>0</v>
      </c>
      <c r="F43" s="70" t="n">
        <v>76.3</v>
      </c>
      <c r="G43" s="70" t="n">
        <v>71.6</v>
      </c>
    </row>
    <row r="44" customFormat="false" ht="12.75" hidden="false" customHeight="true" outlineLevel="0" collapsed="false">
      <c r="A44" s="86" t="s">
        <v>204</v>
      </c>
      <c r="B44" s="71" t="s">
        <v>236</v>
      </c>
      <c r="C44" s="71" t="s">
        <v>236</v>
      </c>
      <c r="D44" s="70" t="s">
        <v>236</v>
      </c>
      <c r="E44" s="70" t="n">
        <v>-100</v>
      </c>
      <c r="F44" s="70" t="s">
        <v>236</v>
      </c>
      <c r="G44" s="70" t="s">
        <v>412</v>
      </c>
    </row>
    <row r="45" customFormat="false" ht="15.95" hidden="false" customHeight="true" outlineLevel="0" collapsed="false">
      <c r="A45" s="92" t="s">
        <v>268</v>
      </c>
      <c r="B45" s="71" t="n">
        <v>866</v>
      </c>
      <c r="C45" s="71" t="n">
        <v>858</v>
      </c>
      <c r="D45" s="70" t="n">
        <v>99.1</v>
      </c>
      <c r="E45" s="70" t="n">
        <v>-0.6</v>
      </c>
      <c r="F45" s="70" t="n">
        <v>54.3</v>
      </c>
      <c r="G45" s="70" t="n">
        <v>55.6</v>
      </c>
    </row>
    <row r="46" customFormat="false" ht="12.75" hidden="false" customHeight="true" outlineLevel="0" collapsed="false">
      <c r="A46" s="86" t="s">
        <v>201</v>
      </c>
      <c r="B46" s="71" t="n">
        <v>549</v>
      </c>
      <c r="C46" s="71" t="n">
        <v>546</v>
      </c>
      <c r="D46" s="70" t="n">
        <v>99.5</v>
      </c>
      <c r="E46" s="70" t="n">
        <v>-1.1</v>
      </c>
      <c r="F46" s="70" t="n">
        <v>54.7</v>
      </c>
      <c r="G46" s="70" t="n">
        <v>55.6</v>
      </c>
    </row>
    <row r="47" customFormat="false" ht="12.75" hidden="false" customHeight="true" outlineLevel="0" collapsed="false">
      <c r="A47" s="86" t="s">
        <v>202</v>
      </c>
      <c r="B47" s="71" t="n">
        <v>258</v>
      </c>
      <c r="C47" s="71" t="n">
        <v>253</v>
      </c>
      <c r="D47" s="70" t="n">
        <v>98.1</v>
      </c>
      <c r="E47" s="70" t="n">
        <v>0.8</v>
      </c>
      <c r="F47" s="70" t="n">
        <v>54.2</v>
      </c>
      <c r="G47" s="70" t="n">
        <v>57.2</v>
      </c>
    </row>
    <row r="48" customFormat="false" ht="12.75" hidden="false" customHeight="true" outlineLevel="0" collapsed="false">
      <c r="A48" s="86" t="s">
        <v>203</v>
      </c>
      <c r="B48" s="71" t="n">
        <v>35</v>
      </c>
      <c r="C48" s="71" t="n">
        <v>35</v>
      </c>
      <c r="D48" s="70" t="n">
        <v>100</v>
      </c>
      <c r="E48" s="70" t="n">
        <v>-5.4</v>
      </c>
      <c r="F48" s="70" t="n">
        <v>48.2</v>
      </c>
      <c r="G48" s="70" t="n">
        <v>45.6</v>
      </c>
    </row>
    <row r="49" customFormat="false" ht="12.75" hidden="false" customHeight="true" outlineLevel="0" collapsed="false">
      <c r="A49" s="86" t="s">
        <v>204</v>
      </c>
      <c r="B49" s="71" t="n">
        <v>24</v>
      </c>
      <c r="C49" s="71" t="n">
        <v>24</v>
      </c>
      <c r="D49" s="70" t="n">
        <v>100</v>
      </c>
      <c r="E49" s="70" t="n">
        <v>4.3</v>
      </c>
      <c r="F49" s="70" t="n">
        <v>39.3</v>
      </c>
      <c r="G49" s="70" t="n">
        <v>37.5</v>
      </c>
    </row>
    <row r="50" customFormat="false" ht="15.95" hidden="false" customHeight="true" outlineLevel="0" collapsed="false">
      <c r="A50" s="92" t="s">
        <v>269</v>
      </c>
      <c r="B50" s="71" t="n">
        <v>473</v>
      </c>
      <c r="C50" s="71" t="n">
        <v>469</v>
      </c>
      <c r="D50" s="70" t="n">
        <v>99.2</v>
      </c>
      <c r="E50" s="70" t="n">
        <v>-0.2</v>
      </c>
      <c r="F50" s="70" t="n">
        <v>74.7</v>
      </c>
      <c r="G50" s="70" t="n">
        <v>53.1</v>
      </c>
    </row>
    <row r="51" customFormat="false" ht="12.75" hidden="false" customHeight="true" outlineLevel="0" collapsed="false">
      <c r="A51" s="86" t="s">
        <v>201</v>
      </c>
      <c r="B51" s="71" t="n">
        <v>375</v>
      </c>
      <c r="C51" s="71" t="n">
        <v>371</v>
      </c>
      <c r="D51" s="70" t="n">
        <v>98.9</v>
      </c>
      <c r="E51" s="70" t="n">
        <v>-0.8</v>
      </c>
      <c r="F51" s="70" t="n">
        <v>75.2</v>
      </c>
      <c r="G51" s="70" t="n">
        <v>53.7</v>
      </c>
    </row>
    <row r="52" customFormat="false" ht="12.75" hidden="false" customHeight="true" outlineLevel="0" collapsed="false">
      <c r="A52" s="86" t="s">
        <v>202</v>
      </c>
      <c r="B52" s="71" t="n">
        <v>51</v>
      </c>
      <c r="C52" s="71" t="n">
        <v>51</v>
      </c>
      <c r="D52" s="70" t="n">
        <v>100</v>
      </c>
      <c r="E52" s="70" t="n">
        <v>2</v>
      </c>
      <c r="F52" s="70" t="n">
        <v>73.6</v>
      </c>
      <c r="G52" s="70" t="n">
        <v>52.5</v>
      </c>
    </row>
    <row r="53" customFormat="false" ht="12.75" hidden="false" customHeight="true" outlineLevel="0" collapsed="false">
      <c r="A53" s="86" t="s">
        <v>203</v>
      </c>
      <c r="B53" s="71" t="n">
        <v>25</v>
      </c>
      <c r="C53" s="71" t="n">
        <v>25</v>
      </c>
      <c r="D53" s="70" t="n">
        <v>100</v>
      </c>
      <c r="E53" s="70" t="n">
        <v>-3.8</v>
      </c>
      <c r="F53" s="70" t="n">
        <v>69.5</v>
      </c>
      <c r="G53" s="70" t="n">
        <v>48.7</v>
      </c>
    </row>
    <row r="54" customFormat="false" ht="12.75" hidden="false" customHeight="true" outlineLevel="0" collapsed="false">
      <c r="A54" s="86" t="s">
        <v>204</v>
      </c>
      <c r="B54" s="71" t="n">
        <v>22</v>
      </c>
      <c r="C54" s="71" t="n">
        <v>22</v>
      </c>
      <c r="D54" s="70" t="n">
        <v>100</v>
      </c>
      <c r="E54" s="70" t="n">
        <v>10</v>
      </c>
      <c r="F54" s="70" t="n">
        <v>66.9</v>
      </c>
      <c r="G54" s="70" t="n">
        <v>41</v>
      </c>
    </row>
    <row r="55" customFormat="false" ht="15.95" hidden="false" customHeight="true" outlineLevel="0" collapsed="false">
      <c r="A55" s="92" t="s">
        <v>270</v>
      </c>
      <c r="B55" s="71" t="n">
        <v>921</v>
      </c>
      <c r="C55" s="71" t="n">
        <v>899</v>
      </c>
      <c r="D55" s="70" t="n">
        <v>97.6</v>
      </c>
      <c r="E55" s="70" t="n">
        <v>-1.4</v>
      </c>
      <c r="F55" s="70" t="n">
        <v>54.7</v>
      </c>
      <c r="G55" s="70" t="n">
        <v>48.2</v>
      </c>
    </row>
    <row r="56" customFormat="false" ht="12.75" hidden="false" customHeight="true" outlineLevel="0" collapsed="false">
      <c r="A56" s="86" t="s">
        <v>201</v>
      </c>
      <c r="B56" s="71" t="n">
        <v>601</v>
      </c>
      <c r="C56" s="71" t="n">
        <v>587</v>
      </c>
      <c r="D56" s="70" t="n">
        <v>97.7</v>
      </c>
      <c r="E56" s="70" t="n">
        <v>-1</v>
      </c>
      <c r="F56" s="70" t="n">
        <v>54.7</v>
      </c>
      <c r="G56" s="70" t="n">
        <v>48.9</v>
      </c>
    </row>
    <row r="57" customFormat="false" ht="12.75" hidden="false" customHeight="true" outlineLevel="0" collapsed="false">
      <c r="A57" s="86" t="s">
        <v>202</v>
      </c>
      <c r="B57" s="71" t="n">
        <v>165</v>
      </c>
      <c r="C57" s="71" t="n">
        <v>160</v>
      </c>
      <c r="D57" s="70" t="n">
        <v>97</v>
      </c>
      <c r="E57" s="70" t="n">
        <v>-2.4</v>
      </c>
      <c r="F57" s="70" t="n">
        <v>57</v>
      </c>
      <c r="G57" s="70" t="n">
        <v>48.4</v>
      </c>
    </row>
    <row r="58" customFormat="false" ht="12.75" hidden="false" customHeight="true" outlineLevel="0" collapsed="false">
      <c r="A58" s="86" t="s">
        <v>203</v>
      </c>
      <c r="B58" s="71" t="n">
        <v>84</v>
      </c>
      <c r="C58" s="71" t="n">
        <v>84</v>
      </c>
      <c r="D58" s="70" t="n">
        <v>100</v>
      </c>
      <c r="E58" s="70" t="n">
        <v>0</v>
      </c>
      <c r="F58" s="70" t="n">
        <v>49</v>
      </c>
      <c r="G58" s="70" t="n">
        <v>43.3</v>
      </c>
    </row>
    <row r="59" customFormat="false" ht="12.75" hidden="false" customHeight="true" outlineLevel="0" collapsed="false">
      <c r="A59" s="86" t="s">
        <v>204</v>
      </c>
      <c r="B59" s="71" t="n">
        <v>71</v>
      </c>
      <c r="C59" s="71" t="n">
        <v>68</v>
      </c>
      <c r="D59" s="70" t="n">
        <v>95.8</v>
      </c>
      <c r="E59" s="70" t="n">
        <v>-4.2</v>
      </c>
      <c r="F59" s="70" t="n">
        <v>54.8</v>
      </c>
      <c r="G59" s="70" t="n">
        <v>41.5</v>
      </c>
    </row>
    <row r="60" customFormat="false" ht="15.95" hidden="false" customHeight="true" outlineLevel="0" collapsed="false">
      <c r="A60" s="92" t="s">
        <v>271</v>
      </c>
      <c r="B60" s="71" t="n">
        <v>1338</v>
      </c>
      <c r="C60" s="71" t="n">
        <v>1317</v>
      </c>
      <c r="D60" s="70" t="n">
        <v>98.4</v>
      </c>
      <c r="E60" s="70" t="n">
        <v>2.1</v>
      </c>
      <c r="F60" s="70" t="n">
        <v>51.7</v>
      </c>
      <c r="G60" s="70" t="n">
        <v>55.1</v>
      </c>
    </row>
    <row r="61" customFormat="false" ht="12.75" hidden="false" customHeight="true" outlineLevel="0" collapsed="false">
      <c r="A61" s="86" t="s">
        <v>201</v>
      </c>
      <c r="B61" s="71" t="n">
        <v>859</v>
      </c>
      <c r="C61" s="71" t="n">
        <v>844</v>
      </c>
      <c r="D61" s="70" t="n">
        <v>98.3</v>
      </c>
      <c r="E61" s="70" t="n">
        <v>2.1</v>
      </c>
      <c r="F61" s="70" t="n">
        <v>51.9</v>
      </c>
      <c r="G61" s="70" t="n">
        <v>54.8</v>
      </c>
    </row>
    <row r="62" customFormat="false" ht="12.75" hidden="false" customHeight="true" outlineLevel="0" collapsed="false">
      <c r="A62" s="86" t="s">
        <v>202</v>
      </c>
      <c r="B62" s="71" t="n">
        <v>444</v>
      </c>
      <c r="C62" s="71" t="n">
        <v>440</v>
      </c>
      <c r="D62" s="70" t="n">
        <v>99.1</v>
      </c>
      <c r="E62" s="70" t="n">
        <v>2.8</v>
      </c>
      <c r="F62" s="70" t="n">
        <v>50.7</v>
      </c>
      <c r="G62" s="70" t="n">
        <v>56.1</v>
      </c>
    </row>
    <row r="63" customFormat="false" ht="12.75" hidden="false" customHeight="true" outlineLevel="0" collapsed="false">
      <c r="A63" s="86" t="s">
        <v>203</v>
      </c>
      <c r="B63" s="71" t="n">
        <v>7</v>
      </c>
      <c r="C63" s="71" t="n">
        <v>7</v>
      </c>
      <c r="D63" s="70" t="n">
        <v>100</v>
      </c>
      <c r="E63" s="70" t="n">
        <v>16.7</v>
      </c>
      <c r="F63" s="70" t="n">
        <v>40.5</v>
      </c>
      <c r="G63" s="70" t="n">
        <v>48.1</v>
      </c>
    </row>
    <row r="64" customFormat="false" ht="12.75" hidden="false" customHeight="true" outlineLevel="0" collapsed="false">
      <c r="A64" s="86" t="s">
        <v>204</v>
      </c>
      <c r="B64" s="71" t="n">
        <v>28</v>
      </c>
      <c r="C64" s="71" t="n">
        <v>26</v>
      </c>
      <c r="D64" s="70" t="n">
        <v>92.9</v>
      </c>
      <c r="E64" s="70" t="n">
        <v>-10.3</v>
      </c>
      <c r="F64" s="70" t="n">
        <v>61.3</v>
      </c>
      <c r="G64" s="70" t="n">
        <v>48.4</v>
      </c>
    </row>
    <row r="65" customFormat="false" ht="15.95" hidden="false" customHeight="true" outlineLevel="0" collapsed="false">
      <c r="A65" s="92" t="s">
        <v>272</v>
      </c>
      <c r="B65" s="71" t="n">
        <v>597</v>
      </c>
      <c r="C65" s="71" t="n">
        <v>597</v>
      </c>
      <c r="D65" s="70" t="n">
        <v>100</v>
      </c>
      <c r="E65" s="70" t="n">
        <v>-2.3</v>
      </c>
      <c r="F65" s="70" t="n">
        <v>49.2</v>
      </c>
      <c r="G65" s="70" t="n">
        <v>41.4</v>
      </c>
    </row>
    <row r="66" customFormat="false" ht="12.75" hidden="false" customHeight="true" outlineLevel="0" collapsed="false">
      <c r="A66" s="86" t="s">
        <v>201</v>
      </c>
      <c r="B66" s="71" t="n">
        <v>488</v>
      </c>
      <c r="C66" s="71" t="n">
        <v>488</v>
      </c>
      <c r="D66" s="70" t="n">
        <v>100</v>
      </c>
      <c r="E66" s="70" t="n">
        <v>-2.6</v>
      </c>
      <c r="F66" s="70" t="n">
        <v>50.1</v>
      </c>
      <c r="G66" s="70" t="n">
        <v>42.2</v>
      </c>
    </row>
    <row r="67" customFormat="false" ht="12.75" hidden="false" customHeight="true" outlineLevel="0" collapsed="false">
      <c r="A67" s="86" t="s">
        <v>202</v>
      </c>
      <c r="B67" s="71" t="n">
        <v>57</v>
      </c>
      <c r="C67" s="71" t="n">
        <v>57</v>
      </c>
      <c r="D67" s="70" t="n">
        <v>100</v>
      </c>
      <c r="E67" s="70" t="n">
        <v>-8.1</v>
      </c>
      <c r="F67" s="70" t="n">
        <v>45.5</v>
      </c>
      <c r="G67" s="70" t="n">
        <v>40.1</v>
      </c>
    </row>
    <row r="68" customFormat="false" ht="12.75" hidden="false" customHeight="true" outlineLevel="0" collapsed="false">
      <c r="A68" s="86" t="s">
        <v>203</v>
      </c>
      <c r="B68" s="71" t="n">
        <v>27</v>
      </c>
      <c r="C68" s="71" t="n">
        <v>27</v>
      </c>
      <c r="D68" s="70" t="n">
        <v>100</v>
      </c>
      <c r="E68" s="70" t="n">
        <v>8</v>
      </c>
      <c r="F68" s="70" t="n">
        <v>35.8</v>
      </c>
      <c r="G68" s="70" t="n">
        <v>23.7</v>
      </c>
    </row>
    <row r="69" customFormat="false" ht="12.75" hidden="false" customHeight="true" outlineLevel="0" collapsed="false">
      <c r="A69" s="86" t="s">
        <v>204</v>
      </c>
      <c r="B69" s="71" t="n">
        <v>25</v>
      </c>
      <c r="C69" s="71" t="n">
        <v>25</v>
      </c>
      <c r="D69" s="70" t="n">
        <v>100</v>
      </c>
      <c r="E69" s="70" t="n">
        <v>8.7</v>
      </c>
      <c r="F69" s="70" t="n">
        <v>44.8</v>
      </c>
      <c r="G69" s="70" t="n">
        <v>32.1</v>
      </c>
    </row>
    <row r="70" customFormat="false" ht="15.95" hidden="false" customHeight="true" outlineLevel="0" collapsed="false">
      <c r="A70" s="92" t="s">
        <v>273</v>
      </c>
      <c r="B70" s="71" t="n">
        <v>61</v>
      </c>
      <c r="C70" s="71" t="n">
        <v>61</v>
      </c>
      <c r="D70" s="70" t="n">
        <v>100</v>
      </c>
      <c r="E70" s="70" t="n">
        <v>-1.6</v>
      </c>
      <c r="F70" s="70" t="n">
        <v>54.6</v>
      </c>
      <c r="G70" s="70" t="n">
        <v>49.7</v>
      </c>
    </row>
    <row r="71" customFormat="false" ht="12.75" hidden="false" customHeight="true" outlineLevel="0" collapsed="false">
      <c r="A71" s="86" t="s">
        <v>201</v>
      </c>
      <c r="B71" s="71" t="n">
        <v>50</v>
      </c>
      <c r="C71" s="71" t="n">
        <v>50</v>
      </c>
      <c r="D71" s="70" t="n">
        <v>100</v>
      </c>
      <c r="E71" s="70" t="n">
        <v>2</v>
      </c>
      <c r="F71" s="70" t="n">
        <v>56.1</v>
      </c>
      <c r="G71" s="70" t="n">
        <v>50.8</v>
      </c>
    </row>
    <row r="72" customFormat="false" ht="12.75" hidden="false" customHeight="true" outlineLevel="0" collapsed="false">
      <c r="A72" s="86" t="s">
        <v>202</v>
      </c>
      <c r="B72" s="71" t="n">
        <v>10</v>
      </c>
      <c r="C72" s="71" t="n">
        <v>10</v>
      </c>
      <c r="D72" s="70" t="n">
        <v>100</v>
      </c>
      <c r="E72" s="70" t="n">
        <v>0</v>
      </c>
      <c r="F72" s="70" t="n">
        <v>48.1</v>
      </c>
      <c r="G72" s="70" t="n">
        <v>45</v>
      </c>
    </row>
    <row r="73" customFormat="false" ht="12.75" hidden="false" customHeight="true" outlineLevel="0" collapsed="false">
      <c r="A73" s="86" t="s">
        <v>203</v>
      </c>
      <c r="B73" s="71" t="n">
        <v>1</v>
      </c>
      <c r="C73" s="71" t="n">
        <v>1</v>
      </c>
      <c r="D73" s="70" t="n">
        <v>100</v>
      </c>
      <c r="E73" s="70" t="n">
        <v>-66.7</v>
      </c>
      <c r="F73" s="70" t="s">
        <v>412</v>
      </c>
      <c r="G73" s="70" t="s">
        <v>412</v>
      </c>
    </row>
    <row r="74" customFormat="false" ht="12.75" hidden="false" customHeight="true" outlineLevel="0" collapsed="false">
      <c r="A74" s="86" t="s">
        <v>204</v>
      </c>
      <c r="B74" s="71" t="s">
        <v>236</v>
      </c>
      <c r="C74" s="71" t="s">
        <v>236</v>
      </c>
      <c r="D74" s="70" t="s">
        <v>236</v>
      </c>
      <c r="E74" s="70" t="s">
        <v>236</v>
      </c>
      <c r="F74" s="70" t="s">
        <v>236</v>
      </c>
      <c r="G74" s="70" t="s">
        <v>236</v>
      </c>
    </row>
    <row r="75" customFormat="false" ht="15.95" hidden="false" customHeight="true" outlineLevel="0" collapsed="false">
      <c r="A75" s="92" t="s">
        <v>274</v>
      </c>
      <c r="B75" s="71" t="n">
        <v>452</v>
      </c>
      <c r="C75" s="71" t="n">
        <v>450</v>
      </c>
      <c r="D75" s="70" t="n">
        <v>99.6</v>
      </c>
      <c r="E75" s="70" t="n">
        <v>-2.8</v>
      </c>
      <c r="F75" s="70" t="n">
        <v>56.5</v>
      </c>
      <c r="G75" s="70" t="n">
        <v>51.4</v>
      </c>
    </row>
    <row r="76" customFormat="false" ht="12.75" hidden="false" customHeight="true" outlineLevel="0" collapsed="false">
      <c r="A76" s="86" t="s">
        <v>201</v>
      </c>
      <c r="B76" s="71" t="n">
        <v>358</v>
      </c>
      <c r="C76" s="71" t="n">
        <v>357</v>
      </c>
      <c r="D76" s="70" t="n">
        <v>99.7</v>
      </c>
      <c r="E76" s="70" t="n">
        <v>-2.5</v>
      </c>
      <c r="F76" s="70" t="n">
        <v>55.8</v>
      </c>
      <c r="G76" s="70" t="n">
        <v>51.3</v>
      </c>
    </row>
    <row r="77" customFormat="false" ht="12.75" hidden="false" customHeight="true" outlineLevel="0" collapsed="false">
      <c r="A77" s="86" t="s">
        <v>202</v>
      </c>
      <c r="B77" s="71" t="n">
        <v>61</v>
      </c>
      <c r="C77" s="71" t="n">
        <v>61</v>
      </c>
      <c r="D77" s="70" t="n">
        <v>100</v>
      </c>
      <c r="E77" s="70" t="n">
        <v>1.7</v>
      </c>
      <c r="F77" s="70" t="n">
        <v>62</v>
      </c>
      <c r="G77" s="70" t="n">
        <v>54.4</v>
      </c>
    </row>
    <row r="78" customFormat="false" ht="12.75" hidden="false" customHeight="true" outlineLevel="0" collapsed="false">
      <c r="A78" s="86" t="s">
        <v>203</v>
      </c>
      <c r="B78" s="71" t="n">
        <v>16</v>
      </c>
      <c r="C78" s="71" t="n">
        <v>16</v>
      </c>
      <c r="D78" s="70" t="n">
        <v>100</v>
      </c>
      <c r="E78" s="70" t="n">
        <v>-11.1</v>
      </c>
      <c r="F78" s="70" t="n">
        <v>41.7</v>
      </c>
      <c r="G78" s="70" t="n">
        <v>35.1</v>
      </c>
    </row>
    <row r="79" customFormat="false" ht="12.75" hidden="false" customHeight="true" outlineLevel="0" collapsed="false">
      <c r="A79" s="86" t="s">
        <v>204</v>
      </c>
      <c r="B79" s="71" t="n">
        <v>17</v>
      </c>
      <c r="C79" s="71" t="n">
        <v>16</v>
      </c>
      <c r="D79" s="70" t="n">
        <v>94.1</v>
      </c>
      <c r="E79" s="70" t="n">
        <v>-15.8</v>
      </c>
      <c r="F79" s="70" t="n">
        <v>67.5</v>
      </c>
      <c r="G79" s="70" t="n">
        <v>50.2</v>
      </c>
    </row>
    <row r="80" customFormat="false" ht="15.95" hidden="false" customHeight="true" outlineLevel="0" collapsed="false">
      <c r="A80" s="92" t="s">
        <v>275</v>
      </c>
      <c r="B80" s="71" t="n">
        <v>238</v>
      </c>
      <c r="C80" s="71" t="n">
        <v>238</v>
      </c>
      <c r="D80" s="70" t="n">
        <v>100</v>
      </c>
      <c r="E80" s="70" t="n">
        <v>0</v>
      </c>
      <c r="F80" s="70" t="n">
        <v>49.7</v>
      </c>
      <c r="G80" s="70" t="n">
        <v>45</v>
      </c>
    </row>
    <row r="81" customFormat="false" ht="12.75" hidden="false" customHeight="true" outlineLevel="0" collapsed="false">
      <c r="A81" s="86" t="s">
        <v>201</v>
      </c>
      <c r="B81" s="71" t="n">
        <v>195</v>
      </c>
      <c r="C81" s="71" t="n">
        <v>195</v>
      </c>
      <c r="D81" s="70" t="n">
        <v>100</v>
      </c>
      <c r="E81" s="70" t="n">
        <v>-0.5</v>
      </c>
      <c r="F81" s="70" t="n">
        <v>49.6</v>
      </c>
      <c r="G81" s="70" t="n">
        <v>45.3</v>
      </c>
    </row>
    <row r="82" customFormat="false" ht="12.75" hidden="false" customHeight="true" outlineLevel="0" collapsed="false">
      <c r="A82" s="86" t="s">
        <v>202</v>
      </c>
      <c r="B82" s="71" t="n">
        <v>28</v>
      </c>
      <c r="C82" s="71" t="n">
        <v>28</v>
      </c>
      <c r="D82" s="70" t="n">
        <v>100</v>
      </c>
      <c r="E82" s="70" t="n">
        <v>12</v>
      </c>
      <c r="F82" s="70" t="n">
        <v>51.5</v>
      </c>
      <c r="G82" s="70" t="n">
        <v>44.5</v>
      </c>
    </row>
    <row r="83" customFormat="false" ht="12.75" hidden="false" customHeight="true" outlineLevel="0" collapsed="false">
      <c r="A83" s="86" t="s">
        <v>203</v>
      </c>
      <c r="B83" s="71" t="n">
        <v>6</v>
      </c>
      <c r="C83" s="71" t="n">
        <v>6</v>
      </c>
      <c r="D83" s="70" t="n">
        <v>100</v>
      </c>
      <c r="E83" s="70" t="n">
        <v>-14.3</v>
      </c>
      <c r="F83" s="70" t="n">
        <v>39.7</v>
      </c>
      <c r="G83" s="70" t="n">
        <v>32.4</v>
      </c>
    </row>
    <row r="84" customFormat="false" ht="12.75" hidden="false" customHeight="true" outlineLevel="0" collapsed="false">
      <c r="A84" s="86" t="s">
        <v>204</v>
      </c>
      <c r="B84" s="71" t="n">
        <v>9</v>
      </c>
      <c r="C84" s="71" t="n">
        <v>9</v>
      </c>
      <c r="D84" s="70" t="n">
        <v>100</v>
      </c>
      <c r="E84" s="70" t="n">
        <v>-10</v>
      </c>
      <c r="F84" s="70" t="n">
        <v>50.5</v>
      </c>
      <c r="G84" s="70" t="n">
        <v>42.5</v>
      </c>
    </row>
    <row r="85" customFormat="false" ht="15.95" hidden="false" customHeight="true" outlineLevel="0" collapsed="false">
      <c r="A85" s="92" t="s">
        <v>494</v>
      </c>
      <c r="B85" s="71" t="n">
        <v>374</v>
      </c>
      <c r="C85" s="71" t="n">
        <v>373</v>
      </c>
      <c r="D85" s="70" t="n">
        <v>99.7</v>
      </c>
      <c r="E85" s="70" t="n">
        <v>2.2</v>
      </c>
      <c r="F85" s="70" t="n">
        <v>71</v>
      </c>
      <c r="G85" s="70" t="n">
        <v>54.9</v>
      </c>
    </row>
    <row r="86" customFormat="false" ht="12.75" hidden="false" customHeight="true" outlineLevel="0" collapsed="false">
      <c r="A86" s="86" t="s">
        <v>201</v>
      </c>
      <c r="B86" s="71" t="n">
        <v>246</v>
      </c>
      <c r="C86" s="71" t="n">
        <v>245</v>
      </c>
      <c r="D86" s="70" t="n">
        <v>99.6</v>
      </c>
      <c r="E86" s="70" t="n">
        <v>0.4</v>
      </c>
      <c r="F86" s="70" t="n">
        <v>70.9</v>
      </c>
      <c r="G86" s="70" t="n">
        <v>54.5</v>
      </c>
    </row>
    <row r="87" customFormat="false" ht="12.75" hidden="false" customHeight="true" outlineLevel="0" collapsed="false">
      <c r="A87" s="86" t="s">
        <v>202</v>
      </c>
      <c r="B87" s="71" t="n">
        <v>110</v>
      </c>
      <c r="C87" s="71" t="n">
        <v>110</v>
      </c>
      <c r="D87" s="70" t="n">
        <v>100</v>
      </c>
      <c r="E87" s="70" t="n">
        <v>6.8</v>
      </c>
      <c r="F87" s="70" t="n">
        <v>71.6</v>
      </c>
      <c r="G87" s="70" t="n">
        <v>56.4</v>
      </c>
    </row>
    <row r="88" customFormat="false" ht="12.75" hidden="false" customHeight="true" outlineLevel="0" collapsed="false">
      <c r="A88" s="86" t="s">
        <v>203</v>
      </c>
      <c r="B88" s="71" t="n">
        <v>5</v>
      </c>
      <c r="C88" s="71" t="n">
        <v>5</v>
      </c>
      <c r="D88" s="70" t="n">
        <v>100</v>
      </c>
      <c r="E88" s="70" t="n">
        <v>0</v>
      </c>
      <c r="F88" s="70" t="n">
        <v>70.5</v>
      </c>
      <c r="G88" s="70" t="n">
        <v>57.9</v>
      </c>
    </row>
    <row r="89" customFormat="false" ht="12.75" hidden="false" customHeight="true" outlineLevel="0" collapsed="false">
      <c r="A89" s="86" t="s">
        <v>204</v>
      </c>
      <c r="B89" s="71" t="n">
        <v>13</v>
      </c>
      <c r="C89" s="71" t="n">
        <v>13</v>
      </c>
      <c r="D89" s="70" t="n">
        <v>100</v>
      </c>
      <c r="E89" s="70" t="n">
        <v>0</v>
      </c>
      <c r="F89" s="70" t="n">
        <v>65.2</v>
      </c>
      <c r="G89" s="70" t="n">
        <v>46.9</v>
      </c>
    </row>
    <row r="90" customFormat="false" ht="15.95" hidden="false" customHeight="true" outlineLevel="0" collapsed="false">
      <c r="A90" s="92" t="s">
        <v>277</v>
      </c>
      <c r="B90" s="71" t="n">
        <v>232</v>
      </c>
      <c r="C90" s="71" t="n">
        <v>228</v>
      </c>
      <c r="D90" s="70" t="n">
        <v>98.3</v>
      </c>
      <c r="E90" s="70" t="n">
        <v>0.4</v>
      </c>
      <c r="F90" s="70" t="n">
        <v>54.9</v>
      </c>
      <c r="G90" s="70" t="n">
        <v>50.8</v>
      </c>
    </row>
    <row r="91" customFormat="false" ht="12.75" hidden="false" customHeight="true" outlineLevel="0" collapsed="false">
      <c r="A91" s="86" t="s">
        <v>201</v>
      </c>
      <c r="B91" s="71" t="n">
        <v>194</v>
      </c>
      <c r="C91" s="71" t="n">
        <v>190</v>
      </c>
      <c r="D91" s="70" t="n">
        <v>97.9</v>
      </c>
      <c r="E91" s="70" t="n">
        <v>-1.6</v>
      </c>
      <c r="F91" s="70" t="n">
        <v>54.6</v>
      </c>
      <c r="G91" s="70" t="n">
        <v>50.8</v>
      </c>
    </row>
    <row r="92" customFormat="false" ht="12.75" hidden="false" customHeight="true" outlineLevel="0" collapsed="false">
      <c r="A92" s="86" t="s">
        <v>202</v>
      </c>
      <c r="B92" s="71" t="n">
        <v>24</v>
      </c>
      <c r="C92" s="71" t="n">
        <v>24</v>
      </c>
      <c r="D92" s="70" t="n">
        <v>100</v>
      </c>
      <c r="E92" s="70" t="n">
        <v>20</v>
      </c>
      <c r="F92" s="70" t="n">
        <v>59.9</v>
      </c>
      <c r="G92" s="70" t="n">
        <v>53.5</v>
      </c>
    </row>
    <row r="93" customFormat="false" ht="12.75" hidden="false" customHeight="true" outlineLevel="0" collapsed="false">
      <c r="A93" s="86" t="s">
        <v>203</v>
      </c>
      <c r="B93" s="71" t="n">
        <v>7</v>
      </c>
      <c r="C93" s="71" t="n">
        <v>7</v>
      </c>
      <c r="D93" s="70" t="n">
        <v>100</v>
      </c>
      <c r="E93" s="70" t="n">
        <v>0</v>
      </c>
      <c r="F93" s="70" t="n">
        <v>42.8</v>
      </c>
      <c r="G93" s="70" t="n">
        <v>39.8</v>
      </c>
    </row>
    <row r="94" customFormat="false" ht="12.75" hidden="false" customHeight="true" outlineLevel="0" collapsed="false">
      <c r="A94" s="86" t="s">
        <v>204</v>
      </c>
      <c r="B94" s="71" t="n">
        <v>7</v>
      </c>
      <c r="C94" s="71" t="n">
        <v>7</v>
      </c>
      <c r="D94" s="70" t="n">
        <v>100</v>
      </c>
      <c r="E94" s="70" t="n">
        <v>0</v>
      </c>
      <c r="F94" s="70" t="n">
        <v>51.2</v>
      </c>
      <c r="G94" s="70" t="n">
        <v>47.8</v>
      </c>
    </row>
    <row r="96" customFormat="false" ht="12.75" hidden="false" customHeight="false" outlineLevel="0" collapsed="false">
      <c r="A96" s="50" t="str">
        <f aca="false">CONCATENATE("1) Kumulation Januar bis ",B3,".")</f>
        <v>1) Kumulation Januar bis Juli 2012.</v>
      </c>
    </row>
    <row r="97" customFormat="false" ht="12.75" hidden="false" customHeight="false" outlineLevel="0" collapsed="false">
      <c r="A97" s="50" t="s">
        <v>516</v>
      </c>
    </row>
    <row r="98" customFormat="false" ht="12.75" hidden="false" customHeight="false" outlineLevel="0" collapsed="false">
      <c r="A98" s="121" t="s">
        <v>484</v>
      </c>
    </row>
    <row r="99" customFormat="false" ht="12.75" hidden="false" customHeight="false" outlineLevel="0" collapsed="false">
      <c r="A99" s="50" t="s">
        <v>517</v>
      </c>
    </row>
    <row r="100" customFormat="false" ht="12.75" hidden="false" customHeight="false" outlineLevel="0" collapsed="false">
      <c r="A100" s="50" t="s">
        <v>518</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50" width="36.14"/>
    <col collapsed="false" customWidth="true" hidden="false" outlineLevel="0" max="5" min="2" style="50" width="17.99"/>
    <col collapsed="false" customWidth="false" hidden="false" outlineLevel="0" max="257" min="6" style="50" width="9.14"/>
  </cols>
  <sheetData>
    <row r="1" customFormat="false" ht="14.25" hidden="false" customHeight="false" outlineLevel="0" collapsed="false">
      <c r="A1" s="122" t="s">
        <v>522</v>
      </c>
      <c r="B1" s="122"/>
      <c r="C1" s="122"/>
      <c r="D1" s="122"/>
      <c r="E1" s="122"/>
    </row>
    <row r="2" s="80" customFormat="true" ht="20.1" hidden="false" customHeight="true" outlineLevel="0" collapsed="false">
      <c r="A2" s="117" t="s">
        <v>523</v>
      </c>
      <c r="B2" s="117"/>
      <c r="C2" s="117"/>
      <c r="D2" s="117"/>
      <c r="E2" s="117"/>
    </row>
    <row r="3" customFormat="false" ht="12.75" hidden="false" customHeight="true" outlineLevel="0" collapsed="false">
      <c r="A3" s="60"/>
      <c r="B3" s="62" t="s">
        <v>524</v>
      </c>
      <c r="C3" s="62"/>
      <c r="D3" s="82" t="s">
        <v>525</v>
      </c>
      <c r="E3" s="82"/>
    </row>
    <row r="4" customFormat="false" ht="12.75" hidden="false" customHeight="false" outlineLevel="0" collapsed="false">
      <c r="A4" s="99" t="s">
        <v>489</v>
      </c>
      <c r="B4" s="62"/>
      <c r="C4" s="62"/>
      <c r="D4" s="82"/>
      <c r="E4" s="82"/>
    </row>
    <row r="5" customFormat="false" ht="12.75" hidden="false" customHeight="false" outlineLevel="0" collapsed="false">
      <c r="A5" s="101"/>
      <c r="B5" s="100"/>
      <c r="C5" s="100"/>
      <c r="D5" s="100"/>
      <c r="E5" s="58"/>
    </row>
    <row r="6" customFormat="false" ht="12.75" hidden="false" customHeight="false" outlineLevel="0" collapsed="false">
      <c r="A6" s="99" t="s">
        <v>236</v>
      </c>
      <c r="B6" s="102"/>
      <c r="C6" s="64" t="s">
        <v>526</v>
      </c>
      <c r="D6" s="102"/>
      <c r="E6" s="65" t="s">
        <v>526</v>
      </c>
    </row>
    <row r="7" customFormat="false" ht="12.75" hidden="false" customHeight="false" outlineLevel="0" collapsed="false">
      <c r="A7" s="101"/>
      <c r="B7" s="64" t="s">
        <v>527</v>
      </c>
      <c r="C7" s="64" t="s">
        <v>468</v>
      </c>
      <c r="D7" s="64" t="s">
        <v>131</v>
      </c>
      <c r="E7" s="65" t="s">
        <v>468</v>
      </c>
    </row>
    <row r="8" customFormat="false" ht="12.75" hidden="false" customHeight="false" outlineLevel="0" collapsed="false">
      <c r="A8" s="99" t="s">
        <v>528</v>
      </c>
      <c r="B8" s="102"/>
      <c r="C8" s="64" t="s">
        <v>529</v>
      </c>
      <c r="D8" s="102"/>
      <c r="E8" s="65" t="s">
        <v>529</v>
      </c>
    </row>
    <row r="9" customFormat="false" ht="12.75" hidden="false" customHeight="false" outlineLevel="0" collapsed="false">
      <c r="A9" s="99" t="s">
        <v>530</v>
      </c>
      <c r="B9" s="102"/>
      <c r="C9" s="102"/>
      <c r="D9" s="102"/>
      <c r="E9" s="103"/>
    </row>
    <row r="10" customFormat="false" ht="12.75" hidden="false" customHeight="false" outlineLevel="0" collapsed="false">
      <c r="A10" s="101"/>
      <c r="B10" s="63" t="s">
        <v>134</v>
      </c>
      <c r="C10" s="63" t="s">
        <v>135</v>
      </c>
      <c r="D10" s="63" t="s">
        <v>134</v>
      </c>
      <c r="E10" s="61" t="s">
        <v>135</v>
      </c>
    </row>
    <row r="11" customFormat="false" ht="5.25" hidden="false" customHeight="true" outlineLevel="0" collapsed="false">
      <c r="A11" s="83"/>
      <c r="B11" s="84"/>
      <c r="C11" s="84"/>
      <c r="D11" s="84"/>
      <c r="E11" s="84"/>
    </row>
    <row r="12" customFormat="false" ht="12.75" hidden="false" customHeight="false" outlineLevel="0" collapsed="false">
      <c r="A12" s="91" t="s">
        <v>511</v>
      </c>
      <c r="B12" s="71" t="n">
        <v>34578</v>
      </c>
      <c r="C12" s="70" t="n">
        <v>-0.9</v>
      </c>
      <c r="D12" s="71" t="n">
        <v>948825</v>
      </c>
      <c r="E12" s="70" t="n">
        <v>0.1</v>
      </c>
    </row>
    <row r="13" s="23" customFormat="true" ht="15.95" hidden="false" customHeight="true" outlineLevel="0" collapsed="false">
      <c r="A13" s="85" t="s">
        <v>531</v>
      </c>
      <c r="B13" s="71" t="n">
        <v>13384</v>
      </c>
      <c r="C13" s="70" t="n">
        <v>-0.1</v>
      </c>
      <c r="D13" s="71" t="n">
        <v>588253</v>
      </c>
      <c r="E13" s="70" t="n">
        <v>0.5</v>
      </c>
    </row>
    <row r="14" customFormat="false" ht="12.75" hidden="false" customHeight="false" outlineLevel="0" collapsed="false">
      <c r="A14" s="85" t="s">
        <v>202</v>
      </c>
      <c r="B14" s="71" t="n">
        <v>7681</v>
      </c>
      <c r="C14" s="70" t="n">
        <v>-1.4</v>
      </c>
      <c r="D14" s="71" t="n">
        <v>189231</v>
      </c>
      <c r="E14" s="70" t="n">
        <v>0.4</v>
      </c>
    </row>
    <row r="15" customFormat="false" ht="12.75" hidden="false" customHeight="false" outlineLevel="0" collapsed="false">
      <c r="A15" s="85" t="s">
        <v>203</v>
      </c>
      <c r="B15" s="71" t="n">
        <v>8158</v>
      </c>
      <c r="C15" s="70" t="n">
        <v>-2.4</v>
      </c>
      <c r="D15" s="71" t="n">
        <v>104388</v>
      </c>
      <c r="E15" s="70" t="n">
        <v>-2.2</v>
      </c>
    </row>
    <row r="16" customFormat="false" ht="12.75" hidden="false" customHeight="false" outlineLevel="0" collapsed="false">
      <c r="A16" s="85" t="s">
        <v>204</v>
      </c>
      <c r="B16" s="71" t="n">
        <v>5355</v>
      </c>
      <c r="C16" s="70" t="n">
        <v>0.4</v>
      </c>
      <c r="D16" s="71" t="n">
        <v>66953</v>
      </c>
      <c r="E16" s="70" t="n">
        <v>-0.8</v>
      </c>
    </row>
    <row r="17" s="23" customFormat="true" ht="21.95" hidden="false" customHeight="true" outlineLevel="0" collapsed="false">
      <c r="A17" s="92" t="s">
        <v>221</v>
      </c>
      <c r="B17" s="71" t="n">
        <v>4570</v>
      </c>
      <c r="C17" s="70" t="n">
        <v>-2</v>
      </c>
      <c r="D17" s="71" t="n">
        <v>108021</v>
      </c>
      <c r="E17" s="70" t="n">
        <v>-1.5</v>
      </c>
    </row>
    <row r="18" customFormat="false" ht="12.75" hidden="false" customHeight="false" outlineLevel="0" collapsed="false">
      <c r="A18" s="93" t="s">
        <v>531</v>
      </c>
      <c r="B18" s="71" t="n">
        <v>1617</v>
      </c>
      <c r="C18" s="70" t="n">
        <v>-0.6</v>
      </c>
      <c r="D18" s="71" t="n">
        <v>65792</v>
      </c>
      <c r="E18" s="70" t="n">
        <v>-0.2</v>
      </c>
    </row>
    <row r="19" customFormat="false" ht="12.75" hidden="false" customHeight="false" outlineLevel="0" collapsed="false">
      <c r="A19" s="93" t="s">
        <v>202</v>
      </c>
      <c r="B19" s="71" t="n">
        <v>1271</v>
      </c>
      <c r="C19" s="70" t="n">
        <v>-3.9</v>
      </c>
      <c r="D19" s="71" t="n">
        <v>18234</v>
      </c>
      <c r="E19" s="70" t="n">
        <v>-3.5</v>
      </c>
    </row>
    <row r="20" customFormat="false" ht="12.75" hidden="false" customHeight="false" outlineLevel="0" collapsed="false">
      <c r="A20" s="93" t="s">
        <v>203</v>
      </c>
      <c r="B20" s="71" t="n">
        <v>607</v>
      </c>
      <c r="C20" s="70" t="n">
        <v>-2.7</v>
      </c>
      <c r="D20" s="71" t="n">
        <v>7623</v>
      </c>
      <c r="E20" s="70" t="n">
        <v>-3.6</v>
      </c>
    </row>
    <row r="21" customFormat="false" ht="12.75" hidden="false" customHeight="false" outlineLevel="0" collapsed="false">
      <c r="A21" s="93" t="s">
        <v>204</v>
      </c>
      <c r="B21" s="71" t="n">
        <v>1075</v>
      </c>
      <c r="C21" s="70" t="n">
        <v>-1.6</v>
      </c>
      <c r="D21" s="71" t="n">
        <v>16372</v>
      </c>
      <c r="E21" s="70" t="n">
        <v>-3.2</v>
      </c>
    </row>
    <row r="22" s="23" customFormat="true" ht="18" hidden="false" customHeight="true" outlineLevel="0" collapsed="false">
      <c r="A22" s="86" t="s">
        <v>222</v>
      </c>
      <c r="B22" s="71" t="n">
        <v>2268</v>
      </c>
      <c r="C22" s="70" t="n">
        <v>-2.2</v>
      </c>
      <c r="D22" s="71" t="n">
        <v>60696</v>
      </c>
      <c r="E22" s="70" t="n">
        <v>-1.7</v>
      </c>
    </row>
    <row r="23" customFormat="false" ht="12.75" hidden="false" customHeight="false" outlineLevel="0" collapsed="false">
      <c r="A23" s="87" t="s">
        <v>531</v>
      </c>
      <c r="B23" s="71" t="n">
        <v>862</v>
      </c>
      <c r="C23" s="70" t="n">
        <v>-1</v>
      </c>
      <c r="D23" s="71" t="n">
        <v>37478</v>
      </c>
      <c r="E23" s="70" t="n">
        <v>-1.1</v>
      </c>
    </row>
    <row r="24" customFormat="false" ht="12.75" hidden="false" customHeight="false" outlineLevel="0" collapsed="false">
      <c r="A24" s="87" t="s">
        <v>202</v>
      </c>
      <c r="B24" s="71" t="n">
        <v>636</v>
      </c>
      <c r="C24" s="70" t="n">
        <v>-3.3</v>
      </c>
      <c r="D24" s="71" t="n">
        <v>10920</v>
      </c>
      <c r="E24" s="70" t="n">
        <v>-2.2</v>
      </c>
    </row>
    <row r="25" customFormat="false" ht="12.75" hidden="false" customHeight="false" outlineLevel="0" collapsed="false">
      <c r="A25" s="87" t="s">
        <v>203</v>
      </c>
      <c r="B25" s="71" t="n">
        <v>253</v>
      </c>
      <c r="C25" s="70" t="n">
        <v>-2.3</v>
      </c>
      <c r="D25" s="71" t="n">
        <v>3324</v>
      </c>
      <c r="E25" s="70" t="n">
        <v>-0.7</v>
      </c>
    </row>
    <row r="26" customFormat="false" ht="12.75" hidden="false" customHeight="false" outlineLevel="0" collapsed="false">
      <c r="A26" s="87" t="s">
        <v>204</v>
      </c>
      <c r="B26" s="71" t="n">
        <v>517</v>
      </c>
      <c r="C26" s="70" t="n">
        <v>-2.6</v>
      </c>
      <c r="D26" s="71" t="n">
        <v>8974</v>
      </c>
      <c r="E26" s="70" t="n">
        <v>-4.1</v>
      </c>
    </row>
    <row r="27" s="23" customFormat="true" ht="18" hidden="false" customHeight="true" outlineLevel="0" collapsed="false">
      <c r="A27" s="86" t="s">
        <v>223</v>
      </c>
      <c r="B27" s="71" t="n">
        <v>1520</v>
      </c>
      <c r="C27" s="70" t="n">
        <v>-1.7</v>
      </c>
      <c r="D27" s="71" t="n">
        <v>30424</v>
      </c>
      <c r="E27" s="70" t="n">
        <v>-0.6</v>
      </c>
    </row>
    <row r="28" customFormat="false" ht="12.75" hidden="false" customHeight="false" outlineLevel="0" collapsed="false">
      <c r="A28" s="87" t="s">
        <v>531</v>
      </c>
      <c r="B28" s="71" t="n">
        <v>435</v>
      </c>
      <c r="C28" s="70" t="n">
        <v>1.9</v>
      </c>
      <c r="D28" s="71" t="n">
        <v>17394</v>
      </c>
      <c r="E28" s="70" t="n">
        <v>2.6</v>
      </c>
    </row>
    <row r="29" customFormat="false" ht="12.75" hidden="false" customHeight="false" outlineLevel="0" collapsed="false">
      <c r="A29" s="87" t="s">
        <v>202</v>
      </c>
      <c r="B29" s="71" t="n">
        <v>498</v>
      </c>
      <c r="C29" s="70" t="n">
        <v>-5.5</v>
      </c>
      <c r="D29" s="71" t="n">
        <v>5484</v>
      </c>
      <c r="E29" s="70" t="n">
        <v>-6.3</v>
      </c>
    </row>
    <row r="30" customFormat="false" ht="12.75" hidden="false" customHeight="false" outlineLevel="0" collapsed="false">
      <c r="A30" s="87" t="s">
        <v>203</v>
      </c>
      <c r="B30" s="71" t="n">
        <v>211</v>
      </c>
      <c r="C30" s="70" t="n">
        <v>-2.3</v>
      </c>
      <c r="D30" s="71" t="n">
        <v>2682</v>
      </c>
      <c r="E30" s="70" t="n">
        <v>-5.6</v>
      </c>
    </row>
    <row r="31" customFormat="false" ht="12.75" hidden="false" customHeight="false" outlineLevel="0" collapsed="false">
      <c r="A31" s="87" t="s">
        <v>204</v>
      </c>
      <c r="B31" s="71" t="n">
        <v>376</v>
      </c>
      <c r="C31" s="70" t="n">
        <v>0</v>
      </c>
      <c r="D31" s="71" t="n">
        <v>4864</v>
      </c>
      <c r="E31" s="70" t="n">
        <v>-2</v>
      </c>
    </row>
    <row r="32" s="23" customFormat="true" ht="18" hidden="false" customHeight="true" outlineLevel="0" collapsed="false">
      <c r="A32" s="86" t="s">
        <v>224</v>
      </c>
      <c r="B32" s="71" t="n">
        <v>782</v>
      </c>
      <c r="C32" s="70" t="n">
        <v>-2.3</v>
      </c>
      <c r="D32" s="71" t="n">
        <v>16901</v>
      </c>
      <c r="E32" s="70" t="n">
        <v>-2.1</v>
      </c>
    </row>
    <row r="33" customFormat="false" ht="12.75" hidden="false" customHeight="false" outlineLevel="0" collapsed="false">
      <c r="A33" s="87" t="s">
        <v>531</v>
      </c>
      <c r="B33" s="71" t="n">
        <v>320</v>
      </c>
      <c r="C33" s="70" t="n">
        <v>-2.4</v>
      </c>
      <c r="D33" s="71" t="n">
        <v>10920</v>
      </c>
      <c r="E33" s="70" t="n">
        <v>-1.4</v>
      </c>
    </row>
    <row r="34" customFormat="false" ht="12.75" hidden="false" customHeight="false" outlineLevel="0" collapsed="false">
      <c r="A34" s="87" t="s">
        <v>202</v>
      </c>
      <c r="B34" s="71" t="n">
        <v>137</v>
      </c>
      <c r="C34" s="70" t="n">
        <v>-0.7</v>
      </c>
      <c r="D34" s="71" t="n">
        <v>1830</v>
      </c>
      <c r="E34" s="70" t="n">
        <v>-2.7</v>
      </c>
    </row>
    <row r="35" customFormat="false" ht="12.75" hidden="false" customHeight="false" outlineLevel="0" collapsed="false">
      <c r="A35" s="87" t="s">
        <v>203</v>
      </c>
      <c r="B35" s="71" t="n">
        <v>143</v>
      </c>
      <c r="C35" s="70" t="n">
        <v>-4</v>
      </c>
      <c r="D35" s="71" t="n">
        <v>1617</v>
      </c>
      <c r="E35" s="70" t="n">
        <v>-5.9</v>
      </c>
    </row>
    <row r="36" customFormat="false" ht="12.75" hidden="false" customHeight="false" outlineLevel="0" collapsed="false">
      <c r="A36" s="87" t="s">
        <v>204</v>
      </c>
      <c r="B36" s="71" t="n">
        <v>182</v>
      </c>
      <c r="C36" s="70" t="n">
        <v>-1.6</v>
      </c>
      <c r="D36" s="71" t="n">
        <v>2534</v>
      </c>
      <c r="E36" s="70" t="n">
        <v>-2.1</v>
      </c>
    </row>
    <row r="37" s="23" customFormat="true" ht="21.95" hidden="false" customHeight="true" outlineLevel="0" collapsed="false">
      <c r="A37" s="92" t="s">
        <v>225</v>
      </c>
      <c r="B37" s="71" t="n">
        <v>1493</v>
      </c>
      <c r="C37" s="70" t="n">
        <v>-1.6</v>
      </c>
      <c r="D37" s="71" t="n">
        <v>40973</v>
      </c>
      <c r="E37" s="70" t="n">
        <v>-0.6</v>
      </c>
    </row>
    <row r="38" customFormat="false" ht="12.75" hidden="false" customHeight="false" outlineLevel="0" collapsed="false">
      <c r="A38" s="93" t="s">
        <v>531</v>
      </c>
      <c r="B38" s="71" t="n">
        <v>522</v>
      </c>
      <c r="C38" s="70" t="n">
        <v>1</v>
      </c>
      <c r="D38" s="71" t="n">
        <v>25759</v>
      </c>
      <c r="E38" s="70" t="n">
        <v>0.5</v>
      </c>
    </row>
    <row r="39" customFormat="false" ht="12.75" hidden="false" customHeight="false" outlineLevel="0" collapsed="false">
      <c r="A39" s="93" t="s">
        <v>202</v>
      </c>
      <c r="B39" s="71" t="n">
        <v>586</v>
      </c>
      <c r="C39" s="70" t="n">
        <v>-3.3</v>
      </c>
      <c r="D39" s="71" t="n">
        <v>9595</v>
      </c>
      <c r="E39" s="70" t="n">
        <v>-2.9</v>
      </c>
    </row>
    <row r="40" customFormat="false" ht="12.75" hidden="false" customHeight="false" outlineLevel="0" collapsed="false">
      <c r="A40" s="93" t="s">
        <v>203</v>
      </c>
      <c r="B40" s="71" t="n">
        <v>130</v>
      </c>
      <c r="C40" s="70" t="n">
        <v>-2.3</v>
      </c>
      <c r="D40" s="71" t="n">
        <v>1991</v>
      </c>
      <c r="E40" s="70" t="n">
        <v>-1.2</v>
      </c>
    </row>
    <row r="41" customFormat="false" ht="12.75" hidden="false" customHeight="false" outlineLevel="0" collapsed="false">
      <c r="A41" s="93" t="s">
        <v>204</v>
      </c>
      <c r="B41" s="71" t="n">
        <v>255</v>
      </c>
      <c r="C41" s="70" t="n">
        <v>-2.7</v>
      </c>
      <c r="D41" s="71" t="n">
        <v>3628</v>
      </c>
      <c r="E41" s="70" t="n">
        <v>-1.7</v>
      </c>
    </row>
    <row r="42" s="23" customFormat="true" ht="21.95" hidden="false" customHeight="true" outlineLevel="0" collapsed="false">
      <c r="A42" s="92" t="s">
        <v>226</v>
      </c>
      <c r="B42" s="71" t="n">
        <v>2787</v>
      </c>
      <c r="C42" s="70" t="n">
        <v>-2.8</v>
      </c>
      <c r="D42" s="71" t="n">
        <v>52483</v>
      </c>
      <c r="E42" s="70" t="n">
        <v>-2.8</v>
      </c>
    </row>
    <row r="43" customFormat="false" ht="12.75" hidden="false" customHeight="false" outlineLevel="0" collapsed="false">
      <c r="A43" s="93" t="s">
        <v>531</v>
      </c>
      <c r="B43" s="71" t="n">
        <v>936</v>
      </c>
      <c r="C43" s="70" t="n">
        <v>-0.2</v>
      </c>
      <c r="D43" s="71" t="n">
        <v>30860</v>
      </c>
      <c r="E43" s="70" t="n">
        <v>-1.2</v>
      </c>
    </row>
    <row r="44" customFormat="false" ht="12.75" hidden="false" customHeight="false" outlineLevel="0" collapsed="false">
      <c r="A44" s="93" t="s">
        <v>202</v>
      </c>
      <c r="B44" s="71" t="n">
        <v>666</v>
      </c>
      <c r="C44" s="70" t="n">
        <v>-5.1</v>
      </c>
      <c r="D44" s="71" t="n">
        <v>7253</v>
      </c>
      <c r="E44" s="70" t="n">
        <v>-5.5</v>
      </c>
    </row>
    <row r="45" customFormat="false" ht="12.75" hidden="false" customHeight="false" outlineLevel="0" collapsed="false">
      <c r="A45" s="93" t="s">
        <v>203</v>
      </c>
      <c r="B45" s="71" t="n">
        <v>679</v>
      </c>
      <c r="C45" s="70" t="n">
        <v>-3.8</v>
      </c>
      <c r="D45" s="71" t="n">
        <v>8570</v>
      </c>
      <c r="E45" s="70" t="n">
        <v>-4.7</v>
      </c>
    </row>
    <row r="46" customFormat="false" ht="12.75" hidden="false" customHeight="false" outlineLevel="0" collapsed="false">
      <c r="A46" s="93" t="s">
        <v>204</v>
      </c>
      <c r="B46" s="71" t="n">
        <v>506</v>
      </c>
      <c r="C46" s="70" t="n">
        <v>-3.1</v>
      </c>
      <c r="D46" s="71" t="n">
        <v>5800</v>
      </c>
      <c r="E46" s="70" t="n">
        <v>-4.7</v>
      </c>
    </row>
    <row r="47" s="23" customFormat="true" ht="21.95" hidden="false" customHeight="true" outlineLevel="0" collapsed="false">
      <c r="A47" s="92" t="s">
        <v>227</v>
      </c>
      <c r="B47" s="71" t="n">
        <v>3961</v>
      </c>
      <c r="C47" s="70" t="n">
        <v>-1</v>
      </c>
      <c r="D47" s="71" t="n">
        <v>73322</v>
      </c>
      <c r="E47" s="70" t="n">
        <v>-0.7</v>
      </c>
    </row>
    <row r="48" customFormat="false" ht="12.75" hidden="false" customHeight="false" outlineLevel="0" collapsed="false">
      <c r="A48" s="93" t="s">
        <v>531</v>
      </c>
      <c r="B48" s="71" t="n">
        <v>1342</v>
      </c>
      <c r="C48" s="70" t="n">
        <v>-0.9</v>
      </c>
      <c r="D48" s="71" t="n">
        <v>40715</v>
      </c>
      <c r="E48" s="70" t="n">
        <v>-0.2</v>
      </c>
    </row>
    <row r="49" customFormat="false" ht="12.75" hidden="false" customHeight="false" outlineLevel="0" collapsed="false">
      <c r="A49" s="93" t="s">
        <v>202</v>
      </c>
      <c r="B49" s="71" t="n">
        <v>578</v>
      </c>
      <c r="C49" s="70" t="n">
        <v>-1.9</v>
      </c>
      <c r="D49" s="71" t="n">
        <v>7326</v>
      </c>
      <c r="E49" s="70" t="n">
        <v>-1.7</v>
      </c>
    </row>
    <row r="50" customFormat="false" ht="12.75" hidden="false" customHeight="false" outlineLevel="0" collapsed="false">
      <c r="A50" s="93" t="s">
        <v>203</v>
      </c>
      <c r="B50" s="71" t="n">
        <v>1344</v>
      </c>
      <c r="C50" s="70" t="n">
        <v>-1.8</v>
      </c>
      <c r="D50" s="71" t="n">
        <v>17506</v>
      </c>
      <c r="E50" s="70" t="n">
        <v>-1.5</v>
      </c>
    </row>
    <row r="51" customFormat="false" ht="12.75" hidden="false" customHeight="false" outlineLevel="0" collapsed="false">
      <c r="A51" s="93" t="s">
        <v>204</v>
      </c>
      <c r="B51" s="71" t="n">
        <v>697</v>
      </c>
      <c r="C51" s="70" t="n">
        <v>1</v>
      </c>
      <c r="D51" s="71" t="n">
        <v>7775</v>
      </c>
      <c r="E51" s="70" t="n">
        <v>-1</v>
      </c>
    </row>
    <row r="52" s="23" customFormat="true" ht="21.95" hidden="false" customHeight="true" outlineLevel="0" collapsed="false">
      <c r="A52" s="92" t="s">
        <v>228</v>
      </c>
      <c r="B52" s="71" t="n">
        <v>21767</v>
      </c>
      <c r="C52" s="70" t="n">
        <v>-0.3</v>
      </c>
      <c r="D52" s="71" t="n">
        <v>674026</v>
      </c>
      <c r="E52" s="70" t="n">
        <v>0.7</v>
      </c>
    </row>
    <row r="53" customFormat="false" ht="12.75" hidden="false" customHeight="false" outlineLevel="0" collapsed="false">
      <c r="A53" s="93" t="s">
        <v>531</v>
      </c>
      <c r="B53" s="71" t="n">
        <v>8967</v>
      </c>
      <c r="C53" s="70" t="n">
        <v>0</v>
      </c>
      <c r="D53" s="71" t="n">
        <v>425127</v>
      </c>
      <c r="E53" s="70" t="n">
        <v>0.9</v>
      </c>
    </row>
    <row r="54" customFormat="false" ht="12.75" hidden="false" customHeight="false" outlineLevel="0" collapsed="false">
      <c r="A54" s="93" t="s">
        <v>202</v>
      </c>
      <c r="B54" s="71" t="n">
        <v>4580</v>
      </c>
      <c r="C54" s="70" t="n">
        <v>0.2</v>
      </c>
      <c r="D54" s="71" t="n">
        <v>146823</v>
      </c>
      <c r="E54" s="70" t="n">
        <v>1.6</v>
      </c>
    </row>
    <row r="55" customFormat="false" ht="12.75" hidden="false" customHeight="false" outlineLevel="0" collapsed="false">
      <c r="A55" s="93" t="s">
        <v>203</v>
      </c>
      <c r="B55" s="71" t="n">
        <v>5398</v>
      </c>
      <c r="C55" s="70" t="n">
        <v>-2.3</v>
      </c>
      <c r="D55" s="71" t="n">
        <v>68698</v>
      </c>
      <c r="E55" s="70" t="n">
        <v>-2</v>
      </c>
    </row>
    <row r="56" customFormat="false" ht="12.75" hidden="false" customHeight="false" outlineLevel="0" collapsed="false">
      <c r="A56" s="93" t="s">
        <v>204</v>
      </c>
      <c r="B56" s="71" t="n">
        <v>2822</v>
      </c>
      <c r="C56" s="70" t="n">
        <v>2</v>
      </c>
      <c r="D56" s="71" t="n">
        <v>33378</v>
      </c>
      <c r="E56" s="70" t="n">
        <v>1.2</v>
      </c>
    </row>
    <row r="57" s="23" customFormat="true" ht="30" hidden="false" customHeight="true" outlineLevel="0" collapsed="false">
      <c r="A57" s="121" t="s">
        <v>501</v>
      </c>
      <c r="B57" s="121"/>
      <c r="C57" s="121"/>
      <c r="D57" s="121"/>
      <c r="E57"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50" width="34.13"/>
    <col collapsed="false" customWidth="true" hidden="false" outlineLevel="0" max="5" min="2" style="50" width="18.28"/>
    <col collapsed="false" customWidth="false" hidden="false" outlineLevel="0" max="257" min="6" style="50" width="9.14"/>
  </cols>
  <sheetData>
    <row r="1" customFormat="false" ht="14.25" hidden="false" customHeight="false" outlineLevel="0" collapsed="false">
      <c r="A1" s="122" t="s">
        <v>532</v>
      </c>
      <c r="B1" s="122"/>
      <c r="C1" s="122"/>
      <c r="D1" s="122"/>
      <c r="E1" s="122"/>
    </row>
    <row r="2" s="80" customFormat="true" ht="20.1" hidden="false" customHeight="true" outlineLevel="0" collapsed="false">
      <c r="A2" s="117" t="s">
        <v>503</v>
      </c>
      <c r="B2" s="117"/>
      <c r="C2" s="117"/>
      <c r="D2" s="117"/>
      <c r="E2" s="117"/>
    </row>
    <row r="3" customFormat="false" ht="12.75" hidden="false" customHeight="true" outlineLevel="0" collapsed="false">
      <c r="A3" s="60"/>
      <c r="B3" s="62" t="s">
        <v>524</v>
      </c>
      <c r="C3" s="62"/>
      <c r="D3" s="82" t="s">
        <v>525</v>
      </c>
      <c r="E3" s="82"/>
    </row>
    <row r="4" customFormat="false" ht="12.75" hidden="false" customHeight="false" outlineLevel="0" collapsed="false">
      <c r="A4" s="99" t="s">
        <v>528</v>
      </c>
      <c r="B4" s="62"/>
      <c r="C4" s="62"/>
      <c r="D4" s="82"/>
      <c r="E4" s="82"/>
    </row>
    <row r="5" customFormat="false" ht="12.75" hidden="false" customHeight="false" outlineLevel="0" collapsed="false">
      <c r="A5" s="99" t="s">
        <v>530</v>
      </c>
      <c r="B5" s="100"/>
      <c r="C5" s="100"/>
      <c r="D5" s="100"/>
      <c r="E5" s="58"/>
    </row>
    <row r="6" customFormat="false" ht="12.75" hidden="false" customHeight="false" outlineLevel="0" collapsed="false">
      <c r="A6" s="99" t="s">
        <v>236</v>
      </c>
      <c r="B6" s="102"/>
      <c r="C6" s="64" t="s">
        <v>526</v>
      </c>
      <c r="D6" s="102"/>
      <c r="E6" s="65" t="s">
        <v>526</v>
      </c>
    </row>
    <row r="7" customFormat="false" ht="12.75" hidden="false" customHeight="false" outlineLevel="0" collapsed="false">
      <c r="A7" s="101"/>
      <c r="B7" s="64" t="s">
        <v>527</v>
      </c>
      <c r="C7" s="64" t="s">
        <v>468</v>
      </c>
      <c r="D7" s="64" t="s">
        <v>131</v>
      </c>
      <c r="E7" s="65" t="s">
        <v>468</v>
      </c>
    </row>
    <row r="8" customFormat="false" ht="12.75" hidden="false" customHeight="false" outlineLevel="0" collapsed="false">
      <c r="A8" s="99" t="s">
        <v>533</v>
      </c>
      <c r="B8" s="102"/>
      <c r="C8" s="64" t="s">
        <v>529</v>
      </c>
      <c r="D8" s="102"/>
      <c r="E8" s="65" t="s">
        <v>529</v>
      </c>
    </row>
    <row r="9" customFormat="false" ht="12.75" hidden="false" customHeight="false" outlineLevel="0" collapsed="false">
      <c r="A9" s="99" t="s">
        <v>534</v>
      </c>
      <c r="B9" s="102"/>
      <c r="C9" s="102"/>
      <c r="D9" s="102"/>
      <c r="E9" s="103"/>
    </row>
    <row r="10" customFormat="false" ht="12.75" hidden="false" customHeight="false" outlineLevel="0" collapsed="false">
      <c r="A10" s="101"/>
      <c r="B10" s="63" t="s">
        <v>134</v>
      </c>
      <c r="C10" s="63" t="s">
        <v>135</v>
      </c>
      <c r="D10" s="63" t="s">
        <v>134</v>
      </c>
      <c r="E10" s="61" t="s">
        <v>135</v>
      </c>
    </row>
    <row r="11" customFormat="false" ht="6" hidden="false" customHeight="true" outlineLevel="0" collapsed="false">
      <c r="A11" s="83"/>
      <c r="B11" s="84"/>
      <c r="C11" s="84"/>
      <c r="D11" s="84"/>
      <c r="E11" s="84"/>
    </row>
    <row r="12" customFormat="false" ht="12.75" hidden="false" customHeight="false" outlineLevel="0" collapsed="false">
      <c r="A12" s="91" t="s">
        <v>511</v>
      </c>
      <c r="B12" s="71" t="n">
        <v>34578</v>
      </c>
      <c r="C12" s="70" t="n">
        <v>-0.9</v>
      </c>
      <c r="D12" s="71" t="n">
        <v>948825</v>
      </c>
      <c r="E12" s="70" t="n">
        <v>0.1</v>
      </c>
    </row>
    <row r="13" s="23" customFormat="true" ht="12.75" hidden="false" customHeight="true" outlineLevel="0" collapsed="false">
      <c r="A13" s="68" t="s">
        <v>535</v>
      </c>
      <c r="B13" s="71" t="n">
        <v>1520</v>
      </c>
      <c r="C13" s="70" t="n">
        <v>-2.4</v>
      </c>
      <c r="D13" s="71" t="n">
        <v>7191</v>
      </c>
      <c r="E13" s="70" t="n">
        <v>-2.9</v>
      </c>
    </row>
    <row r="14" customFormat="false" ht="12.75" hidden="false" customHeight="false" outlineLevel="0" collapsed="false">
      <c r="A14" s="68" t="s">
        <v>536</v>
      </c>
      <c r="B14" s="71" t="n">
        <v>7969</v>
      </c>
      <c r="C14" s="70" t="n">
        <v>-2.3</v>
      </c>
      <c r="D14" s="71" t="n">
        <v>58722</v>
      </c>
      <c r="E14" s="70" t="n">
        <v>-2.5</v>
      </c>
    </row>
    <row r="15" customFormat="false" ht="12.75" hidden="false" customHeight="false" outlineLevel="0" collapsed="false">
      <c r="A15" s="68" t="s">
        <v>537</v>
      </c>
      <c r="B15" s="71" t="n">
        <v>11855</v>
      </c>
      <c r="C15" s="70" t="n">
        <v>-0.7</v>
      </c>
      <c r="D15" s="71" t="n">
        <v>157934</v>
      </c>
      <c r="E15" s="70" t="n">
        <v>-0.8</v>
      </c>
    </row>
    <row r="16" customFormat="false" ht="12.75" hidden="false" customHeight="false" outlineLevel="0" collapsed="false">
      <c r="A16" s="68" t="s">
        <v>538</v>
      </c>
      <c r="B16" s="71" t="n">
        <v>2978</v>
      </c>
      <c r="C16" s="70" t="n">
        <v>-0.5</v>
      </c>
      <c r="D16" s="71" t="n">
        <v>63747</v>
      </c>
      <c r="E16" s="70" t="n">
        <v>-0.2</v>
      </c>
    </row>
    <row r="17" customFormat="false" ht="12.75" hidden="false" customHeight="false" outlineLevel="0" collapsed="false">
      <c r="A17" s="68" t="s">
        <v>539</v>
      </c>
      <c r="B17" s="71" t="n">
        <v>6017</v>
      </c>
      <c r="C17" s="70" t="n">
        <v>-1.2</v>
      </c>
      <c r="D17" s="71" t="n">
        <v>199559</v>
      </c>
      <c r="E17" s="70" t="n">
        <v>-2</v>
      </c>
    </row>
    <row r="18" customFormat="false" ht="12.75" hidden="false" customHeight="false" outlineLevel="0" collapsed="false">
      <c r="A18" s="68" t="s">
        <v>540</v>
      </c>
      <c r="B18" s="71" t="n">
        <v>2606</v>
      </c>
      <c r="C18" s="70" t="n">
        <v>2.7</v>
      </c>
      <c r="D18" s="71" t="n">
        <v>173308</v>
      </c>
      <c r="E18" s="70" t="n">
        <v>1.8</v>
      </c>
    </row>
    <row r="19" customFormat="false" ht="12.75" hidden="false" customHeight="false" outlineLevel="0" collapsed="false">
      <c r="A19" s="68" t="s">
        <v>541</v>
      </c>
      <c r="B19" s="71" t="n">
        <v>1395</v>
      </c>
      <c r="C19" s="70" t="n">
        <v>2.4</v>
      </c>
      <c r="D19" s="71" t="n">
        <v>204250</v>
      </c>
      <c r="E19" s="70" t="n">
        <v>2.8</v>
      </c>
    </row>
    <row r="20" customFormat="false" ht="12.75" hidden="false" customHeight="false" outlineLevel="0" collapsed="false">
      <c r="A20" s="68" t="s">
        <v>542</v>
      </c>
      <c r="B20" s="71" t="n">
        <v>238</v>
      </c>
      <c r="C20" s="70" t="n">
        <v>-0.8</v>
      </c>
      <c r="D20" s="71" t="n">
        <v>84114</v>
      </c>
      <c r="E20" s="70" t="n">
        <v>-0.2</v>
      </c>
    </row>
    <row r="21" s="23" customFormat="true" ht="20.1" hidden="false" customHeight="true" outlineLevel="0" collapsed="false">
      <c r="A21" s="92" t="s">
        <v>201</v>
      </c>
      <c r="B21" s="71" t="n">
        <v>13384</v>
      </c>
      <c r="C21" s="70" t="n">
        <v>-0.1</v>
      </c>
      <c r="D21" s="71" t="n">
        <v>588253</v>
      </c>
      <c r="E21" s="70" t="n">
        <v>0.5</v>
      </c>
    </row>
    <row r="22" customFormat="false" ht="12.75" hidden="false" customHeight="false" outlineLevel="0" collapsed="false">
      <c r="A22" s="92" t="s">
        <v>535</v>
      </c>
      <c r="B22" s="71" t="n">
        <v>126</v>
      </c>
      <c r="C22" s="70" t="n">
        <v>0</v>
      </c>
      <c r="D22" s="71" t="n">
        <v>614</v>
      </c>
      <c r="E22" s="70" t="n">
        <v>0.3</v>
      </c>
    </row>
    <row r="23" customFormat="false" ht="12.75" hidden="false" customHeight="false" outlineLevel="0" collapsed="false">
      <c r="A23" s="92" t="s">
        <v>536</v>
      </c>
      <c r="B23" s="71" t="n">
        <v>1250</v>
      </c>
      <c r="C23" s="70" t="n">
        <v>-3.2</v>
      </c>
      <c r="D23" s="71" t="n">
        <v>9538</v>
      </c>
      <c r="E23" s="70" t="n">
        <v>-3.2</v>
      </c>
    </row>
    <row r="24" customFormat="false" ht="12.75" hidden="false" customHeight="false" outlineLevel="0" collapsed="false">
      <c r="A24" s="92" t="s">
        <v>537</v>
      </c>
      <c r="B24" s="71" t="n">
        <v>3809</v>
      </c>
      <c r="C24" s="70" t="n">
        <v>-0.2</v>
      </c>
      <c r="D24" s="71" t="n">
        <v>52777</v>
      </c>
      <c r="E24" s="70" t="n">
        <v>-0.5</v>
      </c>
    </row>
    <row r="25" customFormat="false" ht="12.75" hidden="false" customHeight="false" outlineLevel="0" collapsed="false">
      <c r="A25" s="92" t="s">
        <v>538</v>
      </c>
      <c r="B25" s="71" t="n">
        <v>1409</v>
      </c>
      <c r="C25" s="70" t="n">
        <v>1.2</v>
      </c>
      <c r="D25" s="71" t="n">
        <v>30298</v>
      </c>
      <c r="E25" s="70" t="n">
        <v>1.7</v>
      </c>
    </row>
    <row r="26" customFormat="false" ht="12.75" hidden="false" customHeight="false" outlineLevel="0" collapsed="false">
      <c r="A26" s="92" t="s">
        <v>539</v>
      </c>
      <c r="B26" s="71" t="n">
        <v>3563</v>
      </c>
      <c r="C26" s="70" t="n">
        <v>-1.4</v>
      </c>
      <c r="D26" s="71" t="n">
        <v>120397</v>
      </c>
      <c r="E26" s="70" t="n">
        <v>-1.8</v>
      </c>
    </row>
    <row r="27" customFormat="false" ht="12.75" hidden="false" customHeight="false" outlineLevel="0" collapsed="false">
      <c r="A27" s="92" t="s">
        <v>540</v>
      </c>
      <c r="B27" s="71" t="n">
        <v>1831</v>
      </c>
      <c r="C27" s="70" t="n">
        <v>2.5</v>
      </c>
      <c r="D27" s="71" t="n">
        <v>122343</v>
      </c>
      <c r="E27" s="70" t="n">
        <v>1.5</v>
      </c>
    </row>
    <row r="28" customFormat="false" ht="12.75" hidden="false" customHeight="false" outlineLevel="0" collapsed="false">
      <c r="A28" s="92" t="s">
        <v>541</v>
      </c>
      <c r="B28" s="71" t="n">
        <v>1178</v>
      </c>
      <c r="C28" s="70" t="n">
        <v>2.1</v>
      </c>
      <c r="D28" s="71" t="n">
        <v>174869</v>
      </c>
      <c r="E28" s="70" t="n">
        <v>2.5</v>
      </c>
    </row>
    <row r="29" customFormat="false" ht="12.75" hidden="false" customHeight="false" outlineLevel="0" collapsed="false">
      <c r="A29" s="92" t="s">
        <v>542</v>
      </c>
      <c r="B29" s="71" t="n">
        <v>218</v>
      </c>
      <c r="C29" s="70" t="n">
        <v>-1.4</v>
      </c>
      <c r="D29" s="71" t="n">
        <v>77417</v>
      </c>
      <c r="E29" s="70" t="n">
        <v>-0.8</v>
      </c>
    </row>
    <row r="30" customFormat="false" ht="20.1" hidden="false" customHeight="true" outlineLevel="0" collapsed="false">
      <c r="A30" s="92" t="s">
        <v>202</v>
      </c>
      <c r="B30" s="71" t="n">
        <v>7681</v>
      </c>
      <c r="C30" s="70" t="n">
        <v>-1.4</v>
      </c>
      <c r="D30" s="71" t="n">
        <v>189231</v>
      </c>
      <c r="E30" s="70" t="n">
        <v>0.4</v>
      </c>
    </row>
    <row r="31" customFormat="false" ht="12.75" hidden="false" customHeight="false" outlineLevel="0" collapsed="false">
      <c r="A31" s="92" t="s">
        <v>535</v>
      </c>
      <c r="B31" s="71" t="n">
        <v>328</v>
      </c>
      <c r="C31" s="70" t="n">
        <v>-0.3</v>
      </c>
      <c r="D31" s="71" t="n">
        <v>1522</v>
      </c>
      <c r="E31" s="70" t="n">
        <v>-1.7</v>
      </c>
    </row>
    <row r="32" customFormat="false" ht="12.75" hidden="false" customHeight="false" outlineLevel="0" collapsed="false">
      <c r="A32" s="92" t="s">
        <v>536</v>
      </c>
      <c r="B32" s="71" t="n">
        <v>1706</v>
      </c>
      <c r="C32" s="70" t="n">
        <v>-4.6</v>
      </c>
      <c r="D32" s="71" t="n">
        <v>12426</v>
      </c>
      <c r="E32" s="70" t="n">
        <v>-5.6</v>
      </c>
    </row>
    <row r="33" customFormat="false" ht="12.75" hidden="false" customHeight="false" outlineLevel="0" collapsed="false">
      <c r="A33" s="92" t="s">
        <v>537</v>
      </c>
      <c r="B33" s="71" t="n">
        <v>2690</v>
      </c>
      <c r="C33" s="70" t="n">
        <v>-1.5</v>
      </c>
      <c r="D33" s="71" t="n">
        <v>36228</v>
      </c>
      <c r="E33" s="70" t="n">
        <v>-1.6</v>
      </c>
    </row>
    <row r="34" customFormat="false" ht="12.75" hidden="false" customHeight="false" outlineLevel="0" collapsed="false">
      <c r="A34" s="92" t="s">
        <v>538</v>
      </c>
      <c r="B34" s="71" t="n">
        <v>684</v>
      </c>
      <c r="C34" s="70" t="n">
        <v>-2.6</v>
      </c>
      <c r="D34" s="71" t="n">
        <v>14707</v>
      </c>
      <c r="E34" s="70" t="n">
        <v>-2.7</v>
      </c>
    </row>
    <row r="35" customFormat="false" ht="12.75" hidden="false" customHeight="false" outlineLevel="0" collapsed="false">
      <c r="A35" s="92" t="s">
        <v>539</v>
      </c>
      <c r="B35" s="71" t="n">
        <v>1403</v>
      </c>
      <c r="C35" s="70" t="n">
        <v>0.1</v>
      </c>
      <c r="D35" s="71" t="n">
        <v>46924</v>
      </c>
      <c r="E35" s="70" t="n">
        <v>-0.6</v>
      </c>
    </row>
    <row r="36" customFormat="false" ht="12.75" hidden="false" customHeight="false" outlineLevel="0" collapsed="false">
      <c r="A36" s="92" t="s">
        <v>540</v>
      </c>
      <c r="B36" s="71" t="n">
        <v>649</v>
      </c>
      <c r="C36" s="70" t="n">
        <v>3.2</v>
      </c>
      <c r="D36" s="71" t="n">
        <v>43207</v>
      </c>
      <c r="E36" s="70" t="n">
        <v>2.6</v>
      </c>
    </row>
    <row r="37" customFormat="false" ht="12.75" hidden="false" customHeight="false" outlineLevel="0" collapsed="false">
      <c r="A37" s="92" t="s">
        <v>541</v>
      </c>
      <c r="B37" s="71" t="n">
        <v>201</v>
      </c>
      <c r="C37" s="70" t="n">
        <v>5.2</v>
      </c>
      <c r="D37" s="71" t="n">
        <v>27520</v>
      </c>
      <c r="E37" s="70" t="n">
        <v>5.4</v>
      </c>
    </row>
    <row r="38" customFormat="false" ht="12.75" hidden="false" customHeight="false" outlineLevel="0" collapsed="false">
      <c r="A38" s="92" t="s">
        <v>542</v>
      </c>
      <c r="B38" s="71" t="n">
        <v>20</v>
      </c>
      <c r="C38" s="70" t="n">
        <v>5.3</v>
      </c>
      <c r="D38" s="71" t="n">
        <v>6697</v>
      </c>
      <c r="E38" s="70" t="n">
        <v>6.4</v>
      </c>
    </row>
    <row r="39" customFormat="false" ht="20.1" hidden="false" customHeight="true" outlineLevel="0" collapsed="false">
      <c r="A39" s="92" t="s">
        <v>203</v>
      </c>
      <c r="B39" s="71" t="n">
        <v>8158</v>
      </c>
      <c r="C39" s="70" t="n">
        <v>-2.4</v>
      </c>
      <c r="D39" s="71" t="n">
        <v>104388</v>
      </c>
      <c r="E39" s="70" t="n">
        <v>-2.2</v>
      </c>
    </row>
    <row r="40" customFormat="false" ht="12.75" hidden="false" customHeight="false" outlineLevel="0" collapsed="false">
      <c r="A40" s="92" t="s">
        <v>535</v>
      </c>
      <c r="B40" s="71" t="n">
        <v>515</v>
      </c>
      <c r="C40" s="70" t="n">
        <v>-5.5</v>
      </c>
      <c r="D40" s="71" t="n">
        <v>2485</v>
      </c>
      <c r="E40" s="70" t="n">
        <v>-5.4</v>
      </c>
    </row>
    <row r="41" customFormat="false" ht="12.75" hidden="false" customHeight="false" outlineLevel="0" collapsed="false">
      <c r="A41" s="92" t="s">
        <v>536</v>
      </c>
      <c r="B41" s="71" t="n">
        <v>2963</v>
      </c>
      <c r="C41" s="70" t="n">
        <v>-3.6</v>
      </c>
      <c r="D41" s="71" t="n">
        <v>21871</v>
      </c>
      <c r="E41" s="70" t="n">
        <v>-3.4</v>
      </c>
    </row>
    <row r="42" customFormat="false" ht="12.75" hidden="false" customHeight="false" outlineLevel="0" collapsed="false">
      <c r="A42" s="92" t="s">
        <v>537</v>
      </c>
      <c r="B42" s="71" t="n">
        <v>3384</v>
      </c>
      <c r="C42" s="70" t="n">
        <v>-1.1</v>
      </c>
      <c r="D42" s="71" t="n">
        <v>43549</v>
      </c>
      <c r="E42" s="70" t="n">
        <v>-1.3</v>
      </c>
    </row>
    <row r="43" customFormat="false" ht="12.75" hidden="false" customHeight="false" outlineLevel="0" collapsed="false">
      <c r="A43" s="92" t="s">
        <v>538</v>
      </c>
      <c r="B43" s="71" t="n">
        <v>569</v>
      </c>
      <c r="C43" s="70" t="n">
        <v>-1.7</v>
      </c>
      <c r="D43" s="71" t="n">
        <v>12053</v>
      </c>
      <c r="E43" s="70" t="n">
        <v>-1.5</v>
      </c>
    </row>
    <row r="44" customFormat="false" ht="12.75" hidden="false" customHeight="false" outlineLevel="0" collapsed="false">
      <c r="A44" s="92" t="s">
        <v>539</v>
      </c>
      <c r="B44" s="71" t="n">
        <v>662</v>
      </c>
      <c r="C44" s="70" t="n">
        <v>-1.9</v>
      </c>
      <c r="D44" s="71" t="n">
        <v>20320</v>
      </c>
      <c r="E44" s="70" t="n">
        <v>-2.9</v>
      </c>
    </row>
    <row r="45" customFormat="false" ht="12.75" hidden="false" customHeight="false" outlineLevel="0" collapsed="false">
      <c r="A45" s="92" t="s">
        <v>540</v>
      </c>
      <c r="B45" s="71" t="n">
        <v>60</v>
      </c>
      <c r="C45" s="70" t="n">
        <v>3.4</v>
      </c>
      <c r="D45" s="71" t="n">
        <v>3556</v>
      </c>
      <c r="E45" s="70" t="n">
        <v>2.1</v>
      </c>
    </row>
    <row r="46" customFormat="false" ht="12.75" hidden="false" customHeight="false" outlineLevel="0" collapsed="false">
      <c r="A46" s="92" t="s">
        <v>541</v>
      </c>
      <c r="B46" s="71" t="n">
        <v>5</v>
      </c>
      <c r="C46" s="70" t="n">
        <v>-16.7</v>
      </c>
      <c r="D46" s="71" t="n">
        <v>554</v>
      </c>
      <c r="E46" s="70" t="n">
        <v>-25.2</v>
      </c>
    </row>
    <row r="47" customFormat="false" ht="20.1" hidden="false" customHeight="true" outlineLevel="0" collapsed="false">
      <c r="A47" s="92" t="s">
        <v>204</v>
      </c>
      <c r="B47" s="71" t="n">
        <v>5355</v>
      </c>
      <c r="C47" s="70" t="n">
        <v>0.4</v>
      </c>
      <c r="D47" s="71" t="n">
        <v>66953</v>
      </c>
      <c r="E47" s="70" t="n">
        <v>-0.8</v>
      </c>
    </row>
    <row r="48" customFormat="false" ht="12.75" hidden="false" customHeight="false" outlineLevel="0" collapsed="false">
      <c r="A48" s="92" t="s">
        <v>535</v>
      </c>
      <c r="B48" s="71" t="n">
        <v>551</v>
      </c>
      <c r="C48" s="70" t="n">
        <v>-1.3</v>
      </c>
      <c r="D48" s="71" t="n">
        <v>2570</v>
      </c>
      <c r="E48" s="70" t="n">
        <v>-1.9</v>
      </c>
    </row>
    <row r="49" customFormat="false" ht="12.75" hidden="false" customHeight="false" outlineLevel="0" collapsed="false">
      <c r="A49" s="92" t="s">
        <v>536</v>
      </c>
      <c r="B49" s="71" t="n">
        <v>2050</v>
      </c>
      <c r="C49" s="70" t="n">
        <v>2.1</v>
      </c>
      <c r="D49" s="71" t="n">
        <v>14887</v>
      </c>
      <c r="E49" s="70" t="n">
        <v>2</v>
      </c>
    </row>
    <row r="50" customFormat="false" ht="12.75" hidden="false" customHeight="false" outlineLevel="0" collapsed="false">
      <c r="A50" s="92" t="s">
        <v>537</v>
      </c>
      <c r="B50" s="71" t="n">
        <v>1972</v>
      </c>
      <c r="C50" s="70" t="n">
        <v>0.1</v>
      </c>
      <c r="D50" s="71" t="n">
        <v>25380</v>
      </c>
      <c r="E50" s="70" t="n">
        <v>0.3</v>
      </c>
    </row>
    <row r="51" customFormat="false" ht="12.75" hidden="false" customHeight="false" outlineLevel="0" collapsed="false">
      <c r="A51" s="92" t="s">
        <v>538</v>
      </c>
      <c r="B51" s="71" t="n">
        <v>316</v>
      </c>
      <c r="C51" s="70" t="n">
        <v>-0.9</v>
      </c>
      <c r="D51" s="71" t="n">
        <v>6689</v>
      </c>
      <c r="E51" s="70" t="n">
        <v>-0.3</v>
      </c>
    </row>
    <row r="52" customFormat="false" ht="12.75" hidden="false" customHeight="false" outlineLevel="0" collapsed="false">
      <c r="A52" s="92" t="s">
        <v>539</v>
      </c>
      <c r="B52" s="71" t="n">
        <v>389</v>
      </c>
      <c r="C52" s="70" t="n">
        <v>-3.2</v>
      </c>
      <c r="D52" s="71" t="n">
        <v>11918</v>
      </c>
      <c r="E52" s="70" t="n">
        <v>-7.7</v>
      </c>
    </row>
    <row r="53" customFormat="false" ht="12.75" hidden="false" customHeight="false" outlineLevel="0" collapsed="false">
      <c r="A53" s="92" t="s">
        <v>540</v>
      </c>
      <c r="B53" s="71" t="n">
        <v>66</v>
      </c>
      <c r="C53" s="70" t="n">
        <v>3.1</v>
      </c>
      <c r="D53" s="71" t="n">
        <v>4202</v>
      </c>
      <c r="E53" s="70" t="n">
        <v>3.2</v>
      </c>
    </row>
    <row r="54" customFormat="false" ht="12.75" hidden="false" customHeight="false" outlineLevel="0" collapsed="false">
      <c r="A54" s="92" t="s">
        <v>541</v>
      </c>
      <c r="B54" s="71" t="n">
        <v>11</v>
      </c>
      <c r="C54" s="70" t="n">
        <v>0</v>
      </c>
      <c r="D54" s="71" t="n">
        <v>1307</v>
      </c>
      <c r="E54" s="69" t="n">
        <v>0.1</v>
      </c>
    </row>
    <row r="55" s="23" customFormat="true" ht="30" hidden="false" customHeight="true" outlineLevel="0" collapsed="false">
      <c r="A55" s="121" t="s">
        <v>501</v>
      </c>
      <c r="B55" s="121"/>
      <c r="C55" s="121"/>
      <c r="D55" s="121"/>
      <c r="E55"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50" width="37.7"/>
    <col collapsed="false" customWidth="true" hidden="false" outlineLevel="0" max="5" min="2" style="50" width="17.7"/>
    <col collapsed="false" customWidth="false" hidden="false" outlineLevel="0" max="257" min="6" style="50" width="9.14"/>
  </cols>
  <sheetData>
    <row r="1" customFormat="false" ht="14.25" hidden="false" customHeight="false" outlineLevel="0" collapsed="false">
      <c r="A1" s="122" t="s">
        <v>543</v>
      </c>
      <c r="B1" s="122"/>
      <c r="C1" s="122"/>
      <c r="D1" s="122"/>
      <c r="E1" s="122"/>
    </row>
    <row r="2" s="80" customFormat="true" ht="20.1" hidden="false" customHeight="true" outlineLevel="0" collapsed="false">
      <c r="A2" s="117" t="s">
        <v>520</v>
      </c>
      <c r="B2" s="117"/>
      <c r="C2" s="117"/>
      <c r="D2" s="117"/>
      <c r="E2" s="117"/>
    </row>
    <row r="3" customFormat="false" ht="12.75" hidden="false" customHeight="true" outlineLevel="0" collapsed="false">
      <c r="A3" s="60"/>
      <c r="B3" s="62" t="s">
        <v>524</v>
      </c>
      <c r="C3" s="62"/>
      <c r="D3" s="82" t="s">
        <v>525</v>
      </c>
      <c r="E3" s="82"/>
    </row>
    <row r="4" customFormat="false" ht="12.75" hidden="false" customHeight="false" outlineLevel="0" collapsed="false">
      <c r="A4" s="99" t="s">
        <v>304</v>
      </c>
      <c r="B4" s="62"/>
      <c r="C4" s="62"/>
      <c r="D4" s="82"/>
      <c r="E4" s="82"/>
    </row>
    <row r="5" customFormat="false" ht="12.75" hidden="false" customHeight="false" outlineLevel="0" collapsed="false">
      <c r="A5" s="101"/>
      <c r="B5" s="100"/>
      <c r="C5" s="100"/>
      <c r="D5" s="100"/>
      <c r="E5" s="58"/>
    </row>
    <row r="6" customFormat="false" ht="12.75" hidden="false" customHeight="false" outlineLevel="0" collapsed="false">
      <c r="A6" s="99" t="s">
        <v>236</v>
      </c>
      <c r="B6" s="102"/>
      <c r="C6" s="64" t="s">
        <v>526</v>
      </c>
      <c r="D6" s="102"/>
      <c r="E6" s="65" t="s">
        <v>526</v>
      </c>
    </row>
    <row r="7" customFormat="false" ht="12.75" hidden="false" customHeight="false" outlineLevel="0" collapsed="false">
      <c r="A7" s="101"/>
      <c r="B7" s="64" t="s">
        <v>527</v>
      </c>
      <c r="C7" s="64" t="s">
        <v>468</v>
      </c>
      <c r="D7" s="64" t="s">
        <v>131</v>
      </c>
      <c r="E7" s="65" t="s">
        <v>468</v>
      </c>
    </row>
    <row r="8" customFormat="false" ht="12.75" hidden="false" customHeight="false" outlineLevel="0" collapsed="false">
      <c r="A8" s="99" t="s">
        <v>528</v>
      </c>
      <c r="B8" s="102"/>
      <c r="C8" s="64" t="s">
        <v>529</v>
      </c>
      <c r="D8" s="102"/>
      <c r="E8" s="65" t="s">
        <v>529</v>
      </c>
    </row>
    <row r="9" customFormat="false" ht="12.75" hidden="false" customHeight="false" outlineLevel="0" collapsed="false">
      <c r="A9" s="99" t="s">
        <v>530</v>
      </c>
      <c r="B9" s="102"/>
      <c r="C9" s="102"/>
      <c r="D9" s="102"/>
      <c r="E9" s="103"/>
    </row>
    <row r="10" customFormat="false" ht="12.75" hidden="false" customHeight="false" outlineLevel="0" collapsed="false">
      <c r="A10" s="101"/>
      <c r="B10" s="63" t="s">
        <v>134</v>
      </c>
      <c r="C10" s="63" t="s">
        <v>135</v>
      </c>
      <c r="D10" s="63" t="s">
        <v>134</v>
      </c>
      <c r="E10" s="61" t="s">
        <v>135</v>
      </c>
    </row>
    <row r="11" customFormat="false" ht="5.25" hidden="false" customHeight="true" outlineLevel="0" collapsed="false">
      <c r="A11" s="83"/>
      <c r="B11" s="84"/>
      <c r="C11" s="84"/>
      <c r="D11" s="84"/>
      <c r="E11" s="84"/>
    </row>
    <row r="12" customFormat="false" ht="12.75" hidden="false" customHeight="false" outlineLevel="0" collapsed="false">
      <c r="A12" s="91" t="s">
        <v>250</v>
      </c>
      <c r="B12" s="71" t="n">
        <v>34578</v>
      </c>
      <c r="C12" s="70" t="n">
        <v>-0.9</v>
      </c>
      <c r="D12" s="71" t="n">
        <v>948825</v>
      </c>
      <c r="E12" s="70" t="n">
        <v>0.1</v>
      </c>
    </row>
    <row r="13" customFormat="false" ht="12.75" hidden="false" customHeight="true" outlineLevel="0" collapsed="false">
      <c r="A13" s="92" t="s">
        <v>201</v>
      </c>
      <c r="B13" s="71" t="n">
        <v>13384</v>
      </c>
      <c r="C13" s="70" t="n">
        <v>-0.1</v>
      </c>
      <c r="D13" s="71" t="n">
        <v>588253</v>
      </c>
      <c r="E13" s="70" t="n">
        <v>0.5</v>
      </c>
    </row>
    <row r="14" customFormat="false" ht="12.75" hidden="false" customHeight="false" outlineLevel="0" collapsed="false">
      <c r="A14" s="85" t="s">
        <v>202</v>
      </c>
      <c r="B14" s="71" t="n">
        <v>7681</v>
      </c>
      <c r="C14" s="70" t="n">
        <v>-1.4</v>
      </c>
      <c r="D14" s="71" t="n">
        <v>189231</v>
      </c>
      <c r="E14" s="70" t="n">
        <v>0.4</v>
      </c>
    </row>
    <row r="15" customFormat="false" ht="12.75" hidden="false" customHeight="false" outlineLevel="0" collapsed="false">
      <c r="A15" s="85" t="s">
        <v>203</v>
      </c>
      <c r="B15" s="71" t="n">
        <v>8158</v>
      </c>
      <c r="C15" s="70" t="n">
        <v>-2.4</v>
      </c>
      <c r="D15" s="71" t="n">
        <v>104388</v>
      </c>
      <c r="E15" s="70" t="n">
        <v>-2.2</v>
      </c>
    </row>
    <row r="16" customFormat="false" ht="12.75" hidden="false" customHeight="false" outlineLevel="0" collapsed="false">
      <c r="A16" s="85" t="s">
        <v>204</v>
      </c>
      <c r="B16" s="71" t="n">
        <v>5355</v>
      </c>
      <c r="C16" s="70" t="n">
        <v>0.4</v>
      </c>
      <c r="D16" s="71" t="n">
        <v>66953</v>
      </c>
      <c r="E16" s="70" t="n">
        <v>-0.8</v>
      </c>
    </row>
    <row r="17" customFormat="false" ht="18" hidden="false" customHeight="true" outlineLevel="0" collapsed="false">
      <c r="A17" s="92" t="s">
        <v>262</v>
      </c>
      <c r="B17" s="71" t="n">
        <v>4936</v>
      </c>
      <c r="C17" s="70" t="n">
        <v>-0.1</v>
      </c>
      <c r="D17" s="71" t="n">
        <v>121674</v>
      </c>
      <c r="E17" s="70" t="n">
        <v>1.1</v>
      </c>
    </row>
    <row r="18" customFormat="false" ht="12.75" hidden="false" customHeight="false" outlineLevel="0" collapsed="false">
      <c r="A18" s="86" t="s">
        <v>201</v>
      </c>
      <c r="B18" s="71" t="n">
        <v>1820</v>
      </c>
      <c r="C18" s="70" t="n">
        <v>1.8</v>
      </c>
      <c r="D18" s="71" t="n">
        <v>72289</v>
      </c>
      <c r="E18" s="70" t="n">
        <v>1.7</v>
      </c>
    </row>
    <row r="19" customFormat="false" ht="12.75" hidden="false" customHeight="false" outlineLevel="0" collapsed="false">
      <c r="A19" s="93" t="s">
        <v>202</v>
      </c>
      <c r="B19" s="71" t="n">
        <v>981</v>
      </c>
      <c r="C19" s="70" t="n">
        <v>-1.2</v>
      </c>
      <c r="D19" s="71" t="n">
        <v>21014</v>
      </c>
      <c r="E19" s="70" t="n">
        <v>2.8</v>
      </c>
    </row>
    <row r="20" customFormat="false" ht="12.75" hidden="false" customHeight="false" outlineLevel="0" collapsed="false">
      <c r="A20" s="93" t="s">
        <v>203</v>
      </c>
      <c r="B20" s="71" t="n">
        <v>1612</v>
      </c>
      <c r="C20" s="70" t="n">
        <v>-3</v>
      </c>
      <c r="D20" s="71" t="n">
        <v>20821</v>
      </c>
      <c r="E20" s="70" t="n">
        <v>-2.7</v>
      </c>
    </row>
    <row r="21" customFormat="false" ht="12.75" hidden="false" customHeight="false" outlineLevel="0" collapsed="false">
      <c r="A21" s="93" t="s">
        <v>204</v>
      </c>
      <c r="B21" s="71" t="n">
        <v>523</v>
      </c>
      <c r="C21" s="70" t="n">
        <v>4.8</v>
      </c>
      <c r="D21" s="71" t="n">
        <v>7550</v>
      </c>
      <c r="E21" s="70" t="n">
        <v>2.1</v>
      </c>
    </row>
    <row r="22" s="23" customFormat="true" ht="18" hidden="false" customHeight="true" outlineLevel="0" collapsed="false">
      <c r="A22" s="92" t="s">
        <v>263</v>
      </c>
      <c r="B22" s="71" t="n">
        <v>8821</v>
      </c>
      <c r="C22" s="70" t="n">
        <v>-1.6</v>
      </c>
      <c r="D22" s="71" t="n">
        <v>215620</v>
      </c>
      <c r="E22" s="70" t="n">
        <v>-0.6</v>
      </c>
    </row>
    <row r="23" customFormat="false" ht="12.75" hidden="false" customHeight="false" outlineLevel="0" collapsed="false">
      <c r="A23" s="86" t="s">
        <v>201</v>
      </c>
      <c r="B23" s="71" t="n">
        <v>2204</v>
      </c>
      <c r="C23" s="70" t="n">
        <v>0.9</v>
      </c>
      <c r="D23" s="71" t="n">
        <v>109653</v>
      </c>
      <c r="E23" s="70" t="n">
        <v>1</v>
      </c>
    </row>
    <row r="24" customFormat="false" ht="12.75" hidden="false" customHeight="false" outlineLevel="0" collapsed="false">
      <c r="A24" s="93" t="s">
        <v>202</v>
      </c>
      <c r="B24" s="71" t="n">
        <v>2452</v>
      </c>
      <c r="C24" s="70" t="n">
        <v>-3.5</v>
      </c>
      <c r="D24" s="71" t="n">
        <v>45313</v>
      </c>
      <c r="E24" s="70" t="n">
        <v>-1.8</v>
      </c>
    </row>
    <row r="25" customFormat="false" ht="12.75" hidden="false" customHeight="false" outlineLevel="0" collapsed="false">
      <c r="A25" s="93" t="s">
        <v>203</v>
      </c>
      <c r="B25" s="71" t="n">
        <v>2804</v>
      </c>
      <c r="C25" s="70" t="n">
        <v>-2.1</v>
      </c>
      <c r="D25" s="71" t="n">
        <v>41202</v>
      </c>
      <c r="E25" s="70" t="n">
        <v>-2.2</v>
      </c>
    </row>
    <row r="26" customFormat="false" ht="12.75" hidden="false" customHeight="false" outlineLevel="0" collapsed="false">
      <c r="A26" s="93" t="s">
        <v>204</v>
      </c>
      <c r="B26" s="71" t="n">
        <v>1361</v>
      </c>
      <c r="C26" s="70" t="n">
        <v>-1.2</v>
      </c>
      <c r="D26" s="71" t="n">
        <v>19452</v>
      </c>
      <c r="E26" s="70" t="n">
        <v>-3.3</v>
      </c>
    </row>
    <row r="27" s="23" customFormat="true" ht="18" hidden="false" customHeight="true" outlineLevel="0" collapsed="false">
      <c r="A27" s="92" t="s">
        <v>264</v>
      </c>
      <c r="B27" s="71" t="n">
        <v>623</v>
      </c>
      <c r="C27" s="70" t="n">
        <v>1.3</v>
      </c>
      <c r="D27" s="71" t="n">
        <v>53101</v>
      </c>
      <c r="E27" s="70" t="n">
        <v>1.6</v>
      </c>
    </row>
    <row r="28" customFormat="false" ht="12.75" hidden="false" customHeight="false" outlineLevel="0" collapsed="false">
      <c r="A28" s="86" t="s">
        <v>201</v>
      </c>
      <c r="B28" s="71" t="n">
        <v>215</v>
      </c>
      <c r="C28" s="70" t="n">
        <v>1.9</v>
      </c>
      <c r="D28" s="71" t="n">
        <v>33574</v>
      </c>
      <c r="E28" s="70" t="n">
        <v>1.2</v>
      </c>
    </row>
    <row r="29" customFormat="false" ht="12.75" hidden="false" customHeight="false" outlineLevel="0" collapsed="false">
      <c r="A29" s="93" t="s">
        <v>202</v>
      </c>
      <c r="B29" s="71" t="n">
        <v>300</v>
      </c>
      <c r="C29" s="70" t="n">
        <v>-0.7</v>
      </c>
      <c r="D29" s="71" t="n">
        <v>17963</v>
      </c>
      <c r="E29" s="70" t="n">
        <v>1.7</v>
      </c>
    </row>
    <row r="30" customFormat="false" ht="12.75" hidden="false" customHeight="false" outlineLevel="0" collapsed="false">
      <c r="A30" s="93" t="s">
        <v>203</v>
      </c>
      <c r="B30" s="71" t="n">
        <v>10</v>
      </c>
      <c r="C30" s="70" t="n">
        <v>0</v>
      </c>
      <c r="D30" s="71" t="n">
        <v>132</v>
      </c>
      <c r="E30" s="70" t="n">
        <v>18.9</v>
      </c>
    </row>
    <row r="31" customFormat="false" ht="12.75" hidden="false" customHeight="false" outlineLevel="0" collapsed="false">
      <c r="A31" s="93" t="s">
        <v>204</v>
      </c>
      <c r="B31" s="71" t="n">
        <v>98</v>
      </c>
      <c r="C31" s="70" t="n">
        <v>6.5</v>
      </c>
      <c r="D31" s="71" t="n">
        <v>1432</v>
      </c>
      <c r="E31" s="70" t="n">
        <v>7.5</v>
      </c>
    </row>
    <row r="32" s="23" customFormat="true" ht="18" hidden="false" customHeight="true" outlineLevel="0" collapsed="false">
      <c r="A32" s="92" t="s">
        <v>265</v>
      </c>
      <c r="B32" s="71" t="n">
        <v>989</v>
      </c>
      <c r="C32" s="70" t="n">
        <v>-1.2</v>
      </c>
      <c r="D32" s="71" t="n">
        <v>24114</v>
      </c>
      <c r="E32" s="70" t="n">
        <v>-1.4</v>
      </c>
    </row>
    <row r="33" customFormat="false" ht="12.75" hidden="false" customHeight="false" outlineLevel="0" collapsed="false">
      <c r="A33" s="86" t="s">
        <v>201</v>
      </c>
      <c r="B33" s="71" t="n">
        <v>447</v>
      </c>
      <c r="C33" s="70" t="n">
        <v>-0.9</v>
      </c>
      <c r="D33" s="71" t="n">
        <v>17578</v>
      </c>
      <c r="E33" s="70" t="n">
        <v>-1.9</v>
      </c>
    </row>
    <row r="34" customFormat="false" ht="12.75" hidden="false" customHeight="false" outlineLevel="0" collapsed="false">
      <c r="A34" s="93" t="s">
        <v>202</v>
      </c>
      <c r="B34" s="71" t="n">
        <v>95</v>
      </c>
      <c r="C34" s="70" t="n">
        <v>2.2</v>
      </c>
      <c r="D34" s="71" t="n">
        <v>2392</v>
      </c>
      <c r="E34" s="70" t="n">
        <v>4</v>
      </c>
    </row>
    <row r="35" customFormat="false" ht="12.75" hidden="false" customHeight="false" outlineLevel="0" collapsed="false">
      <c r="A35" s="93" t="s">
        <v>203</v>
      </c>
      <c r="B35" s="71" t="n">
        <v>201</v>
      </c>
      <c r="C35" s="70" t="n">
        <v>-5.2</v>
      </c>
      <c r="D35" s="71" t="n">
        <v>1934</v>
      </c>
      <c r="E35" s="70" t="n">
        <v>-5.7</v>
      </c>
    </row>
    <row r="36" customFormat="false" ht="12.75" hidden="false" customHeight="false" outlineLevel="0" collapsed="false">
      <c r="A36" s="93" t="s">
        <v>204</v>
      </c>
      <c r="B36" s="71" t="n">
        <v>246</v>
      </c>
      <c r="C36" s="70" t="n">
        <v>0.4</v>
      </c>
      <c r="D36" s="71" t="n">
        <v>2210</v>
      </c>
      <c r="E36" s="70" t="n">
        <v>0.3</v>
      </c>
    </row>
    <row r="37" s="23" customFormat="true" ht="18" hidden="false" customHeight="true" outlineLevel="0" collapsed="false">
      <c r="A37" s="92" t="s">
        <v>266</v>
      </c>
      <c r="B37" s="71" t="n">
        <v>107</v>
      </c>
      <c r="C37" s="70" t="n">
        <v>0</v>
      </c>
      <c r="D37" s="71" t="n">
        <v>6241</v>
      </c>
      <c r="E37" s="70" t="n">
        <v>1</v>
      </c>
    </row>
    <row r="38" customFormat="false" ht="12.75" hidden="false" customHeight="false" outlineLevel="0" collapsed="false">
      <c r="A38" s="86" t="s">
        <v>201</v>
      </c>
      <c r="B38" s="71" t="n">
        <v>49</v>
      </c>
      <c r="C38" s="70" t="n">
        <v>-2</v>
      </c>
      <c r="D38" s="71" t="n">
        <v>4319</v>
      </c>
      <c r="E38" s="70" t="n">
        <v>-0.4</v>
      </c>
    </row>
    <row r="39" customFormat="false" ht="12.75" hidden="false" customHeight="false" outlineLevel="0" collapsed="false">
      <c r="A39" s="93" t="s">
        <v>202</v>
      </c>
      <c r="B39" s="71" t="n">
        <v>47</v>
      </c>
      <c r="C39" s="70" t="n">
        <v>2.2</v>
      </c>
      <c r="D39" s="71" t="n">
        <v>1726</v>
      </c>
      <c r="E39" s="70" t="n">
        <v>4.7</v>
      </c>
    </row>
    <row r="40" customFormat="false" ht="12.75" hidden="false" customHeight="false" outlineLevel="0" collapsed="false">
      <c r="A40" s="93" t="s">
        <v>203</v>
      </c>
      <c r="B40" s="71" t="n">
        <v>7</v>
      </c>
      <c r="C40" s="70" t="n">
        <v>0</v>
      </c>
      <c r="D40" s="71" t="n">
        <v>154</v>
      </c>
      <c r="E40" s="70" t="n">
        <v>0</v>
      </c>
    </row>
    <row r="41" customFormat="false" ht="12.75" hidden="false" customHeight="false" outlineLevel="0" collapsed="false">
      <c r="A41" s="93" t="s">
        <v>204</v>
      </c>
      <c r="B41" s="71" t="n">
        <v>4</v>
      </c>
      <c r="C41" s="70" t="n">
        <v>0</v>
      </c>
      <c r="D41" s="71" t="n">
        <v>42</v>
      </c>
      <c r="E41" s="70" t="n">
        <v>0</v>
      </c>
    </row>
    <row r="42" s="23" customFormat="true" ht="18" hidden="false" customHeight="true" outlineLevel="0" collapsed="false">
      <c r="A42" s="92" t="s">
        <v>267</v>
      </c>
      <c r="B42" s="71" t="n">
        <v>306</v>
      </c>
      <c r="C42" s="70" t="n">
        <v>2</v>
      </c>
      <c r="D42" s="71" t="n">
        <v>25487</v>
      </c>
      <c r="E42" s="70" t="n">
        <v>3.3</v>
      </c>
    </row>
    <row r="43" customFormat="false" ht="12.75" hidden="false" customHeight="false" outlineLevel="0" collapsed="false">
      <c r="A43" s="86" t="s">
        <v>201</v>
      </c>
      <c r="B43" s="71" t="n">
        <v>145</v>
      </c>
      <c r="C43" s="70" t="n">
        <v>4.3</v>
      </c>
      <c r="D43" s="71" t="n">
        <v>17044</v>
      </c>
      <c r="E43" s="70" t="n">
        <v>4.9</v>
      </c>
    </row>
    <row r="44" customFormat="false" ht="12.75" hidden="false" customHeight="false" outlineLevel="0" collapsed="false">
      <c r="A44" s="93" t="s">
        <v>202</v>
      </c>
      <c r="B44" s="71" t="n">
        <v>153</v>
      </c>
      <c r="C44" s="70" t="n">
        <v>0</v>
      </c>
      <c r="D44" s="71" t="n">
        <v>8347</v>
      </c>
      <c r="E44" s="70" t="n">
        <v>0.5</v>
      </c>
    </row>
    <row r="45" customFormat="false" ht="12.75" hidden="false" customHeight="false" outlineLevel="0" collapsed="false">
      <c r="A45" s="93" t="s">
        <v>203</v>
      </c>
      <c r="B45" s="71" t="n">
        <v>8</v>
      </c>
      <c r="C45" s="70" t="n">
        <v>0</v>
      </c>
      <c r="D45" s="71" t="n">
        <v>96</v>
      </c>
      <c r="E45" s="70" t="n">
        <v>-18.6</v>
      </c>
    </row>
    <row r="46" s="23" customFormat="true" ht="18" hidden="false" customHeight="true" outlineLevel="0" collapsed="false">
      <c r="A46" s="92" t="s">
        <v>268</v>
      </c>
      <c r="B46" s="71" t="n">
        <v>2527</v>
      </c>
      <c r="C46" s="70" t="n">
        <v>-0.4</v>
      </c>
      <c r="D46" s="71" t="n">
        <v>82264</v>
      </c>
      <c r="E46" s="70" t="n">
        <v>0.9</v>
      </c>
    </row>
    <row r="47" customFormat="false" ht="12.75" hidden="false" customHeight="false" outlineLevel="0" collapsed="false">
      <c r="A47" s="86" t="s">
        <v>201</v>
      </c>
      <c r="B47" s="71" t="n">
        <v>1026</v>
      </c>
      <c r="C47" s="70" t="n">
        <v>-0.2</v>
      </c>
      <c r="D47" s="71" t="n">
        <v>53273</v>
      </c>
      <c r="E47" s="70" t="n">
        <v>0.9</v>
      </c>
    </row>
    <row r="48" customFormat="false" ht="12.75" hidden="false" customHeight="false" outlineLevel="0" collapsed="false">
      <c r="A48" s="93" t="s">
        <v>202</v>
      </c>
      <c r="B48" s="71" t="n">
        <v>605</v>
      </c>
      <c r="C48" s="70" t="n">
        <v>-0.7</v>
      </c>
      <c r="D48" s="71" t="n">
        <v>18511</v>
      </c>
      <c r="E48" s="70" t="n">
        <v>1.9</v>
      </c>
    </row>
    <row r="49" customFormat="false" ht="12.75" hidden="false" customHeight="false" outlineLevel="0" collapsed="false">
      <c r="A49" s="93" t="s">
        <v>203</v>
      </c>
      <c r="B49" s="71" t="n">
        <v>521</v>
      </c>
      <c r="C49" s="70" t="n">
        <v>-3.3</v>
      </c>
      <c r="D49" s="71" t="n">
        <v>6183</v>
      </c>
      <c r="E49" s="70" t="n">
        <v>-2</v>
      </c>
    </row>
    <row r="50" customFormat="false" ht="12.75" hidden="false" customHeight="false" outlineLevel="0" collapsed="false">
      <c r="A50" s="93" t="s">
        <v>204</v>
      </c>
      <c r="B50" s="71" t="n">
        <v>375</v>
      </c>
      <c r="C50" s="70" t="n">
        <v>3.6</v>
      </c>
      <c r="D50" s="71" t="n">
        <v>4297</v>
      </c>
      <c r="E50" s="70" t="n">
        <v>2.1</v>
      </c>
    </row>
    <row r="51" s="23" customFormat="true" ht="18" hidden="false" customHeight="true" outlineLevel="0" collapsed="false">
      <c r="A51" s="92" t="s">
        <v>269</v>
      </c>
      <c r="B51" s="71" t="n">
        <v>1422</v>
      </c>
      <c r="C51" s="70" t="n">
        <v>-1</v>
      </c>
      <c r="D51" s="71" t="n">
        <v>41639</v>
      </c>
      <c r="E51" s="70" t="n">
        <v>0.5</v>
      </c>
    </row>
    <row r="52" customFormat="false" ht="12.75" hidden="false" customHeight="false" outlineLevel="0" collapsed="false">
      <c r="A52" s="86" t="s">
        <v>201</v>
      </c>
      <c r="B52" s="71" t="n">
        <v>629</v>
      </c>
      <c r="C52" s="70" t="n">
        <v>-0.2</v>
      </c>
      <c r="D52" s="71" t="n">
        <v>29692</v>
      </c>
      <c r="E52" s="70" t="n">
        <v>0.9</v>
      </c>
    </row>
    <row r="53" customFormat="false" ht="12.75" hidden="false" customHeight="false" outlineLevel="0" collapsed="false">
      <c r="A53" s="93" t="s">
        <v>202</v>
      </c>
      <c r="B53" s="71" t="n">
        <v>262</v>
      </c>
      <c r="C53" s="70" t="n">
        <v>-1.1</v>
      </c>
      <c r="D53" s="71" t="n">
        <v>5026</v>
      </c>
      <c r="E53" s="70" t="n">
        <v>0.1</v>
      </c>
    </row>
    <row r="54" customFormat="false" ht="12.75" hidden="false" customHeight="false" outlineLevel="0" collapsed="false">
      <c r="A54" s="93" t="s">
        <v>203</v>
      </c>
      <c r="B54" s="71" t="n">
        <v>234</v>
      </c>
      <c r="C54" s="70" t="n">
        <v>-1.3</v>
      </c>
      <c r="D54" s="71" t="n">
        <v>3313</v>
      </c>
      <c r="E54" s="70" t="n">
        <v>-0.2</v>
      </c>
    </row>
    <row r="55" customFormat="false" ht="12.75" hidden="false" customHeight="false" outlineLevel="0" collapsed="false">
      <c r="A55" s="93" t="s">
        <v>204</v>
      </c>
      <c r="B55" s="71" t="n">
        <v>297</v>
      </c>
      <c r="C55" s="70" t="n">
        <v>-2.3</v>
      </c>
      <c r="D55" s="71" t="n">
        <v>3608</v>
      </c>
      <c r="E55" s="70" t="n">
        <v>-1.8</v>
      </c>
    </row>
    <row r="56" s="23" customFormat="true" ht="18.95" hidden="false" customHeight="true" outlineLevel="0" collapsed="false">
      <c r="A56" s="92" t="s">
        <v>270</v>
      </c>
      <c r="B56" s="71" t="n">
        <v>3166</v>
      </c>
      <c r="C56" s="70" t="n">
        <v>-1.3</v>
      </c>
      <c r="D56" s="71" t="n">
        <v>77350</v>
      </c>
      <c r="E56" s="70" t="n">
        <v>-1.9</v>
      </c>
    </row>
    <row r="57" customFormat="false" ht="12.75" hidden="false" customHeight="false" outlineLevel="0" collapsed="false">
      <c r="A57" s="86" t="s">
        <v>201</v>
      </c>
      <c r="B57" s="71" t="n">
        <v>1215</v>
      </c>
      <c r="C57" s="70" t="n">
        <v>-1.6</v>
      </c>
      <c r="D57" s="71" t="n">
        <v>45281</v>
      </c>
      <c r="E57" s="70" t="n">
        <v>-0.5</v>
      </c>
    </row>
    <row r="58" customFormat="false" ht="12.75" hidden="false" customHeight="false" outlineLevel="0" collapsed="false">
      <c r="A58" s="93" t="s">
        <v>202</v>
      </c>
      <c r="B58" s="71" t="n">
        <v>744</v>
      </c>
      <c r="C58" s="70" t="n">
        <v>-1.8</v>
      </c>
      <c r="D58" s="71" t="n">
        <v>15064</v>
      </c>
      <c r="E58" s="70" t="n">
        <v>-4.9</v>
      </c>
    </row>
    <row r="59" customFormat="false" ht="12.75" hidden="false" customHeight="false" outlineLevel="0" collapsed="false">
      <c r="A59" s="93" t="s">
        <v>203</v>
      </c>
      <c r="B59" s="71" t="n">
        <v>723</v>
      </c>
      <c r="C59" s="70" t="n">
        <v>-1.8</v>
      </c>
      <c r="D59" s="71" t="n">
        <v>9722</v>
      </c>
      <c r="E59" s="70" t="n">
        <v>-3.5</v>
      </c>
    </row>
    <row r="60" customFormat="false" ht="12.75" hidden="false" customHeight="false" outlineLevel="0" collapsed="false">
      <c r="A60" s="93" t="s">
        <v>204</v>
      </c>
      <c r="B60" s="71" t="n">
        <v>484</v>
      </c>
      <c r="C60" s="70" t="n">
        <v>0.8</v>
      </c>
      <c r="D60" s="71" t="n">
        <v>7283</v>
      </c>
      <c r="E60" s="70" t="n">
        <v>-2.1</v>
      </c>
    </row>
    <row r="61" s="23" customFormat="true" ht="18.95" hidden="false" customHeight="true" outlineLevel="0" collapsed="false">
      <c r="A61" s="92" t="s">
        <v>271</v>
      </c>
      <c r="B61" s="71" t="n">
        <v>4049</v>
      </c>
      <c r="C61" s="70" t="n">
        <v>-0.1</v>
      </c>
      <c r="D61" s="71" t="n">
        <v>121969</v>
      </c>
      <c r="E61" s="70" t="n">
        <v>1.3</v>
      </c>
    </row>
    <row r="62" customFormat="false" ht="12.75" hidden="false" customHeight="false" outlineLevel="0" collapsed="false">
      <c r="A62" s="86" t="s">
        <v>201</v>
      </c>
      <c r="B62" s="71" t="n">
        <v>2178</v>
      </c>
      <c r="C62" s="70" t="n">
        <v>-0.1</v>
      </c>
      <c r="D62" s="71" t="n">
        <v>81736</v>
      </c>
      <c r="E62" s="70" t="n">
        <v>1.1</v>
      </c>
    </row>
    <row r="63" customFormat="false" ht="12.75" hidden="false" customHeight="false" outlineLevel="0" collapsed="false">
      <c r="A63" s="93" t="s">
        <v>202</v>
      </c>
      <c r="B63" s="71" t="n">
        <v>978</v>
      </c>
      <c r="C63" s="70" t="n">
        <v>0.8</v>
      </c>
      <c r="D63" s="71" t="n">
        <v>30504</v>
      </c>
      <c r="E63" s="70" t="n">
        <v>2.5</v>
      </c>
    </row>
    <row r="64" customFormat="false" ht="12.75" hidden="false" customHeight="false" outlineLevel="0" collapsed="false">
      <c r="A64" s="93" t="s">
        <v>203</v>
      </c>
      <c r="B64" s="71" t="n">
        <v>464</v>
      </c>
      <c r="C64" s="70" t="n">
        <v>-1.1</v>
      </c>
      <c r="D64" s="71" t="n">
        <v>4402</v>
      </c>
      <c r="E64" s="70" t="n">
        <v>1.8</v>
      </c>
    </row>
    <row r="65" customFormat="false" ht="12.75" hidden="false" customHeight="false" outlineLevel="0" collapsed="false">
      <c r="A65" s="93" t="s">
        <v>204</v>
      </c>
      <c r="B65" s="71" t="n">
        <v>429</v>
      </c>
      <c r="C65" s="70" t="n">
        <v>-1.2</v>
      </c>
      <c r="D65" s="71" t="n">
        <v>5327</v>
      </c>
      <c r="E65" s="70" t="n">
        <v>-1.9</v>
      </c>
    </row>
    <row r="66" s="23" customFormat="true" ht="18.95" hidden="false" customHeight="true" outlineLevel="0" collapsed="false">
      <c r="A66" s="92" t="s">
        <v>272</v>
      </c>
      <c r="B66" s="71" t="n">
        <v>2713</v>
      </c>
      <c r="C66" s="70" t="n">
        <v>-0.6</v>
      </c>
      <c r="D66" s="71" t="n">
        <v>54276</v>
      </c>
      <c r="E66" s="70" t="n">
        <v>-1.9</v>
      </c>
    </row>
    <row r="67" customFormat="false" ht="12.75" hidden="false" customHeight="false" outlineLevel="0" collapsed="false">
      <c r="A67" s="86" t="s">
        <v>201</v>
      </c>
      <c r="B67" s="71" t="n">
        <v>1332</v>
      </c>
      <c r="C67" s="70" t="n">
        <v>-1.2</v>
      </c>
      <c r="D67" s="71" t="n">
        <v>38020</v>
      </c>
      <c r="E67" s="70" t="n">
        <v>-2.5</v>
      </c>
    </row>
    <row r="68" customFormat="false" ht="12.75" hidden="false" customHeight="false" outlineLevel="0" collapsed="false">
      <c r="A68" s="93" t="s">
        <v>202</v>
      </c>
      <c r="B68" s="71" t="n">
        <v>283</v>
      </c>
      <c r="C68" s="70" t="n">
        <v>-1.7</v>
      </c>
      <c r="D68" s="71" t="n">
        <v>5028</v>
      </c>
      <c r="E68" s="70" t="n">
        <v>-4.4</v>
      </c>
    </row>
    <row r="69" customFormat="false" ht="12.75" hidden="false" customHeight="false" outlineLevel="0" collapsed="false">
      <c r="A69" s="93" t="s">
        <v>203</v>
      </c>
      <c r="B69" s="71" t="n">
        <v>500</v>
      </c>
      <c r="C69" s="70" t="n">
        <v>-1.4</v>
      </c>
      <c r="D69" s="71" t="n">
        <v>5284</v>
      </c>
      <c r="E69" s="70" t="n">
        <v>-1.4</v>
      </c>
    </row>
    <row r="70" customFormat="false" ht="12.75" hidden="false" customHeight="false" outlineLevel="0" collapsed="false">
      <c r="A70" s="93" t="s">
        <v>204</v>
      </c>
      <c r="B70" s="71" t="n">
        <v>598</v>
      </c>
      <c r="C70" s="70" t="n">
        <v>1.9</v>
      </c>
      <c r="D70" s="71" t="n">
        <v>5944</v>
      </c>
      <c r="E70" s="70" t="n">
        <v>4.3</v>
      </c>
    </row>
    <row r="71" s="23" customFormat="true" ht="18.95" hidden="false" customHeight="true" outlineLevel="0" collapsed="false">
      <c r="A71" s="92" t="s">
        <v>273</v>
      </c>
      <c r="B71" s="71" t="n">
        <v>198</v>
      </c>
      <c r="C71" s="70" t="n">
        <v>-1.5</v>
      </c>
      <c r="D71" s="71" t="n">
        <v>5286</v>
      </c>
      <c r="E71" s="70" t="n">
        <v>-1.5</v>
      </c>
    </row>
    <row r="72" customFormat="false" ht="12.75" hidden="false" customHeight="false" outlineLevel="0" collapsed="false">
      <c r="A72" s="86" t="s">
        <v>201</v>
      </c>
      <c r="B72" s="71" t="n">
        <v>124</v>
      </c>
      <c r="C72" s="70" t="n">
        <v>0.8</v>
      </c>
      <c r="D72" s="71" t="n">
        <v>4044</v>
      </c>
      <c r="E72" s="70" t="n">
        <v>1</v>
      </c>
    </row>
    <row r="73" customFormat="false" ht="12.75" hidden="false" customHeight="false" outlineLevel="0" collapsed="false">
      <c r="A73" s="93" t="s">
        <v>202</v>
      </c>
      <c r="B73" s="71" t="n">
        <v>29</v>
      </c>
      <c r="C73" s="70" t="n">
        <v>0</v>
      </c>
      <c r="D73" s="71" t="n">
        <v>699</v>
      </c>
      <c r="E73" s="70" t="n">
        <v>-0.6</v>
      </c>
    </row>
    <row r="74" customFormat="false" ht="12.75" hidden="false" customHeight="false" outlineLevel="0" collapsed="false">
      <c r="A74" s="93" t="s">
        <v>203</v>
      </c>
      <c r="B74" s="71" t="n">
        <v>33</v>
      </c>
      <c r="C74" s="70" t="n">
        <v>-10.8</v>
      </c>
      <c r="D74" s="71" t="n">
        <v>426</v>
      </c>
      <c r="E74" s="70" t="n">
        <v>-21.5</v>
      </c>
    </row>
    <row r="75" customFormat="false" ht="12.75" hidden="false" customHeight="false" outlineLevel="0" collapsed="false">
      <c r="A75" s="93" t="s">
        <v>204</v>
      </c>
      <c r="B75" s="71" t="n">
        <v>12</v>
      </c>
      <c r="C75" s="70" t="n">
        <v>0</v>
      </c>
      <c r="D75" s="71" t="n">
        <v>117</v>
      </c>
      <c r="E75" s="70" t="n">
        <v>0</v>
      </c>
    </row>
    <row r="76" s="23" customFormat="true" ht="18.95" hidden="false" customHeight="true" outlineLevel="0" collapsed="false">
      <c r="A76" s="92" t="s">
        <v>274</v>
      </c>
      <c r="B76" s="71" t="n">
        <v>1661</v>
      </c>
      <c r="C76" s="70" t="n">
        <v>-1.5</v>
      </c>
      <c r="D76" s="71" t="n">
        <v>46415</v>
      </c>
      <c r="E76" s="70" t="n">
        <v>0.5</v>
      </c>
    </row>
    <row r="77" customFormat="false" ht="12.75" hidden="false" customHeight="false" outlineLevel="0" collapsed="false">
      <c r="A77" s="86" t="s">
        <v>201</v>
      </c>
      <c r="B77" s="71" t="n">
        <v>681</v>
      </c>
      <c r="C77" s="70" t="n">
        <v>-1.7</v>
      </c>
      <c r="D77" s="71" t="n">
        <v>32519</v>
      </c>
      <c r="E77" s="70" t="n">
        <v>0.2</v>
      </c>
    </row>
    <row r="78" customFormat="false" ht="12.75" hidden="false" customHeight="false" outlineLevel="0" collapsed="false">
      <c r="A78" s="93" t="s">
        <v>202</v>
      </c>
      <c r="B78" s="71" t="n">
        <v>135</v>
      </c>
      <c r="C78" s="70" t="n">
        <v>0.7</v>
      </c>
      <c r="D78" s="71" t="n">
        <v>5165</v>
      </c>
      <c r="E78" s="70" t="n">
        <v>5</v>
      </c>
    </row>
    <row r="79" customFormat="false" ht="12.75" hidden="false" customHeight="false" outlineLevel="0" collapsed="false">
      <c r="A79" s="93" t="s">
        <v>203</v>
      </c>
      <c r="B79" s="71" t="n">
        <v>461</v>
      </c>
      <c r="C79" s="70" t="n">
        <v>-2.9</v>
      </c>
      <c r="D79" s="71" t="n">
        <v>4843</v>
      </c>
      <c r="E79" s="70" t="n">
        <v>-1.9</v>
      </c>
    </row>
    <row r="80" customFormat="false" ht="12.75" hidden="false" customHeight="false" outlineLevel="0" collapsed="false">
      <c r="A80" s="93" t="s">
        <v>204</v>
      </c>
      <c r="B80" s="71" t="n">
        <v>384</v>
      </c>
      <c r="C80" s="70" t="n">
        <v>-0.3</v>
      </c>
      <c r="D80" s="71" t="n">
        <v>3888</v>
      </c>
      <c r="E80" s="70" t="n">
        <v>0.2</v>
      </c>
    </row>
    <row r="81" s="23" customFormat="true" ht="18.95" hidden="false" customHeight="true" outlineLevel="0" collapsed="false">
      <c r="A81" s="92" t="s">
        <v>275</v>
      </c>
      <c r="B81" s="71" t="n">
        <v>830</v>
      </c>
      <c r="C81" s="70" t="n">
        <v>-0.1</v>
      </c>
      <c r="D81" s="71" t="n">
        <v>20547</v>
      </c>
      <c r="E81" s="70" t="n">
        <v>0</v>
      </c>
    </row>
    <row r="82" customFormat="false" ht="12.75" hidden="false" customHeight="false" outlineLevel="0" collapsed="false">
      <c r="A82" s="86" t="s">
        <v>201</v>
      </c>
      <c r="B82" s="71" t="n">
        <v>427</v>
      </c>
      <c r="C82" s="70" t="n">
        <v>-2.1</v>
      </c>
      <c r="D82" s="71" t="n">
        <v>15204</v>
      </c>
      <c r="E82" s="70" t="n">
        <v>-0.5</v>
      </c>
    </row>
    <row r="83" customFormat="false" ht="12.75" hidden="false" customHeight="false" outlineLevel="0" collapsed="false">
      <c r="A83" s="93" t="s">
        <v>202</v>
      </c>
      <c r="B83" s="71" t="n">
        <v>90</v>
      </c>
      <c r="C83" s="70" t="n">
        <v>0</v>
      </c>
      <c r="D83" s="71" t="n">
        <v>2136</v>
      </c>
      <c r="E83" s="70" t="n">
        <v>0.4</v>
      </c>
    </row>
    <row r="84" customFormat="false" ht="12.75" hidden="false" customHeight="false" outlineLevel="0" collapsed="false">
      <c r="A84" s="93" t="s">
        <v>203</v>
      </c>
      <c r="B84" s="71" t="n">
        <v>97</v>
      </c>
      <c r="C84" s="70" t="n">
        <v>1</v>
      </c>
      <c r="D84" s="71" t="n">
        <v>975</v>
      </c>
      <c r="E84" s="70" t="n">
        <v>2.4</v>
      </c>
    </row>
    <row r="85" customFormat="false" ht="12.75" hidden="false" customHeight="false" outlineLevel="0" collapsed="false">
      <c r="A85" s="93" t="s">
        <v>204</v>
      </c>
      <c r="B85" s="71" t="n">
        <v>216</v>
      </c>
      <c r="C85" s="70" t="n">
        <v>3.3</v>
      </c>
      <c r="D85" s="71" t="n">
        <v>2232</v>
      </c>
      <c r="E85" s="70" t="n">
        <v>2.2</v>
      </c>
    </row>
    <row r="86" s="23" customFormat="true" ht="18.95" hidden="false" customHeight="true" outlineLevel="0" collapsed="false">
      <c r="A86" s="92" t="s">
        <v>494</v>
      </c>
      <c r="B86" s="71" t="n">
        <v>1249</v>
      </c>
      <c r="C86" s="70" t="n">
        <v>-0.8</v>
      </c>
      <c r="D86" s="71" t="n">
        <v>29698</v>
      </c>
      <c r="E86" s="70" t="n">
        <v>-0.7</v>
      </c>
    </row>
    <row r="87" customFormat="false" ht="12.75" hidden="false" customHeight="false" outlineLevel="0" collapsed="false">
      <c r="A87" s="86" t="s">
        <v>201</v>
      </c>
      <c r="B87" s="71" t="n">
        <v>514</v>
      </c>
      <c r="C87" s="70" t="n">
        <v>-0.2</v>
      </c>
      <c r="D87" s="71" t="n">
        <v>17987</v>
      </c>
      <c r="E87" s="70" t="n">
        <v>-0.7</v>
      </c>
    </row>
    <row r="88" customFormat="false" ht="12.75" hidden="false" customHeight="false" outlineLevel="0" collapsed="false">
      <c r="A88" s="93" t="s">
        <v>202</v>
      </c>
      <c r="B88" s="71" t="n">
        <v>461</v>
      </c>
      <c r="C88" s="70" t="n">
        <v>1.3</v>
      </c>
      <c r="D88" s="71" t="n">
        <v>8593</v>
      </c>
      <c r="E88" s="70" t="n">
        <v>1.8</v>
      </c>
    </row>
    <row r="89" customFormat="false" ht="12.75" hidden="false" customHeight="false" outlineLevel="0" collapsed="false">
      <c r="A89" s="93" t="s">
        <v>203</v>
      </c>
      <c r="B89" s="71" t="n">
        <v>139</v>
      </c>
      <c r="C89" s="70" t="n">
        <v>-2.1</v>
      </c>
      <c r="D89" s="71" t="n">
        <v>1510</v>
      </c>
      <c r="E89" s="70" t="n">
        <v>-0.4</v>
      </c>
    </row>
    <row r="90" customFormat="false" ht="12.75" hidden="false" customHeight="false" outlineLevel="0" collapsed="false">
      <c r="A90" s="93" t="s">
        <v>204</v>
      </c>
      <c r="B90" s="71" t="n">
        <v>135</v>
      </c>
      <c r="C90" s="70" t="n">
        <v>-8.2</v>
      </c>
      <c r="D90" s="71" t="n">
        <v>1608</v>
      </c>
      <c r="E90" s="70" t="n">
        <v>-11.6</v>
      </c>
    </row>
    <row r="91" s="23" customFormat="true" ht="18.95" hidden="false" customHeight="true" outlineLevel="0" collapsed="false">
      <c r="A91" s="92" t="s">
        <v>277</v>
      </c>
      <c r="B91" s="71" t="n">
        <v>981</v>
      </c>
      <c r="C91" s="70" t="n">
        <v>-2.5</v>
      </c>
      <c r="D91" s="71" t="n">
        <v>23144</v>
      </c>
      <c r="E91" s="70" t="n">
        <v>-1.6</v>
      </c>
    </row>
    <row r="92" customFormat="false" ht="12.75" hidden="false" customHeight="false" outlineLevel="0" collapsed="false">
      <c r="A92" s="86" t="s">
        <v>201</v>
      </c>
      <c r="B92" s="71" t="n">
        <v>378</v>
      </c>
      <c r="C92" s="70" t="n">
        <v>-2.8</v>
      </c>
      <c r="D92" s="71" t="n">
        <v>16040</v>
      </c>
      <c r="E92" s="70" t="n">
        <v>-2.1</v>
      </c>
    </row>
    <row r="93" customFormat="false" ht="12.75" hidden="false" customHeight="false" outlineLevel="0" collapsed="false">
      <c r="A93" s="93" t="s">
        <v>202</v>
      </c>
      <c r="B93" s="71" t="n">
        <v>66</v>
      </c>
      <c r="C93" s="70" t="n">
        <v>3.1</v>
      </c>
      <c r="D93" s="71" t="n">
        <v>1750</v>
      </c>
      <c r="E93" s="70" t="n">
        <v>5</v>
      </c>
    </row>
    <row r="94" customFormat="false" ht="12.75" hidden="false" customHeight="false" outlineLevel="0" collapsed="false">
      <c r="A94" s="93" t="s">
        <v>203</v>
      </c>
      <c r="B94" s="71" t="n">
        <v>352</v>
      </c>
      <c r="C94" s="70" t="n">
        <v>-3.8</v>
      </c>
      <c r="D94" s="71" t="n">
        <v>3487</v>
      </c>
      <c r="E94" s="70" t="n">
        <v>-3.4</v>
      </c>
    </row>
    <row r="95" customFormat="false" ht="12.75" hidden="false" customHeight="false" outlineLevel="0" collapsed="false">
      <c r="A95" s="93" t="s">
        <v>204</v>
      </c>
      <c r="B95" s="71" t="n">
        <v>185</v>
      </c>
      <c r="C95" s="70" t="n">
        <v>-1.1</v>
      </c>
      <c r="D95" s="71" t="n">
        <v>1867</v>
      </c>
      <c r="E95" s="70" t="n">
        <v>0.9</v>
      </c>
    </row>
    <row r="96" s="23" customFormat="true" ht="30" hidden="false" customHeight="true" outlineLevel="0" collapsed="false">
      <c r="A96" s="121" t="s">
        <v>501</v>
      </c>
      <c r="B96" s="121"/>
      <c r="C96" s="121"/>
      <c r="D96" s="121"/>
      <c r="E96"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t="s">
        <v>35</v>
      </c>
      <c r="B31" s="35"/>
      <c r="C31" s="35"/>
      <c r="D31" s="35"/>
      <c r="E31" s="35"/>
      <c r="F31" s="35"/>
      <c r="G31" s="35"/>
    </row>
    <row r="32" customFormat="false" ht="27.95" hidden="false" customHeight="true" outlineLevel="0" collapsed="false">
      <c r="A32" s="35" t="s">
        <v>36</v>
      </c>
      <c r="B32" s="35"/>
      <c r="C32" s="35"/>
      <c r="D32" s="35"/>
      <c r="E32" s="35"/>
      <c r="F32" s="35"/>
      <c r="G32" s="35"/>
    </row>
    <row r="33" customFormat="false" ht="27.95" hidden="false" customHeight="true" outlineLevel="0" collapsed="false">
      <c r="A33" s="35" t="s">
        <v>37</v>
      </c>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 ref="A31" location="2.7!A1" display="2.7  Betriebe und Gästezimmer der Hotellerie&#10;              nach Gemeindegruppen (Prädikate) und Betriebsarten der Hotellerie"/>
    <hyperlink ref="A32" location="2.8!A1" display="2.8  Betriebe und Gästezimmer der Hotellerie&#10;              nach Betriebsarten der Hotellerie und Gästezimmergrößenklassen"/>
    <hyperlink ref="A33" location="2.9!A1" display="2.9  Betriebe und Gästezimmer der Hotellerie&#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8</v>
      </c>
    </row>
    <row r="5" s="44" customFormat="true" ht="9.95" hidden="false" customHeight="true" outlineLevel="0" collapsed="false">
      <c r="A5" s="43"/>
    </row>
    <row r="6" s="44" customFormat="true" ht="15" hidden="false" customHeight="true" outlineLevel="0" collapsed="false">
      <c r="A6" s="45" t="s">
        <v>39</v>
      </c>
    </row>
    <row r="7" s="44" customFormat="true" ht="28.5" hidden="false" customHeight="true" outlineLevel="0" collapsed="false">
      <c r="A7" s="46" t="s">
        <v>40</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41</v>
      </c>
    </row>
    <row r="11" s="44" customFormat="true" ht="9.95" hidden="false" customHeight="true" outlineLevel="0" collapsed="false">
      <c r="A11" s="43"/>
    </row>
    <row r="12" s="44" customFormat="true" ht="15" hidden="false" customHeight="true" outlineLevel="0" collapsed="false">
      <c r="A12" s="45" t="s">
        <v>42</v>
      </c>
    </row>
    <row r="13" s="44" customFormat="true" ht="15" hidden="false" customHeight="true" outlineLevel="0" collapsed="false">
      <c r="A13" s="45" t="s">
        <v>43</v>
      </c>
    </row>
    <row r="14" s="44" customFormat="true" ht="15" hidden="false" customHeight="true" outlineLevel="0" collapsed="false">
      <c r="A14" s="46" t="s">
        <v>44</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5</v>
      </c>
    </row>
    <row r="18" s="44" customFormat="true" ht="9.95" hidden="false" customHeight="true" outlineLevel="0" collapsed="false">
      <c r="A18" s="43"/>
    </row>
    <row r="19" s="44" customFormat="true" ht="15" hidden="false" customHeight="true" outlineLevel="0" collapsed="false">
      <c r="A19" s="49" t="s">
        <v>46</v>
      </c>
    </row>
    <row r="20" s="44" customFormat="true" ht="15" hidden="false" customHeight="true" outlineLevel="0" collapsed="false">
      <c r="A20" s="45" t="s">
        <v>47</v>
      </c>
    </row>
    <row r="21" s="44" customFormat="true" ht="15" hidden="false" customHeight="true" outlineLevel="0" collapsed="false">
      <c r="A21" s="45" t="s">
        <v>48</v>
      </c>
    </row>
    <row r="22" s="44" customFormat="true" ht="15" hidden="false" customHeight="true" outlineLevel="0" collapsed="false">
      <c r="A22" s="49" t="s">
        <v>49</v>
      </c>
    </row>
    <row r="23" s="44" customFormat="true" ht="15" hidden="false" customHeight="true" outlineLevel="0" collapsed="false">
      <c r="A23" s="45" t="s">
        <v>50</v>
      </c>
    </row>
    <row r="24" s="44" customFormat="true" ht="15" hidden="false" customHeight="true" outlineLevel="0" collapsed="false">
      <c r="A24" s="45" t="s">
        <v>51</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52</v>
      </c>
    </row>
    <row r="28" s="52" customFormat="true" ht="9.95" hidden="false" customHeight="true" outlineLevel="0" collapsed="false">
      <c r="A28" s="51"/>
    </row>
    <row r="29" s="44" customFormat="true" ht="51" hidden="false" customHeight="true" outlineLevel="0" collapsed="false">
      <c r="A29" s="53" t="s">
        <v>53</v>
      </c>
    </row>
    <row r="30" s="44" customFormat="true" ht="9.95" hidden="false" customHeight="true" outlineLevel="0" collapsed="false">
      <c r="A30" s="45"/>
    </row>
    <row r="31" s="44" customFormat="true" ht="63" hidden="false" customHeight="true" outlineLevel="0" collapsed="false">
      <c r="A31" s="53" t="s">
        <v>54</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5</v>
      </c>
      <c r="B1" s="54"/>
      <c r="C1" s="54"/>
      <c r="D1" s="54"/>
      <c r="E1" s="54"/>
      <c r="F1" s="54"/>
      <c r="G1" s="54"/>
      <c r="H1" s="54"/>
      <c r="I1" s="54"/>
    </row>
    <row r="2" customFormat="false" ht="20.1" hidden="false" customHeight="true" outlineLevel="0" collapsed="false">
      <c r="A2" s="55" t="s">
        <v>56</v>
      </c>
      <c r="B2" s="56"/>
      <c r="C2" s="56"/>
      <c r="D2" s="56"/>
      <c r="E2" s="56"/>
      <c r="F2" s="56"/>
      <c r="G2" s="56"/>
      <c r="H2" s="56"/>
      <c r="I2" s="56"/>
    </row>
    <row r="3" customFormat="false" ht="12.75" hidden="false" customHeight="true" outlineLevel="0" collapsed="false">
      <c r="A3" s="57" t="s">
        <v>57</v>
      </c>
      <c r="B3" s="58"/>
      <c r="C3" s="59" t="s">
        <v>58</v>
      </c>
      <c r="D3" s="59"/>
      <c r="E3" s="60"/>
      <c r="F3" s="61" t="s">
        <v>59</v>
      </c>
      <c r="G3" s="61"/>
      <c r="H3" s="61"/>
      <c r="I3" s="61"/>
    </row>
    <row r="4" customFormat="false" ht="12.75" hidden="false" customHeight="true" outlineLevel="0" collapsed="false">
      <c r="A4" s="57"/>
      <c r="B4" s="62" t="s">
        <v>60</v>
      </c>
      <c r="C4" s="62"/>
      <c r="D4" s="63" t="s">
        <v>61</v>
      </c>
      <c r="E4" s="63"/>
      <c r="F4" s="62" t="s">
        <v>60</v>
      </c>
      <c r="G4" s="62"/>
      <c r="H4" s="61" t="s">
        <v>61</v>
      </c>
      <c r="I4" s="61"/>
    </row>
    <row r="5" customFormat="false" ht="12.75" hidden="false" customHeight="true" outlineLevel="0" collapsed="false">
      <c r="A5" s="57"/>
      <c r="B5" s="62"/>
      <c r="C5" s="62"/>
      <c r="D5" s="64" t="s">
        <v>62</v>
      </c>
      <c r="E5" s="64"/>
      <c r="F5" s="62"/>
      <c r="G5" s="62"/>
      <c r="H5" s="65" t="s">
        <v>62</v>
      </c>
      <c r="I5" s="65"/>
    </row>
    <row r="6" customFormat="false" ht="12.75" hidden="false" customHeight="false" outlineLevel="0" collapsed="false">
      <c r="A6" s="57"/>
      <c r="B6" s="63" t="s">
        <v>63</v>
      </c>
      <c r="C6" s="63" t="s">
        <v>64</v>
      </c>
      <c r="D6" s="63" t="s">
        <v>63</v>
      </c>
      <c r="E6" s="63" t="s">
        <v>64</v>
      </c>
      <c r="F6" s="63" t="s">
        <v>63</v>
      </c>
      <c r="G6" s="63" t="s">
        <v>64</v>
      </c>
      <c r="H6" s="63" t="s">
        <v>63</v>
      </c>
      <c r="I6" s="61" t="s">
        <v>64</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5</v>
      </c>
      <c r="B8" s="69" t="n">
        <v>90250.7</v>
      </c>
      <c r="C8" s="69" t="s">
        <v>66</v>
      </c>
      <c r="D8" s="69" t="n">
        <v>15913.5</v>
      </c>
      <c r="E8" s="69" t="s">
        <v>66</v>
      </c>
      <c r="F8" s="69" t="n">
        <v>318444.2</v>
      </c>
      <c r="G8" s="69" t="s">
        <v>66</v>
      </c>
      <c r="H8" s="69" t="n">
        <v>38200.7</v>
      </c>
      <c r="I8" s="69" t="s">
        <v>66</v>
      </c>
    </row>
    <row r="9" customFormat="false" ht="12.75" hidden="false" customHeight="false" outlineLevel="0" collapsed="false">
      <c r="A9" s="68" t="s">
        <v>67</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8</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9</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70</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71</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72</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3</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4</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5</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6</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7</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8</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9</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80</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81</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82</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3</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4</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5</v>
      </c>
      <c r="B27" s="69" t="n">
        <v>147061.8</v>
      </c>
      <c r="C27" s="70" t="s">
        <v>66</v>
      </c>
      <c r="D27" s="69" t="n">
        <v>28351.5</v>
      </c>
      <c r="E27" s="70" t="s">
        <v>66</v>
      </c>
      <c r="F27" s="69" t="n">
        <v>393177.1</v>
      </c>
      <c r="G27" s="70" t="s">
        <v>66</v>
      </c>
      <c r="H27" s="69" t="n">
        <v>63677.2</v>
      </c>
      <c r="I27" s="70" t="s">
        <v>66</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6</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7</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8</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9</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90</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91</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92</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3</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4</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5</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6</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7</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8</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9</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100</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101</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102</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3</v>
      </c>
      <c r="B46" s="69" t="n">
        <v>56833.4</v>
      </c>
      <c r="C46" s="70" t="s">
        <v>66</v>
      </c>
      <c r="D46" s="69" t="n">
        <v>10762.7</v>
      </c>
      <c r="E46" s="70" t="s">
        <v>66</v>
      </c>
      <c r="F46" s="69" t="n">
        <v>143115.3</v>
      </c>
      <c r="G46" s="70" t="s">
        <v>66</v>
      </c>
      <c r="H46" s="69" t="n">
        <v>23744.5</v>
      </c>
      <c r="I46" s="70" t="s">
        <v>66</v>
      </c>
    </row>
    <row r="47" customFormat="false" ht="12.75" hidden="false" customHeight="false" outlineLevel="0" collapsed="false">
      <c r="A47" s="68" t="s">
        <v>104</v>
      </c>
      <c r="B47" s="69" t="n">
        <v>89271.9</v>
      </c>
      <c r="C47" s="70" t="s">
        <v>66</v>
      </c>
      <c r="D47" s="69" t="n">
        <v>17358.7</v>
      </c>
      <c r="E47" s="70" t="s">
        <v>66</v>
      </c>
      <c r="F47" s="69" t="n">
        <v>247798</v>
      </c>
      <c r="G47" s="70" t="s">
        <v>66</v>
      </c>
      <c r="H47" s="69" t="n">
        <v>39363.5</v>
      </c>
      <c r="I47" s="70" t="s">
        <v>66</v>
      </c>
    </row>
    <row r="48" customFormat="false" ht="12.75" hidden="false" customHeight="false" outlineLevel="0" collapsed="false">
      <c r="A48" s="68" t="s">
        <v>105</v>
      </c>
      <c r="B48" s="69" t="n">
        <v>60351.4</v>
      </c>
      <c r="C48" s="70" t="s">
        <v>66</v>
      </c>
      <c r="D48" s="69" t="n">
        <v>11655.2</v>
      </c>
      <c r="E48" s="70" t="s">
        <v>66</v>
      </c>
      <c r="F48" s="69" t="n">
        <v>151608</v>
      </c>
      <c r="G48" s="70" t="s">
        <v>66</v>
      </c>
      <c r="H48" s="69" t="n">
        <v>25916.5</v>
      </c>
      <c r="I48" s="70" t="s">
        <v>66</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6</v>
      </c>
      <c r="B50" s="69" t="n">
        <v>14373.4</v>
      </c>
      <c r="C50" s="70" t="n">
        <v>3</v>
      </c>
      <c r="D50" s="69" t="n">
        <v>2789.7</v>
      </c>
      <c r="E50" s="70" t="n">
        <v>1.8</v>
      </c>
      <c r="F50" s="69" t="n">
        <v>45677.6</v>
      </c>
      <c r="G50" s="70" t="n">
        <v>2.5</v>
      </c>
      <c r="H50" s="69" t="n">
        <v>6913.3</v>
      </c>
      <c r="I50" s="70" t="n">
        <v>2.3</v>
      </c>
    </row>
    <row r="51" customFormat="false" ht="12.75" hidden="false" customHeight="false" outlineLevel="0" collapsed="false">
      <c r="A51" s="68" t="s">
        <v>107</v>
      </c>
      <c r="B51" s="69" t="n">
        <v>13459.9</v>
      </c>
      <c r="C51" s="70" t="n">
        <v>-0.2</v>
      </c>
      <c r="D51" s="69" t="n">
        <v>2427.8</v>
      </c>
      <c r="E51" s="70" t="n">
        <v>-1.2</v>
      </c>
      <c r="F51" s="69" t="n">
        <v>37301.4</v>
      </c>
      <c r="G51" s="70" t="n">
        <v>-0.1</v>
      </c>
      <c r="H51" s="69" t="n">
        <v>5324.8</v>
      </c>
      <c r="I51" s="70" t="n">
        <v>-1.8</v>
      </c>
    </row>
    <row r="52" customFormat="false" ht="12.75" hidden="false" customHeight="false" outlineLevel="0" collapsed="false">
      <c r="A52" s="68" t="s">
        <v>108</v>
      </c>
      <c r="B52" s="69" t="n">
        <v>12526.2</v>
      </c>
      <c r="C52" s="70" t="n">
        <v>-0.2</v>
      </c>
      <c r="D52" s="69" t="n">
        <v>2161.4</v>
      </c>
      <c r="E52" s="70" t="n">
        <v>0.2</v>
      </c>
      <c r="F52" s="69" t="n">
        <v>34242.1</v>
      </c>
      <c r="G52" s="70" t="n">
        <v>0.3</v>
      </c>
      <c r="H52" s="69" t="n">
        <v>4796.2</v>
      </c>
      <c r="I52" s="70" t="n">
        <v>-1.1</v>
      </c>
    </row>
    <row r="53" customFormat="false" ht="12.75" hidden="false" customHeight="false" outlineLevel="0" collapsed="false">
      <c r="A53" s="68" t="s">
        <v>109</v>
      </c>
      <c r="B53" s="69" t="n">
        <v>9328.8</v>
      </c>
      <c r="C53" s="70" t="n">
        <v>1</v>
      </c>
      <c r="D53" s="69" t="n">
        <v>1648.1</v>
      </c>
      <c r="E53" s="70" t="n">
        <v>5.9</v>
      </c>
      <c r="F53" s="69" t="n">
        <v>22329.8</v>
      </c>
      <c r="G53" s="70" t="n">
        <v>-0.2</v>
      </c>
      <c r="H53" s="69" t="n">
        <v>3517.1</v>
      </c>
      <c r="I53" s="70" t="n">
        <v>3.8</v>
      </c>
    </row>
    <row r="54" customFormat="false" ht="12.75" hidden="false" customHeight="false" outlineLevel="0" collapsed="false">
      <c r="A54" s="68" t="s">
        <v>110</v>
      </c>
      <c r="B54" s="69" t="n">
        <v>8575.2</v>
      </c>
      <c r="C54" s="70" t="n">
        <v>3.1</v>
      </c>
      <c r="D54" s="69" t="n">
        <v>1738.1</v>
      </c>
      <c r="E54" s="70" t="n">
        <v>5.7</v>
      </c>
      <c r="F54" s="69" t="n">
        <v>21732.1</v>
      </c>
      <c r="G54" s="70" t="n">
        <v>1.7</v>
      </c>
      <c r="H54" s="69" t="n">
        <v>3764.8</v>
      </c>
      <c r="I54" s="70" t="n">
        <v>4</v>
      </c>
    </row>
    <row r="55" customFormat="false" ht="12.75" hidden="false" customHeight="false" outlineLevel="0" collapsed="false">
      <c r="A55" s="68" t="s">
        <v>111</v>
      </c>
      <c r="B55" s="69" t="n">
        <v>7151.6</v>
      </c>
      <c r="C55" s="70" t="n">
        <v>1.2</v>
      </c>
      <c r="D55" s="69" t="n">
        <v>1290.9</v>
      </c>
      <c r="E55" s="70" t="n">
        <v>4.7</v>
      </c>
      <c r="F55" s="69" t="n">
        <v>19061</v>
      </c>
      <c r="G55" s="70" t="n">
        <v>0.8</v>
      </c>
      <c r="H55" s="69" t="n">
        <v>2850.5</v>
      </c>
      <c r="I55" s="70" t="n">
        <v>3.2</v>
      </c>
    </row>
    <row r="56" customFormat="false" ht="12.75" hidden="false" customHeight="false" outlineLevel="0" collapsed="false">
      <c r="A56" s="68" t="s">
        <v>112</v>
      </c>
      <c r="B56" s="69" t="n">
        <v>8090</v>
      </c>
      <c r="C56" s="70" t="n">
        <v>4.5</v>
      </c>
      <c r="D56" s="69" t="n">
        <v>1594.2</v>
      </c>
      <c r="E56" s="70" t="n">
        <v>9.1</v>
      </c>
      <c r="F56" s="69" t="n">
        <v>20971.2</v>
      </c>
      <c r="G56" s="70" t="n">
        <v>1.7</v>
      </c>
      <c r="H56" s="69" t="n">
        <v>3648.4</v>
      </c>
      <c r="I56" s="70" t="n">
        <v>5.5</v>
      </c>
    </row>
    <row r="57" customFormat="false" ht="12.75" hidden="false" customHeight="false" outlineLevel="0" collapsed="false">
      <c r="A57" s="68" t="s">
        <v>113</v>
      </c>
      <c r="B57" s="69" t="n">
        <v>9639.6</v>
      </c>
      <c r="C57" s="70" t="n">
        <v>5</v>
      </c>
      <c r="D57" s="69" t="n">
        <v>1696.4</v>
      </c>
      <c r="E57" s="70" t="n">
        <v>9.4</v>
      </c>
      <c r="F57" s="69" t="n">
        <v>24434</v>
      </c>
      <c r="G57" s="70" t="n">
        <v>5</v>
      </c>
      <c r="H57" s="69" t="n">
        <v>3700.2</v>
      </c>
      <c r="I57" s="70" t="n">
        <v>8</v>
      </c>
    </row>
    <row r="58" customFormat="false" ht="12.75" hidden="false" customHeight="false" outlineLevel="0" collapsed="false">
      <c r="A58" s="68" t="s">
        <v>114</v>
      </c>
      <c r="B58" s="69" t="n">
        <v>10811.1</v>
      </c>
      <c r="C58" s="70" t="n">
        <v>6.2</v>
      </c>
      <c r="D58" s="69" t="n">
        <v>2016.9</v>
      </c>
      <c r="E58" s="70" t="n">
        <v>11.5</v>
      </c>
      <c r="F58" s="69" t="n">
        <v>28450.6</v>
      </c>
      <c r="G58" s="70" t="n">
        <v>1.7</v>
      </c>
      <c r="H58" s="69" t="n">
        <v>4388.6</v>
      </c>
      <c r="I58" s="70" t="n">
        <v>9.6</v>
      </c>
    </row>
    <row r="59" customFormat="false" ht="12.75" hidden="false" customHeight="false" outlineLevel="0" collapsed="false">
      <c r="A59" s="68" t="s">
        <v>115</v>
      </c>
      <c r="B59" s="69" t="n">
        <v>13590</v>
      </c>
      <c r="C59" s="70" t="n">
        <v>2.7</v>
      </c>
      <c r="D59" s="69" t="n">
        <v>2387.1</v>
      </c>
      <c r="E59" s="70" t="n">
        <v>8.6</v>
      </c>
      <c r="F59" s="69" t="n">
        <v>36254</v>
      </c>
      <c r="G59" s="70" t="n">
        <v>1.6</v>
      </c>
      <c r="H59" s="69" t="n">
        <v>5346.1</v>
      </c>
      <c r="I59" s="70" t="n">
        <v>8.2</v>
      </c>
    </row>
    <row r="60" customFormat="false" ht="12.75" hidden="false" customHeight="false" outlineLevel="0" collapsed="false">
      <c r="A60" s="68" t="s">
        <v>116</v>
      </c>
      <c r="B60" s="69" t="n">
        <v>13805</v>
      </c>
      <c r="C60" s="70" t="n">
        <v>6.9</v>
      </c>
      <c r="D60" s="69" t="n">
        <v>2520.2</v>
      </c>
      <c r="E60" s="70" t="n">
        <v>15.6</v>
      </c>
      <c r="F60" s="69" t="n">
        <v>37364.6</v>
      </c>
      <c r="G60" s="70" t="n">
        <v>4.4</v>
      </c>
      <c r="H60" s="69" t="n">
        <v>5488.4</v>
      </c>
      <c r="I60" s="70" t="n">
        <v>15.1</v>
      </c>
    </row>
    <row r="61" customFormat="false" ht="12.75" hidden="false" customHeight="false" outlineLevel="0" collapsed="false">
      <c r="A61" s="68" t="s">
        <v>117</v>
      </c>
      <c r="B61" s="69" t="n">
        <v>15225.6</v>
      </c>
      <c r="C61" s="70" t="n">
        <v>6.8</v>
      </c>
      <c r="D61" s="69" t="n">
        <v>3395</v>
      </c>
      <c r="E61" s="70" t="n">
        <v>12.2</v>
      </c>
      <c r="F61" s="69" t="n">
        <v>47011.8</v>
      </c>
      <c r="G61" s="70" t="n">
        <v>4.1</v>
      </c>
      <c r="H61" s="69" t="n">
        <v>7929.2</v>
      </c>
      <c r="I61" s="70" t="n">
        <v>11</v>
      </c>
    </row>
    <row r="62" customFormat="false" ht="12.75" hidden="false" customHeight="false" outlineLevel="0" collapsed="false">
      <c r="A62" s="68" t="s">
        <v>118</v>
      </c>
      <c r="B62" s="69" t="n">
        <v>14748.1</v>
      </c>
      <c r="C62" s="70" t="n">
        <v>2.6</v>
      </c>
      <c r="D62" s="69" t="n">
        <v>3098.7</v>
      </c>
      <c r="E62" s="70" t="n">
        <v>11.1</v>
      </c>
      <c r="F62" s="69" t="n">
        <v>46512.5</v>
      </c>
      <c r="G62" s="70" t="n">
        <v>1.8</v>
      </c>
      <c r="H62" s="69" t="n">
        <v>7630.9</v>
      </c>
      <c r="I62" s="70" t="n">
        <v>10.4</v>
      </c>
    </row>
    <row r="63" customFormat="false" ht="12.75" hidden="false" customHeight="false" outlineLevel="0" collapsed="false">
      <c r="A63" s="68" t="s">
        <v>107</v>
      </c>
      <c r="B63" s="69" t="n">
        <v>14437.5</v>
      </c>
      <c r="C63" s="70" t="n">
        <v>7.3</v>
      </c>
      <c r="D63" s="69" t="n">
        <v>2836.6</v>
      </c>
      <c r="E63" s="70" t="n">
        <v>16.8</v>
      </c>
      <c r="F63" s="69" t="n">
        <v>38829.1</v>
      </c>
      <c r="G63" s="70" t="n">
        <v>4.1</v>
      </c>
      <c r="H63" s="69" t="n">
        <v>6150.2</v>
      </c>
      <c r="I63" s="70" t="n">
        <v>15.5</v>
      </c>
    </row>
    <row r="64" customFormat="false" ht="12.75" hidden="false" customHeight="false" outlineLevel="0" collapsed="false">
      <c r="A64" s="68" t="s">
        <v>108</v>
      </c>
      <c r="B64" s="69" t="n">
        <v>13496</v>
      </c>
      <c r="C64" s="70" t="n">
        <v>7.7</v>
      </c>
      <c r="D64" s="69" t="n">
        <v>2409.6</v>
      </c>
      <c r="E64" s="70" t="n">
        <v>11.5</v>
      </c>
      <c r="F64" s="69" t="n">
        <v>35717.3</v>
      </c>
      <c r="G64" s="70" t="n">
        <v>4.3</v>
      </c>
      <c r="H64" s="69" t="n">
        <v>5326</v>
      </c>
      <c r="I64" s="70" t="n">
        <v>11</v>
      </c>
    </row>
    <row r="65" customFormat="false" ht="12.75" hidden="false" customHeight="false" outlineLevel="0" collapsed="false">
      <c r="A65" s="68" t="s">
        <v>109</v>
      </c>
      <c r="B65" s="69" t="n">
        <v>10119.9</v>
      </c>
      <c r="C65" s="70" t="n">
        <v>8.5</v>
      </c>
      <c r="D65" s="69" t="n">
        <v>1834.3</v>
      </c>
      <c r="E65" s="70" t="n">
        <v>11.3</v>
      </c>
      <c r="F65" s="69" t="n">
        <v>23861.3</v>
      </c>
      <c r="G65" s="70" t="n">
        <v>6.9</v>
      </c>
      <c r="H65" s="69" t="n">
        <v>3935</v>
      </c>
      <c r="I65" s="70" t="n">
        <v>11.9</v>
      </c>
    </row>
    <row r="66" customFormat="false" ht="12.75" hidden="false" customHeight="false" outlineLevel="0" collapsed="false">
      <c r="A66" s="68" t="s">
        <v>110</v>
      </c>
      <c r="B66" s="69" t="n">
        <v>8876.9</v>
      </c>
      <c r="C66" s="70" t="n">
        <v>3.5</v>
      </c>
      <c r="D66" s="69" t="n">
        <v>1795</v>
      </c>
      <c r="E66" s="70" t="n">
        <v>3.3</v>
      </c>
      <c r="F66" s="69" t="n">
        <v>21808</v>
      </c>
      <c r="G66" s="70" t="n">
        <v>0.3</v>
      </c>
      <c r="H66" s="69" t="n">
        <v>3911.7</v>
      </c>
      <c r="I66" s="70" t="n">
        <v>3.9</v>
      </c>
    </row>
    <row r="67" customFormat="false" ht="12.75" hidden="false" customHeight="false" outlineLevel="0" collapsed="false">
      <c r="A67" s="68" t="s">
        <v>119</v>
      </c>
      <c r="B67" s="69" t="n">
        <v>7763.1</v>
      </c>
      <c r="C67" s="70" t="s">
        <v>66</v>
      </c>
      <c r="D67" s="69" t="n">
        <v>1471.2</v>
      </c>
      <c r="E67" s="70" t="s">
        <v>66</v>
      </c>
      <c r="F67" s="69" t="n">
        <v>20061</v>
      </c>
      <c r="G67" s="70" t="s">
        <v>66</v>
      </c>
      <c r="H67" s="69" t="n">
        <v>3253.6</v>
      </c>
      <c r="I67" s="70" t="s">
        <v>66</v>
      </c>
    </row>
    <row r="68" customFormat="false" ht="12.75" hidden="false" customHeight="false" outlineLevel="0" collapsed="false">
      <c r="A68" s="68" t="s">
        <v>112</v>
      </c>
      <c r="B68" s="69" t="n">
        <v>8463.8</v>
      </c>
      <c r="C68" s="70" t="s">
        <v>66</v>
      </c>
      <c r="D68" s="69" t="n">
        <v>1690.2</v>
      </c>
      <c r="E68" s="70" t="s">
        <v>66</v>
      </c>
      <c r="F68" s="69" t="n">
        <v>21059</v>
      </c>
      <c r="G68" s="70" t="s">
        <v>66</v>
      </c>
      <c r="H68" s="69" t="n">
        <v>3780.8</v>
      </c>
      <c r="I68" s="70" t="s">
        <v>66</v>
      </c>
    </row>
    <row r="69" customFormat="false" ht="12.75" hidden="false" customHeight="false" outlineLevel="0" collapsed="false">
      <c r="A69" s="68" t="s">
        <v>113</v>
      </c>
      <c r="B69" s="69" t="n">
        <v>9945.7</v>
      </c>
      <c r="C69" s="70" t="s">
        <v>66</v>
      </c>
      <c r="D69" s="69" t="n">
        <v>1831.3</v>
      </c>
      <c r="E69" s="70" t="s">
        <v>66</v>
      </c>
      <c r="F69" s="69" t="n">
        <v>25068.9</v>
      </c>
      <c r="G69" s="70" t="s">
        <v>66</v>
      </c>
      <c r="H69" s="69" t="n">
        <v>4096.3</v>
      </c>
      <c r="I69" s="70" t="s">
        <v>66</v>
      </c>
    </row>
    <row r="70" customFormat="false" ht="12.75" hidden="false" customHeight="false" outlineLevel="0" collapsed="false">
      <c r="A70" s="68" t="s">
        <v>114</v>
      </c>
      <c r="B70" s="69" t="n">
        <v>11664</v>
      </c>
      <c r="C70" s="70" t="s">
        <v>66</v>
      </c>
      <c r="D70" s="69" t="n">
        <v>2140.8</v>
      </c>
      <c r="E70" s="70" t="s">
        <v>66</v>
      </c>
      <c r="F70" s="69" t="n">
        <v>31257</v>
      </c>
      <c r="G70" s="70" t="s">
        <v>66</v>
      </c>
      <c r="H70" s="69" t="n">
        <v>4767.1</v>
      </c>
      <c r="I70" s="70" t="s">
        <v>66</v>
      </c>
    </row>
    <row r="71" customFormat="false" ht="12.75" hidden="false" customHeight="false" outlineLevel="0" collapsed="false">
      <c r="A71" s="68" t="s">
        <v>115</v>
      </c>
      <c r="B71" s="69" t="n">
        <v>13902.2</v>
      </c>
      <c r="C71" s="70" t="s">
        <v>66</v>
      </c>
      <c r="D71" s="69" t="n">
        <v>2580.6</v>
      </c>
      <c r="E71" s="70" t="s">
        <v>66</v>
      </c>
      <c r="F71" s="69" t="n">
        <v>35317.4</v>
      </c>
      <c r="G71" s="70" t="s">
        <v>66</v>
      </c>
      <c r="H71" s="69" t="n">
        <v>5673.4</v>
      </c>
      <c r="I71" s="70" t="s">
        <v>66</v>
      </c>
    </row>
    <row r="72" customFormat="false" ht="12.75" hidden="false" customHeight="false" outlineLevel="0" collapsed="false">
      <c r="A72" s="68" t="s">
        <v>116</v>
      </c>
      <c r="B72" s="69" t="n">
        <v>15010.6</v>
      </c>
      <c r="C72" s="70" t="s">
        <v>66</v>
      </c>
      <c r="D72" s="69" t="n">
        <v>2682.4</v>
      </c>
      <c r="E72" s="70" t="s">
        <v>66</v>
      </c>
      <c r="F72" s="69" t="n">
        <v>40989.5</v>
      </c>
      <c r="G72" s="70" t="s">
        <v>66</v>
      </c>
      <c r="H72" s="69" t="n">
        <v>5931</v>
      </c>
      <c r="I72" s="70" t="s">
        <v>66</v>
      </c>
    </row>
    <row r="73" customFormat="false" ht="12.75" hidden="false" customHeight="false" outlineLevel="0" collapsed="false">
      <c r="A73" s="68" t="s">
        <v>117</v>
      </c>
      <c r="B73" s="69" t="n">
        <v>15972.6</v>
      </c>
      <c r="C73" s="70" t="s">
        <v>66</v>
      </c>
      <c r="D73" s="69" t="n">
        <v>3546.8</v>
      </c>
      <c r="E73" s="70" t="s">
        <v>66</v>
      </c>
      <c r="F73" s="69" t="n">
        <v>47233.6</v>
      </c>
      <c r="G73" s="70" t="s">
        <v>66</v>
      </c>
      <c r="H73" s="69" t="n">
        <v>8213.7</v>
      </c>
      <c r="I73" s="70" t="s">
        <v>66</v>
      </c>
    </row>
    <row r="74" customFormat="false" ht="12.75" hidden="false" customHeight="false" outlineLevel="0" collapsed="false">
      <c r="A74" s="68" t="s">
        <v>118</v>
      </c>
      <c r="B74" s="69" t="n">
        <v>15188.4</v>
      </c>
      <c r="C74" s="70" t="s">
        <v>66</v>
      </c>
      <c r="D74" s="69" t="n">
        <v>3167.7</v>
      </c>
      <c r="E74" s="70" t="s">
        <v>66</v>
      </c>
      <c r="F74" s="69" t="n">
        <v>47441</v>
      </c>
      <c r="G74" s="70" t="s">
        <v>66</v>
      </c>
      <c r="H74" s="69" t="n">
        <v>7701.5</v>
      </c>
      <c r="I74" s="70" t="s">
        <v>66</v>
      </c>
    </row>
    <row r="75" customFormat="false" ht="12.75" hidden="false" customHeight="false" outlineLevel="0" collapsed="false">
      <c r="A75" s="68" t="s">
        <v>107</v>
      </c>
      <c r="B75" s="69" t="n">
        <v>15182.8</v>
      </c>
      <c r="C75" s="70" t="s">
        <v>66</v>
      </c>
      <c r="D75" s="69" t="n">
        <v>2863.7</v>
      </c>
      <c r="E75" s="70" t="s">
        <v>66</v>
      </c>
      <c r="F75" s="69" t="n">
        <v>39888.8</v>
      </c>
      <c r="G75" s="70" t="s">
        <v>66</v>
      </c>
      <c r="H75" s="69" t="n">
        <v>6215.9</v>
      </c>
      <c r="I75" s="70" t="s">
        <v>66</v>
      </c>
    </row>
    <row r="76" customFormat="false" ht="12.75" hidden="false" customHeight="false" outlineLevel="0" collapsed="false">
      <c r="A76" s="68" t="s">
        <v>108</v>
      </c>
      <c r="B76" s="69" t="n">
        <v>14015.2</v>
      </c>
      <c r="C76" s="70" t="s">
        <v>66</v>
      </c>
      <c r="D76" s="69" t="n">
        <v>2517.5</v>
      </c>
      <c r="E76" s="70" t="s">
        <v>66</v>
      </c>
      <c r="F76" s="69" t="n">
        <v>36927.7</v>
      </c>
      <c r="G76" s="70" t="s">
        <v>66</v>
      </c>
      <c r="H76" s="69" t="n">
        <v>5628</v>
      </c>
      <c r="I76" s="70" t="s">
        <v>66</v>
      </c>
    </row>
    <row r="77" customFormat="false" ht="12.75" hidden="false" customHeight="false" outlineLevel="0" collapsed="false">
      <c r="A77" s="68" t="s">
        <v>109</v>
      </c>
      <c r="B77" s="69" t="n">
        <v>10593.2</v>
      </c>
      <c r="C77" s="70" t="s">
        <v>66</v>
      </c>
      <c r="D77" s="69" t="n">
        <v>1923.3</v>
      </c>
      <c r="E77" s="70" t="s">
        <v>66</v>
      </c>
      <c r="F77" s="69" t="n">
        <v>24992</v>
      </c>
      <c r="G77" s="70" t="s">
        <v>66</v>
      </c>
      <c r="H77" s="69" t="n">
        <v>4165.4</v>
      </c>
      <c r="I77" s="70" t="s">
        <v>66</v>
      </c>
    </row>
    <row r="78" customFormat="false" ht="12.75" hidden="false" customHeight="false" outlineLevel="0" collapsed="false">
      <c r="A78" s="68" t="s">
        <v>110</v>
      </c>
      <c r="B78" s="69" t="n">
        <v>9360</v>
      </c>
      <c r="C78" s="70" t="s">
        <v>66</v>
      </c>
      <c r="D78" s="69" t="n">
        <v>1936.1</v>
      </c>
      <c r="E78" s="70" t="s">
        <v>66</v>
      </c>
      <c r="F78" s="69" t="n">
        <v>22941.2</v>
      </c>
      <c r="G78" s="70" t="s">
        <v>66</v>
      </c>
      <c r="H78" s="69" t="n">
        <v>4250.6</v>
      </c>
      <c r="I78" s="70" t="s">
        <v>66</v>
      </c>
    </row>
    <row r="79" customFormat="false" ht="12.75" hidden="false" customHeight="false" outlineLevel="0" collapsed="false">
      <c r="A79" s="68" t="s">
        <v>120</v>
      </c>
      <c r="B79" s="69" t="n">
        <v>8280.7</v>
      </c>
      <c r="C79" s="70" t="n">
        <v>6.7</v>
      </c>
      <c r="D79" s="69" t="n">
        <v>1608.6</v>
      </c>
      <c r="E79" s="70" t="n">
        <v>9.3</v>
      </c>
      <c r="F79" s="69" t="n">
        <v>21298</v>
      </c>
      <c r="G79" s="70" t="n">
        <v>6.2</v>
      </c>
      <c r="H79" s="69" t="n">
        <v>3626.1</v>
      </c>
      <c r="I79" s="70" t="n">
        <v>11.4</v>
      </c>
    </row>
    <row r="80" customFormat="false" ht="12.75" hidden="false" customHeight="false" outlineLevel="0" collapsed="false">
      <c r="A80" s="68" t="s">
        <v>112</v>
      </c>
      <c r="B80" s="69" t="n">
        <v>9088.8</v>
      </c>
      <c r="C80" s="70" t="n">
        <v>7.4</v>
      </c>
      <c r="D80" s="69" t="n">
        <v>1789.5</v>
      </c>
      <c r="E80" s="70" t="n">
        <v>5.9</v>
      </c>
      <c r="F80" s="69" t="n">
        <v>23208.8</v>
      </c>
      <c r="G80" s="70" t="n">
        <v>10.2</v>
      </c>
      <c r="H80" s="69" t="n">
        <v>4110.2</v>
      </c>
      <c r="I80" s="70" t="n">
        <v>8.7</v>
      </c>
    </row>
    <row r="81" customFormat="false" ht="12.75" hidden="false" customHeight="false" outlineLevel="0" collapsed="false">
      <c r="A81" s="68" t="s">
        <v>113</v>
      </c>
      <c r="B81" s="69" t="n">
        <v>11022.1</v>
      </c>
      <c r="C81" s="70" t="n">
        <v>10.8</v>
      </c>
      <c r="D81" s="69" t="n">
        <v>2052.3</v>
      </c>
      <c r="E81" s="70" t="n">
        <v>12.1</v>
      </c>
      <c r="F81" s="69" t="n">
        <v>27074.8</v>
      </c>
      <c r="G81" s="70" t="n">
        <v>8</v>
      </c>
      <c r="H81" s="69" t="n">
        <v>4546.2</v>
      </c>
      <c r="I81" s="70" t="n">
        <v>11</v>
      </c>
    </row>
    <row r="82" customFormat="false" ht="12.75" hidden="false" customHeight="false" outlineLevel="0" collapsed="false">
      <c r="A82" s="68" t="s">
        <v>114</v>
      </c>
      <c r="B82" s="69" t="n">
        <v>12006.5</v>
      </c>
      <c r="C82" s="70" t="n">
        <v>2.9</v>
      </c>
      <c r="D82" s="69" t="n">
        <v>2345.3</v>
      </c>
      <c r="E82" s="70" t="n">
        <v>9.6</v>
      </c>
      <c r="F82" s="69" t="n">
        <v>32093.2</v>
      </c>
      <c r="G82" s="70" t="n">
        <v>2.7</v>
      </c>
      <c r="H82" s="69" t="n">
        <v>5218.1</v>
      </c>
      <c r="I82" s="70" t="n">
        <v>9.5</v>
      </c>
    </row>
    <row r="83" customFormat="false" ht="12.75" hidden="false" customHeight="false" outlineLevel="0" collapsed="false">
      <c r="A83" s="68" t="s">
        <v>115</v>
      </c>
      <c r="B83" s="69" t="n">
        <v>14888.9</v>
      </c>
      <c r="C83" s="70" t="n">
        <v>7.1</v>
      </c>
      <c r="D83" s="69" t="n">
        <v>2794.8</v>
      </c>
      <c r="E83" s="70" t="n">
        <v>8.3</v>
      </c>
      <c r="F83" s="69" t="n">
        <v>38863.3</v>
      </c>
      <c r="G83" s="70" t="n">
        <v>10</v>
      </c>
      <c r="H83" s="69" t="n">
        <v>6245.1</v>
      </c>
      <c r="I83" s="70" t="n">
        <v>10.1</v>
      </c>
    </row>
    <row r="84" customFormat="false" ht="12.75" hidden="false" customHeight="false" outlineLevel="0" collapsed="false">
      <c r="A84" s="68" t="s">
        <v>116</v>
      </c>
      <c r="B84" s="69" t="n">
        <v>14915.6</v>
      </c>
      <c r="C84" s="70" t="n">
        <v>-0.6</v>
      </c>
      <c r="D84" s="69" t="n">
        <v>2829.1</v>
      </c>
      <c r="E84" s="70" t="n">
        <v>5.5</v>
      </c>
      <c r="F84" s="69" t="n">
        <v>39523.7</v>
      </c>
      <c r="G84" s="70" t="n">
        <v>-3.6</v>
      </c>
      <c r="H84" s="69" t="n">
        <v>6229.9</v>
      </c>
      <c r="I84" s="70" t="n">
        <v>5</v>
      </c>
    </row>
    <row r="85" customFormat="false" ht="12.75" hidden="false" customHeight="false" outlineLevel="0" collapsed="false">
      <c r="A85" s="68" t="s">
        <v>117</v>
      </c>
      <c r="B85" s="69" t="n">
        <v>16083.7</v>
      </c>
      <c r="C85" s="70" t="n">
        <v>0.7</v>
      </c>
      <c r="D85" s="69" t="n">
        <v>3750.7</v>
      </c>
      <c r="E85" s="70" t="n">
        <v>5.8</v>
      </c>
      <c r="F85" s="69" t="n">
        <v>47339.7</v>
      </c>
      <c r="G85" s="70" t="n">
        <v>0.2</v>
      </c>
      <c r="H85" s="69" t="n">
        <v>8768.7</v>
      </c>
      <c r="I85" s="70" t="n">
        <v>6.8</v>
      </c>
    </row>
    <row r="89" customFormat="false" ht="12.75" hidden="false" customHeight="false" outlineLevel="0" collapsed="false">
      <c r="A89" s="50" t="s">
        <v>121</v>
      </c>
    </row>
    <row r="90" customFormat="false" ht="12.75" hidden="false" customHeight="false" outlineLevel="0" collapsed="false">
      <c r="A90" s="50" t="s">
        <v>122</v>
      </c>
    </row>
    <row r="91" customFormat="false" ht="12.75" hidden="false" customHeight="false" outlineLevel="0" collapsed="false">
      <c r="A91" s="50" t="s">
        <v>123</v>
      </c>
    </row>
    <row r="92" customFormat="false" ht="12.75" hidden="false" customHeight="false" outlineLevel="0" collapsed="false">
      <c r="A92" s="50" t="s">
        <v>124</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5</v>
      </c>
      <c r="B1" s="78"/>
      <c r="C1" s="78"/>
      <c r="D1" s="78"/>
      <c r="E1" s="78"/>
      <c r="F1" s="78"/>
      <c r="G1" s="78"/>
      <c r="H1" s="78"/>
      <c r="I1" s="78"/>
      <c r="J1" s="78"/>
      <c r="K1" s="78"/>
    </row>
    <row r="2" s="80" customFormat="true" ht="20.1" hidden="false" customHeight="true" outlineLevel="0" collapsed="false">
      <c r="A2" s="79" t="s">
        <v>126</v>
      </c>
      <c r="B2" s="79"/>
      <c r="C2" s="79"/>
      <c r="D2" s="79"/>
      <c r="E2" s="79"/>
      <c r="F2" s="79"/>
      <c r="G2" s="79"/>
      <c r="H2" s="79"/>
      <c r="I2" s="79"/>
      <c r="J2" s="79"/>
      <c r="K2" s="79"/>
    </row>
    <row r="3" customFormat="false" ht="12.75" hidden="false" customHeight="true" outlineLevel="0" collapsed="false">
      <c r="A3" s="57" t="s">
        <v>127</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6</v>
      </c>
      <c r="B15" s="71" t="n">
        <v>16083661</v>
      </c>
      <c r="C15" s="70" t="n">
        <v>0.7</v>
      </c>
      <c r="D15" s="71" t="n">
        <v>47339717</v>
      </c>
      <c r="E15" s="70" t="n">
        <v>0.2</v>
      </c>
      <c r="F15" s="69" t="n">
        <v>2.9</v>
      </c>
      <c r="G15" s="71" t="n">
        <v>86286260</v>
      </c>
      <c r="H15" s="70" t="n">
        <v>4.3</v>
      </c>
      <c r="I15" s="71" t="n">
        <v>229401546</v>
      </c>
      <c r="J15" s="70" t="n">
        <v>3.8</v>
      </c>
      <c r="K15" s="69" t="n">
        <v>2.7</v>
      </c>
    </row>
    <row r="16" customFormat="false" ht="12.75" hidden="false" customHeight="false" outlineLevel="0" collapsed="false">
      <c r="A16" s="85" t="s">
        <v>137</v>
      </c>
      <c r="B16" s="71" t="n">
        <v>12332947</v>
      </c>
      <c r="C16" s="70" t="n">
        <v>-0.7</v>
      </c>
      <c r="D16" s="71" t="n">
        <v>38570983</v>
      </c>
      <c r="E16" s="70" t="n">
        <v>-1.2</v>
      </c>
      <c r="F16" s="69" t="n">
        <v>3.1</v>
      </c>
      <c r="G16" s="71" t="n">
        <v>69115920</v>
      </c>
      <c r="H16" s="70" t="n">
        <v>3.5</v>
      </c>
      <c r="I16" s="71" t="n">
        <v>190657246</v>
      </c>
      <c r="J16" s="70" t="n">
        <v>2.9</v>
      </c>
      <c r="K16" s="69" t="n">
        <v>2.8</v>
      </c>
    </row>
    <row r="17" customFormat="false" ht="12.75" hidden="false" customHeight="false" outlineLevel="0" collapsed="false">
      <c r="A17" s="85" t="s">
        <v>138</v>
      </c>
      <c r="B17" s="71" t="n">
        <v>3750714</v>
      </c>
      <c r="C17" s="70" t="n">
        <v>5.8</v>
      </c>
      <c r="D17" s="71" t="n">
        <v>8768734</v>
      </c>
      <c r="E17" s="70" t="n">
        <v>6.8</v>
      </c>
      <c r="F17" s="69" t="n">
        <v>2.3</v>
      </c>
      <c r="G17" s="71" t="n">
        <v>17170340</v>
      </c>
      <c r="H17" s="70" t="n">
        <v>7.7</v>
      </c>
      <c r="I17" s="71" t="n">
        <v>38744300</v>
      </c>
      <c r="J17" s="70" t="n">
        <v>8.5</v>
      </c>
      <c r="K17" s="69" t="n">
        <v>2.3</v>
      </c>
    </row>
    <row r="18" s="23" customFormat="true" ht="17.1" hidden="false" customHeight="true" outlineLevel="0" collapsed="false">
      <c r="A18" s="86" t="s">
        <v>139</v>
      </c>
      <c r="B18" s="71" t="n">
        <v>2911024</v>
      </c>
      <c r="C18" s="70" t="n">
        <v>5</v>
      </c>
      <c r="D18" s="71" t="n">
        <v>6846388</v>
      </c>
      <c r="E18" s="70" t="n">
        <v>6.8</v>
      </c>
      <c r="F18" s="69" t="n">
        <v>2.4</v>
      </c>
      <c r="G18" s="71" t="n">
        <v>12948728</v>
      </c>
      <c r="H18" s="70" t="n">
        <v>6.5</v>
      </c>
      <c r="I18" s="71" t="n">
        <v>29312229</v>
      </c>
      <c r="J18" s="70" t="n">
        <v>7.9</v>
      </c>
      <c r="K18" s="69" t="n">
        <v>2.3</v>
      </c>
    </row>
    <row r="19" customFormat="false" ht="12.75" hidden="false" customHeight="false" outlineLevel="0" collapsed="false">
      <c r="A19" s="87" t="s">
        <v>140</v>
      </c>
      <c r="B19" s="71" t="n">
        <v>170218</v>
      </c>
      <c r="C19" s="70" t="n">
        <v>3.4</v>
      </c>
      <c r="D19" s="71" t="n">
        <v>438075</v>
      </c>
      <c r="E19" s="70" t="n">
        <v>2.2</v>
      </c>
      <c r="F19" s="69" t="n">
        <v>2.6</v>
      </c>
      <c r="G19" s="71" t="n">
        <v>700116</v>
      </c>
      <c r="H19" s="70" t="n">
        <v>4.9</v>
      </c>
      <c r="I19" s="71" t="n">
        <v>1622827</v>
      </c>
      <c r="J19" s="70" t="n">
        <v>4.9</v>
      </c>
      <c r="K19" s="69" t="n">
        <v>2.3</v>
      </c>
    </row>
    <row r="20" customFormat="false" ht="12.75" hidden="false" customHeight="false" outlineLevel="0" collapsed="false">
      <c r="A20" s="87" t="s">
        <v>141</v>
      </c>
      <c r="B20" s="71" t="n">
        <v>6937</v>
      </c>
      <c r="C20" s="70" t="n">
        <v>10.1</v>
      </c>
      <c r="D20" s="71" t="n">
        <v>17724</v>
      </c>
      <c r="E20" s="70" t="n">
        <v>15.8</v>
      </c>
      <c r="F20" s="69" t="n">
        <v>2.6</v>
      </c>
      <c r="G20" s="71" t="n">
        <v>41496</v>
      </c>
      <c r="H20" s="70" t="n">
        <v>4.5</v>
      </c>
      <c r="I20" s="71" t="n">
        <v>110578</v>
      </c>
      <c r="J20" s="70" t="n">
        <v>14.1</v>
      </c>
      <c r="K20" s="69" t="n">
        <v>2.7</v>
      </c>
    </row>
    <row r="21" customFormat="false" ht="12.75" hidden="false" customHeight="false" outlineLevel="0" collapsed="false">
      <c r="A21" s="87" t="s">
        <v>142</v>
      </c>
      <c r="B21" s="71" t="n">
        <v>289864</v>
      </c>
      <c r="C21" s="70" t="n">
        <v>11.9</v>
      </c>
      <c r="D21" s="71" t="n">
        <v>604379</v>
      </c>
      <c r="E21" s="70" t="n">
        <v>14.6</v>
      </c>
      <c r="F21" s="69" t="n">
        <v>2.1</v>
      </c>
      <c r="G21" s="71" t="n">
        <v>825742</v>
      </c>
      <c r="H21" s="70" t="n">
        <v>10.4</v>
      </c>
      <c r="I21" s="71" t="n">
        <v>1735203</v>
      </c>
      <c r="J21" s="70" t="n">
        <v>11.3</v>
      </c>
      <c r="K21" s="69" t="n">
        <v>2.1</v>
      </c>
    </row>
    <row r="22" customFormat="false" ht="12.75" hidden="false" customHeight="false" outlineLevel="0" collapsed="false">
      <c r="A22" s="87" t="s">
        <v>143</v>
      </c>
      <c r="B22" s="71" t="n">
        <v>5431</v>
      </c>
      <c r="C22" s="70" t="n">
        <v>6.5</v>
      </c>
      <c r="D22" s="71" t="n">
        <v>9778</v>
      </c>
      <c r="E22" s="70" t="n">
        <v>-1.9</v>
      </c>
      <c r="F22" s="69" t="n">
        <v>1.8</v>
      </c>
      <c r="G22" s="71" t="n">
        <v>26451</v>
      </c>
      <c r="H22" s="70" t="n">
        <v>5.3</v>
      </c>
      <c r="I22" s="71" t="n">
        <v>51161</v>
      </c>
      <c r="J22" s="70" t="n">
        <v>9.9</v>
      </c>
      <c r="K22" s="69" t="n">
        <v>1.9</v>
      </c>
    </row>
    <row r="23" customFormat="false" ht="12.75" hidden="false" customHeight="false" outlineLevel="0" collapsed="false">
      <c r="A23" s="87" t="s">
        <v>144</v>
      </c>
      <c r="B23" s="71" t="n">
        <v>40034</v>
      </c>
      <c r="C23" s="70" t="n">
        <v>-4.6</v>
      </c>
      <c r="D23" s="71" t="n">
        <v>83107</v>
      </c>
      <c r="E23" s="70" t="n">
        <v>2.5</v>
      </c>
      <c r="F23" s="69" t="n">
        <v>2.1</v>
      </c>
      <c r="G23" s="71" t="n">
        <v>177400</v>
      </c>
      <c r="H23" s="70" t="n">
        <v>-3.1</v>
      </c>
      <c r="I23" s="71" t="n">
        <v>366470</v>
      </c>
      <c r="J23" s="70" t="n">
        <v>-1.2</v>
      </c>
      <c r="K23" s="69" t="n">
        <v>2.1</v>
      </c>
    </row>
    <row r="24" customFormat="false" ht="12.75" hidden="false" customHeight="false" outlineLevel="0" collapsed="false">
      <c r="A24" s="87" t="s">
        <v>145</v>
      </c>
      <c r="B24" s="71" t="n">
        <v>156882</v>
      </c>
      <c r="C24" s="70" t="n">
        <v>2.8</v>
      </c>
      <c r="D24" s="71" t="n">
        <v>317855</v>
      </c>
      <c r="E24" s="70" t="n">
        <v>1.5</v>
      </c>
      <c r="F24" s="69" t="n">
        <v>2</v>
      </c>
      <c r="G24" s="71" t="n">
        <v>862058</v>
      </c>
      <c r="H24" s="70" t="n">
        <v>5.5</v>
      </c>
      <c r="I24" s="71" t="n">
        <v>1726553</v>
      </c>
      <c r="J24" s="70" t="n">
        <v>4.8</v>
      </c>
      <c r="K24" s="69" t="n">
        <v>2</v>
      </c>
    </row>
    <row r="25" customFormat="false" ht="12.75" hidden="false" customHeight="false" outlineLevel="0" collapsed="false">
      <c r="A25" s="87" t="s">
        <v>146</v>
      </c>
      <c r="B25" s="71" t="n">
        <v>9644</v>
      </c>
      <c r="C25" s="70" t="n">
        <v>-29.6</v>
      </c>
      <c r="D25" s="71" t="n">
        <v>25881</v>
      </c>
      <c r="E25" s="70" t="n">
        <v>-29.3</v>
      </c>
      <c r="F25" s="69" t="n">
        <v>2.7</v>
      </c>
      <c r="G25" s="71" t="n">
        <v>73916</v>
      </c>
      <c r="H25" s="70" t="n">
        <v>-20.8</v>
      </c>
      <c r="I25" s="71" t="n">
        <v>192960</v>
      </c>
      <c r="J25" s="70" t="n">
        <v>-20.1</v>
      </c>
      <c r="K25" s="69" t="n">
        <v>2.6</v>
      </c>
    </row>
    <row r="26" customFormat="false" ht="12.75" hidden="false" customHeight="false" outlineLevel="0" collapsed="false">
      <c r="A26" s="87" t="s">
        <v>147</v>
      </c>
      <c r="B26" s="71" t="n">
        <v>13136</v>
      </c>
      <c r="C26" s="70" t="n">
        <v>2.2</v>
      </c>
      <c r="D26" s="71" t="n">
        <v>32437</v>
      </c>
      <c r="E26" s="70" t="n">
        <v>4.8</v>
      </c>
      <c r="F26" s="69" t="n">
        <v>2.5</v>
      </c>
      <c r="G26" s="71" t="n">
        <v>77456</v>
      </c>
      <c r="H26" s="70" t="n">
        <v>3.4</v>
      </c>
      <c r="I26" s="71" t="n">
        <v>170648</v>
      </c>
      <c r="J26" s="70" t="n">
        <v>-1.6</v>
      </c>
      <c r="K26" s="69" t="n">
        <v>2.2</v>
      </c>
    </row>
    <row r="27" customFormat="false" ht="12.75" hidden="false" customHeight="false" outlineLevel="0" collapsed="false">
      <c r="A27" s="87" t="s">
        <v>148</v>
      </c>
      <c r="B27" s="71" t="n">
        <v>3573</v>
      </c>
      <c r="C27" s="70" t="n">
        <v>28.5</v>
      </c>
      <c r="D27" s="71" t="n">
        <v>8825</v>
      </c>
      <c r="E27" s="70" t="n">
        <v>37.2</v>
      </c>
      <c r="F27" s="69" t="n">
        <v>2.5</v>
      </c>
      <c r="G27" s="71" t="n">
        <v>18126</v>
      </c>
      <c r="H27" s="70" t="n">
        <v>-15.8</v>
      </c>
      <c r="I27" s="71" t="n">
        <v>41224</v>
      </c>
      <c r="J27" s="70" t="n">
        <v>-15.7</v>
      </c>
      <c r="K27" s="69" t="n">
        <v>2.3</v>
      </c>
    </row>
    <row r="28" customFormat="false" ht="12.75" hidden="false" customHeight="false" outlineLevel="0" collapsed="false">
      <c r="A28" s="87" t="s">
        <v>149</v>
      </c>
      <c r="B28" s="71" t="n">
        <v>138736</v>
      </c>
      <c r="C28" s="70" t="n">
        <v>7.7</v>
      </c>
      <c r="D28" s="71" t="n">
        <v>298452</v>
      </c>
      <c r="E28" s="70" t="n">
        <v>12.5</v>
      </c>
      <c r="F28" s="69" t="n">
        <v>2.2</v>
      </c>
      <c r="G28" s="71" t="n">
        <v>822149</v>
      </c>
      <c r="H28" s="70" t="n">
        <v>4.3</v>
      </c>
      <c r="I28" s="71" t="n">
        <v>1802731</v>
      </c>
      <c r="J28" s="70" t="n">
        <v>6.8</v>
      </c>
      <c r="K28" s="69" t="n">
        <v>2.2</v>
      </c>
    </row>
    <row r="29" customFormat="false" ht="12.75" hidden="false" customHeight="false" outlineLevel="0" collapsed="false">
      <c r="A29" s="87" t="s">
        <v>150</v>
      </c>
      <c r="B29" s="71" t="n">
        <v>6638</v>
      </c>
      <c r="C29" s="70" t="n">
        <v>16.2</v>
      </c>
      <c r="D29" s="71" t="n">
        <v>13385</v>
      </c>
      <c r="E29" s="70" t="n">
        <v>22.8</v>
      </c>
      <c r="F29" s="69" t="n">
        <v>2</v>
      </c>
      <c r="G29" s="71" t="n">
        <v>31776</v>
      </c>
      <c r="H29" s="70" t="n">
        <v>10.7</v>
      </c>
      <c r="I29" s="71" t="n">
        <v>67202</v>
      </c>
      <c r="J29" s="70" t="n">
        <v>19.7</v>
      </c>
      <c r="K29" s="69" t="n">
        <v>2.1</v>
      </c>
    </row>
    <row r="30" customFormat="false" ht="12.75" hidden="false" customHeight="false" outlineLevel="0" collapsed="false">
      <c r="A30" s="87" t="s">
        <v>151</v>
      </c>
      <c r="B30" s="71" t="n">
        <v>9534</v>
      </c>
      <c r="C30" s="70" t="n">
        <v>17.1</v>
      </c>
      <c r="D30" s="71" t="n">
        <v>18386</v>
      </c>
      <c r="E30" s="70" t="n">
        <v>19.5</v>
      </c>
      <c r="F30" s="69" t="n">
        <v>1.9</v>
      </c>
      <c r="G30" s="71" t="n">
        <v>49035</v>
      </c>
      <c r="H30" s="70" t="n">
        <v>12.5</v>
      </c>
      <c r="I30" s="71" t="n">
        <v>92921</v>
      </c>
      <c r="J30" s="70" t="n">
        <v>15.5</v>
      </c>
      <c r="K30" s="69" t="n">
        <v>1.9</v>
      </c>
    </row>
    <row r="31" customFormat="false" ht="12.75" hidden="false" customHeight="false" outlineLevel="0" collapsed="false">
      <c r="A31" s="87" t="s">
        <v>152</v>
      </c>
      <c r="B31" s="71" t="n">
        <v>22005</v>
      </c>
      <c r="C31" s="70" t="n">
        <v>5.1</v>
      </c>
      <c r="D31" s="71" t="n">
        <v>52677</v>
      </c>
      <c r="E31" s="70" t="n">
        <v>13.8</v>
      </c>
      <c r="F31" s="69" t="n">
        <v>2.4</v>
      </c>
      <c r="G31" s="71" t="n">
        <v>124657</v>
      </c>
      <c r="H31" s="70" t="n">
        <v>5.6</v>
      </c>
      <c r="I31" s="71" t="n">
        <v>292432</v>
      </c>
      <c r="J31" s="70" t="n">
        <v>6</v>
      </c>
      <c r="K31" s="69" t="n">
        <v>2.3</v>
      </c>
    </row>
    <row r="32" customFormat="false" ht="12.75" hidden="false" customHeight="false" outlineLevel="0" collapsed="false">
      <c r="A32" s="87" t="s">
        <v>153</v>
      </c>
      <c r="B32" s="71" t="n">
        <v>1204</v>
      </c>
      <c r="C32" s="70" t="n">
        <v>-3.9</v>
      </c>
      <c r="D32" s="71" t="n">
        <v>3541</v>
      </c>
      <c r="E32" s="70" t="n">
        <v>-7</v>
      </c>
      <c r="F32" s="69" t="n">
        <v>2.9</v>
      </c>
      <c r="G32" s="71" t="n">
        <v>7147</v>
      </c>
      <c r="H32" s="70" t="n">
        <v>11.5</v>
      </c>
      <c r="I32" s="71" t="n">
        <v>17568</v>
      </c>
      <c r="J32" s="70" t="n">
        <v>9.6</v>
      </c>
      <c r="K32" s="69" t="n">
        <v>2.5</v>
      </c>
    </row>
    <row r="33" customFormat="false" ht="12.75" hidden="false" customHeight="false" outlineLevel="0" collapsed="false">
      <c r="A33" s="87" t="s">
        <v>154</v>
      </c>
      <c r="B33" s="71" t="n">
        <v>662298</v>
      </c>
      <c r="C33" s="70" t="n">
        <v>3.4</v>
      </c>
      <c r="D33" s="71" t="n">
        <v>1860236</v>
      </c>
      <c r="E33" s="70" t="n">
        <v>3.1</v>
      </c>
      <c r="F33" s="69" t="n">
        <v>2.8</v>
      </c>
      <c r="G33" s="71" t="n">
        <v>2406305</v>
      </c>
      <c r="H33" s="70" t="n">
        <v>4.7</v>
      </c>
      <c r="I33" s="71" t="n">
        <v>6193537</v>
      </c>
      <c r="J33" s="70" t="n">
        <v>4.3</v>
      </c>
      <c r="K33" s="69" t="n">
        <v>2.6</v>
      </c>
    </row>
    <row r="34" customFormat="false" ht="12.75" hidden="false" customHeight="false" outlineLevel="0" collapsed="false">
      <c r="A34" s="87" t="s">
        <v>155</v>
      </c>
      <c r="B34" s="71" t="n">
        <v>84768</v>
      </c>
      <c r="C34" s="70" t="n">
        <v>6.8</v>
      </c>
      <c r="D34" s="71" t="n">
        <v>166524</v>
      </c>
      <c r="E34" s="70" t="n">
        <v>20.5</v>
      </c>
      <c r="F34" s="69" t="n">
        <v>2</v>
      </c>
      <c r="G34" s="71" t="n">
        <v>245478</v>
      </c>
      <c r="H34" s="70" t="n">
        <v>7.3</v>
      </c>
      <c r="I34" s="71" t="n">
        <v>497585</v>
      </c>
      <c r="J34" s="70" t="n">
        <v>14.1</v>
      </c>
      <c r="K34" s="69" t="n">
        <v>2</v>
      </c>
    </row>
    <row r="35" customFormat="false" ht="12.75" hidden="false" customHeight="false" outlineLevel="0" collapsed="false">
      <c r="A35" s="87" t="s">
        <v>156</v>
      </c>
      <c r="B35" s="71" t="n">
        <v>163833</v>
      </c>
      <c r="C35" s="70" t="n">
        <v>1.6</v>
      </c>
      <c r="D35" s="71" t="n">
        <v>342370</v>
      </c>
      <c r="E35" s="70" t="n">
        <v>4.2</v>
      </c>
      <c r="F35" s="69" t="n">
        <v>2.1</v>
      </c>
      <c r="G35" s="71" t="n">
        <v>879005</v>
      </c>
      <c r="H35" s="70" t="n">
        <v>4.8</v>
      </c>
      <c r="I35" s="71" t="n">
        <v>1809146</v>
      </c>
      <c r="J35" s="70" t="n">
        <v>6.2</v>
      </c>
      <c r="K35" s="69" t="n">
        <v>2.1</v>
      </c>
    </row>
    <row r="36" customFormat="false" ht="12.75" hidden="false" customHeight="false" outlineLevel="0" collapsed="false">
      <c r="A36" s="87" t="s">
        <v>157</v>
      </c>
      <c r="B36" s="71" t="n">
        <v>68944</v>
      </c>
      <c r="C36" s="70" t="n">
        <v>5.1</v>
      </c>
      <c r="D36" s="71" t="n">
        <v>176190</v>
      </c>
      <c r="E36" s="70" t="n">
        <v>5.5</v>
      </c>
      <c r="F36" s="69" t="n">
        <v>2.6</v>
      </c>
      <c r="G36" s="71" t="n">
        <v>422994</v>
      </c>
      <c r="H36" s="70" t="n">
        <v>7</v>
      </c>
      <c r="I36" s="71" t="n">
        <v>1120395</v>
      </c>
      <c r="J36" s="70" t="n">
        <v>19.3</v>
      </c>
      <c r="K36" s="69" t="n">
        <v>2.6</v>
      </c>
    </row>
    <row r="37" customFormat="false" ht="12.75" hidden="false" customHeight="false" outlineLevel="0" collapsed="false">
      <c r="A37" s="87" t="s">
        <v>158</v>
      </c>
      <c r="B37" s="71" t="n">
        <v>10090</v>
      </c>
      <c r="C37" s="70" t="n">
        <v>0.5</v>
      </c>
      <c r="D37" s="71" t="n">
        <v>24968</v>
      </c>
      <c r="E37" s="70" t="n">
        <v>2.1</v>
      </c>
      <c r="F37" s="69" t="n">
        <v>2.5</v>
      </c>
      <c r="G37" s="71" t="n">
        <v>66699</v>
      </c>
      <c r="H37" s="70" t="n">
        <v>-5.5</v>
      </c>
      <c r="I37" s="71" t="n">
        <v>165079</v>
      </c>
      <c r="J37" s="70" t="n">
        <v>-1.9</v>
      </c>
      <c r="K37" s="69" t="n">
        <v>2.5</v>
      </c>
    </row>
    <row r="38" customFormat="false" ht="12.75" hidden="false" customHeight="false" outlineLevel="0" collapsed="false">
      <c r="A38" s="87" t="s">
        <v>159</v>
      </c>
      <c r="B38" s="71" t="n">
        <v>18274</v>
      </c>
      <c r="C38" s="70" t="n">
        <v>-1.6</v>
      </c>
      <c r="D38" s="71" t="n">
        <v>53704</v>
      </c>
      <c r="E38" s="70" t="n">
        <v>19.8</v>
      </c>
      <c r="F38" s="69" t="n">
        <v>2.9</v>
      </c>
      <c r="G38" s="71" t="n">
        <v>102459</v>
      </c>
      <c r="H38" s="70" t="n">
        <v>9.6</v>
      </c>
      <c r="I38" s="71" t="n">
        <v>307201</v>
      </c>
      <c r="J38" s="70" t="n">
        <v>26.1</v>
      </c>
      <c r="K38" s="69" t="n">
        <v>3</v>
      </c>
    </row>
    <row r="39" customFormat="false" ht="12.75" hidden="false" customHeight="false" outlineLevel="0" collapsed="false">
      <c r="A39" s="87" t="s">
        <v>160</v>
      </c>
      <c r="B39" s="71" t="n">
        <v>84261</v>
      </c>
      <c r="C39" s="70" t="n">
        <v>30.5</v>
      </c>
      <c r="D39" s="71" t="n">
        <v>207311</v>
      </c>
      <c r="E39" s="70" t="n">
        <v>31.2</v>
      </c>
      <c r="F39" s="69" t="n">
        <v>2.5</v>
      </c>
      <c r="G39" s="71" t="n">
        <v>516457</v>
      </c>
      <c r="H39" s="70" t="n">
        <v>24.2</v>
      </c>
      <c r="I39" s="71" t="n">
        <v>1257196</v>
      </c>
      <c r="J39" s="70" t="n">
        <v>25</v>
      </c>
      <c r="K39" s="69" t="n">
        <v>2.4</v>
      </c>
    </row>
    <row r="40" customFormat="false" ht="12.75" hidden="false" customHeight="false" outlineLevel="0" collapsed="false">
      <c r="A40" s="87" t="s">
        <v>161</v>
      </c>
      <c r="B40" s="71" t="n">
        <v>163885</v>
      </c>
      <c r="C40" s="70" t="n">
        <v>8</v>
      </c>
      <c r="D40" s="71" t="n">
        <v>282074</v>
      </c>
      <c r="E40" s="70" t="n">
        <v>12.5</v>
      </c>
      <c r="F40" s="69" t="n">
        <v>1.7</v>
      </c>
      <c r="G40" s="71" t="n">
        <v>519188</v>
      </c>
      <c r="H40" s="70" t="n">
        <v>4.8</v>
      </c>
      <c r="I40" s="71" t="n">
        <v>943059</v>
      </c>
      <c r="J40" s="70" t="n">
        <v>7.3</v>
      </c>
      <c r="K40" s="69" t="n">
        <v>1.8</v>
      </c>
    </row>
    <row r="41" customFormat="false" ht="12.75" hidden="false" customHeight="false" outlineLevel="0" collapsed="false">
      <c r="A41" s="87" t="s">
        <v>162</v>
      </c>
      <c r="B41" s="71" t="n">
        <v>298346</v>
      </c>
      <c r="C41" s="70" t="n">
        <v>6</v>
      </c>
      <c r="D41" s="71" t="n">
        <v>678949</v>
      </c>
      <c r="E41" s="70" t="n">
        <v>10.3</v>
      </c>
      <c r="F41" s="69" t="n">
        <v>2.3</v>
      </c>
      <c r="G41" s="71" t="n">
        <v>1386103</v>
      </c>
      <c r="H41" s="70" t="n">
        <v>10.5</v>
      </c>
      <c r="I41" s="71" t="n">
        <v>2933449</v>
      </c>
      <c r="J41" s="70" t="n">
        <v>11.2</v>
      </c>
      <c r="K41" s="69" t="n">
        <v>2.1</v>
      </c>
    </row>
    <row r="42" customFormat="false" ht="12.75" hidden="false" customHeight="false" outlineLevel="0" collapsed="false">
      <c r="A42" s="87" t="s">
        <v>163</v>
      </c>
      <c r="B42" s="71" t="n">
        <v>8956</v>
      </c>
      <c r="C42" s="70" t="n">
        <v>14.1</v>
      </c>
      <c r="D42" s="71" t="n">
        <v>29805</v>
      </c>
      <c r="E42" s="70" t="n">
        <v>14.8</v>
      </c>
      <c r="F42" s="69" t="n">
        <v>3.3</v>
      </c>
      <c r="G42" s="71" t="n">
        <v>53922</v>
      </c>
      <c r="H42" s="70" t="n">
        <v>7.6</v>
      </c>
      <c r="I42" s="71" t="n">
        <v>166669</v>
      </c>
      <c r="J42" s="70" t="n">
        <v>12.5</v>
      </c>
      <c r="K42" s="69" t="n">
        <v>3.1</v>
      </c>
    </row>
    <row r="43" customFormat="false" ht="12.75" hidden="false" customHeight="false" outlineLevel="0" collapsed="false">
      <c r="A43" s="87" t="s">
        <v>164</v>
      </c>
      <c r="B43" s="71" t="n">
        <v>6739</v>
      </c>
      <c r="C43" s="70" t="n">
        <v>5.8</v>
      </c>
      <c r="D43" s="71" t="n">
        <v>19614</v>
      </c>
      <c r="E43" s="70" t="n">
        <v>27.5</v>
      </c>
      <c r="F43" s="69" t="n">
        <v>2.9</v>
      </c>
      <c r="G43" s="71" t="n">
        <v>46742</v>
      </c>
      <c r="H43" s="70" t="n">
        <v>7.1</v>
      </c>
      <c r="I43" s="71" t="n">
        <v>129807</v>
      </c>
      <c r="J43" s="70" t="n">
        <v>27.1</v>
      </c>
      <c r="K43" s="69" t="n">
        <v>2.8</v>
      </c>
    </row>
    <row r="44" customFormat="false" ht="12.75" hidden="false" customHeight="false" outlineLevel="0" collapsed="false">
      <c r="A44" s="87" t="s">
        <v>165</v>
      </c>
      <c r="B44" s="71" t="n">
        <v>107624</v>
      </c>
      <c r="C44" s="70" t="n">
        <v>-1.4</v>
      </c>
      <c r="D44" s="71" t="n">
        <v>248529</v>
      </c>
      <c r="E44" s="70" t="n">
        <v>-1.6</v>
      </c>
      <c r="F44" s="69" t="n">
        <v>2.3</v>
      </c>
      <c r="G44" s="71" t="n">
        <v>496826</v>
      </c>
      <c r="H44" s="70" t="n">
        <v>4.1</v>
      </c>
      <c r="I44" s="71" t="n">
        <v>1121572</v>
      </c>
      <c r="J44" s="70" t="n">
        <v>4</v>
      </c>
      <c r="K44" s="69" t="n">
        <v>2.3</v>
      </c>
    </row>
    <row r="45" customFormat="false" ht="12.75" hidden="false" customHeight="false" outlineLevel="0" collapsed="false">
      <c r="A45" s="87" t="s">
        <v>166</v>
      </c>
      <c r="B45" s="71" t="n">
        <v>42635</v>
      </c>
      <c r="C45" s="70" t="n">
        <v>13.2</v>
      </c>
      <c r="D45" s="71" t="n">
        <v>97655</v>
      </c>
      <c r="E45" s="70" t="n">
        <v>17</v>
      </c>
      <c r="F45" s="69" t="n">
        <v>2.3</v>
      </c>
      <c r="G45" s="71" t="n">
        <v>221697</v>
      </c>
      <c r="H45" s="70" t="n">
        <v>11.3</v>
      </c>
      <c r="I45" s="71" t="n">
        <v>488606</v>
      </c>
      <c r="J45" s="70" t="n">
        <v>16.4</v>
      </c>
      <c r="K45" s="69" t="n">
        <v>2.2</v>
      </c>
    </row>
    <row r="46" customFormat="false" ht="12.75" hidden="false" customHeight="false" outlineLevel="0" collapsed="false">
      <c r="A46" s="87" t="s">
        <v>167</v>
      </c>
      <c r="B46" s="71" t="n">
        <v>17270</v>
      </c>
      <c r="C46" s="70" t="n">
        <v>6</v>
      </c>
      <c r="D46" s="71" t="n">
        <v>43555</v>
      </c>
      <c r="E46" s="70" t="n">
        <v>9.5</v>
      </c>
      <c r="F46" s="69" t="n">
        <v>2.5</v>
      </c>
      <c r="G46" s="71" t="n">
        <v>145097</v>
      </c>
      <c r="H46" s="70" t="n">
        <v>8.8</v>
      </c>
      <c r="I46" s="71" t="n">
        <v>343503</v>
      </c>
      <c r="J46" s="70" t="n">
        <v>11</v>
      </c>
      <c r="K46" s="69" t="n">
        <v>2.4</v>
      </c>
    </row>
    <row r="47" customFormat="false" ht="12.75" hidden="false" customHeight="false" outlineLevel="0" collapsed="false">
      <c r="A47" s="87" t="s">
        <v>168</v>
      </c>
      <c r="B47" s="71" t="n">
        <v>9535</v>
      </c>
      <c r="C47" s="70" t="n">
        <v>18.3</v>
      </c>
      <c r="D47" s="71" t="n">
        <v>22745</v>
      </c>
      <c r="E47" s="70" t="n">
        <v>20.8</v>
      </c>
      <c r="F47" s="69" t="n">
        <v>2.4</v>
      </c>
      <c r="G47" s="71" t="n">
        <v>63956</v>
      </c>
      <c r="H47" s="70" t="n">
        <v>24.5</v>
      </c>
      <c r="I47" s="71" t="n">
        <v>147199</v>
      </c>
      <c r="J47" s="70" t="n">
        <v>30.4</v>
      </c>
      <c r="K47" s="69" t="n">
        <v>2.3</v>
      </c>
    </row>
    <row r="48" customFormat="false" ht="12.75" hidden="false" customHeight="false" outlineLevel="0" collapsed="false">
      <c r="A48" s="87" t="s">
        <v>169</v>
      </c>
      <c r="B48" s="71" t="n">
        <v>25369</v>
      </c>
      <c r="C48" s="70" t="n">
        <v>1</v>
      </c>
      <c r="D48" s="71" t="n">
        <v>76681</v>
      </c>
      <c r="E48" s="70" t="n">
        <v>16.9</v>
      </c>
      <c r="F48" s="69" t="n">
        <v>3</v>
      </c>
      <c r="G48" s="71" t="n">
        <v>134485</v>
      </c>
      <c r="H48" s="70" t="n">
        <v>6</v>
      </c>
      <c r="I48" s="71" t="n">
        <v>404697</v>
      </c>
      <c r="J48" s="70" t="n">
        <v>18.2</v>
      </c>
      <c r="K48" s="69" t="n">
        <v>3</v>
      </c>
    </row>
    <row r="49" customFormat="false" ht="12.75" hidden="false" customHeight="false" outlineLevel="0" collapsed="false">
      <c r="A49" s="87" t="s">
        <v>170</v>
      </c>
      <c r="B49" s="71" t="n">
        <v>231387</v>
      </c>
      <c r="C49" s="70" t="n">
        <v>-0.7</v>
      </c>
      <c r="D49" s="71" t="n">
        <v>505291</v>
      </c>
      <c r="E49" s="70" t="n">
        <v>0.2</v>
      </c>
      <c r="F49" s="69" t="n">
        <v>2.2</v>
      </c>
      <c r="G49" s="71" t="n">
        <v>1196313</v>
      </c>
      <c r="H49" s="70" t="n">
        <v>5.1</v>
      </c>
      <c r="I49" s="71" t="n">
        <v>2491488</v>
      </c>
      <c r="J49" s="70" t="n">
        <v>5.2</v>
      </c>
      <c r="K49" s="69" t="n">
        <v>2.1</v>
      </c>
    </row>
    <row r="50" customFormat="false" ht="12.75" hidden="false" customHeight="false" outlineLevel="0" collapsed="false">
      <c r="A50" s="87" t="s">
        <v>171</v>
      </c>
      <c r="B50" s="71" t="n">
        <v>1935</v>
      </c>
      <c r="C50" s="70" t="n">
        <v>59.5</v>
      </c>
      <c r="D50" s="71" t="n">
        <v>5545</v>
      </c>
      <c r="E50" s="70" t="n">
        <v>61.3</v>
      </c>
      <c r="F50" s="69" t="n">
        <v>2.9</v>
      </c>
      <c r="G50" s="71" t="n">
        <v>10372</v>
      </c>
      <c r="H50" s="70" t="n">
        <v>33.1</v>
      </c>
      <c r="I50" s="71" t="n">
        <v>25867</v>
      </c>
      <c r="J50" s="70" t="n">
        <v>30</v>
      </c>
      <c r="K50" s="69" t="n">
        <v>2.5</v>
      </c>
    </row>
    <row r="51" customFormat="false" ht="12.75" hidden="false" customHeight="false" outlineLevel="0" collapsed="false">
      <c r="A51" s="88" t="s">
        <v>172</v>
      </c>
      <c r="B51" s="71"/>
      <c r="C51" s="70"/>
      <c r="D51" s="71"/>
      <c r="E51" s="70"/>
      <c r="F51" s="69"/>
      <c r="G51" s="71"/>
      <c r="H51" s="70"/>
      <c r="I51" s="71"/>
      <c r="J51" s="70"/>
      <c r="K51" s="69"/>
    </row>
    <row r="52" customFormat="false" ht="12.75" hidden="false" customHeight="false" outlineLevel="0" collapsed="false">
      <c r="A52" s="89" t="s">
        <v>173</v>
      </c>
      <c r="B52" s="71" t="n">
        <v>31039</v>
      </c>
      <c r="C52" s="70" t="n">
        <v>2.2</v>
      </c>
      <c r="D52" s="71" t="n">
        <v>80140</v>
      </c>
      <c r="E52" s="70" t="n">
        <v>0.8</v>
      </c>
      <c r="F52" s="69" t="n">
        <v>2.6</v>
      </c>
      <c r="G52" s="71" t="n">
        <v>197105</v>
      </c>
      <c r="H52" s="70" t="n">
        <v>4.2</v>
      </c>
      <c r="I52" s="71" t="n">
        <v>475696</v>
      </c>
      <c r="J52" s="70" t="n">
        <v>4.4</v>
      </c>
      <c r="K52" s="69" t="n">
        <v>2.4</v>
      </c>
    </row>
    <row r="53" s="23" customFormat="true" ht="17.1" hidden="false" customHeight="true" outlineLevel="0" collapsed="false">
      <c r="A53" s="86" t="s">
        <v>174</v>
      </c>
      <c r="B53" s="71" t="n">
        <v>21832</v>
      </c>
      <c r="C53" s="70" t="n">
        <v>9.9</v>
      </c>
      <c r="D53" s="71" t="n">
        <v>62646</v>
      </c>
      <c r="E53" s="70" t="n">
        <v>15.6</v>
      </c>
      <c r="F53" s="69" t="n">
        <v>2.9</v>
      </c>
      <c r="G53" s="71" t="n">
        <v>130907</v>
      </c>
      <c r="H53" s="70" t="n">
        <v>16.4</v>
      </c>
      <c r="I53" s="71" t="n">
        <v>362544</v>
      </c>
      <c r="J53" s="70" t="n">
        <v>22.7</v>
      </c>
      <c r="K53" s="69" t="n">
        <v>2.8</v>
      </c>
    </row>
    <row r="54" customFormat="false" ht="12.75" hidden="false" customHeight="false" outlineLevel="0" collapsed="false">
      <c r="A54" s="87" t="s">
        <v>175</v>
      </c>
      <c r="B54" s="71" t="n">
        <v>7401</v>
      </c>
      <c r="C54" s="70" t="n">
        <v>1.4</v>
      </c>
      <c r="D54" s="71" t="n">
        <v>18319</v>
      </c>
      <c r="E54" s="70" t="n">
        <v>4</v>
      </c>
      <c r="F54" s="69" t="n">
        <v>2.5</v>
      </c>
      <c r="G54" s="71" t="n">
        <v>43709</v>
      </c>
      <c r="H54" s="70" t="n">
        <v>9.2</v>
      </c>
      <c r="I54" s="71" t="n">
        <v>100701</v>
      </c>
      <c r="J54" s="70" t="n">
        <v>10.6</v>
      </c>
      <c r="K54" s="69" t="n">
        <v>2.3</v>
      </c>
    </row>
    <row r="55" customFormat="false" ht="12.75" hidden="false" customHeight="false" outlineLevel="0" collapsed="false">
      <c r="A55" s="88" t="s">
        <v>176</v>
      </c>
      <c r="B55" s="71"/>
      <c r="C55" s="70"/>
      <c r="D55" s="71"/>
      <c r="E55" s="70"/>
      <c r="F55" s="69"/>
      <c r="G55" s="71"/>
      <c r="H55" s="70"/>
      <c r="I55" s="71"/>
      <c r="J55" s="70"/>
      <c r="K55" s="69"/>
    </row>
    <row r="56" customFormat="false" ht="12.75" hidden="false" customHeight="false" outlineLevel="0" collapsed="false">
      <c r="A56" s="89" t="s">
        <v>173</v>
      </c>
      <c r="B56" s="71" t="n">
        <v>14431</v>
      </c>
      <c r="C56" s="70" t="n">
        <v>14.8</v>
      </c>
      <c r="D56" s="71" t="n">
        <v>44327</v>
      </c>
      <c r="E56" s="70" t="n">
        <v>21.2</v>
      </c>
      <c r="F56" s="69" t="n">
        <v>3.1</v>
      </c>
      <c r="G56" s="71" t="n">
        <v>87198</v>
      </c>
      <c r="H56" s="70" t="n">
        <v>20.4</v>
      </c>
      <c r="I56" s="71" t="n">
        <v>261843</v>
      </c>
      <c r="J56" s="70" t="n">
        <v>28.1</v>
      </c>
      <c r="K56" s="69" t="n">
        <v>3</v>
      </c>
    </row>
    <row r="57" s="23" customFormat="true" ht="17.1" hidden="false" customHeight="true" outlineLevel="0" collapsed="false">
      <c r="A57" s="86" t="s">
        <v>177</v>
      </c>
      <c r="B57" s="71" t="n">
        <v>353084</v>
      </c>
      <c r="C57" s="70" t="n">
        <v>10.7</v>
      </c>
      <c r="D57" s="71" t="n">
        <v>843735</v>
      </c>
      <c r="E57" s="70" t="n">
        <v>7.1</v>
      </c>
      <c r="F57" s="69" t="n">
        <v>2.4</v>
      </c>
      <c r="G57" s="71" t="n">
        <v>1750981</v>
      </c>
      <c r="H57" s="70" t="n">
        <v>18.7</v>
      </c>
      <c r="I57" s="71" t="n">
        <v>4028339</v>
      </c>
      <c r="J57" s="70" t="n">
        <v>17</v>
      </c>
      <c r="K57" s="69" t="n">
        <v>2.3</v>
      </c>
    </row>
    <row r="58" customFormat="false" ht="12.75" hidden="false" customHeight="false" outlineLevel="0" collapsed="false">
      <c r="A58" s="87" t="s">
        <v>178</v>
      </c>
      <c r="B58" s="71" t="n">
        <v>67777</v>
      </c>
      <c r="C58" s="70" t="n">
        <v>-8.9</v>
      </c>
      <c r="D58" s="71" t="n">
        <v>219729</v>
      </c>
      <c r="E58" s="70" t="n">
        <v>-13</v>
      </c>
      <c r="F58" s="69" t="n">
        <v>3.2</v>
      </c>
      <c r="G58" s="71" t="n">
        <v>254514</v>
      </c>
      <c r="H58" s="70" t="n">
        <v>17.5</v>
      </c>
      <c r="I58" s="71" t="n">
        <v>732591</v>
      </c>
      <c r="J58" s="70" t="n">
        <v>12.7</v>
      </c>
      <c r="K58" s="69" t="n">
        <v>2.9</v>
      </c>
    </row>
    <row r="59" customFormat="false" ht="12.75" hidden="false" customHeight="true" outlineLevel="0" collapsed="false">
      <c r="A59" s="87" t="s">
        <v>179</v>
      </c>
      <c r="B59" s="71" t="n">
        <v>83322</v>
      </c>
      <c r="C59" s="70" t="n">
        <v>23.7</v>
      </c>
      <c r="D59" s="71" t="n">
        <v>163241</v>
      </c>
      <c r="E59" s="70" t="n">
        <v>25.7</v>
      </c>
      <c r="F59" s="69" t="n">
        <v>2</v>
      </c>
      <c r="G59" s="71" t="n">
        <v>398308</v>
      </c>
      <c r="H59" s="70" t="n">
        <v>16.8</v>
      </c>
      <c r="I59" s="71" t="n">
        <v>851997</v>
      </c>
      <c r="J59" s="70" t="n">
        <v>20.4</v>
      </c>
      <c r="K59" s="69" t="n">
        <v>2.1</v>
      </c>
    </row>
    <row r="60" customFormat="false" ht="12.75" hidden="false" customHeight="false" outlineLevel="0" collapsed="false">
      <c r="A60" s="87" t="s">
        <v>180</v>
      </c>
      <c r="B60" s="71" t="n">
        <v>15559</v>
      </c>
      <c r="C60" s="70" t="n">
        <v>4.1</v>
      </c>
      <c r="D60" s="71" t="n">
        <v>53919</v>
      </c>
      <c r="E60" s="70" t="n">
        <v>0.2</v>
      </c>
      <c r="F60" s="69" t="n">
        <v>3.5</v>
      </c>
      <c r="G60" s="71" t="n">
        <v>106121</v>
      </c>
      <c r="H60" s="70" t="n">
        <v>12.5</v>
      </c>
      <c r="I60" s="71" t="n">
        <v>354225</v>
      </c>
      <c r="J60" s="70" t="n">
        <v>11.3</v>
      </c>
      <c r="K60" s="69" t="n">
        <v>3.3</v>
      </c>
    </row>
    <row r="61" customFormat="false" ht="12.75" hidden="false" customHeight="false" outlineLevel="0" collapsed="false">
      <c r="A61" s="87" t="s">
        <v>181</v>
      </c>
      <c r="B61" s="71" t="n">
        <v>32069</v>
      </c>
      <c r="C61" s="70" t="n">
        <v>20.2</v>
      </c>
      <c r="D61" s="71" t="n">
        <v>99428</v>
      </c>
      <c r="E61" s="70" t="n">
        <v>24.2</v>
      </c>
      <c r="F61" s="69" t="n">
        <v>3.1</v>
      </c>
      <c r="G61" s="71" t="n">
        <v>122957</v>
      </c>
      <c r="H61" s="70" t="n">
        <v>16.1</v>
      </c>
      <c r="I61" s="71" t="n">
        <v>325717</v>
      </c>
      <c r="J61" s="70" t="n">
        <v>16.3</v>
      </c>
      <c r="K61" s="69" t="n">
        <v>2.6</v>
      </c>
    </row>
    <row r="62" customFormat="false" ht="12.75" hidden="false" customHeight="false" outlineLevel="0" collapsed="false">
      <c r="A62" s="87" t="s">
        <v>182</v>
      </c>
      <c r="B62" s="71" t="n">
        <v>66323</v>
      </c>
      <c r="C62" s="70" t="n">
        <v>13.5</v>
      </c>
      <c r="D62" s="71" t="n">
        <v>116067</v>
      </c>
      <c r="E62" s="70" t="n">
        <v>11</v>
      </c>
      <c r="F62" s="69" t="n">
        <v>1.8</v>
      </c>
      <c r="G62" s="71" t="n">
        <v>397180</v>
      </c>
      <c r="H62" s="70" t="n">
        <v>23</v>
      </c>
      <c r="I62" s="71" t="n">
        <v>716196</v>
      </c>
      <c r="J62" s="70" t="n">
        <v>17.3</v>
      </c>
      <c r="K62" s="69" t="n">
        <v>1.8</v>
      </c>
    </row>
    <row r="63" customFormat="false" ht="12.75" hidden="false" customHeight="false" outlineLevel="0" collapsed="false">
      <c r="A63" s="87" t="s">
        <v>183</v>
      </c>
      <c r="B63" s="71" t="n">
        <v>26352</v>
      </c>
      <c r="C63" s="70" t="n">
        <v>17.6</v>
      </c>
      <c r="D63" s="71" t="n">
        <v>47852</v>
      </c>
      <c r="E63" s="70" t="n">
        <v>20.5</v>
      </c>
      <c r="F63" s="69" t="n">
        <v>1.8</v>
      </c>
      <c r="G63" s="71" t="n">
        <v>125486</v>
      </c>
      <c r="H63" s="70" t="n">
        <v>26.9</v>
      </c>
      <c r="I63" s="71" t="n">
        <v>244183</v>
      </c>
      <c r="J63" s="70" t="n">
        <v>21.7</v>
      </c>
      <c r="K63" s="69" t="n">
        <v>1.9</v>
      </c>
    </row>
    <row r="64" customFormat="false" ht="12.75" hidden="false" customHeight="false" outlineLevel="0" collapsed="false">
      <c r="A64" s="87" t="s">
        <v>184</v>
      </c>
      <c r="B64" s="71" t="n">
        <v>15690</v>
      </c>
      <c r="C64" s="70" t="n">
        <v>20.3</v>
      </c>
      <c r="D64" s="71" t="n">
        <v>27688</v>
      </c>
      <c r="E64" s="70" t="n">
        <v>23.7</v>
      </c>
      <c r="F64" s="69" t="n">
        <v>1.8</v>
      </c>
      <c r="G64" s="71" t="n">
        <v>63822</v>
      </c>
      <c r="H64" s="70" t="n">
        <v>14.6</v>
      </c>
      <c r="I64" s="71" t="n">
        <v>122654</v>
      </c>
      <c r="J64" s="70" t="n">
        <v>16.7</v>
      </c>
      <c r="K64" s="69" t="n">
        <v>1.9</v>
      </c>
    </row>
    <row r="65" customFormat="false" ht="12.75" hidden="false" customHeight="false" outlineLevel="0" collapsed="false">
      <c r="A65" s="88" t="s">
        <v>185</v>
      </c>
      <c r="B65" s="71"/>
      <c r="C65" s="70"/>
      <c r="D65" s="71"/>
      <c r="E65" s="70"/>
      <c r="F65" s="69"/>
      <c r="G65" s="71"/>
      <c r="H65" s="70"/>
      <c r="I65" s="71"/>
      <c r="J65" s="70"/>
      <c r="K65" s="69"/>
    </row>
    <row r="66" customFormat="false" ht="12.75" hidden="false" customHeight="false" outlineLevel="0" collapsed="false">
      <c r="A66" s="89" t="s">
        <v>173</v>
      </c>
      <c r="B66" s="71" t="n">
        <v>45992</v>
      </c>
      <c r="C66" s="70" t="n">
        <v>9.9</v>
      </c>
      <c r="D66" s="71" t="n">
        <v>115811</v>
      </c>
      <c r="E66" s="70" t="n">
        <v>10</v>
      </c>
      <c r="F66" s="69" t="n">
        <v>2.5</v>
      </c>
      <c r="G66" s="71" t="n">
        <v>282593</v>
      </c>
      <c r="H66" s="70" t="n">
        <v>17.9</v>
      </c>
      <c r="I66" s="71" t="n">
        <v>680776</v>
      </c>
      <c r="J66" s="70" t="n">
        <v>19.2</v>
      </c>
      <c r="K66" s="69" t="n">
        <v>2.4</v>
      </c>
    </row>
    <row r="67" s="23" customFormat="true" ht="17.1" hidden="false" customHeight="true" outlineLevel="0" collapsed="false">
      <c r="A67" s="86" t="s">
        <v>186</v>
      </c>
      <c r="B67" s="71" t="n">
        <v>363456</v>
      </c>
      <c r="C67" s="70" t="n">
        <v>8.7</v>
      </c>
      <c r="D67" s="71" t="n">
        <v>798377</v>
      </c>
      <c r="E67" s="70" t="n">
        <v>7.2</v>
      </c>
      <c r="F67" s="69" t="n">
        <v>2.2</v>
      </c>
      <c r="G67" s="71" t="n">
        <v>1817747</v>
      </c>
      <c r="H67" s="70" t="n">
        <v>8.7</v>
      </c>
      <c r="I67" s="71" t="n">
        <v>3951548</v>
      </c>
      <c r="J67" s="70" t="n">
        <v>6.4</v>
      </c>
      <c r="K67" s="69" t="n">
        <v>2.2</v>
      </c>
    </row>
    <row r="68" customFormat="false" ht="12.75" hidden="false" customHeight="false" outlineLevel="0" collapsed="false">
      <c r="A68" s="87" t="s">
        <v>187</v>
      </c>
      <c r="B68" s="71" t="n">
        <v>34495</v>
      </c>
      <c r="C68" s="70" t="n">
        <v>4.8</v>
      </c>
      <c r="D68" s="71" t="n">
        <v>72203</v>
      </c>
      <c r="E68" s="70" t="n">
        <v>4.1</v>
      </c>
      <c r="F68" s="69" t="n">
        <v>2.1</v>
      </c>
      <c r="G68" s="71" t="n">
        <v>164248</v>
      </c>
      <c r="H68" s="70" t="n">
        <v>3.6</v>
      </c>
      <c r="I68" s="71" t="n">
        <v>346829</v>
      </c>
      <c r="J68" s="70" t="n">
        <v>2.6</v>
      </c>
      <c r="K68" s="69" t="n">
        <v>2.1</v>
      </c>
    </row>
    <row r="69" customFormat="false" ht="12.75" hidden="false" customHeight="false" outlineLevel="0" collapsed="false">
      <c r="A69" s="87" t="s">
        <v>188</v>
      </c>
      <c r="B69" s="71" t="n">
        <v>259366</v>
      </c>
      <c r="C69" s="70" t="n">
        <v>7.1</v>
      </c>
      <c r="D69" s="71" t="n">
        <v>550786</v>
      </c>
      <c r="E69" s="70" t="n">
        <v>5.2</v>
      </c>
      <c r="F69" s="69" t="n">
        <v>2.1</v>
      </c>
      <c r="G69" s="71" t="n">
        <v>1331652</v>
      </c>
      <c r="H69" s="70" t="n">
        <v>7</v>
      </c>
      <c r="I69" s="71" t="n">
        <v>2788951</v>
      </c>
      <c r="J69" s="70" t="n">
        <v>3.4</v>
      </c>
      <c r="K69" s="69" t="n">
        <v>2.1</v>
      </c>
    </row>
    <row r="70" customFormat="false" ht="12.75" hidden="false" customHeight="false" outlineLevel="0" collapsed="false">
      <c r="A70" s="87" t="s">
        <v>189</v>
      </c>
      <c r="B70" s="71" t="n">
        <v>13078</v>
      </c>
      <c r="C70" s="70" t="n">
        <v>11.2</v>
      </c>
      <c r="D70" s="71" t="n">
        <v>32652</v>
      </c>
      <c r="E70" s="70" t="n">
        <v>11.1</v>
      </c>
      <c r="F70" s="69" t="n">
        <v>2.5</v>
      </c>
      <c r="G70" s="71" t="n">
        <v>54788</v>
      </c>
      <c r="H70" s="70" t="n">
        <v>13.9</v>
      </c>
      <c r="I70" s="71" t="n">
        <v>138915</v>
      </c>
      <c r="J70" s="70" t="n">
        <v>13</v>
      </c>
      <c r="K70" s="69" t="n">
        <v>2.5</v>
      </c>
    </row>
    <row r="71" customFormat="false" ht="12.75" hidden="false" customHeight="false" outlineLevel="0" collapsed="false">
      <c r="A71" s="87" t="s">
        <v>190</v>
      </c>
      <c r="B71" s="71" t="n">
        <v>35539</v>
      </c>
      <c r="C71" s="70" t="n">
        <v>18.7</v>
      </c>
      <c r="D71" s="71" t="n">
        <v>88943</v>
      </c>
      <c r="E71" s="70" t="n">
        <v>17.4</v>
      </c>
      <c r="F71" s="69" t="n">
        <v>2.5</v>
      </c>
      <c r="G71" s="71" t="n">
        <v>165113</v>
      </c>
      <c r="H71" s="70" t="n">
        <v>23</v>
      </c>
      <c r="I71" s="71" t="n">
        <v>413995</v>
      </c>
      <c r="J71" s="70" t="n">
        <v>23.1</v>
      </c>
      <c r="K71" s="69" t="n">
        <v>2.5</v>
      </c>
    </row>
    <row r="72" customFormat="false" ht="12.75" hidden="false" customHeight="false" outlineLevel="0" collapsed="false">
      <c r="A72" s="90" t="s">
        <v>191</v>
      </c>
      <c r="B72" s="71"/>
      <c r="C72" s="70"/>
      <c r="D72" s="71"/>
      <c r="E72" s="70"/>
      <c r="F72" s="69"/>
      <c r="G72" s="71"/>
      <c r="H72" s="70"/>
      <c r="I72" s="71"/>
      <c r="J72" s="70"/>
      <c r="K72" s="69"/>
    </row>
    <row r="73" customFormat="false" ht="12.75" hidden="false" customHeight="false" outlineLevel="0" collapsed="false">
      <c r="A73" s="89" t="s">
        <v>173</v>
      </c>
      <c r="B73" s="71" t="n">
        <v>20978</v>
      </c>
      <c r="C73" s="70" t="n">
        <v>19.9</v>
      </c>
      <c r="D73" s="71" t="n">
        <v>53793</v>
      </c>
      <c r="E73" s="70" t="n">
        <v>16</v>
      </c>
      <c r="F73" s="69" t="n">
        <v>2.6</v>
      </c>
      <c r="G73" s="71" t="n">
        <v>101946</v>
      </c>
      <c r="H73" s="70" t="n">
        <v>18.9</v>
      </c>
      <c r="I73" s="71" t="n">
        <v>262858</v>
      </c>
      <c r="J73" s="70" t="n">
        <v>20.6</v>
      </c>
      <c r="K73" s="69" t="n">
        <v>2.6</v>
      </c>
    </row>
    <row r="74" s="23" customFormat="true" ht="17.1" hidden="false" customHeight="true" outlineLevel="0" collapsed="false">
      <c r="A74" s="86" t="s">
        <v>192</v>
      </c>
      <c r="B74" s="71" t="n">
        <v>45927</v>
      </c>
      <c r="C74" s="70" t="n">
        <v>11.5</v>
      </c>
      <c r="D74" s="71" t="n">
        <v>101839</v>
      </c>
      <c r="E74" s="70" t="n">
        <v>9.2</v>
      </c>
      <c r="F74" s="69" t="n">
        <v>2.2</v>
      </c>
      <c r="G74" s="71" t="n">
        <v>187296</v>
      </c>
      <c r="H74" s="70" t="n">
        <v>8.5</v>
      </c>
      <c r="I74" s="71" t="n">
        <v>420989</v>
      </c>
      <c r="J74" s="70" t="n">
        <v>7.7</v>
      </c>
      <c r="K74" s="69" t="n">
        <v>2.2</v>
      </c>
    </row>
    <row r="75" customFormat="false" ht="12.75" hidden="false" customHeight="false" outlineLevel="0" collapsed="false">
      <c r="A75" s="87" t="s">
        <v>193</v>
      </c>
      <c r="B75" s="71" t="n">
        <v>39617</v>
      </c>
      <c r="C75" s="70" t="n">
        <v>11.2</v>
      </c>
      <c r="D75" s="71" t="n">
        <v>89017</v>
      </c>
      <c r="E75" s="70" t="n">
        <v>10.2</v>
      </c>
      <c r="F75" s="69" t="n">
        <v>2.2</v>
      </c>
      <c r="G75" s="71" t="n">
        <v>162448</v>
      </c>
      <c r="H75" s="70" t="n">
        <v>8.7</v>
      </c>
      <c r="I75" s="71" t="n">
        <v>366397</v>
      </c>
      <c r="J75" s="70" t="n">
        <v>8.4</v>
      </c>
      <c r="K75" s="69" t="n">
        <v>2.3</v>
      </c>
    </row>
    <row r="76" customFormat="false" ht="12.75" hidden="false" customHeight="false" outlineLevel="0" collapsed="false">
      <c r="A76" s="87" t="s">
        <v>194</v>
      </c>
      <c r="B76" s="71" t="n">
        <v>6310</v>
      </c>
      <c r="C76" s="70" t="n">
        <v>13.6</v>
      </c>
      <c r="D76" s="71" t="n">
        <v>12822</v>
      </c>
      <c r="E76" s="70" t="n">
        <v>3</v>
      </c>
      <c r="F76" s="69" t="n">
        <v>2</v>
      </c>
      <c r="G76" s="71" t="n">
        <v>24848</v>
      </c>
      <c r="H76" s="70" t="n">
        <v>7.2</v>
      </c>
      <c r="I76" s="71" t="n">
        <v>54592</v>
      </c>
      <c r="J76" s="70" t="n">
        <v>3.5</v>
      </c>
      <c r="K76" s="69" t="n">
        <v>2.2</v>
      </c>
    </row>
    <row r="77" s="23" customFormat="true" ht="17.1" hidden="false" customHeight="true" outlineLevel="0" collapsed="false">
      <c r="A77" s="86" t="s">
        <v>195</v>
      </c>
      <c r="B77" s="71" t="n">
        <v>55391</v>
      </c>
      <c r="C77" s="70" t="n">
        <v>-8</v>
      </c>
      <c r="D77" s="71" t="n">
        <v>115749</v>
      </c>
      <c r="E77" s="70" t="n">
        <v>-4.2</v>
      </c>
      <c r="F77" s="69" t="n">
        <v>2.1</v>
      </c>
      <c r="G77" s="71" t="n">
        <v>334681</v>
      </c>
      <c r="H77" s="70" t="n">
        <v>-4.5</v>
      </c>
      <c r="I77" s="71" t="n">
        <v>668651</v>
      </c>
      <c r="J77" s="70" t="n">
        <v>-5.9</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6</v>
      </c>
      <c r="B1" s="78"/>
      <c r="C1" s="78"/>
      <c r="D1" s="78"/>
      <c r="E1" s="78"/>
      <c r="F1" s="78"/>
      <c r="G1" s="78"/>
      <c r="H1" s="78"/>
      <c r="I1" s="78"/>
      <c r="J1" s="78"/>
      <c r="K1" s="78"/>
    </row>
    <row r="2" s="80" customFormat="true" ht="20.1" hidden="false" customHeight="true" outlineLevel="0" collapsed="false">
      <c r="A2" s="79" t="s">
        <v>197</v>
      </c>
      <c r="B2" s="79"/>
      <c r="C2" s="79"/>
      <c r="D2" s="79"/>
      <c r="E2" s="79"/>
      <c r="F2" s="79"/>
      <c r="G2" s="79"/>
      <c r="H2" s="79"/>
      <c r="I2" s="79"/>
      <c r="J2" s="79"/>
      <c r="K2" s="79"/>
    </row>
    <row r="3" customFormat="false" ht="12.75" hidden="false" customHeight="true" outlineLevel="0" collapsed="false">
      <c r="A3" s="57" t="s">
        <v>198</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9</v>
      </c>
      <c r="B15" s="71" t="n">
        <v>16083661</v>
      </c>
      <c r="C15" s="70" t="n">
        <v>0.7</v>
      </c>
      <c r="D15" s="71" t="n">
        <v>47339717</v>
      </c>
      <c r="E15" s="70" t="n">
        <v>0.2</v>
      </c>
      <c r="F15" s="69" t="n">
        <v>2.9</v>
      </c>
      <c r="G15" s="71" t="n">
        <v>86286260</v>
      </c>
      <c r="H15" s="70" t="n">
        <v>4.3</v>
      </c>
      <c r="I15" s="71" t="n">
        <v>229401546</v>
      </c>
      <c r="J15" s="70" t="n">
        <v>3.8</v>
      </c>
      <c r="K15" s="69" t="n">
        <v>2.7</v>
      </c>
    </row>
    <row r="16" customFormat="false" ht="12.75" hidden="false" customHeight="false" outlineLevel="0" collapsed="false">
      <c r="A16" s="85" t="s">
        <v>137</v>
      </c>
      <c r="B16" s="71" t="n">
        <v>12332947</v>
      </c>
      <c r="C16" s="70" t="n">
        <v>-0.7</v>
      </c>
      <c r="D16" s="71" t="n">
        <v>38570983</v>
      </c>
      <c r="E16" s="70" t="n">
        <v>-1.2</v>
      </c>
      <c r="F16" s="69" t="n">
        <v>3.1</v>
      </c>
      <c r="G16" s="71" t="n">
        <v>69115920</v>
      </c>
      <c r="H16" s="70" t="n">
        <v>3.5</v>
      </c>
      <c r="I16" s="71" t="n">
        <v>190657246</v>
      </c>
      <c r="J16" s="70" t="n">
        <v>2.9</v>
      </c>
      <c r="K16" s="69" t="n">
        <v>2.8</v>
      </c>
    </row>
    <row r="17" customFormat="false" ht="12.75" hidden="false" customHeight="false" outlineLevel="0" collapsed="false">
      <c r="A17" s="85" t="s">
        <v>138</v>
      </c>
      <c r="B17" s="71" t="n">
        <v>3750714</v>
      </c>
      <c r="C17" s="70" t="n">
        <v>5.8</v>
      </c>
      <c r="D17" s="71" t="n">
        <v>8768734</v>
      </c>
      <c r="E17" s="70" t="n">
        <v>6.8</v>
      </c>
      <c r="F17" s="69" t="n">
        <v>2.3</v>
      </c>
      <c r="G17" s="71" t="n">
        <v>17170340</v>
      </c>
      <c r="H17" s="70" t="n">
        <v>7.7</v>
      </c>
      <c r="I17" s="71" t="n">
        <v>38744300</v>
      </c>
      <c r="J17" s="70" t="n">
        <v>8.5</v>
      </c>
      <c r="K17" s="69" t="n">
        <v>2.3</v>
      </c>
    </row>
    <row r="18" customFormat="false" ht="20.1" hidden="false" customHeight="true" outlineLevel="0" collapsed="false">
      <c r="A18" s="92" t="s">
        <v>200</v>
      </c>
      <c r="B18" s="71" t="n">
        <v>11718346</v>
      </c>
      <c r="C18" s="70" t="n">
        <v>1.4</v>
      </c>
      <c r="D18" s="71" t="n">
        <v>25435757</v>
      </c>
      <c r="E18" s="70" t="n">
        <v>1.5</v>
      </c>
      <c r="F18" s="69" t="n">
        <v>2.2</v>
      </c>
      <c r="G18" s="71" t="n">
        <v>67150831</v>
      </c>
      <c r="H18" s="70" t="n">
        <v>4.7</v>
      </c>
      <c r="I18" s="71" t="n">
        <v>139316187</v>
      </c>
      <c r="J18" s="70" t="n">
        <v>4.5</v>
      </c>
      <c r="K18" s="69" t="n">
        <v>2.1</v>
      </c>
    </row>
    <row r="19" customFormat="false" ht="12.75" hidden="false" customHeight="false" outlineLevel="0" collapsed="false">
      <c r="A19" s="93" t="s">
        <v>137</v>
      </c>
      <c r="B19" s="71" t="n">
        <v>8707503</v>
      </c>
      <c r="C19" s="70" t="n">
        <v>0.1</v>
      </c>
      <c r="D19" s="71" t="n">
        <v>19202249</v>
      </c>
      <c r="E19" s="70" t="n">
        <v>0</v>
      </c>
      <c r="F19" s="69" t="n">
        <v>2.2</v>
      </c>
      <c r="G19" s="71" t="n">
        <v>52251588</v>
      </c>
      <c r="H19" s="70" t="n">
        <v>3.9</v>
      </c>
      <c r="I19" s="71" t="n">
        <v>108257459</v>
      </c>
      <c r="J19" s="70" t="n">
        <v>3.4</v>
      </c>
      <c r="K19" s="69" t="n">
        <v>2.1</v>
      </c>
    </row>
    <row r="20" customFormat="false" ht="12.75" hidden="false" customHeight="false" outlineLevel="0" collapsed="false">
      <c r="A20" s="93" t="s">
        <v>138</v>
      </c>
      <c r="B20" s="71" t="n">
        <v>3010843</v>
      </c>
      <c r="C20" s="70" t="n">
        <v>5.4</v>
      </c>
      <c r="D20" s="71" t="n">
        <v>6233508</v>
      </c>
      <c r="E20" s="70" t="n">
        <v>6.3</v>
      </c>
      <c r="F20" s="69" t="n">
        <v>2.1</v>
      </c>
      <c r="G20" s="71" t="n">
        <v>14899243</v>
      </c>
      <c r="H20" s="70" t="n">
        <v>7.6</v>
      </c>
      <c r="I20" s="71" t="n">
        <v>31058728</v>
      </c>
      <c r="J20" s="70" t="n">
        <v>8.3</v>
      </c>
      <c r="K20" s="69" t="n">
        <v>2.1</v>
      </c>
    </row>
    <row r="21" customFormat="false" ht="15.95" hidden="false" customHeight="true" outlineLevel="0" collapsed="false">
      <c r="A21" s="86" t="s">
        <v>201</v>
      </c>
      <c r="B21" s="71" t="n">
        <v>7773667</v>
      </c>
      <c r="C21" s="70" t="n">
        <v>1</v>
      </c>
      <c r="D21" s="71" t="n">
        <v>16277574</v>
      </c>
      <c r="E21" s="70" t="n">
        <v>1.1</v>
      </c>
      <c r="F21" s="69" t="n">
        <v>2.1</v>
      </c>
      <c r="G21" s="71" t="n">
        <v>45688350</v>
      </c>
      <c r="H21" s="70" t="n">
        <v>4.2</v>
      </c>
      <c r="I21" s="71" t="n">
        <v>91186235</v>
      </c>
      <c r="J21" s="70" t="n">
        <v>3.9</v>
      </c>
      <c r="K21" s="69" t="n">
        <v>2</v>
      </c>
    </row>
    <row r="22" customFormat="false" ht="12.75" hidden="false" customHeight="false" outlineLevel="0" collapsed="false">
      <c r="A22" s="87" t="s">
        <v>137</v>
      </c>
      <c r="B22" s="71" t="n">
        <v>5660601</v>
      </c>
      <c r="C22" s="70" t="n">
        <v>-0.5</v>
      </c>
      <c r="D22" s="71" t="n">
        <v>11983187</v>
      </c>
      <c r="E22" s="70" t="n">
        <v>-0.4</v>
      </c>
      <c r="F22" s="69" t="n">
        <v>2.1</v>
      </c>
      <c r="G22" s="71" t="n">
        <v>34974470</v>
      </c>
      <c r="H22" s="70" t="n">
        <v>3.2</v>
      </c>
      <c r="I22" s="71" t="n">
        <v>69704121</v>
      </c>
      <c r="J22" s="70" t="n">
        <v>2.9</v>
      </c>
      <c r="K22" s="69" t="n">
        <v>2</v>
      </c>
    </row>
    <row r="23" customFormat="false" ht="12.75" hidden="false" customHeight="false" outlineLevel="0" collapsed="false">
      <c r="A23" s="87" t="s">
        <v>138</v>
      </c>
      <c r="B23" s="71" t="n">
        <v>2113066</v>
      </c>
      <c r="C23" s="70" t="n">
        <v>5.2</v>
      </c>
      <c r="D23" s="71" t="n">
        <v>4294387</v>
      </c>
      <c r="E23" s="70" t="n">
        <v>5.6</v>
      </c>
      <c r="F23" s="69" t="n">
        <v>2</v>
      </c>
      <c r="G23" s="71" t="n">
        <v>10713880</v>
      </c>
      <c r="H23" s="70" t="n">
        <v>7.4</v>
      </c>
      <c r="I23" s="71" t="n">
        <v>21482114</v>
      </c>
      <c r="J23" s="70" t="n">
        <v>7.1</v>
      </c>
      <c r="K23" s="69" t="n">
        <v>2</v>
      </c>
    </row>
    <row r="24" customFormat="false" ht="12.75" hidden="false" customHeight="false" outlineLevel="0" collapsed="false">
      <c r="A24" s="86" t="s">
        <v>202</v>
      </c>
      <c r="B24" s="71" t="n">
        <v>2409126</v>
      </c>
      <c r="C24" s="70" t="n">
        <v>3.3</v>
      </c>
      <c r="D24" s="71" t="n">
        <v>5377463</v>
      </c>
      <c r="E24" s="70" t="n">
        <v>3</v>
      </c>
      <c r="F24" s="69" t="n">
        <v>2.2</v>
      </c>
      <c r="G24" s="71" t="n">
        <v>13899954</v>
      </c>
      <c r="H24" s="70" t="n">
        <v>6.8</v>
      </c>
      <c r="I24" s="71" t="n">
        <v>29875445</v>
      </c>
      <c r="J24" s="70" t="n">
        <v>6.8</v>
      </c>
      <c r="K24" s="69" t="n">
        <v>2.1</v>
      </c>
    </row>
    <row r="25" customFormat="false" ht="12.75" hidden="false" customHeight="false" outlineLevel="0" collapsed="false">
      <c r="A25" s="87" t="s">
        <v>137</v>
      </c>
      <c r="B25" s="71" t="n">
        <v>1777202</v>
      </c>
      <c r="C25" s="70" t="n">
        <v>2.2</v>
      </c>
      <c r="D25" s="71" t="n">
        <v>3996596</v>
      </c>
      <c r="E25" s="70" t="n">
        <v>1.5</v>
      </c>
      <c r="F25" s="69" t="n">
        <v>2.2</v>
      </c>
      <c r="G25" s="71" t="n">
        <v>10749968</v>
      </c>
      <c r="H25" s="70" t="n">
        <v>6.4</v>
      </c>
      <c r="I25" s="71" t="n">
        <v>22686076</v>
      </c>
      <c r="J25" s="70" t="n">
        <v>5.7</v>
      </c>
      <c r="K25" s="69" t="n">
        <v>2.1</v>
      </c>
    </row>
    <row r="26" customFormat="false" ht="12.75" hidden="false" customHeight="false" outlineLevel="0" collapsed="false">
      <c r="A26" s="87" t="s">
        <v>138</v>
      </c>
      <c r="B26" s="71" t="n">
        <v>631924</v>
      </c>
      <c r="C26" s="70" t="n">
        <v>6.5</v>
      </c>
      <c r="D26" s="71" t="n">
        <v>1380867</v>
      </c>
      <c r="E26" s="70" t="n">
        <v>7.9</v>
      </c>
      <c r="F26" s="69" t="n">
        <v>2.2</v>
      </c>
      <c r="G26" s="71" t="n">
        <v>3149986</v>
      </c>
      <c r="H26" s="70" t="n">
        <v>8.4</v>
      </c>
      <c r="I26" s="71" t="n">
        <v>7189369</v>
      </c>
      <c r="J26" s="70" t="n">
        <v>10.6</v>
      </c>
      <c r="K26" s="69" t="n">
        <v>2.3</v>
      </c>
    </row>
    <row r="27" customFormat="false" ht="12.75" hidden="false" customHeight="false" outlineLevel="0" collapsed="false">
      <c r="A27" s="86" t="s">
        <v>203</v>
      </c>
      <c r="B27" s="71" t="n">
        <v>995074</v>
      </c>
      <c r="C27" s="70" t="n">
        <v>0.1</v>
      </c>
      <c r="D27" s="71" t="n">
        <v>2098490</v>
      </c>
      <c r="E27" s="70" t="n">
        <v>-0.7</v>
      </c>
      <c r="F27" s="69" t="n">
        <v>2.1</v>
      </c>
      <c r="G27" s="71" t="n">
        <v>4865885</v>
      </c>
      <c r="H27" s="70" t="n">
        <v>2.7</v>
      </c>
      <c r="I27" s="71" t="n">
        <v>10377805</v>
      </c>
      <c r="J27" s="70" t="n">
        <v>2.5</v>
      </c>
      <c r="K27" s="69" t="n">
        <v>2.1</v>
      </c>
    </row>
    <row r="28" customFormat="false" ht="12.75" hidden="false" customHeight="false" outlineLevel="0" collapsed="false">
      <c r="A28" s="87" t="s">
        <v>137</v>
      </c>
      <c r="B28" s="71" t="n">
        <v>817863</v>
      </c>
      <c r="C28" s="70" t="n">
        <v>-0.3</v>
      </c>
      <c r="D28" s="71" t="n">
        <v>1767995</v>
      </c>
      <c r="E28" s="70" t="n">
        <v>-1.5</v>
      </c>
      <c r="F28" s="69" t="n">
        <v>2.2</v>
      </c>
      <c r="G28" s="71" t="n">
        <v>4203101</v>
      </c>
      <c r="H28" s="70" t="n">
        <v>2.5</v>
      </c>
      <c r="I28" s="71" t="n">
        <v>9001021</v>
      </c>
      <c r="J28" s="70" t="n">
        <v>1.8</v>
      </c>
      <c r="K28" s="69" t="n">
        <v>2.1</v>
      </c>
    </row>
    <row r="29" customFormat="false" ht="12.75" hidden="false" customHeight="false" outlineLevel="0" collapsed="false">
      <c r="A29" s="87" t="s">
        <v>138</v>
      </c>
      <c r="B29" s="71" t="n">
        <v>177211</v>
      </c>
      <c r="C29" s="70" t="n">
        <v>2</v>
      </c>
      <c r="D29" s="71" t="n">
        <v>330495</v>
      </c>
      <c r="E29" s="70" t="n">
        <v>3.8</v>
      </c>
      <c r="F29" s="69" t="n">
        <v>1.9</v>
      </c>
      <c r="G29" s="71" t="n">
        <v>662784</v>
      </c>
      <c r="H29" s="70" t="n">
        <v>3.9</v>
      </c>
      <c r="I29" s="71" t="n">
        <v>1376784</v>
      </c>
      <c r="J29" s="70" t="n">
        <v>7.7</v>
      </c>
      <c r="K29" s="69" t="n">
        <v>2.1</v>
      </c>
    </row>
    <row r="30" customFormat="false" ht="12.75" hidden="false" customHeight="false" outlineLevel="0" collapsed="false">
      <c r="A30" s="86" t="s">
        <v>204</v>
      </c>
      <c r="B30" s="71" t="n">
        <v>540479</v>
      </c>
      <c r="C30" s="70" t="n">
        <v>2.6</v>
      </c>
      <c r="D30" s="71" t="n">
        <v>1682230</v>
      </c>
      <c r="E30" s="70" t="n">
        <v>2.3</v>
      </c>
      <c r="F30" s="69" t="n">
        <v>3.1</v>
      </c>
      <c r="G30" s="71" t="n">
        <v>2696642</v>
      </c>
      <c r="H30" s="70" t="n">
        <v>6.3</v>
      </c>
      <c r="I30" s="71" t="n">
        <v>7876702</v>
      </c>
      <c r="J30" s="70" t="n">
        <v>5.7</v>
      </c>
      <c r="K30" s="69" t="n">
        <v>2.9</v>
      </c>
    </row>
    <row r="31" customFormat="false" ht="12.75" hidden="false" customHeight="false" outlineLevel="0" collapsed="false">
      <c r="A31" s="87" t="s">
        <v>137</v>
      </c>
      <c r="B31" s="71" t="n">
        <v>451837</v>
      </c>
      <c r="C31" s="70" t="n">
        <v>1.3</v>
      </c>
      <c r="D31" s="71" t="n">
        <v>1454471</v>
      </c>
      <c r="E31" s="70" t="n">
        <v>0.6</v>
      </c>
      <c r="F31" s="69" t="n">
        <v>3.2</v>
      </c>
      <c r="G31" s="71" t="n">
        <v>2324049</v>
      </c>
      <c r="H31" s="70" t="n">
        <v>5</v>
      </c>
      <c r="I31" s="71" t="n">
        <v>6866241</v>
      </c>
      <c r="J31" s="70" t="n">
        <v>3.9</v>
      </c>
      <c r="K31" s="69" t="n">
        <v>3</v>
      </c>
    </row>
    <row r="32" customFormat="false" ht="12.75" hidden="false" customHeight="false" outlineLevel="0" collapsed="false">
      <c r="A32" s="87" t="s">
        <v>138</v>
      </c>
      <c r="B32" s="71" t="n">
        <v>88642</v>
      </c>
      <c r="C32" s="70" t="n">
        <v>9.4</v>
      </c>
      <c r="D32" s="71" t="n">
        <v>227759</v>
      </c>
      <c r="E32" s="70" t="n">
        <v>14.3</v>
      </c>
      <c r="F32" s="69" t="n">
        <v>2.6</v>
      </c>
      <c r="G32" s="71" t="n">
        <v>372593</v>
      </c>
      <c r="H32" s="70" t="n">
        <v>14.9</v>
      </c>
      <c r="I32" s="71" t="n">
        <v>1010461</v>
      </c>
      <c r="J32" s="70" t="n">
        <v>20.5</v>
      </c>
      <c r="K32" s="69" t="n">
        <v>2.7</v>
      </c>
    </row>
    <row r="33" s="23" customFormat="true" ht="20.1" hidden="false" customHeight="true" outlineLevel="0" collapsed="false">
      <c r="A33" s="94" t="s">
        <v>205</v>
      </c>
      <c r="B33" s="71"/>
      <c r="C33" s="70"/>
      <c r="D33" s="71"/>
      <c r="E33" s="70"/>
      <c r="F33" s="69"/>
      <c r="G33" s="71"/>
      <c r="H33" s="70"/>
      <c r="I33" s="71"/>
      <c r="J33" s="70"/>
      <c r="K33" s="69"/>
    </row>
    <row r="34" customFormat="false" ht="12.75" hidden="false" customHeight="false" outlineLevel="0" collapsed="false">
      <c r="A34" s="93" t="s">
        <v>206</v>
      </c>
      <c r="B34" s="71" t="n">
        <v>2230509</v>
      </c>
      <c r="C34" s="70" t="n">
        <v>-3.4</v>
      </c>
      <c r="D34" s="71" t="n">
        <v>10791568</v>
      </c>
      <c r="E34" s="70" t="n">
        <v>-2.8</v>
      </c>
      <c r="F34" s="69" t="n">
        <v>4.8</v>
      </c>
      <c r="G34" s="71" t="n">
        <v>11398126</v>
      </c>
      <c r="H34" s="70" t="n">
        <v>3.3</v>
      </c>
      <c r="I34" s="71" t="n">
        <v>42484767</v>
      </c>
      <c r="J34" s="70" t="n">
        <v>2.5</v>
      </c>
      <c r="K34" s="69" t="n">
        <v>3.7</v>
      </c>
    </row>
    <row r="35" customFormat="false" ht="12.75" hidden="false" customHeight="false" outlineLevel="0" collapsed="false">
      <c r="A35" s="93" t="s">
        <v>137</v>
      </c>
      <c r="B35" s="71" t="n">
        <v>1933896</v>
      </c>
      <c r="C35" s="70" t="n">
        <v>-5.2</v>
      </c>
      <c r="D35" s="71" t="n">
        <v>9518624</v>
      </c>
      <c r="E35" s="70" t="n">
        <v>-4.2</v>
      </c>
      <c r="F35" s="69" t="n">
        <v>4.9</v>
      </c>
      <c r="G35" s="71" t="n">
        <v>10054450</v>
      </c>
      <c r="H35" s="70" t="n">
        <v>2.4</v>
      </c>
      <c r="I35" s="71" t="n">
        <v>37538742</v>
      </c>
      <c r="J35" s="70" t="n">
        <v>1.4</v>
      </c>
      <c r="K35" s="69" t="n">
        <v>3.7</v>
      </c>
    </row>
    <row r="36" customFormat="false" ht="12.75" hidden="false" customHeight="false" outlineLevel="0" collapsed="false">
      <c r="A36" s="93" t="s">
        <v>138</v>
      </c>
      <c r="B36" s="71" t="n">
        <v>296613</v>
      </c>
      <c r="C36" s="70" t="n">
        <v>10.1</v>
      </c>
      <c r="D36" s="71" t="n">
        <v>1272944</v>
      </c>
      <c r="E36" s="70" t="n">
        <v>9.3</v>
      </c>
      <c r="F36" s="69" t="n">
        <v>4.3</v>
      </c>
      <c r="G36" s="71" t="n">
        <v>1343676</v>
      </c>
      <c r="H36" s="70" t="n">
        <v>10.6</v>
      </c>
      <c r="I36" s="71" t="n">
        <v>4946025</v>
      </c>
      <c r="J36" s="70" t="n">
        <v>11.9</v>
      </c>
      <c r="K36" s="69" t="n">
        <v>3.7</v>
      </c>
    </row>
    <row r="37" customFormat="false" ht="15.95" hidden="false" customHeight="true" outlineLevel="0" collapsed="false">
      <c r="A37" s="86" t="s">
        <v>207</v>
      </c>
      <c r="B37" s="71" t="n">
        <v>395151</v>
      </c>
      <c r="C37" s="70" t="n">
        <v>-10.7</v>
      </c>
      <c r="D37" s="71" t="n">
        <v>1887965</v>
      </c>
      <c r="E37" s="70" t="n">
        <v>-5.5</v>
      </c>
      <c r="F37" s="69" t="n">
        <v>4.8</v>
      </c>
      <c r="G37" s="71" t="n">
        <v>2549419</v>
      </c>
      <c r="H37" s="70" t="n">
        <v>-0.2</v>
      </c>
      <c r="I37" s="71" t="n">
        <v>8520809</v>
      </c>
      <c r="J37" s="70" t="n">
        <v>0.5</v>
      </c>
      <c r="K37" s="69" t="n">
        <v>3.3</v>
      </c>
    </row>
    <row r="38" customFormat="false" ht="12.75" hidden="false" customHeight="false" outlineLevel="0" collapsed="false">
      <c r="A38" s="87" t="s">
        <v>137</v>
      </c>
      <c r="B38" s="71" t="n">
        <v>382268</v>
      </c>
      <c r="C38" s="70" t="n">
        <v>-10.1</v>
      </c>
      <c r="D38" s="71" t="n">
        <v>1811949</v>
      </c>
      <c r="E38" s="70" t="n">
        <v>-5.2</v>
      </c>
      <c r="F38" s="69" t="n">
        <v>4.7</v>
      </c>
      <c r="G38" s="71" t="n">
        <v>2475485</v>
      </c>
      <c r="H38" s="70" t="n">
        <v>-0.1</v>
      </c>
      <c r="I38" s="71" t="n">
        <v>8222439</v>
      </c>
      <c r="J38" s="70" t="n">
        <v>0.6</v>
      </c>
      <c r="K38" s="69" t="n">
        <v>3.3</v>
      </c>
    </row>
    <row r="39" customFormat="false" ht="12.75" hidden="false" customHeight="false" outlineLevel="0" collapsed="false">
      <c r="A39" s="87" t="s">
        <v>138</v>
      </c>
      <c r="B39" s="71" t="n">
        <v>12883</v>
      </c>
      <c r="C39" s="70" t="n">
        <v>-24</v>
      </c>
      <c r="D39" s="71" t="n">
        <v>76016</v>
      </c>
      <c r="E39" s="70" t="n">
        <v>-11.9</v>
      </c>
      <c r="F39" s="69" t="n">
        <v>5.9</v>
      </c>
      <c r="G39" s="71" t="n">
        <v>73934</v>
      </c>
      <c r="H39" s="70" t="n">
        <v>-3</v>
      </c>
      <c r="I39" s="71" t="n">
        <v>298370</v>
      </c>
      <c r="J39" s="70" t="n">
        <v>-1.6</v>
      </c>
      <c r="K39" s="69" t="n">
        <v>4</v>
      </c>
    </row>
    <row r="40" customFormat="false" ht="12.75" hidden="false" customHeight="false" outlineLevel="0" collapsed="false">
      <c r="A40" s="93" t="s">
        <v>208</v>
      </c>
      <c r="B40" s="71" t="n">
        <v>228721</v>
      </c>
      <c r="C40" s="70" t="n">
        <v>4.9</v>
      </c>
      <c r="D40" s="71" t="n">
        <v>1275502</v>
      </c>
      <c r="E40" s="70" t="n">
        <v>1.5</v>
      </c>
      <c r="F40" s="69" t="n">
        <v>5.6</v>
      </c>
      <c r="G40" s="71" t="n">
        <v>1367840</v>
      </c>
      <c r="H40" s="70" t="n">
        <v>10</v>
      </c>
      <c r="I40" s="71" t="n">
        <v>5637172</v>
      </c>
      <c r="J40" s="70" t="n">
        <v>12.1</v>
      </c>
      <c r="K40" s="69" t="n">
        <v>4.1</v>
      </c>
    </row>
    <row r="41" customFormat="false" ht="12.75" hidden="false" customHeight="false" outlineLevel="0" collapsed="false">
      <c r="A41" s="87" t="s">
        <v>137</v>
      </c>
      <c r="B41" s="71" t="n">
        <v>164623</v>
      </c>
      <c r="C41" s="70" t="n">
        <v>2.2</v>
      </c>
      <c r="D41" s="71" t="n">
        <v>872962</v>
      </c>
      <c r="E41" s="70" t="n">
        <v>-2.7</v>
      </c>
      <c r="F41" s="69" t="n">
        <v>5.3</v>
      </c>
      <c r="G41" s="71" t="n">
        <v>1051081</v>
      </c>
      <c r="H41" s="70" t="n">
        <v>10.6</v>
      </c>
      <c r="I41" s="71" t="n">
        <v>4144251</v>
      </c>
      <c r="J41" s="70" t="n">
        <v>12</v>
      </c>
      <c r="K41" s="69" t="n">
        <v>3.9</v>
      </c>
    </row>
    <row r="42" customFormat="false" ht="12.75" hidden="false" customHeight="false" outlineLevel="0" collapsed="false">
      <c r="A42" s="87" t="s">
        <v>138</v>
      </c>
      <c r="B42" s="71" t="n">
        <v>64098</v>
      </c>
      <c r="C42" s="70" t="n">
        <v>12.4</v>
      </c>
      <c r="D42" s="71" t="n">
        <v>402540</v>
      </c>
      <c r="E42" s="70" t="n">
        <v>12.1</v>
      </c>
      <c r="F42" s="69" t="n">
        <v>6.3</v>
      </c>
      <c r="G42" s="71" t="n">
        <v>316759</v>
      </c>
      <c r="H42" s="70" t="n">
        <v>7.7</v>
      </c>
      <c r="I42" s="71" t="n">
        <v>1492921</v>
      </c>
      <c r="J42" s="70" t="n">
        <v>12.6</v>
      </c>
      <c r="K42" s="69" t="n">
        <v>4.7</v>
      </c>
    </row>
    <row r="43" customFormat="false" ht="12.75" hidden="false" customHeight="false" outlineLevel="0" collapsed="false">
      <c r="A43" s="95" t="s">
        <v>209</v>
      </c>
      <c r="B43" s="71"/>
      <c r="C43" s="70"/>
      <c r="D43" s="71"/>
      <c r="E43" s="70"/>
      <c r="F43" s="69"/>
      <c r="G43" s="71"/>
      <c r="H43" s="70"/>
      <c r="I43" s="71"/>
      <c r="J43" s="70"/>
      <c r="K43" s="69"/>
    </row>
    <row r="44" customFormat="false" ht="12.75" hidden="false" customHeight="false" outlineLevel="0" collapsed="false">
      <c r="A44" s="87" t="s">
        <v>210</v>
      </c>
      <c r="B44" s="71" t="n">
        <v>753081</v>
      </c>
      <c r="C44" s="70" t="n">
        <v>-6.2</v>
      </c>
      <c r="D44" s="71" t="n">
        <v>5168631</v>
      </c>
      <c r="E44" s="70" t="n">
        <v>-5.5</v>
      </c>
      <c r="F44" s="69" t="n">
        <v>6.9</v>
      </c>
      <c r="G44" s="71" t="n">
        <v>3094739</v>
      </c>
      <c r="H44" s="70" t="n">
        <v>0.5</v>
      </c>
      <c r="I44" s="71" t="n">
        <v>17254905</v>
      </c>
      <c r="J44" s="70" t="n">
        <v>-1.3</v>
      </c>
      <c r="K44" s="69" t="n">
        <v>5.6</v>
      </c>
    </row>
    <row r="45" customFormat="false" ht="12.75" hidden="false" customHeight="false" outlineLevel="0" collapsed="false">
      <c r="A45" s="87" t="s">
        <v>137</v>
      </c>
      <c r="B45" s="71" t="n">
        <v>680177</v>
      </c>
      <c r="C45" s="70" t="n">
        <v>-7.3</v>
      </c>
      <c r="D45" s="71" t="n">
        <v>4749904</v>
      </c>
      <c r="E45" s="70" t="n">
        <v>-6.3</v>
      </c>
      <c r="F45" s="69" t="n">
        <v>7</v>
      </c>
      <c r="G45" s="71" t="n">
        <v>2799475</v>
      </c>
      <c r="H45" s="70" t="n">
        <v>-0.7</v>
      </c>
      <c r="I45" s="71" t="n">
        <v>15780950</v>
      </c>
      <c r="J45" s="70" t="n">
        <v>-2.4</v>
      </c>
      <c r="K45" s="69" t="n">
        <v>5.6</v>
      </c>
    </row>
    <row r="46" customFormat="false" ht="12.75" hidden="false" customHeight="false" outlineLevel="0" collapsed="false">
      <c r="A46" s="87" t="s">
        <v>138</v>
      </c>
      <c r="B46" s="71" t="n">
        <v>72904</v>
      </c>
      <c r="C46" s="70" t="n">
        <v>6.5</v>
      </c>
      <c r="D46" s="71" t="n">
        <v>418727</v>
      </c>
      <c r="E46" s="70" t="n">
        <v>4.5</v>
      </c>
      <c r="F46" s="69" t="n">
        <v>5.7</v>
      </c>
      <c r="G46" s="71" t="n">
        <v>295264</v>
      </c>
      <c r="H46" s="70" t="n">
        <v>12.7</v>
      </c>
      <c r="I46" s="71" t="n">
        <v>1473955</v>
      </c>
      <c r="J46" s="70" t="n">
        <v>12</v>
      </c>
      <c r="K46" s="69" t="n">
        <v>5</v>
      </c>
    </row>
    <row r="47" customFormat="false" ht="12.75" hidden="false" customHeight="true" outlineLevel="0" collapsed="false">
      <c r="A47" s="93" t="s">
        <v>211</v>
      </c>
      <c r="B47" s="71" t="n">
        <v>853556</v>
      </c>
      <c r="C47" s="70" t="n">
        <v>1</v>
      </c>
      <c r="D47" s="71" t="n">
        <v>2459470</v>
      </c>
      <c r="E47" s="70" t="n">
        <v>3.4</v>
      </c>
      <c r="F47" s="69" t="n">
        <v>2.9</v>
      </c>
      <c r="G47" s="71" t="n">
        <v>4386128</v>
      </c>
      <c r="H47" s="70" t="n">
        <v>5.5</v>
      </c>
      <c r="I47" s="71" t="n">
        <v>11071881</v>
      </c>
      <c r="J47" s="70" t="n">
        <v>5.8</v>
      </c>
      <c r="K47" s="69" t="n">
        <v>2.5</v>
      </c>
    </row>
    <row r="48" customFormat="false" ht="12.75" hidden="false" customHeight="false" outlineLevel="0" collapsed="false">
      <c r="A48" s="87" t="s">
        <v>137</v>
      </c>
      <c r="B48" s="71" t="n">
        <v>706828</v>
      </c>
      <c r="C48" s="70" t="n">
        <v>-1.6</v>
      </c>
      <c r="D48" s="71" t="n">
        <v>2083809</v>
      </c>
      <c r="E48" s="70" t="n">
        <v>1.1</v>
      </c>
      <c r="F48" s="69" t="n">
        <v>2.9</v>
      </c>
      <c r="G48" s="71" t="n">
        <v>3728409</v>
      </c>
      <c r="H48" s="70" t="n">
        <v>4.3</v>
      </c>
      <c r="I48" s="71" t="n">
        <v>9391102</v>
      </c>
      <c r="J48" s="70" t="n">
        <v>4.4</v>
      </c>
      <c r="K48" s="69" t="n">
        <v>2.5</v>
      </c>
    </row>
    <row r="49" customFormat="false" ht="12.75" hidden="false" customHeight="false" outlineLevel="0" collapsed="false">
      <c r="A49" s="87" t="s">
        <v>138</v>
      </c>
      <c r="B49" s="71" t="n">
        <v>146728</v>
      </c>
      <c r="C49" s="70" t="n">
        <v>15.6</v>
      </c>
      <c r="D49" s="71" t="n">
        <v>375661</v>
      </c>
      <c r="E49" s="70" t="n">
        <v>18.1</v>
      </c>
      <c r="F49" s="69" t="n">
        <v>2.6</v>
      </c>
      <c r="G49" s="71" t="n">
        <v>657719</v>
      </c>
      <c r="H49" s="70" t="n">
        <v>12.9</v>
      </c>
      <c r="I49" s="71" t="n">
        <v>1680779</v>
      </c>
      <c r="J49" s="70" t="n">
        <v>14.1</v>
      </c>
      <c r="K49" s="69" t="n">
        <v>2.6</v>
      </c>
    </row>
    <row r="50" s="23" customFormat="true" ht="20.1" hidden="false" customHeight="true" outlineLevel="0" collapsed="false">
      <c r="A50" s="92" t="s">
        <v>212</v>
      </c>
      <c r="B50" s="71" t="n">
        <v>1673347</v>
      </c>
      <c r="C50" s="70" t="n">
        <v>2</v>
      </c>
      <c r="D50" s="71" t="n">
        <v>6052142</v>
      </c>
      <c r="E50" s="70" t="n">
        <v>-1.2</v>
      </c>
      <c r="F50" s="69" t="n">
        <v>3.6</v>
      </c>
      <c r="G50" s="71" t="n">
        <v>4377108</v>
      </c>
      <c r="H50" s="70" t="n">
        <v>2.3</v>
      </c>
      <c r="I50" s="71" t="n">
        <v>14639455</v>
      </c>
      <c r="J50" s="70" t="n">
        <v>0.1</v>
      </c>
      <c r="K50" s="69" t="n">
        <v>3.3</v>
      </c>
    </row>
    <row r="51" customFormat="false" ht="12.75" hidden="false" customHeight="false" outlineLevel="0" collapsed="false">
      <c r="A51" s="93" t="s">
        <v>137</v>
      </c>
      <c r="B51" s="71" t="n">
        <v>1242613</v>
      </c>
      <c r="C51" s="70" t="n">
        <v>0.9</v>
      </c>
      <c r="D51" s="71" t="n">
        <v>4875448</v>
      </c>
      <c r="E51" s="70" t="n">
        <v>-2.9</v>
      </c>
      <c r="F51" s="69" t="n">
        <v>3.9</v>
      </c>
      <c r="G51" s="71" t="n">
        <v>3514336</v>
      </c>
      <c r="H51" s="70" t="n">
        <v>1.6</v>
      </c>
      <c r="I51" s="71" t="n">
        <v>12293668</v>
      </c>
      <c r="J51" s="70" t="n">
        <v>-0.8</v>
      </c>
      <c r="K51" s="69" t="n">
        <v>3.5</v>
      </c>
    </row>
    <row r="52" customFormat="false" ht="12.75" hidden="false" customHeight="false" outlineLevel="0" collapsed="false">
      <c r="A52" s="93" t="s">
        <v>138</v>
      </c>
      <c r="B52" s="71" t="n">
        <v>430734</v>
      </c>
      <c r="C52" s="70" t="n">
        <v>5.2</v>
      </c>
      <c r="D52" s="71" t="n">
        <v>1176694</v>
      </c>
      <c r="E52" s="70" t="n">
        <v>6.3</v>
      </c>
      <c r="F52" s="69" t="n">
        <v>2.7</v>
      </c>
      <c r="G52" s="71" t="n">
        <v>862772</v>
      </c>
      <c r="H52" s="70" t="n">
        <v>5.1</v>
      </c>
      <c r="I52" s="71" t="n">
        <v>2345787</v>
      </c>
      <c r="J52" s="70" t="n">
        <v>5.1</v>
      </c>
      <c r="K52" s="69" t="n">
        <v>2.7</v>
      </c>
    </row>
    <row r="53" s="23" customFormat="true" ht="20.1" hidden="false" customHeight="true" outlineLevel="0" collapsed="false">
      <c r="A53" s="94" t="s">
        <v>213</v>
      </c>
      <c r="B53" s="71"/>
      <c r="C53" s="70"/>
      <c r="D53" s="71"/>
      <c r="E53" s="70"/>
      <c r="F53" s="69"/>
      <c r="G53" s="71"/>
      <c r="H53" s="70"/>
      <c r="I53" s="71"/>
      <c r="J53" s="70"/>
      <c r="K53" s="69"/>
    </row>
    <row r="54" customFormat="false" ht="12.75" hidden="false" customHeight="false" outlineLevel="0" collapsed="false">
      <c r="A54" s="93" t="s">
        <v>214</v>
      </c>
      <c r="B54" s="71" t="n">
        <v>461459</v>
      </c>
      <c r="C54" s="70" t="n">
        <v>-2</v>
      </c>
      <c r="D54" s="71" t="n">
        <v>5060250</v>
      </c>
      <c r="E54" s="70" t="n">
        <v>2.5</v>
      </c>
      <c r="F54" s="69" t="n">
        <v>11</v>
      </c>
      <c r="G54" s="71" t="n">
        <v>3360195</v>
      </c>
      <c r="H54" s="70" t="n">
        <v>3.3</v>
      </c>
      <c r="I54" s="71" t="n">
        <v>32961137</v>
      </c>
      <c r="J54" s="70" t="n">
        <v>4.4</v>
      </c>
      <c r="K54" s="69" t="n">
        <v>9.8</v>
      </c>
    </row>
    <row r="55" customFormat="false" ht="12.75" hidden="false" customHeight="false" outlineLevel="0" collapsed="false">
      <c r="A55" s="93" t="s">
        <v>137</v>
      </c>
      <c r="B55" s="71" t="n">
        <v>448935</v>
      </c>
      <c r="C55" s="70" t="n">
        <v>-2.2</v>
      </c>
      <c r="D55" s="71" t="n">
        <v>4974662</v>
      </c>
      <c r="E55" s="70" t="n">
        <v>2.4</v>
      </c>
      <c r="F55" s="69" t="n">
        <v>11.1</v>
      </c>
      <c r="G55" s="71" t="n">
        <v>3295546</v>
      </c>
      <c r="H55" s="70" t="n">
        <v>3.3</v>
      </c>
      <c r="I55" s="71" t="n">
        <v>32567377</v>
      </c>
      <c r="J55" s="70" t="n">
        <v>4.4</v>
      </c>
      <c r="K55" s="69" t="n">
        <v>9.9</v>
      </c>
    </row>
    <row r="56" customFormat="false" ht="12.75" hidden="false" customHeight="false" outlineLevel="0" collapsed="false">
      <c r="A56" s="93" t="s">
        <v>138</v>
      </c>
      <c r="B56" s="71" t="n">
        <v>12524</v>
      </c>
      <c r="C56" s="70" t="n">
        <v>7</v>
      </c>
      <c r="D56" s="71" t="n">
        <v>85588</v>
      </c>
      <c r="E56" s="70" t="n">
        <v>10</v>
      </c>
      <c r="F56" s="69" t="n">
        <v>6.8</v>
      </c>
      <c r="G56" s="71" t="n">
        <v>64649</v>
      </c>
      <c r="H56" s="70" t="n">
        <v>2.7</v>
      </c>
      <c r="I56" s="71" t="n">
        <v>393760</v>
      </c>
      <c r="J56" s="70" t="n">
        <v>1.4</v>
      </c>
      <c r="K56" s="69" t="n">
        <v>6.1</v>
      </c>
    </row>
    <row r="57" customFormat="false" ht="15.95" hidden="false" customHeight="true" outlineLevel="0" collapsed="false">
      <c r="A57" s="96" t="s">
        <v>215</v>
      </c>
      <c r="B57" s="71"/>
      <c r="C57" s="70"/>
      <c r="D57" s="71"/>
      <c r="E57" s="70"/>
      <c r="F57" s="69"/>
      <c r="G57" s="71"/>
      <c r="H57" s="70"/>
      <c r="I57" s="71"/>
      <c r="J57" s="70"/>
      <c r="K57" s="69"/>
    </row>
    <row r="58" customFormat="false" ht="12.75" hidden="false" customHeight="false" outlineLevel="0" collapsed="false">
      <c r="A58" s="87" t="s">
        <v>216</v>
      </c>
      <c r="B58" s="71" t="n">
        <v>197413</v>
      </c>
      <c r="C58" s="70" t="n">
        <v>6.8</v>
      </c>
      <c r="D58" s="71" t="n">
        <v>4193531</v>
      </c>
      <c r="E58" s="70" t="n">
        <v>3.3</v>
      </c>
      <c r="F58" s="69" t="n">
        <v>21.2</v>
      </c>
      <c r="G58" s="71" t="n">
        <v>1287276</v>
      </c>
      <c r="H58" s="70" t="n">
        <v>4.1</v>
      </c>
      <c r="I58" s="71" t="n">
        <v>26866681</v>
      </c>
      <c r="J58" s="70" t="n">
        <v>4.4</v>
      </c>
      <c r="K58" s="69" t="n">
        <v>20.9</v>
      </c>
    </row>
    <row r="59" customFormat="false" ht="12.75" hidden="false" customHeight="false" outlineLevel="0" collapsed="false">
      <c r="A59" s="87" t="s">
        <v>137</v>
      </c>
      <c r="B59" s="71" t="n">
        <v>194341</v>
      </c>
      <c r="C59" s="70" t="n">
        <v>7.1</v>
      </c>
      <c r="D59" s="71" t="n">
        <v>4168804</v>
      </c>
      <c r="E59" s="70" t="n">
        <v>3.3</v>
      </c>
      <c r="F59" s="69" t="n">
        <v>21.5</v>
      </c>
      <c r="G59" s="71" t="n">
        <v>1270087</v>
      </c>
      <c r="H59" s="70" t="n">
        <v>4.2</v>
      </c>
      <c r="I59" s="71" t="n">
        <v>26714709</v>
      </c>
      <c r="J59" s="70" t="n">
        <v>4.5</v>
      </c>
      <c r="K59" s="69" t="n">
        <v>21</v>
      </c>
    </row>
    <row r="60" customFormat="false" ht="12.75" hidden="false" customHeight="false" outlineLevel="0" collapsed="false">
      <c r="A60" s="87" t="s">
        <v>138</v>
      </c>
      <c r="B60" s="71" t="n">
        <v>3072</v>
      </c>
      <c r="C60" s="70" t="n">
        <v>-8.3</v>
      </c>
      <c r="D60" s="71" t="n">
        <v>24727</v>
      </c>
      <c r="E60" s="70" t="n">
        <v>-0.4</v>
      </c>
      <c r="F60" s="69" t="n">
        <v>8</v>
      </c>
      <c r="G60" s="71" t="n">
        <v>17189</v>
      </c>
      <c r="H60" s="70" t="n">
        <v>-3.9</v>
      </c>
      <c r="I60" s="71" t="n">
        <v>151972</v>
      </c>
      <c r="J60" s="70" t="n">
        <v>-10.8</v>
      </c>
      <c r="K60" s="69" t="n">
        <v>8.8</v>
      </c>
    </row>
    <row r="61" customFormat="false" ht="12.75" hidden="false" customHeight="false" outlineLevel="0" collapsed="false">
      <c r="A61" s="93" t="s">
        <v>217</v>
      </c>
      <c r="B61" s="71" t="n">
        <v>264046</v>
      </c>
      <c r="C61" s="70" t="n">
        <v>-7.7</v>
      </c>
      <c r="D61" s="71" t="n">
        <v>866719</v>
      </c>
      <c r="E61" s="70" t="n">
        <v>-1.1</v>
      </c>
      <c r="F61" s="69" t="n">
        <v>3.3</v>
      </c>
      <c r="G61" s="71" t="n">
        <v>2072919</v>
      </c>
      <c r="H61" s="70" t="n">
        <v>2.8</v>
      </c>
      <c r="I61" s="71" t="n">
        <v>6094456</v>
      </c>
      <c r="J61" s="70" t="n">
        <v>4.4</v>
      </c>
      <c r="K61" s="69" t="n">
        <v>2.9</v>
      </c>
    </row>
    <row r="62" customFormat="false" ht="12.75" hidden="false" customHeight="false" outlineLevel="0" collapsed="false">
      <c r="A62" s="87" t="s">
        <v>137</v>
      </c>
      <c r="B62" s="71" t="n">
        <v>254594</v>
      </c>
      <c r="C62" s="70" t="n">
        <v>-8.3</v>
      </c>
      <c r="D62" s="71" t="n">
        <v>805858</v>
      </c>
      <c r="E62" s="70" t="n">
        <v>-2.1</v>
      </c>
      <c r="F62" s="69" t="n">
        <v>3.2</v>
      </c>
      <c r="G62" s="71" t="n">
        <v>2025459</v>
      </c>
      <c r="H62" s="70" t="n">
        <v>2.8</v>
      </c>
      <c r="I62" s="71" t="n">
        <v>5852668</v>
      </c>
      <c r="J62" s="70" t="n">
        <v>4.2</v>
      </c>
      <c r="K62" s="69" t="n">
        <v>2.9</v>
      </c>
    </row>
    <row r="63" customFormat="false" ht="12.75" hidden="false" customHeight="false" outlineLevel="0" collapsed="false">
      <c r="A63" s="87" t="s">
        <v>138</v>
      </c>
      <c r="B63" s="71" t="n">
        <v>9452</v>
      </c>
      <c r="C63" s="70" t="n">
        <v>13.1</v>
      </c>
      <c r="D63" s="71" t="n">
        <v>60861</v>
      </c>
      <c r="E63" s="70" t="n">
        <v>14.8</v>
      </c>
      <c r="F63" s="69" t="n">
        <v>6.4</v>
      </c>
      <c r="G63" s="71" t="n">
        <v>47460</v>
      </c>
      <c r="H63" s="70" t="n">
        <v>5.3</v>
      </c>
      <c r="I63" s="71" t="n">
        <v>241788</v>
      </c>
      <c r="J63" s="70" t="n">
        <v>11</v>
      </c>
      <c r="K63" s="69" t="n">
        <v>5.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8</v>
      </c>
      <c r="B1" s="78"/>
      <c r="C1" s="78"/>
      <c r="D1" s="78"/>
      <c r="E1" s="78"/>
      <c r="F1" s="78"/>
      <c r="G1" s="78"/>
      <c r="H1" s="78"/>
      <c r="I1" s="78"/>
      <c r="J1" s="78"/>
      <c r="K1" s="78"/>
    </row>
    <row r="2" s="80" customFormat="true" ht="20.1" hidden="false" customHeight="true" outlineLevel="0" collapsed="false">
      <c r="A2" s="79" t="s">
        <v>219</v>
      </c>
      <c r="B2" s="79"/>
      <c r="C2" s="79"/>
      <c r="D2" s="79"/>
      <c r="E2" s="79"/>
      <c r="F2" s="79"/>
      <c r="G2" s="79"/>
      <c r="H2" s="79"/>
      <c r="I2" s="79"/>
      <c r="J2" s="79"/>
      <c r="K2" s="79"/>
    </row>
    <row r="3" customFormat="false" ht="12.75" hidden="false" customHeight="true" outlineLevel="0" collapsed="false">
      <c r="A3" s="57" t="s">
        <v>220</v>
      </c>
      <c r="B3" s="63" t="s">
        <v>128</v>
      </c>
      <c r="C3" s="63"/>
      <c r="D3" s="63"/>
      <c r="E3" s="63"/>
      <c r="F3" s="63"/>
      <c r="G3" s="81" t="s">
        <v>129</v>
      </c>
      <c r="H3" s="81"/>
      <c r="I3" s="81"/>
      <c r="J3" s="81"/>
      <c r="K3" s="81"/>
    </row>
    <row r="4" customFormat="false" ht="12.75" hidden="false" customHeight="true" outlineLevel="0" collapsed="false">
      <c r="A4" s="57"/>
      <c r="B4" s="62" t="s">
        <v>58</v>
      </c>
      <c r="C4" s="62"/>
      <c r="D4" s="62" t="s">
        <v>59</v>
      </c>
      <c r="E4" s="62"/>
      <c r="F4" s="62" t="s">
        <v>130</v>
      </c>
      <c r="G4" s="62" t="s">
        <v>58</v>
      </c>
      <c r="H4" s="62"/>
      <c r="I4" s="62" t="s">
        <v>59</v>
      </c>
      <c r="J4" s="62"/>
      <c r="K4" s="82" t="s">
        <v>130</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31</v>
      </c>
      <c r="C6" s="62" t="s">
        <v>132</v>
      </c>
      <c r="D6" s="62" t="s">
        <v>131</v>
      </c>
      <c r="E6" s="62" t="s">
        <v>132</v>
      </c>
      <c r="F6" s="62"/>
      <c r="G6" s="62" t="s">
        <v>131</v>
      </c>
      <c r="H6" s="62" t="s">
        <v>133</v>
      </c>
      <c r="I6" s="62" t="s">
        <v>131</v>
      </c>
      <c r="J6" s="62" t="s">
        <v>133</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4</v>
      </c>
      <c r="C13" s="63" t="s">
        <v>135</v>
      </c>
      <c r="D13" s="63" t="s">
        <v>134</v>
      </c>
      <c r="E13" s="63" t="s">
        <v>135</v>
      </c>
      <c r="F13" s="63" t="s">
        <v>134</v>
      </c>
      <c r="G13" s="63"/>
      <c r="H13" s="63" t="s">
        <v>135</v>
      </c>
      <c r="I13" s="63" t="s">
        <v>134</v>
      </c>
      <c r="J13" s="63" t="s">
        <v>135</v>
      </c>
      <c r="K13" s="61" t="s">
        <v>134</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9</v>
      </c>
      <c r="B15" s="71" t="n">
        <v>16083661</v>
      </c>
      <c r="C15" s="70" t="n">
        <v>0.7</v>
      </c>
      <c r="D15" s="71" t="n">
        <v>47339717</v>
      </c>
      <c r="E15" s="70" t="n">
        <v>0.2</v>
      </c>
      <c r="F15" s="69" t="n">
        <v>2.9</v>
      </c>
      <c r="G15" s="71" t="n">
        <v>86286260</v>
      </c>
      <c r="H15" s="70" t="n">
        <v>4.3</v>
      </c>
      <c r="I15" s="71" t="n">
        <v>229401546</v>
      </c>
      <c r="J15" s="70" t="n">
        <v>3.8</v>
      </c>
      <c r="K15" s="69" t="n">
        <v>2.7</v>
      </c>
    </row>
    <row r="16" customFormat="false" ht="12.75" hidden="false" customHeight="false" outlineLevel="0" collapsed="false">
      <c r="A16" s="85" t="s">
        <v>137</v>
      </c>
      <c r="B16" s="71" t="n">
        <v>12332947</v>
      </c>
      <c r="C16" s="70" t="n">
        <v>-0.7</v>
      </c>
      <c r="D16" s="71" t="n">
        <v>38570983</v>
      </c>
      <c r="E16" s="70" t="n">
        <v>-1.2</v>
      </c>
      <c r="F16" s="69" t="n">
        <v>3.1</v>
      </c>
      <c r="G16" s="71" t="n">
        <v>69115920</v>
      </c>
      <c r="H16" s="70" t="n">
        <v>3.5</v>
      </c>
      <c r="I16" s="71" t="n">
        <v>190657246</v>
      </c>
      <c r="J16" s="70" t="n">
        <v>2.9</v>
      </c>
      <c r="K16" s="69" t="n">
        <v>2.8</v>
      </c>
    </row>
    <row r="17" customFormat="false" ht="12.75" hidden="false" customHeight="false" outlineLevel="0" collapsed="false">
      <c r="A17" s="85" t="s">
        <v>138</v>
      </c>
      <c r="B17" s="71" t="n">
        <v>3750714</v>
      </c>
      <c r="C17" s="70" t="n">
        <v>5.8</v>
      </c>
      <c r="D17" s="71" t="n">
        <v>8768734</v>
      </c>
      <c r="E17" s="70" t="n">
        <v>6.8</v>
      </c>
      <c r="F17" s="69" t="n">
        <v>2.3</v>
      </c>
      <c r="G17" s="71" t="n">
        <v>17170340</v>
      </c>
      <c r="H17" s="70" t="n">
        <v>7.7</v>
      </c>
      <c r="I17" s="71" t="n">
        <v>38744300</v>
      </c>
      <c r="J17" s="70" t="n">
        <v>8.5</v>
      </c>
      <c r="K17" s="69" t="n">
        <v>2.3</v>
      </c>
    </row>
    <row r="18" customFormat="false" ht="20.1" hidden="false" customHeight="true" outlineLevel="0" collapsed="false">
      <c r="A18" s="92" t="s">
        <v>221</v>
      </c>
      <c r="B18" s="71" t="n">
        <v>1514019</v>
      </c>
      <c r="C18" s="70" t="n">
        <v>0.6</v>
      </c>
      <c r="D18" s="71" t="n">
        <v>7148598</v>
      </c>
      <c r="E18" s="70" t="n">
        <v>2.1</v>
      </c>
      <c r="F18" s="69" t="n">
        <v>4.7</v>
      </c>
      <c r="G18" s="71" t="n">
        <v>8353528</v>
      </c>
      <c r="H18" s="70" t="n">
        <v>4.4</v>
      </c>
      <c r="I18" s="71" t="n">
        <v>39492675</v>
      </c>
      <c r="J18" s="70" t="n">
        <v>3.3</v>
      </c>
      <c r="K18" s="69" t="n">
        <v>4.7</v>
      </c>
    </row>
    <row r="19" customFormat="false" ht="12.75" hidden="false" customHeight="false" outlineLevel="0" collapsed="false">
      <c r="A19" s="93" t="s">
        <v>137</v>
      </c>
      <c r="B19" s="71" t="n">
        <v>1201955</v>
      </c>
      <c r="C19" s="70" t="n">
        <v>-0.4</v>
      </c>
      <c r="D19" s="71" t="n">
        <v>6258942</v>
      </c>
      <c r="E19" s="70" t="n">
        <v>1.5</v>
      </c>
      <c r="F19" s="69" t="n">
        <v>5.2</v>
      </c>
      <c r="G19" s="71" t="n">
        <v>7021827</v>
      </c>
      <c r="H19" s="70" t="n">
        <v>3.7</v>
      </c>
      <c r="I19" s="71" t="n">
        <v>35840914</v>
      </c>
      <c r="J19" s="70" t="n">
        <v>2.8</v>
      </c>
      <c r="K19" s="69" t="n">
        <v>5.1</v>
      </c>
    </row>
    <row r="20" customFormat="false" ht="12.75" hidden="false" customHeight="false" outlineLevel="0" collapsed="false">
      <c r="A20" s="93" t="s">
        <v>138</v>
      </c>
      <c r="B20" s="71" t="n">
        <v>312064</v>
      </c>
      <c r="C20" s="70" t="n">
        <v>4.5</v>
      </c>
      <c r="D20" s="71" t="n">
        <v>889656</v>
      </c>
      <c r="E20" s="70" t="n">
        <v>6</v>
      </c>
      <c r="F20" s="69" t="n">
        <v>2.9</v>
      </c>
      <c r="G20" s="71" t="n">
        <v>1331701</v>
      </c>
      <c r="H20" s="70" t="n">
        <v>7.9</v>
      </c>
      <c r="I20" s="71" t="n">
        <v>3651761</v>
      </c>
      <c r="J20" s="70" t="n">
        <v>7.9</v>
      </c>
      <c r="K20" s="69" t="n">
        <v>2.7</v>
      </c>
    </row>
    <row r="21" s="23" customFormat="true" ht="15.95" hidden="false" customHeight="true" outlineLevel="0" collapsed="false">
      <c r="A21" s="86" t="s">
        <v>222</v>
      </c>
      <c r="B21" s="71" t="n">
        <v>826227</v>
      </c>
      <c r="C21" s="70" t="n">
        <v>0.9</v>
      </c>
      <c r="D21" s="71" t="n">
        <v>4209582</v>
      </c>
      <c r="E21" s="70" t="n">
        <v>3.1</v>
      </c>
      <c r="F21" s="69" t="n">
        <v>5.1</v>
      </c>
      <c r="G21" s="71" t="n">
        <v>4715474</v>
      </c>
      <c r="H21" s="70" t="n">
        <v>3.8</v>
      </c>
      <c r="I21" s="71" t="n">
        <v>24542093</v>
      </c>
      <c r="J21" s="70" t="n">
        <v>3.5</v>
      </c>
      <c r="K21" s="69" t="n">
        <v>5.2</v>
      </c>
    </row>
    <row r="22" customFormat="false" ht="12.75" hidden="false" customHeight="false" outlineLevel="0" collapsed="false">
      <c r="A22" s="87" t="s">
        <v>137</v>
      </c>
      <c r="B22" s="71" t="n">
        <v>660339</v>
      </c>
      <c r="C22" s="70" t="n">
        <v>-0.2</v>
      </c>
      <c r="D22" s="71" t="n">
        <v>3795388</v>
      </c>
      <c r="E22" s="70" t="n">
        <v>2.5</v>
      </c>
      <c r="F22" s="69" t="n">
        <v>5.7</v>
      </c>
      <c r="G22" s="71" t="n">
        <v>4027913</v>
      </c>
      <c r="H22" s="70" t="n">
        <v>3.4</v>
      </c>
      <c r="I22" s="71" t="n">
        <v>22876544</v>
      </c>
      <c r="J22" s="70" t="n">
        <v>3.1</v>
      </c>
      <c r="K22" s="69" t="n">
        <v>5.7</v>
      </c>
    </row>
    <row r="23" customFormat="false" ht="12.75" hidden="false" customHeight="false" outlineLevel="0" collapsed="false">
      <c r="A23" s="87" t="s">
        <v>138</v>
      </c>
      <c r="B23" s="71" t="n">
        <v>165888</v>
      </c>
      <c r="C23" s="70" t="n">
        <v>5.6</v>
      </c>
      <c r="D23" s="71" t="n">
        <v>414194</v>
      </c>
      <c r="E23" s="70" t="n">
        <v>9.4</v>
      </c>
      <c r="F23" s="69" t="n">
        <v>2.5</v>
      </c>
      <c r="G23" s="71" t="n">
        <v>687561</v>
      </c>
      <c r="H23" s="70" t="n">
        <v>6.1</v>
      </c>
      <c r="I23" s="71" t="n">
        <v>1665549</v>
      </c>
      <c r="J23" s="70" t="n">
        <v>8.2</v>
      </c>
      <c r="K23" s="69" t="n">
        <v>2.4</v>
      </c>
    </row>
    <row r="24" s="23" customFormat="true" ht="12.75" hidden="false" customHeight="true" outlineLevel="0" collapsed="false">
      <c r="A24" s="86" t="s">
        <v>223</v>
      </c>
      <c r="B24" s="71" t="n">
        <v>452211</v>
      </c>
      <c r="C24" s="70" t="n">
        <v>1.2</v>
      </c>
      <c r="D24" s="71" t="n">
        <v>1883371</v>
      </c>
      <c r="E24" s="70" t="n">
        <v>1.3</v>
      </c>
      <c r="F24" s="69" t="n">
        <v>4.2</v>
      </c>
      <c r="G24" s="71" t="n">
        <v>2340221</v>
      </c>
      <c r="H24" s="70" t="n">
        <v>7</v>
      </c>
      <c r="I24" s="71" t="n">
        <v>9277274</v>
      </c>
      <c r="J24" s="70" t="n">
        <v>4.6</v>
      </c>
      <c r="K24" s="69" t="n">
        <v>4</v>
      </c>
    </row>
    <row r="25" customFormat="false" ht="12.75" hidden="false" customHeight="false" outlineLevel="0" collapsed="false">
      <c r="A25" s="87" t="s">
        <v>137</v>
      </c>
      <c r="B25" s="71" t="n">
        <v>346332</v>
      </c>
      <c r="C25" s="70" t="n">
        <v>0.1</v>
      </c>
      <c r="D25" s="71" t="n">
        <v>1533246</v>
      </c>
      <c r="E25" s="70" t="n">
        <v>0.3</v>
      </c>
      <c r="F25" s="69" t="n">
        <v>4.4</v>
      </c>
      <c r="G25" s="71" t="n">
        <v>1867085</v>
      </c>
      <c r="H25" s="70" t="n">
        <v>5.6</v>
      </c>
      <c r="I25" s="71" t="n">
        <v>7796296</v>
      </c>
      <c r="J25" s="70" t="n">
        <v>3.5</v>
      </c>
      <c r="K25" s="69" t="n">
        <v>4.2</v>
      </c>
    </row>
    <row r="26" customFormat="false" ht="12.75" hidden="false" customHeight="false" outlineLevel="0" collapsed="false">
      <c r="A26" s="87" t="s">
        <v>138</v>
      </c>
      <c r="B26" s="71" t="n">
        <v>105879</v>
      </c>
      <c r="C26" s="70" t="n">
        <v>5</v>
      </c>
      <c r="D26" s="71" t="n">
        <v>350125</v>
      </c>
      <c r="E26" s="70" t="n">
        <v>5.8</v>
      </c>
      <c r="F26" s="69" t="n">
        <v>3.3</v>
      </c>
      <c r="G26" s="71" t="n">
        <v>473136</v>
      </c>
      <c r="H26" s="70" t="n">
        <v>13.1</v>
      </c>
      <c r="I26" s="71" t="n">
        <v>1480978</v>
      </c>
      <c r="J26" s="70" t="n">
        <v>10.8</v>
      </c>
      <c r="K26" s="69" t="n">
        <v>3.1</v>
      </c>
    </row>
    <row r="27" s="23" customFormat="true" ht="12.75" hidden="false" customHeight="true" outlineLevel="0" collapsed="false">
      <c r="A27" s="86" t="s">
        <v>224</v>
      </c>
      <c r="B27" s="71" t="n">
        <v>235581</v>
      </c>
      <c r="C27" s="70" t="n">
        <v>-1.5</v>
      </c>
      <c r="D27" s="71" t="n">
        <v>1055645</v>
      </c>
      <c r="E27" s="70" t="n">
        <v>-0.7</v>
      </c>
      <c r="F27" s="69" t="n">
        <v>4.5</v>
      </c>
      <c r="G27" s="71" t="n">
        <v>1297833</v>
      </c>
      <c r="H27" s="70" t="n">
        <v>2</v>
      </c>
      <c r="I27" s="71" t="n">
        <v>5673308</v>
      </c>
      <c r="J27" s="70" t="n">
        <v>0.4</v>
      </c>
      <c r="K27" s="69" t="n">
        <v>4.4</v>
      </c>
    </row>
    <row r="28" customFormat="false" ht="12.75" hidden="false" customHeight="false" outlineLevel="0" collapsed="false">
      <c r="A28" s="87" t="s">
        <v>137</v>
      </c>
      <c r="B28" s="71" t="n">
        <v>195284</v>
      </c>
      <c r="C28" s="70" t="n">
        <v>-1.6</v>
      </c>
      <c r="D28" s="71" t="n">
        <v>930308</v>
      </c>
      <c r="E28" s="70" t="n">
        <v>-0.3</v>
      </c>
      <c r="F28" s="69" t="n">
        <v>4.8</v>
      </c>
      <c r="G28" s="71" t="n">
        <v>1126829</v>
      </c>
      <c r="H28" s="70" t="n">
        <v>2</v>
      </c>
      <c r="I28" s="71" t="n">
        <v>5168074</v>
      </c>
      <c r="J28" s="70" t="n">
        <v>0.5</v>
      </c>
      <c r="K28" s="69" t="n">
        <v>4.6</v>
      </c>
    </row>
    <row r="29" customFormat="false" ht="12.75" hidden="false" customHeight="false" outlineLevel="0" collapsed="false">
      <c r="A29" s="87" t="s">
        <v>138</v>
      </c>
      <c r="B29" s="71" t="n">
        <v>40297</v>
      </c>
      <c r="C29" s="70" t="n">
        <v>-1.2</v>
      </c>
      <c r="D29" s="71" t="n">
        <v>125337</v>
      </c>
      <c r="E29" s="70" t="n">
        <v>-3.3</v>
      </c>
      <c r="F29" s="69" t="n">
        <v>3.1</v>
      </c>
      <c r="G29" s="71" t="n">
        <v>171004</v>
      </c>
      <c r="H29" s="70" t="n">
        <v>1.8</v>
      </c>
      <c r="I29" s="71" t="n">
        <v>505234</v>
      </c>
      <c r="J29" s="70" t="n">
        <v>-0.6</v>
      </c>
      <c r="K29" s="69" t="n">
        <v>3</v>
      </c>
    </row>
    <row r="30" customFormat="false" ht="20.1" hidden="false" customHeight="true" outlineLevel="0" collapsed="false">
      <c r="A30" s="92" t="s">
        <v>225</v>
      </c>
      <c r="B30" s="71" t="n">
        <v>1109628</v>
      </c>
      <c r="C30" s="70" t="n">
        <v>-5.2</v>
      </c>
      <c r="D30" s="71" t="n">
        <v>6896809</v>
      </c>
      <c r="E30" s="70" t="n">
        <v>-6.9</v>
      </c>
      <c r="F30" s="69" t="n">
        <v>6.2</v>
      </c>
      <c r="G30" s="71" t="n">
        <v>4443834</v>
      </c>
      <c r="H30" s="70" t="n">
        <v>-0.6</v>
      </c>
      <c r="I30" s="71" t="n">
        <v>22998624</v>
      </c>
      <c r="J30" s="70" t="n">
        <v>-1.9</v>
      </c>
      <c r="K30" s="69" t="n">
        <v>5.2</v>
      </c>
    </row>
    <row r="31" customFormat="false" ht="12.75" hidden="false" customHeight="false" outlineLevel="0" collapsed="false">
      <c r="A31" s="93" t="s">
        <v>137</v>
      </c>
      <c r="B31" s="71" t="n">
        <v>1061362</v>
      </c>
      <c r="C31" s="70" t="n">
        <v>-5.8</v>
      </c>
      <c r="D31" s="71" t="n">
        <v>6715690</v>
      </c>
      <c r="E31" s="70" t="n">
        <v>-7.3</v>
      </c>
      <c r="F31" s="69" t="n">
        <v>6.3</v>
      </c>
      <c r="G31" s="71" t="n">
        <v>4294044</v>
      </c>
      <c r="H31" s="70" t="n">
        <v>-0.7</v>
      </c>
      <c r="I31" s="71" t="n">
        <v>22514711</v>
      </c>
      <c r="J31" s="70" t="n">
        <v>-2</v>
      </c>
      <c r="K31" s="69" t="n">
        <v>5.2</v>
      </c>
    </row>
    <row r="32" customFormat="false" ht="12.75" hidden="false" customHeight="false" outlineLevel="0" collapsed="false">
      <c r="A32" s="93" t="s">
        <v>138</v>
      </c>
      <c r="B32" s="71" t="n">
        <v>48266</v>
      </c>
      <c r="C32" s="70" t="n">
        <v>12.2</v>
      </c>
      <c r="D32" s="71" t="n">
        <v>181119</v>
      </c>
      <c r="E32" s="70" t="n">
        <v>11.1</v>
      </c>
      <c r="F32" s="69" t="n">
        <v>3.8</v>
      </c>
      <c r="G32" s="71" t="n">
        <v>149790</v>
      </c>
      <c r="H32" s="70" t="n">
        <v>2.3</v>
      </c>
      <c r="I32" s="71" t="n">
        <v>483913</v>
      </c>
      <c r="J32" s="70" t="n">
        <v>2.3</v>
      </c>
      <c r="K32" s="69" t="n">
        <v>3.2</v>
      </c>
    </row>
    <row r="33" customFormat="false" ht="20.1" hidden="false" customHeight="true" outlineLevel="0" collapsed="false">
      <c r="A33" s="92" t="s">
        <v>226</v>
      </c>
      <c r="B33" s="71" t="n">
        <v>854714</v>
      </c>
      <c r="C33" s="70" t="n">
        <v>0.6</v>
      </c>
      <c r="D33" s="71" t="n">
        <v>3249578</v>
      </c>
      <c r="E33" s="70" t="n">
        <v>3</v>
      </c>
      <c r="F33" s="69" t="n">
        <v>3.8</v>
      </c>
      <c r="G33" s="71" t="n">
        <v>4154486</v>
      </c>
      <c r="H33" s="70" t="n">
        <v>5.1</v>
      </c>
      <c r="I33" s="71" t="n">
        <v>14227174</v>
      </c>
      <c r="J33" s="70" t="n">
        <v>5.2</v>
      </c>
      <c r="K33" s="69" t="n">
        <v>3.4</v>
      </c>
    </row>
    <row r="34" customFormat="false" ht="12.75" hidden="false" customHeight="false" outlineLevel="0" collapsed="false">
      <c r="A34" s="93" t="s">
        <v>137</v>
      </c>
      <c r="B34" s="71" t="n">
        <v>692123</v>
      </c>
      <c r="C34" s="70" t="n">
        <v>-0.6</v>
      </c>
      <c r="D34" s="71" t="n">
        <v>2668730</v>
      </c>
      <c r="E34" s="70" t="n">
        <v>2.1</v>
      </c>
      <c r="F34" s="69" t="n">
        <v>3.9</v>
      </c>
      <c r="G34" s="71" t="n">
        <v>3605367</v>
      </c>
      <c r="H34" s="70" t="n">
        <v>4.9</v>
      </c>
      <c r="I34" s="71" t="n">
        <v>12482028</v>
      </c>
      <c r="J34" s="70" t="n">
        <v>5</v>
      </c>
      <c r="K34" s="69" t="n">
        <v>3.5</v>
      </c>
    </row>
    <row r="35" customFormat="false" ht="12.75" hidden="false" customHeight="false" outlineLevel="0" collapsed="false">
      <c r="A35" s="93" t="s">
        <v>138</v>
      </c>
      <c r="B35" s="71" t="n">
        <v>162591</v>
      </c>
      <c r="C35" s="70" t="n">
        <v>6</v>
      </c>
      <c r="D35" s="71" t="n">
        <v>580848</v>
      </c>
      <c r="E35" s="70" t="n">
        <v>7.3</v>
      </c>
      <c r="F35" s="69" t="n">
        <v>3.6</v>
      </c>
      <c r="G35" s="71" t="n">
        <v>549119</v>
      </c>
      <c r="H35" s="70" t="n">
        <v>6.5</v>
      </c>
      <c r="I35" s="71" t="n">
        <v>1745146</v>
      </c>
      <c r="J35" s="70" t="n">
        <v>6.4</v>
      </c>
      <c r="K35" s="69" t="n">
        <v>3.2</v>
      </c>
    </row>
    <row r="36" customFormat="false" ht="20.1" hidden="false" customHeight="true" outlineLevel="0" collapsed="false">
      <c r="A36" s="92" t="s">
        <v>227</v>
      </c>
      <c r="B36" s="71" t="n">
        <v>1493861</v>
      </c>
      <c r="C36" s="70" t="n">
        <v>-1.2</v>
      </c>
      <c r="D36" s="71" t="n">
        <v>5185502</v>
      </c>
      <c r="E36" s="70" t="n">
        <v>-2.3</v>
      </c>
      <c r="F36" s="69" t="n">
        <v>3.5</v>
      </c>
      <c r="G36" s="71" t="n">
        <v>6645119</v>
      </c>
      <c r="H36" s="70" t="n">
        <v>3.5</v>
      </c>
      <c r="I36" s="71" t="n">
        <v>20614050</v>
      </c>
      <c r="J36" s="70" t="n">
        <v>2.8</v>
      </c>
      <c r="K36" s="69" t="n">
        <v>3.1</v>
      </c>
    </row>
    <row r="37" customFormat="false" ht="12.75" hidden="false" customHeight="false" outlineLevel="0" collapsed="false">
      <c r="A37" s="93" t="s">
        <v>137</v>
      </c>
      <c r="B37" s="71" t="n">
        <v>1221685</v>
      </c>
      <c r="C37" s="70" t="n">
        <v>-2.3</v>
      </c>
      <c r="D37" s="71" t="n">
        <v>4420234</v>
      </c>
      <c r="E37" s="70" t="n">
        <v>-3.1</v>
      </c>
      <c r="F37" s="69" t="n">
        <v>3.6</v>
      </c>
      <c r="G37" s="71" t="n">
        <v>5765599</v>
      </c>
      <c r="H37" s="70" t="n">
        <v>2.9</v>
      </c>
      <c r="I37" s="71" t="n">
        <v>18349628</v>
      </c>
      <c r="J37" s="70" t="n">
        <v>2.4</v>
      </c>
      <c r="K37" s="69" t="n">
        <v>3.2</v>
      </c>
    </row>
    <row r="38" customFormat="false" ht="12.75" hidden="false" customHeight="false" outlineLevel="0" collapsed="false">
      <c r="A38" s="93" t="s">
        <v>138</v>
      </c>
      <c r="B38" s="71" t="n">
        <v>272176</v>
      </c>
      <c r="C38" s="70" t="n">
        <v>4</v>
      </c>
      <c r="D38" s="71" t="n">
        <v>765268</v>
      </c>
      <c r="E38" s="70" t="n">
        <v>2.9</v>
      </c>
      <c r="F38" s="69" t="n">
        <v>2.8</v>
      </c>
      <c r="G38" s="71" t="n">
        <v>879520</v>
      </c>
      <c r="H38" s="70" t="n">
        <v>7.8</v>
      </c>
      <c r="I38" s="71" t="n">
        <v>2264422</v>
      </c>
      <c r="J38" s="70" t="n">
        <v>6.2</v>
      </c>
      <c r="K38" s="69" t="n">
        <v>2.6</v>
      </c>
    </row>
    <row r="39" customFormat="false" ht="20.1" hidden="false" customHeight="true" outlineLevel="0" collapsed="false">
      <c r="A39" s="92" t="s">
        <v>228</v>
      </c>
      <c r="B39" s="71" t="n">
        <v>11111439</v>
      </c>
      <c r="C39" s="70" t="n">
        <v>1.6</v>
      </c>
      <c r="D39" s="71" t="n">
        <v>24859230</v>
      </c>
      <c r="E39" s="70" t="n">
        <v>2.1</v>
      </c>
      <c r="F39" s="69" t="n">
        <v>2.2</v>
      </c>
      <c r="G39" s="71" t="n">
        <v>62689293</v>
      </c>
      <c r="H39" s="70" t="n">
        <v>4.7</v>
      </c>
      <c r="I39" s="71" t="n">
        <v>132069023</v>
      </c>
      <c r="J39" s="70" t="n">
        <v>5.1</v>
      </c>
      <c r="K39" s="69" t="n">
        <v>2.1</v>
      </c>
    </row>
    <row r="40" customFormat="false" ht="12.75" hidden="false" customHeight="false" outlineLevel="0" collapsed="false">
      <c r="A40" s="93" t="s">
        <v>137</v>
      </c>
      <c r="B40" s="71" t="n">
        <v>8155822</v>
      </c>
      <c r="C40" s="70" t="n">
        <v>0.1</v>
      </c>
      <c r="D40" s="71" t="n">
        <v>18507387</v>
      </c>
      <c r="E40" s="70" t="n">
        <v>0.4</v>
      </c>
      <c r="F40" s="69" t="n">
        <v>2.3</v>
      </c>
      <c r="G40" s="71" t="n">
        <v>48429083</v>
      </c>
      <c r="H40" s="70" t="n">
        <v>3.8</v>
      </c>
      <c r="I40" s="71" t="n">
        <v>101469965</v>
      </c>
      <c r="J40" s="70" t="n">
        <v>3.9</v>
      </c>
      <c r="K40" s="69" t="n">
        <v>2.1</v>
      </c>
    </row>
    <row r="41" customFormat="false" ht="12.75" hidden="false" customHeight="false" outlineLevel="0" collapsed="false">
      <c r="A41" s="93" t="s">
        <v>138</v>
      </c>
      <c r="B41" s="71" t="n">
        <v>2955617</v>
      </c>
      <c r="C41" s="70" t="n">
        <v>5.9</v>
      </c>
      <c r="D41" s="71" t="n">
        <v>6351843</v>
      </c>
      <c r="E41" s="70" t="n">
        <v>7.2</v>
      </c>
      <c r="F41" s="69" t="n">
        <v>2.1</v>
      </c>
      <c r="G41" s="71" t="n">
        <v>14260210</v>
      </c>
      <c r="H41" s="70" t="n">
        <v>7.8</v>
      </c>
      <c r="I41" s="71" t="n">
        <v>30599058</v>
      </c>
      <c r="J41" s="70" t="n">
        <v>8.9</v>
      </c>
      <c r="K41" s="69" t="n">
        <v>2.1</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9</v>
      </c>
      <c r="B1" s="78"/>
      <c r="C1" s="78"/>
      <c r="D1" s="78"/>
      <c r="E1" s="78"/>
      <c r="F1" s="78"/>
      <c r="G1" s="78"/>
      <c r="H1" s="78"/>
      <c r="I1" s="78"/>
      <c r="J1" s="78"/>
      <c r="K1" s="78"/>
    </row>
    <row r="2" s="80" customFormat="true" ht="20.1" hidden="false" customHeight="true" outlineLevel="0" collapsed="false">
      <c r="A2" s="79" t="s">
        <v>230</v>
      </c>
      <c r="B2" s="79"/>
      <c r="C2" s="79"/>
      <c r="D2" s="79"/>
      <c r="E2" s="79"/>
      <c r="F2" s="79"/>
      <c r="G2" s="79"/>
      <c r="H2" s="79"/>
      <c r="I2" s="79"/>
      <c r="J2" s="79"/>
      <c r="K2" s="79"/>
    </row>
    <row r="3" customFormat="false" ht="12.75" hidden="false" customHeight="true" outlineLevel="0" collapsed="false">
      <c r="A3" s="60"/>
      <c r="B3" s="63" t="s">
        <v>128</v>
      </c>
      <c r="C3" s="63"/>
      <c r="D3" s="63"/>
      <c r="E3" s="63"/>
      <c r="F3" s="63"/>
      <c r="G3" s="81" t="s">
        <v>129</v>
      </c>
      <c r="H3" s="81"/>
      <c r="I3" s="81"/>
      <c r="J3" s="81"/>
      <c r="K3" s="81"/>
    </row>
    <row r="4" customFormat="false" ht="12.75" hidden="false" customHeight="true" outlineLevel="0" collapsed="false">
      <c r="A4" s="99" t="s">
        <v>231</v>
      </c>
      <c r="B4" s="62" t="s">
        <v>58</v>
      </c>
      <c r="C4" s="62"/>
      <c r="D4" s="62" t="s">
        <v>59</v>
      </c>
      <c r="E4" s="62"/>
      <c r="F4" s="100"/>
      <c r="G4" s="62" t="s">
        <v>58</v>
      </c>
      <c r="H4" s="62"/>
      <c r="I4" s="62" t="s">
        <v>59</v>
      </c>
      <c r="J4" s="62"/>
      <c r="K4" s="58"/>
    </row>
    <row r="5" customFormat="false" ht="12.75" hidden="false" customHeight="false" outlineLevel="0" collapsed="false">
      <c r="A5" s="99" t="s">
        <v>232</v>
      </c>
      <c r="B5" s="62"/>
      <c r="C5" s="62"/>
      <c r="D5" s="62"/>
      <c r="E5" s="62"/>
      <c r="F5" s="64" t="s">
        <v>233</v>
      </c>
      <c r="G5" s="62"/>
      <c r="H5" s="62"/>
      <c r="I5" s="62"/>
      <c r="J5" s="62"/>
      <c r="K5" s="65" t="s">
        <v>233</v>
      </c>
    </row>
    <row r="6" customFormat="false" ht="12.75" hidden="false" customHeight="true" outlineLevel="0" collapsed="false">
      <c r="A6" s="101"/>
      <c r="B6" s="62" t="s">
        <v>131</v>
      </c>
      <c r="C6" s="63" t="s">
        <v>234</v>
      </c>
      <c r="D6" s="62" t="s">
        <v>131</v>
      </c>
      <c r="E6" s="63" t="s">
        <v>234</v>
      </c>
      <c r="F6" s="64" t="s">
        <v>235</v>
      </c>
      <c r="G6" s="62" t="s">
        <v>131</v>
      </c>
      <c r="H6" s="63" t="s">
        <v>234</v>
      </c>
      <c r="I6" s="62" t="s">
        <v>131</v>
      </c>
      <c r="J6" s="63" t="s">
        <v>234</v>
      </c>
      <c r="K6" s="65" t="s">
        <v>235</v>
      </c>
    </row>
    <row r="7" customFormat="false" ht="12.75" hidden="false" customHeight="false" outlineLevel="0" collapsed="false">
      <c r="A7" s="99" t="s">
        <v>236</v>
      </c>
      <c r="B7" s="62"/>
      <c r="C7" s="64" t="s">
        <v>237</v>
      </c>
      <c r="D7" s="62"/>
      <c r="E7" s="64" t="s">
        <v>237</v>
      </c>
      <c r="F7" s="64" t="s">
        <v>238</v>
      </c>
      <c r="G7" s="62"/>
      <c r="H7" s="64" t="s">
        <v>237</v>
      </c>
      <c r="I7" s="62"/>
      <c r="J7" s="64" t="s">
        <v>237</v>
      </c>
      <c r="K7" s="65" t="s">
        <v>238</v>
      </c>
    </row>
    <row r="8" customFormat="false" ht="12.75" hidden="false" customHeight="false" outlineLevel="0" collapsed="false">
      <c r="A8" s="101"/>
      <c r="B8" s="62"/>
      <c r="C8" s="64" t="s">
        <v>239</v>
      </c>
      <c r="D8" s="62"/>
      <c r="E8" s="64" t="s">
        <v>239</v>
      </c>
      <c r="F8" s="64" t="s">
        <v>240</v>
      </c>
      <c r="G8" s="62"/>
      <c r="H8" s="64" t="s">
        <v>239</v>
      </c>
      <c r="I8" s="62"/>
      <c r="J8" s="64" t="s">
        <v>239</v>
      </c>
      <c r="K8" s="65" t="s">
        <v>240</v>
      </c>
    </row>
    <row r="9" customFormat="false" ht="12.75" hidden="false" customHeight="true" outlineLevel="0" collapsed="false">
      <c r="A9" s="99" t="s">
        <v>241</v>
      </c>
      <c r="B9" s="62"/>
      <c r="C9" s="64" t="s">
        <v>242</v>
      </c>
      <c r="D9" s="62"/>
      <c r="E9" s="64" t="s">
        <v>242</v>
      </c>
      <c r="F9" s="64" t="s">
        <v>243</v>
      </c>
      <c r="G9" s="62"/>
      <c r="H9" s="64" t="s">
        <v>242</v>
      </c>
      <c r="I9" s="62"/>
      <c r="J9" s="64" t="s">
        <v>242</v>
      </c>
      <c r="K9" s="65" t="s">
        <v>243</v>
      </c>
    </row>
    <row r="10" customFormat="false" ht="12.75" hidden="false" customHeight="true" outlineLevel="0" collapsed="false">
      <c r="A10" s="99" t="s">
        <v>244</v>
      </c>
      <c r="B10" s="62"/>
      <c r="C10" s="64" t="s">
        <v>245</v>
      </c>
      <c r="D10" s="62"/>
      <c r="E10" s="64" t="s">
        <v>245</v>
      </c>
      <c r="F10" s="64" t="s">
        <v>246</v>
      </c>
      <c r="G10" s="62"/>
      <c r="H10" s="64" t="s">
        <v>245</v>
      </c>
      <c r="I10" s="62"/>
      <c r="J10" s="64" t="s">
        <v>245</v>
      </c>
      <c r="K10" s="65" t="s">
        <v>246</v>
      </c>
    </row>
    <row r="11" customFormat="false" ht="12.75" hidden="false" customHeight="false" outlineLevel="0" collapsed="false">
      <c r="A11" s="99" t="s">
        <v>247</v>
      </c>
      <c r="B11" s="62"/>
      <c r="C11" s="64" t="s">
        <v>248</v>
      </c>
      <c r="D11" s="62"/>
      <c r="E11" s="64" t="s">
        <v>248</v>
      </c>
      <c r="F11" s="102"/>
      <c r="G11" s="62"/>
      <c r="H11" s="64" t="s">
        <v>249</v>
      </c>
      <c r="I11" s="62"/>
      <c r="J11" s="64" t="s">
        <v>249</v>
      </c>
      <c r="K11" s="103"/>
    </row>
    <row r="12" customFormat="false" ht="12.75" hidden="false" customHeight="true" outlineLevel="0" collapsed="false">
      <c r="A12" s="101"/>
      <c r="B12" s="63" t="s">
        <v>134</v>
      </c>
      <c r="C12" s="63" t="s">
        <v>135</v>
      </c>
      <c r="D12" s="63" t="s">
        <v>134</v>
      </c>
      <c r="E12" s="63" t="s">
        <v>135</v>
      </c>
      <c r="F12" s="62" t="s">
        <v>134</v>
      </c>
      <c r="G12" s="62"/>
      <c r="H12" s="63" t="s">
        <v>135</v>
      </c>
      <c r="I12" s="63" t="s">
        <v>134</v>
      </c>
      <c r="J12" s="63" t="s">
        <v>135</v>
      </c>
      <c r="K12" s="61" t="s">
        <v>134</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9</v>
      </c>
      <c r="B14" s="71" t="n">
        <v>16083661</v>
      </c>
      <c r="C14" s="70" t="n">
        <v>0.7</v>
      </c>
      <c r="D14" s="71" t="n">
        <v>47339717</v>
      </c>
      <c r="E14" s="70" t="n">
        <v>0.2</v>
      </c>
      <c r="F14" s="69" t="n">
        <v>2.9</v>
      </c>
      <c r="G14" s="71" t="n">
        <v>86286260</v>
      </c>
      <c r="H14" s="70" t="n">
        <v>4.3</v>
      </c>
      <c r="I14" s="71" t="n">
        <v>229401546</v>
      </c>
      <c r="J14" s="70" t="n">
        <v>3.8</v>
      </c>
      <c r="K14" s="69" t="n">
        <v>2.7</v>
      </c>
    </row>
    <row r="15" customFormat="false" ht="12.75" hidden="false" customHeight="false" outlineLevel="0" collapsed="false">
      <c r="A15" s="85" t="s">
        <v>250</v>
      </c>
      <c r="B15" s="71" t="n">
        <v>12332947</v>
      </c>
      <c r="C15" s="70" t="n">
        <v>-0.7</v>
      </c>
      <c r="D15" s="71" t="n">
        <v>38570983</v>
      </c>
      <c r="E15" s="70" t="n">
        <v>-1.2</v>
      </c>
      <c r="F15" s="69" t="n">
        <v>3.1</v>
      </c>
      <c r="G15" s="71" t="n">
        <v>69115920</v>
      </c>
      <c r="H15" s="70" t="n">
        <v>3.5</v>
      </c>
      <c r="I15" s="71" t="n">
        <v>190657246</v>
      </c>
      <c r="J15" s="70" t="n">
        <v>2.9</v>
      </c>
      <c r="K15" s="69" t="n">
        <v>2.8</v>
      </c>
    </row>
    <row r="16" customFormat="false" ht="12.75" hidden="false" customHeight="false" outlineLevel="0" collapsed="false">
      <c r="A16" s="85" t="s">
        <v>138</v>
      </c>
      <c r="B16" s="71" t="n">
        <v>3750714</v>
      </c>
      <c r="C16" s="70" t="n">
        <v>5.8</v>
      </c>
      <c r="D16" s="71" t="n">
        <v>8768734</v>
      </c>
      <c r="E16" s="70" t="n">
        <v>6.8</v>
      </c>
      <c r="F16" s="69" t="n">
        <v>2.3</v>
      </c>
      <c r="G16" s="71" t="n">
        <v>17170340</v>
      </c>
      <c r="H16" s="70" t="n">
        <v>7.7</v>
      </c>
      <c r="I16" s="71" t="n">
        <v>38744300</v>
      </c>
      <c r="J16" s="70" t="n">
        <v>8.5</v>
      </c>
      <c r="K16" s="69" t="n">
        <v>2.3</v>
      </c>
    </row>
    <row r="17" customFormat="false" ht="20.1" hidden="false" customHeight="true" outlineLevel="0" collapsed="false">
      <c r="A17" s="92" t="s">
        <v>251</v>
      </c>
      <c r="B17" s="71" t="n">
        <v>10591809</v>
      </c>
      <c r="C17" s="70" t="n">
        <v>-0.7</v>
      </c>
      <c r="D17" s="71" t="n">
        <v>36200471</v>
      </c>
      <c r="E17" s="70" t="n">
        <v>-1.2</v>
      </c>
      <c r="F17" s="69" t="n">
        <v>3.4</v>
      </c>
      <c r="G17" s="71" t="n">
        <v>52829414</v>
      </c>
      <c r="H17" s="70" t="n">
        <v>3.2</v>
      </c>
      <c r="I17" s="71" t="n">
        <v>163893967</v>
      </c>
      <c r="J17" s="70" t="n">
        <v>2.6</v>
      </c>
      <c r="K17" s="69" t="n">
        <v>3.1</v>
      </c>
    </row>
    <row r="18" customFormat="false" ht="12.75" hidden="false" customHeight="false" outlineLevel="0" collapsed="false">
      <c r="A18" s="93" t="s">
        <v>250</v>
      </c>
      <c r="B18" s="71" t="n">
        <v>8668788</v>
      </c>
      <c r="C18" s="70" t="n">
        <v>-1.8</v>
      </c>
      <c r="D18" s="71" t="n">
        <v>31324838</v>
      </c>
      <c r="E18" s="70" t="n">
        <v>-2.1</v>
      </c>
      <c r="F18" s="69" t="n">
        <v>3.6</v>
      </c>
      <c r="G18" s="71" t="n">
        <v>45331418</v>
      </c>
      <c r="H18" s="70" t="n">
        <v>2.7</v>
      </c>
      <c r="I18" s="71" t="n">
        <v>145700782</v>
      </c>
      <c r="J18" s="70" t="n">
        <v>2.1</v>
      </c>
      <c r="K18" s="69" t="n">
        <v>3.2</v>
      </c>
    </row>
    <row r="19" customFormat="false" ht="12.75" hidden="false" customHeight="false" outlineLevel="0" collapsed="false">
      <c r="A19" s="93" t="s">
        <v>138</v>
      </c>
      <c r="B19" s="71" t="n">
        <v>1923021</v>
      </c>
      <c r="C19" s="70" t="n">
        <v>4.5</v>
      </c>
      <c r="D19" s="71" t="n">
        <v>4875633</v>
      </c>
      <c r="E19" s="70" t="n">
        <v>5.4</v>
      </c>
      <c r="F19" s="69" t="n">
        <v>2.5</v>
      </c>
      <c r="G19" s="71" t="n">
        <v>7497996</v>
      </c>
      <c r="H19" s="70" t="n">
        <v>6</v>
      </c>
      <c r="I19" s="71" t="n">
        <v>18193185</v>
      </c>
      <c r="J19" s="70" t="n">
        <v>6.7</v>
      </c>
      <c r="K19" s="69" t="n">
        <v>2.4</v>
      </c>
    </row>
    <row r="20" s="23" customFormat="true" ht="18" hidden="false" customHeight="true" outlineLevel="0" collapsed="false">
      <c r="A20" s="86" t="s">
        <v>252</v>
      </c>
      <c r="B20" s="71" t="n">
        <v>1493775</v>
      </c>
      <c r="C20" s="70" t="n">
        <v>-4.5</v>
      </c>
      <c r="D20" s="71" t="n">
        <v>6513484</v>
      </c>
      <c r="E20" s="70" t="n">
        <v>-6</v>
      </c>
      <c r="F20" s="69" t="n">
        <v>4.4</v>
      </c>
      <c r="G20" s="71" t="n">
        <v>6346111</v>
      </c>
      <c r="H20" s="70" t="n">
        <v>0.5</v>
      </c>
      <c r="I20" s="71" t="n">
        <v>23003668</v>
      </c>
      <c r="J20" s="70" t="n">
        <v>-0.3</v>
      </c>
      <c r="K20" s="69" t="n">
        <v>3.6</v>
      </c>
    </row>
    <row r="21" customFormat="false" ht="12.75" hidden="false" customHeight="false" outlineLevel="0" collapsed="false">
      <c r="A21" s="87" t="s">
        <v>250</v>
      </c>
      <c r="B21" s="71" t="n">
        <v>1269776</v>
      </c>
      <c r="C21" s="70" t="n">
        <v>-5.3</v>
      </c>
      <c r="D21" s="71" t="n">
        <v>5732633</v>
      </c>
      <c r="E21" s="70" t="n">
        <v>-6.9</v>
      </c>
      <c r="F21" s="69" t="n">
        <v>4.5</v>
      </c>
      <c r="G21" s="71" t="n">
        <v>5579307</v>
      </c>
      <c r="H21" s="70" t="n">
        <v>0.4</v>
      </c>
      <c r="I21" s="71" t="n">
        <v>20582047</v>
      </c>
      <c r="J21" s="70" t="n">
        <v>-0.6</v>
      </c>
      <c r="K21" s="69" t="n">
        <v>3.7</v>
      </c>
    </row>
    <row r="22" customFormat="false" ht="12.75" hidden="false" customHeight="false" outlineLevel="0" collapsed="false">
      <c r="A22" s="87" t="s">
        <v>138</v>
      </c>
      <c r="B22" s="71" t="n">
        <v>223999</v>
      </c>
      <c r="C22" s="70" t="n">
        <v>0.3</v>
      </c>
      <c r="D22" s="71" t="n">
        <v>780851</v>
      </c>
      <c r="E22" s="70" t="n">
        <v>0.7</v>
      </c>
      <c r="F22" s="69" t="n">
        <v>3.5</v>
      </c>
      <c r="G22" s="71" t="n">
        <v>766804</v>
      </c>
      <c r="H22" s="70" t="n">
        <v>1.5</v>
      </c>
      <c r="I22" s="71" t="n">
        <v>2421621</v>
      </c>
      <c r="J22" s="70" t="n">
        <v>2.2</v>
      </c>
      <c r="K22" s="69" t="n">
        <v>3.2</v>
      </c>
    </row>
    <row r="23" s="23" customFormat="true" ht="18" hidden="false" customHeight="true" outlineLevel="0" collapsed="false">
      <c r="A23" s="86" t="s">
        <v>253</v>
      </c>
      <c r="B23" s="71" t="n">
        <v>1967526</v>
      </c>
      <c r="C23" s="70" t="n">
        <v>-0.4</v>
      </c>
      <c r="D23" s="71" t="n">
        <v>7364822</v>
      </c>
      <c r="E23" s="70" t="n">
        <v>-1.7</v>
      </c>
      <c r="F23" s="69" t="n">
        <v>3.7</v>
      </c>
      <c r="G23" s="71" t="n">
        <v>9083695</v>
      </c>
      <c r="H23" s="70" t="n">
        <v>3.6</v>
      </c>
      <c r="I23" s="71" t="n">
        <v>31523424</v>
      </c>
      <c r="J23" s="70" t="n">
        <v>2.6</v>
      </c>
      <c r="K23" s="69" t="n">
        <v>3.5</v>
      </c>
    </row>
    <row r="24" customFormat="false" ht="12.75" hidden="false" customHeight="false" outlineLevel="0" collapsed="false">
      <c r="A24" s="87" t="s">
        <v>250</v>
      </c>
      <c r="B24" s="71" t="n">
        <v>1627790</v>
      </c>
      <c r="C24" s="70" t="n">
        <v>-1.3</v>
      </c>
      <c r="D24" s="71" t="n">
        <v>6483835</v>
      </c>
      <c r="E24" s="70" t="n">
        <v>-2.3</v>
      </c>
      <c r="F24" s="69" t="n">
        <v>4</v>
      </c>
      <c r="G24" s="71" t="n">
        <v>7917949</v>
      </c>
      <c r="H24" s="70" t="n">
        <v>3.2</v>
      </c>
      <c r="I24" s="71" t="n">
        <v>28616342</v>
      </c>
      <c r="J24" s="70" t="n">
        <v>2.3</v>
      </c>
      <c r="K24" s="69" t="n">
        <v>3.6</v>
      </c>
    </row>
    <row r="25" customFormat="false" ht="12.75" hidden="false" customHeight="false" outlineLevel="0" collapsed="false">
      <c r="A25" s="87" t="s">
        <v>138</v>
      </c>
      <c r="B25" s="71" t="n">
        <v>339736</v>
      </c>
      <c r="C25" s="70" t="n">
        <v>3.7</v>
      </c>
      <c r="D25" s="71" t="n">
        <v>880987</v>
      </c>
      <c r="E25" s="70" t="n">
        <v>3.7</v>
      </c>
      <c r="F25" s="69" t="n">
        <v>2.6</v>
      </c>
      <c r="G25" s="71" t="n">
        <v>1165746</v>
      </c>
      <c r="H25" s="70" t="n">
        <v>6.7</v>
      </c>
      <c r="I25" s="71" t="n">
        <v>2907082</v>
      </c>
      <c r="J25" s="70" t="n">
        <v>6.5</v>
      </c>
      <c r="K25" s="69" t="n">
        <v>2.5</v>
      </c>
    </row>
    <row r="26" s="23" customFormat="true" ht="18" hidden="false" customHeight="true" outlineLevel="0" collapsed="false">
      <c r="A26" s="86" t="s">
        <v>254</v>
      </c>
      <c r="B26" s="71" t="n">
        <v>2171825</v>
      </c>
      <c r="C26" s="70" t="n">
        <v>0.2</v>
      </c>
      <c r="D26" s="71" t="n">
        <v>8176417</v>
      </c>
      <c r="E26" s="70" t="n">
        <v>0.3</v>
      </c>
      <c r="F26" s="69" t="n">
        <v>3.8</v>
      </c>
      <c r="G26" s="71" t="n">
        <v>10677845</v>
      </c>
      <c r="H26" s="70" t="n">
        <v>4</v>
      </c>
      <c r="I26" s="71" t="n">
        <v>36837632</v>
      </c>
      <c r="J26" s="70" t="n">
        <v>3</v>
      </c>
      <c r="K26" s="69" t="n">
        <v>3.4</v>
      </c>
    </row>
    <row r="27" customFormat="false" ht="12.75" hidden="false" customHeight="false" outlineLevel="0" collapsed="false">
      <c r="A27" s="87" t="s">
        <v>250</v>
      </c>
      <c r="B27" s="71" t="n">
        <v>1804081</v>
      </c>
      <c r="C27" s="70" t="n">
        <v>-1.3</v>
      </c>
      <c r="D27" s="71" t="n">
        <v>7154521</v>
      </c>
      <c r="E27" s="70" t="n">
        <v>-0.7</v>
      </c>
      <c r="F27" s="69" t="n">
        <v>4</v>
      </c>
      <c r="G27" s="71" t="n">
        <v>9353244</v>
      </c>
      <c r="H27" s="70" t="n">
        <v>3.1</v>
      </c>
      <c r="I27" s="71" t="n">
        <v>33347603</v>
      </c>
      <c r="J27" s="70" t="n">
        <v>2.5</v>
      </c>
      <c r="K27" s="69" t="n">
        <v>3.6</v>
      </c>
    </row>
    <row r="28" customFormat="false" ht="12.75" hidden="false" customHeight="false" outlineLevel="0" collapsed="false">
      <c r="A28" s="87" t="s">
        <v>138</v>
      </c>
      <c r="B28" s="71" t="n">
        <v>367744</v>
      </c>
      <c r="C28" s="70" t="n">
        <v>8.5</v>
      </c>
      <c r="D28" s="71" t="n">
        <v>1021896</v>
      </c>
      <c r="E28" s="70" t="n">
        <v>8</v>
      </c>
      <c r="F28" s="69" t="n">
        <v>2.8</v>
      </c>
      <c r="G28" s="71" t="n">
        <v>1324601</v>
      </c>
      <c r="H28" s="70" t="n">
        <v>10.2</v>
      </c>
      <c r="I28" s="71" t="n">
        <v>3490029</v>
      </c>
      <c r="J28" s="70" t="n">
        <v>7.9</v>
      </c>
      <c r="K28" s="69" t="n">
        <v>2.6</v>
      </c>
    </row>
    <row r="29" s="23" customFormat="true" ht="18" hidden="false" customHeight="true" outlineLevel="0" collapsed="false">
      <c r="A29" s="86" t="s">
        <v>255</v>
      </c>
      <c r="B29" s="71" t="n">
        <v>1994778</v>
      </c>
      <c r="C29" s="70" t="n">
        <v>-0.7</v>
      </c>
      <c r="D29" s="71" t="n">
        <v>6603922</v>
      </c>
      <c r="E29" s="70" t="n">
        <v>-0.8</v>
      </c>
      <c r="F29" s="69" t="n">
        <v>3.3</v>
      </c>
      <c r="G29" s="71" t="n">
        <v>10293340</v>
      </c>
      <c r="H29" s="70" t="n">
        <v>3.6</v>
      </c>
      <c r="I29" s="71" t="n">
        <v>32338056</v>
      </c>
      <c r="J29" s="70" t="n">
        <v>2.6</v>
      </c>
      <c r="K29" s="69" t="n">
        <v>3.1</v>
      </c>
    </row>
    <row r="30" customFormat="false" ht="12.75" hidden="false" customHeight="false" outlineLevel="0" collapsed="false">
      <c r="A30" s="87" t="s">
        <v>250</v>
      </c>
      <c r="B30" s="71" t="n">
        <v>1586649</v>
      </c>
      <c r="C30" s="70" t="n">
        <v>-2.2</v>
      </c>
      <c r="D30" s="71" t="n">
        <v>5660853</v>
      </c>
      <c r="E30" s="70" t="n">
        <v>-2</v>
      </c>
      <c r="F30" s="69" t="n">
        <v>3.6</v>
      </c>
      <c r="G30" s="71" t="n">
        <v>8656602</v>
      </c>
      <c r="H30" s="70" t="n">
        <v>2.8</v>
      </c>
      <c r="I30" s="71" t="n">
        <v>28552673</v>
      </c>
      <c r="J30" s="70" t="n">
        <v>1.6</v>
      </c>
      <c r="K30" s="69" t="n">
        <v>3.3</v>
      </c>
    </row>
    <row r="31" customFormat="false" ht="12.75" hidden="false" customHeight="false" outlineLevel="0" collapsed="false">
      <c r="A31" s="87" t="s">
        <v>138</v>
      </c>
      <c r="B31" s="71" t="n">
        <v>408129</v>
      </c>
      <c r="C31" s="70" t="n">
        <v>5.6</v>
      </c>
      <c r="D31" s="71" t="n">
        <v>943069</v>
      </c>
      <c r="E31" s="70" t="n">
        <v>7.4</v>
      </c>
      <c r="F31" s="69" t="n">
        <v>2.3</v>
      </c>
      <c r="G31" s="71" t="n">
        <v>1636738</v>
      </c>
      <c r="H31" s="70" t="n">
        <v>7.9</v>
      </c>
      <c r="I31" s="71" t="n">
        <v>3785383</v>
      </c>
      <c r="J31" s="70" t="n">
        <v>10.4</v>
      </c>
      <c r="K31" s="69" t="n">
        <v>2.3</v>
      </c>
    </row>
    <row r="32" s="23" customFormat="true" ht="18" hidden="false" customHeight="true" outlineLevel="0" collapsed="false">
      <c r="A32" s="86" t="s">
        <v>256</v>
      </c>
      <c r="B32" s="71" t="n">
        <v>2028755</v>
      </c>
      <c r="C32" s="70" t="n">
        <v>-0.4</v>
      </c>
      <c r="D32" s="71" t="n">
        <v>5421103</v>
      </c>
      <c r="E32" s="70" t="n">
        <v>1.7</v>
      </c>
      <c r="F32" s="69" t="n">
        <v>2.7</v>
      </c>
      <c r="G32" s="71" t="n">
        <v>11274322</v>
      </c>
      <c r="H32" s="70" t="n">
        <v>3.1</v>
      </c>
      <c r="I32" s="71" t="n">
        <v>28692822</v>
      </c>
      <c r="J32" s="70" t="n">
        <v>4.2</v>
      </c>
      <c r="K32" s="69" t="n">
        <v>2.5</v>
      </c>
    </row>
    <row r="33" customFormat="false" ht="12.75" hidden="false" customHeight="false" outlineLevel="0" collapsed="false">
      <c r="A33" s="87" t="s">
        <v>250</v>
      </c>
      <c r="B33" s="71" t="n">
        <v>1649087</v>
      </c>
      <c r="C33" s="70" t="n">
        <v>-1</v>
      </c>
      <c r="D33" s="71" t="n">
        <v>4585215</v>
      </c>
      <c r="E33" s="70" t="n">
        <v>1</v>
      </c>
      <c r="F33" s="69" t="n">
        <v>2.8</v>
      </c>
      <c r="G33" s="71" t="n">
        <v>9590493</v>
      </c>
      <c r="H33" s="70" t="n">
        <v>3</v>
      </c>
      <c r="I33" s="71" t="n">
        <v>25064619</v>
      </c>
      <c r="J33" s="70" t="n">
        <v>4.1</v>
      </c>
      <c r="K33" s="69" t="n">
        <v>2.6</v>
      </c>
    </row>
    <row r="34" customFormat="false" ht="12.75" hidden="false" customHeight="false" outlineLevel="0" collapsed="false">
      <c r="A34" s="87" t="s">
        <v>138</v>
      </c>
      <c r="B34" s="71" t="n">
        <v>379668</v>
      </c>
      <c r="C34" s="70" t="n">
        <v>2.2</v>
      </c>
      <c r="D34" s="71" t="n">
        <v>835888</v>
      </c>
      <c r="E34" s="70" t="n">
        <v>5.9</v>
      </c>
      <c r="F34" s="69" t="n">
        <v>2.2</v>
      </c>
      <c r="G34" s="71" t="n">
        <v>1683829</v>
      </c>
      <c r="H34" s="70" t="n">
        <v>3.3</v>
      </c>
      <c r="I34" s="71" t="n">
        <v>3628203</v>
      </c>
      <c r="J34" s="70" t="n">
        <v>5</v>
      </c>
      <c r="K34" s="69" t="n">
        <v>2.2</v>
      </c>
    </row>
    <row r="35" s="23" customFormat="true" ht="18" hidden="false" customHeight="true" outlineLevel="0" collapsed="false">
      <c r="A35" s="86" t="s">
        <v>257</v>
      </c>
      <c r="B35" s="71" t="n">
        <v>935150</v>
      </c>
      <c r="C35" s="70" t="n">
        <v>1.9</v>
      </c>
      <c r="D35" s="71" t="n">
        <v>2120723</v>
      </c>
      <c r="E35" s="70" t="n">
        <v>2.1</v>
      </c>
      <c r="F35" s="69" t="n">
        <v>2.3</v>
      </c>
      <c r="G35" s="71" t="n">
        <v>5154101</v>
      </c>
      <c r="H35" s="70" t="n">
        <v>3.5</v>
      </c>
      <c r="I35" s="71" t="n">
        <v>11498365</v>
      </c>
      <c r="J35" s="70" t="n">
        <v>3.6</v>
      </c>
      <c r="K35" s="69" t="n">
        <v>2.2</v>
      </c>
    </row>
    <row r="36" customFormat="false" ht="12.75" hidden="false" customHeight="false" outlineLevel="0" collapsed="false">
      <c r="A36" s="87" t="s">
        <v>250</v>
      </c>
      <c r="B36" s="71" t="n">
        <v>731405</v>
      </c>
      <c r="C36" s="70" t="n">
        <v>0.9</v>
      </c>
      <c r="D36" s="71" t="n">
        <v>1707781</v>
      </c>
      <c r="E36" s="70" t="n">
        <v>1.1</v>
      </c>
      <c r="F36" s="69" t="n">
        <v>2.3</v>
      </c>
      <c r="G36" s="71" t="n">
        <v>4233823</v>
      </c>
      <c r="H36" s="70" t="n">
        <v>3.2</v>
      </c>
      <c r="I36" s="71" t="n">
        <v>9537498</v>
      </c>
      <c r="J36" s="70" t="n">
        <v>3</v>
      </c>
      <c r="K36" s="69" t="n">
        <v>2.3</v>
      </c>
    </row>
    <row r="37" customFormat="false" ht="12.75" hidden="false" customHeight="false" outlineLevel="0" collapsed="false">
      <c r="A37" s="87" t="s">
        <v>138</v>
      </c>
      <c r="B37" s="71" t="n">
        <v>203745</v>
      </c>
      <c r="C37" s="70" t="n">
        <v>5.7</v>
      </c>
      <c r="D37" s="71" t="n">
        <v>412942</v>
      </c>
      <c r="E37" s="70" t="n">
        <v>6.4</v>
      </c>
      <c r="F37" s="69" t="n">
        <v>2</v>
      </c>
      <c r="G37" s="71" t="n">
        <v>920278</v>
      </c>
      <c r="H37" s="70" t="n">
        <v>5</v>
      </c>
      <c r="I37" s="71" t="n">
        <v>1960867</v>
      </c>
      <c r="J37" s="70" t="n">
        <v>6.9</v>
      </c>
      <c r="K37" s="69" t="n">
        <v>2.1</v>
      </c>
    </row>
    <row r="38" s="23" customFormat="true" ht="24.95" hidden="false" customHeight="true" outlineLevel="0" collapsed="false">
      <c r="A38" s="92" t="s">
        <v>258</v>
      </c>
      <c r="B38" s="71" t="n">
        <v>5491852</v>
      </c>
      <c r="C38" s="70" t="n">
        <v>3.6</v>
      </c>
      <c r="D38" s="71" t="n">
        <v>11139246</v>
      </c>
      <c r="E38" s="70" t="n">
        <v>5.1</v>
      </c>
      <c r="F38" s="69" t="n">
        <v>2</v>
      </c>
      <c r="G38" s="71" t="n">
        <v>33456846</v>
      </c>
      <c r="H38" s="70" t="n">
        <v>6.2</v>
      </c>
      <c r="I38" s="71" t="n">
        <v>65507579</v>
      </c>
      <c r="J38" s="70" t="n">
        <v>6.9</v>
      </c>
      <c r="K38" s="69" t="n">
        <v>2</v>
      </c>
    </row>
    <row r="39" customFormat="false" ht="12.75" hidden="false" customHeight="false" outlineLevel="0" collapsed="false">
      <c r="A39" s="93" t="s">
        <v>250</v>
      </c>
      <c r="B39" s="71" t="n">
        <v>3664159</v>
      </c>
      <c r="C39" s="70" t="n">
        <v>1.9</v>
      </c>
      <c r="D39" s="71" t="n">
        <v>7246145</v>
      </c>
      <c r="E39" s="70" t="n">
        <v>3.3</v>
      </c>
      <c r="F39" s="69" t="n">
        <v>2</v>
      </c>
      <c r="G39" s="71" t="n">
        <v>23784502</v>
      </c>
      <c r="H39" s="70" t="n">
        <v>5</v>
      </c>
      <c r="I39" s="71" t="n">
        <v>44956464</v>
      </c>
      <c r="J39" s="70" t="n">
        <v>5.5</v>
      </c>
      <c r="K39" s="69" t="n">
        <v>1.9</v>
      </c>
    </row>
    <row r="40" customFormat="false" ht="12.75" hidden="false" customHeight="false" outlineLevel="0" collapsed="false">
      <c r="A40" s="93" t="s">
        <v>138</v>
      </c>
      <c r="B40" s="71" t="n">
        <v>1827693</v>
      </c>
      <c r="C40" s="70" t="n">
        <v>7.1</v>
      </c>
      <c r="D40" s="71" t="n">
        <v>3893101</v>
      </c>
      <c r="E40" s="70" t="n">
        <v>8.5</v>
      </c>
      <c r="F40" s="69" t="n">
        <v>2.1</v>
      </c>
      <c r="G40" s="71" t="n">
        <v>9672344</v>
      </c>
      <c r="H40" s="70" t="n">
        <v>9</v>
      </c>
      <c r="I40" s="71" t="n">
        <v>20551115</v>
      </c>
      <c r="J40" s="70" t="n">
        <v>10.1</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
  <dc:description/>
  <dc:language>en-US</dc:language>
  <cp:lastModifiedBy>Haas_Helfrich-D</cp:lastModifiedBy>
  <cp:lastPrinted>2012-09-19T05:45:53Z</cp:lastPrinted>
  <dcterms:modified xsi:type="dcterms:W3CDTF">2012-09-19T07:41:03Z</dcterms:modified>
  <cp:revision>0</cp:revision>
  <dc:subject/>
  <dc:title/>
</cp:coreProperties>
</file>