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s>
  <definedNames>
    <definedName function="false" hidden="false" localSheetId="4" name="_xlnm.Print_Titles" vbProcedure="false">'1.1'!$1:$7</definedName>
    <definedName function="false" hidden="false" localSheetId="10" name="_xlnm.Print_Titles" vbProcedure="false">'1.7'!$1:$14</definedName>
    <definedName function="false" hidden="false" localSheetId="18" name="_xlnm.Print_Titles" vbProcedure="false">'2.6'!$1:$11</definedName>
    <definedName function="false" hidden="false" localSheetId="2" name="_xlnm.Print_Area" vbProcedure="false">Inhalt!$A$1:$G$30</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2" uniqueCount="519">
  <si>
    <t xml:space="preserve">Statistisches Bundesamt</t>
  </si>
  <si>
    <t xml:space="preserve">Fachserie 6 Reihe 7.1</t>
  </si>
  <si>
    <t xml:space="preserve">Binnenhandel, Gastgewerbe, Tourismus</t>
  </si>
  <si>
    <t xml:space="preserve">Ergebnisse der Monatserhebung im Tourismus</t>
  </si>
  <si>
    <t xml:space="preserve">Juni 2012</t>
  </si>
  <si>
    <t xml:space="preserve">Erscheinungsfolge: monatlich</t>
  </si>
  <si>
    <t xml:space="preserve">Erschienen am 20. August 2012</t>
  </si>
  <si>
    <t xml:space="preserve">Artikelnummer: 2060710121065</t>
  </si>
  <si>
    <t xml:space="preserve">Weitere Informationen zur Thematik dieser Publikation unter:</t>
  </si>
  <si>
    <t xml:space="preserve">Telefon: +49 (0) 0611 / 75 48 51; Fax: +49 (0) 0611 / 75 39 69; </t>
  </si>
  <si>
    <t xml:space="preserve">www.destatis.de/kontakt</t>
  </si>
  <si>
    <t xml:space="preserve">© Statistisches Bundesamt, Wiesbaden 2012</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Juni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Sommerhalbjahr 200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2009 Juli</t>
  </si>
  <si>
    <t xml:space="preserve">            August</t>
  </si>
  <si>
    <t xml:space="preserve">            September</t>
  </si>
  <si>
    <t xml:space="preserve">            Oktober</t>
  </si>
  <si>
    <t xml:space="preserve">            November</t>
  </si>
  <si>
    <t xml:space="preserve">            Dezember</t>
  </si>
  <si>
    <t xml:space="preserve">  2010 Januar</t>
  </si>
  <si>
    <t xml:space="preserve">            Februar</t>
  </si>
  <si>
    <t xml:space="preserve">            März</t>
  </si>
  <si>
    <t xml:space="preserve">            April</t>
  </si>
  <si>
    <t xml:space="preserve">            Mai</t>
  </si>
  <si>
    <t xml:space="preserve">            Juni</t>
  </si>
  <si>
    <t xml:space="preserve">            Juli</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Juni   2012 in Beherbergungsbetrieben</t>
  </si>
  <si>
    <t xml:space="preserve">       nach dem Herkunftsland der Gäste</t>
  </si>
  <si>
    <t xml:space="preserve">Herkunftsland
(Ständiger Wohnsitz)</t>
  </si>
  <si>
    <t xml:space="preserve">Juni   2012</t>
  </si>
  <si>
    <t xml:space="preserve">Januar bis Juni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 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Juni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Juni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Juni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Juni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Juni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gebiet</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Juni   2012 auf Campingplätzen</t>
  </si>
  <si>
    <t xml:space="preserve">Ukraine</t>
  </si>
  <si>
    <t xml:space="preserve">1.9 Ankünfte, Übernachtungen und Aufenthaltsdauer der Gäste im Juni   2012 auf Campingplätzen</t>
  </si>
  <si>
    <t xml:space="preserve">2.1 Unterkünfte, Schlafgelegenheiten und deren Auslastung im Juni   2012</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Juni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Juni   2012</t>
  </si>
  <si>
    <t xml:space="preserve">       nach Gemeindegruppen</t>
  </si>
  <si>
    <t xml:space="preserve">Gemeindegruppe</t>
  </si>
  <si>
    <t xml:space="preserve">2.3 Unterkünfte, Schlafgelegenheiten und deren Auslastung im Juni   2012</t>
  </si>
  <si>
    <t xml:space="preserve">       nach Ländern</t>
  </si>
  <si>
    <t xml:space="preserve">darunter </t>
  </si>
  <si>
    <t xml:space="preserve">geöffnete 3)</t>
  </si>
  <si>
    <t xml:space="preserve">Schleswig-Holstein</t>
  </si>
  <si>
    <t xml:space="preserve">2.4 Campingplätze mit Urlaubscamping und deren Stellplatzkapazität im Juni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Juni 2012</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Juni 2012</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5" fontId="24" fillId="0" borderId="3" xfId="0" applyFont="true" applyBorder="true" applyAlignment="true" applyProtection="false">
      <alignment horizontal="left"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left"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bottom" textRotation="0" wrapText="true" indent="0" shrinkToFit="false"/>
      <protection locked="true" hidden="false"/>
    </xf>
    <xf numFmtId="165" fontId="24" fillId="0" borderId="4"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0" shrinkToFit="false"/>
      <protection locked="true" hidden="false"/>
    </xf>
    <xf numFmtId="170" fontId="24"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center" textRotation="0" wrapText="true" indent="1" shrinkToFit="false"/>
      <protection locked="true" hidden="false"/>
    </xf>
    <xf numFmtId="166" fontId="24" fillId="0" borderId="10" xfId="0" applyFont="true" applyBorder="true" applyAlignment="true" applyProtection="false">
      <alignment horizontal="left" vertical="bottom" textRotation="0" wrapText="true" indent="2" shrinkToFit="false"/>
      <protection locked="true" hidden="false"/>
    </xf>
    <xf numFmtId="166" fontId="24" fillId="0" borderId="10" xfId="0" applyFont="true" applyBorder="true" applyAlignment="true" applyProtection="false">
      <alignment horizontal="left" vertical="center" textRotation="0" wrapText="true" indent="4" shrinkToFit="false"/>
      <protection locked="true" hidden="false"/>
    </xf>
    <xf numFmtId="165" fontId="24"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5" shrinkToFit="false"/>
      <protection locked="true" hidden="false"/>
    </xf>
    <xf numFmtId="165" fontId="26"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1" shrinkToFit="false"/>
      <protection locked="true" hidden="false"/>
    </xf>
    <xf numFmtId="166"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1" shrinkToFit="false"/>
      <protection locked="true" hidden="false"/>
    </xf>
    <xf numFmtId="164"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2"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2" fontId="24" fillId="0" borderId="0"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5" fontId="24" fillId="0" borderId="8" xfId="0" applyFont="true" applyBorder="true" applyAlignment="true" applyProtection="false">
      <alignment horizontal="left" vertical="center" textRotation="0" wrapText="true" indent="0" shrinkToFit="false"/>
      <protection locked="true" hidden="false"/>
    </xf>
    <xf numFmtId="165"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1" shrinkToFit="false"/>
      <protection locked="true" hidden="false"/>
    </xf>
    <xf numFmtId="165" fontId="24" fillId="0" borderId="10" xfId="0" applyFont="true" applyBorder="true" applyAlignment="true" applyProtection="false">
      <alignment horizontal="left" vertical="center" textRotation="0" wrapText="true" indent="2" shrinkToFit="false"/>
      <protection locked="true" hidden="false"/>
    </xf>
    <xf numFmtId="166" fontId="24" fillId="0" borderId="10" xfId="0" applyFont="true" applyBorder="true" applyAlignment="true" applyProtection="true">
      <alignment horizontal="left" vertical="center" textRotation="0" wrapText="true" indent="1" shrinkToFit="false"/>
      <protection locked="false" hidden="false"/>
    </xf>
    <xf numFmtId="164" fontId="24" fillId="0" borderId="10" xfId="0" applyFont="true" applyBorder="true" applyAlignment="true" applyProtection="false">
      <alignment horizontal="left" vertical="center" textRotation="0" wrapText="true" indent="1"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left" vertical="center" textRotation="0" wrapText="true" indent="2"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4" t="s">
        <v>256</v>
      </c>
      <c r="B1" s="104"/>
      <c r="C1" s="104"/>
      <c r="D1" s="104"/>
      <c r="E1" s="104"/>
      <c r="F1" s="104"/>
      <c r="G1" s="104"/>
      <c r="H1" s="104"/>
      <c r="I1" s="104"/>
      <c r="J1" s="104"/>
      <c r="K1" s="104"/>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6</v>
      </c>
      <c r="B15" s="71" t="n">
        <v>14918285</v>
      </c>
      <c r="C15" s="70" t="n">
        <v>-0.6</v>
      </c>
      <c r="D15" s="71" t="n">
        <v>39542755</v>
      </c>
      <c r="E15" s="70" t="n">
        <v>-3.5</v>
      </c>
      <c r="F15" s="69" t="n">
        <v>2.7</v>
      </c>
      <c r="G15" s="71" t="n">
        <v>70234913</v>
      </c>
      <c r="H15" s="70" t="n">
        <v>5.2</v>
      </c>
      <c r="I15" s="71" t="n">
        <v>182148228</v>
      </c>
      <c r="J15" s="70" t="n">
        <v>4.8</v>
      </c>
      <c r="K15" s="69" t="n">
        <v>2.6</v>
      </c>
    </row>
    <row r="16" customFormat="false" ht="12.75" hidden="false" customHeight="false" outlineLevel="0" collapsed="false">
      <c r="A16" s="85" t="s">
        <v>247</v>
      </c>
      <c r="B16" s="71" t="n">
        <v>12088006</v>
      </c>
      <c r="C16" s="70" t="n">
        <v>-1.9</v>
      </c>
      <c r="D16" s="71" t="n">
        <v>33319924</v>
      </c>
      <c r="E16" s="70" t="n">
        <v>-5</v>
      </c>
      <c r="F16" s="69" t="n">
        <v>2.8</v>
      </c>
      <c r="G16" s="71" t="n">
        <v>56798370</v>
      </c>
      <c r="H16" s="70" t="n">
        <v>4.5</v>
      </c>
      <c r="I16" s="71" t="n">
        <v>152171566</v>
      </c>
      <c r="J16" s="70" t="n">
        <v>4</v>
      </c>
      <c r="K16" s="69" t="n">
        <v>2.7</v>
      </c>
    </row>
    <row r="17" customFormat="false" ht="12.75" hidden="false" customHeight="false" outlineLevel="0" collapsed="false">
      <c r="A17" s="85" t="s">
        <v>135</v>
      </c>
      <c r="B17" s="71" t="n">
        <v>2830279</v>
      </c>
      <c r="C17" s="70" t="n">
        <v>5.5</v>
      </c>
      <c r="D17" s="71" t="n">
        <v>6222831</v>
      </c>
      <c r="E17" s="70" t="n">
        <v>4.9</v>
      </c>
      <c r="F17" s="69" t="n">
        <v>2.2</v>
      </c>
      <c r="G17" s="71" t="n">
        <v>13436543</v>
      </c>
      <c r="H17" s="70" t="n">
        <v>8.4</v>
      </c>
      <c r="I17" s="71" t="n">
        <v>29976662</v>
      </c>
      <c r="J17" s="70" t="n">
        <v>9</v>
      </c>
      <c r="K17" s="69" t="n">
        <v>2.2</v>
      </c>
    </row>
    <row r="18" customFormat="false" ht="20.1" hidden="false" customHeight="true" outlineLevel="0" collapsed="false">
      <c r="A18" s="92" t="s">
        <v>259</v>
      </c>
      <c r="B18" s="71" t="n">
        <v>1797175</v>
      </c>
      <c r="C18" s="70" t="n">
        <v>3</v>
      </c>
      <c r="D18" s="71" t="n">
        <v>4552440</v>
      </c>
      <c r="E18" s="70" t="n">
        <v>-0.2</v>
      </c>
      <c r="F18" s="69" t="n">
        <v>2.5</v>
      </c>
      <c r="G18" s="71" t="n">
        <v>8505972</v>
      </c>
      <c r="H18" s="70" t="n">
        <v>6.6</v>
      </c>
      <c r="I18" s="71" t="n">
        <v>21500771</v>
      </c>
      <c r="J18" s="70" t="n">
        <v>6.5</v>
      </c>
      <c r="K18" s="69" t="n">
        <v>2.5</v>
      </c>
    </row>
    <row r="19" customFormat="false" ht="12.75" hidden="false" customHeight="false" outlineLevel="0" collapsed="false">
      <c r="A19" s="93" t="s">
        <v>247</v>
      </c>
      <c r="B19" s="71" t="n">
        <v>1408263</v>
      </c>
      <c r="C19" s="70" t="n">
        <v>3.1</v>
      </c>
      <c r="D19" s="71" t="n">
        <v>3682780</v>
      </c>
      <c r="E19" s="70" t="n">
        <v>-0.5</v>
      </c>
      <c r="F19" s="69" t="n">
        <v>2.6</v>
      </c>
      <c r="G19" s="71" t="n">
        <v>6749925</v>
      </c>
      <c r="H19" s="70" t="n">
        <v>5.7</v>
      </c>
      <c r="I19" s="71" t="n">
        <v>17516098</v>
      </c>
      <c r="J19" s="70" t="n">
        <v>5.4</v>
      </c>
      <c r="K19" s="69" t="n">
        <v>2.6</v>
      </c>
    </row>
    <row r="20" customFormat="false" ht="12.75" hidden="false" customHeight="false" outlineLevel="0" collapsed="false">
      <c r="A20" s="93" t="s">
        <v>135</v>
      </c>
      <c r="B20" s="71" t="n">
        <v>388912</v>
      </c>
      <c r="C20" s="70" t="n">
        <v>2.4</v>
      </c>
      <c r="D20" s="71" t="n">
        <v>869660</v>
      </c>
      <c r="E20" s="70" t="n">
        <v>1.5</v>
      </c>
      <c r="F20" s="69" t="n">
        <v>2.2</v>
      </c>
      <c r="G20" s="71" t="n">
        <v>1756047</v>
      </c>
      <c r="H20" s="70" t="n">
        <v>10.2</v>
      </c>
      <c r="I20" s="71" t="n">
        <v>3984673</v>
      </c>
      <c r="J20" s="70" t="n">
        <v>11.3</v>
      </c>
      <c r="K20" s="69" t="n">
        <v>2.3</v>
      </c>
    </row>
    <row r="21" s="23" customFormat="true" ht="15.95" hidden="false" customHeight="true" outlineLevel="0" collapsed="false">
      <c r="A21" s="92" t="s">
        <v>260</v>
      </c>
      <c r="B21" s="71" t="n">
        <v>2957359</v>
      </c>
      <c r="C21" s="70" t="n">
        <v>2.3</v>
      </c>
      <c r="D21" s="71" t="n">
        <v>7900125</v>
      </c>
      <c r="E21" s="70" t="n">
        <v>-1.4</v>
      </c>
      <c r="F21" s="69" t="n">
        <v>2.7</v>
      </c>
      <c r="G21" s="71" t="n">
        <v>13982672</v>
      </c>
      <c r="H21" s="70" t="n">
        <v>6.5</v>
      </c>
      <c r="I21" s="71" t="n">
        <v>37530742</v>
      </c>
      <c r="J21" s="70" t="n">
        <v>5.7</v>
      </c>
      <c r="K21" s="69" t="n">
        <v>2.7</v>
      </c>
    </row>
    <row r="22" customFormat="false" ht="12.75" hidden="false" customHeight="false" outlineLevel="0" collapsed="false">
      <c r="A22" s="93" t="s">
        <v>247</v>
      </c>
      <c r="B22" s="71" t="n">
        <v>2269138</v>
      </c>
      <c r="C22" s="70" t="n">
        <v>0.7</v>
      </c>
      <c r="D22" s="71" t="n">
        <v>6496655</v>
      </c>
      <c r="E22" s="70" t="n">
        <v>-3.2</v>
      </c>
      <c r="F22" s="69" t="n">
        <v>2.9</v>
      </c>
      <c r="G22" s="71" t="n">
        <v>10866532</v>
      </c>
      <c r="H22" s="70" t="n">
        <v>5.2</v>
      </c>
      <c r="I22" s="71" t="n">
        <v>30969514</v>
      </c>
      <c r="J22" s="70" t="n">
        <v>4.8</v>
      </c>
      <c r="K22" s="69" t="n">
        <v>2.8</v>
      </c>
    </row>
    <row r="23" customFormat="false" ht="12.75" hidden="false" customHeight="false" outlineLevel="0" collapsed="false">
      <c r="A23" s="93" t="s">
        <v>135</v>
      </c>
      <c r="B23" s="71" t="n">
        <v>688221</v>
      </c>
      <c r="C23" s="70" t="n">
        <v>8</v>
      </c>
      <c r="D23" s="71" t="n">
        <v>1403470</v>
      </c>
      <c r="E23" s="70" t="n">
        <v>7.9</v>
      </c>
      <c r="F23" s="69" t="n">
        <v>2</v>
      </c>
      <c r="G23" s="71" t="n">
        <v>3116140</v>
      </c>
      <c r="H23" s="70" t="n">
        <v>11.1</v>
      </c>
      <c r="I23" s="71" t="n">
        <v>6561228</v>
      </c>
      <c r="J23" s="70" t="n">
        <v>10.3</v>
      </c>
      <c r="K23" s="69" t="n">
        <v>2.1</v>
      </c>
    </row>
    <row r="24" s="23" customFormat="true" ht="15.95" hidden="false" customHeight="true" outlineLevel="0" collapsed="false">
      <c r="A24" s="92" t="s">
        <v>261</v>
      </c>
      <c r="B24" s="71" t="n">
        <v>975643</v>
      </c>
      <c r="C24" s="70" t="n">
        <v>7.5</v>
      </c>
      <c r="D24" s="71" t="n">
        <v>2220857</v>
      </c>
      <c r="E24" s="70" t="n">
        <v>7.2</v>
      </c>
      <c r="F24" s="69" t="n">
        <v>2.3</v>
      </c>
      <c r="G24" s="71" t="n">
        <v>5058677</v>
      </c>
      <c r="H24" s="70" t="n">
        <v>10.8</v>
      </c>
      <c r="I24" s="71" t="n">
        <v>11332553</v>
      </c>
      <c r="J24" s="70" t="n">
        <v>10.9</v>
      </c>
      <c r="K24" s="69" t="n">
        <v>2.2</v>
      </c>
    </row>
    <row r="25" customFormat="false" ht="12.75" hidden="false" customHeight="false" outlineLevel="0" collapsed="false">
      <c r="A25" s="93" t="s">
        <v>247</v>
      </c>
      <c r="B25" s="71" t="n">
        <v>610418</v>
      </c>
      <c r="C25" s="70" t="n">
        <v>3</v>
      </c>
      <c r="D25" s="71" t="n">
        <v>1309838</v>
      </c>
      <c r="E25" s="70" t="n">
        <v>1.9</v>
      </c>
      <c r="F25" s="69" t="n">
        <v>2.1</v>
      </c>
      <c r="G25" s="71" t="n">
        <v>3236635</v>
      </c>
      <c r="H25" s="70" t="n">
        <v>9.6</v>
      </c>
      <c r="I25" s="71" t="n">
        <v>6686177</v>
      </c>
      <c r="J25" s="70" t="n">
        <v>9.6</v>
      </c>
      <c r="K25" s="69" t="n">
        <v>2.1</v>
      </c>
    </row>
    <row r="26" customFormat="false" ht="12.75" hidden="false" customHeight="false" outlineLevel="0" collapsed="false">
      <c r="A26" s="93" t="s">
        <v>135</v>
      </c>
      <c r="B26" s="71" t="n">
        <v>365225</v>
      </c>
      <c r="C26" s="70" t="n">
        <v>16.1</v>
      </c>
      <c r="D26" s="71" t="n">
        <v>911019</v>
      </c>
      <c r="E26" s="70" t="n">
        <v>15.8</v>
      </c>
      <c r="F26" s="69" t="n">
        <v>2.5</v>
      </c>
      <c r="G26" s="71" t="n">
        <v>1822042</v>
      </c>
      <c r="H26" s="70" t="n">
        <v>12.8</v>
      </c>
      <c r="I26" s="71" t="n">
        <v>4646376</v>
      </c>
      <c r="J26" s="70" t="n">
        <v>12.8</v>
      </c>
      <c r="K26" s="69" t="n">
        <v>2.6</v>
      </c>
    </row>
    <row r="27" s="23" customFormat="true" ht="15.95" hidden="false" customHeight="true" outlineLevel="0" collapsed="false">
      <c r="A27" s="92" t="s">
        <v>262</v>
      </c>
      <c r="B27" s="71" t="n">
        <v>466948</v>
      </c>
      <c r="C27" s="70" t="n">
        <v>-9.4</v>
      </c>
      <c r="D27" s="71" t="n">
        <v>1249366</v>
      </c>
      <c r="E27" s="70" t="n">
        <v>-7.5</v>
      </c>
      <c r="F27" s="69" t="n">
        <v>2.7</v>
      </c>
      <c r="G27" s="71" t="n">
        <v>1912405</v>
      </c>
      <c r="H27" s="70" t="n">
        <v>2.7</v>
      </c>
      <c r="I27" s="71" t="n">
        <v>5084636</v>
      </c>
      <c r="J27" s="70" t="n">
        <v>4.4</v>
      </c>
      <c r="K27" s="69" t="n">
        <v>2.7</v>
      </c>
    </row>
    <row r="28" customFormat="false" ht="12.75" hidden="false" customHeight="false" outlineLevel="0" collapsed="false">
      <c r="A28" s="93" t="s">
        <v>247</v>
      </c>
      <c r="B28" s="71" t="n">
        <v>432756</v>
      </c>
      <c r="C28" s="70" t="n">
        <v>-9.5</v>
      </c>
      <c r="D28" s="71" t="n">
        <v>1169123</v>
      </c>
      <c r="E28" s="70" t="n">
        <v>-8</v>
      </c>
      <c r="F28" s="69" t="n">
        <v>2.7</v>
      </c>
      <c r="G28" s="71" t="n">
        <v>1769215</v>
      </c>
      <c r="H28" s="70" t="n">
        <v>3.6</v>
      </c>
      <c r="I28" s="71" t="n">
        <v>4758510</v>
      </c>
      <c r="J28" s="70" t="n">
        <v>5</v>
      </c>
      <c r="K28" s="69" t="n">
        <v>2.7</v>
      </c>
    </row>
    <row r="29" customFormat="false" ht="12.75" hidden="false" customHeight="false" outlineLevel="0" collapsed="false">
      <c r="A29" s="93" t="s">
        <v>135</v>
      </c>
      <c r="B29" s="71" t="n">
        <v>34192</v>
      </c>
      <c r="C29" s="70" t="n">
        <v>-7.6</v>
      </c>
      <c r="D29" s="71" t="n">
        <v>80243</v>
      </c>
      <c r="E29" s="70" t="n">
        <v>0.2</v>
      </c>
      <c r="F29" s="69" t="n">
        <v>2.3</v>
      </c>
      <c r="G29" s="71" t="n">
        <v>143190</v>
      </c>
      <c r="H29" s="70" t="n">
        <v>-6.5</v>
      </c>
      <c r="I29" s="71" t="n">
        <v>326126</v>
      </c>
      <c r="J29" s="70" t="n">
        <v>-4.3</v>
      </c>
      <c r="K29" s="69" t="n">
        <v>2.3</v>
      </c>
    </row>
    <row r="30" s="23" customFormat="true" ht="15.95" hidden="false" customHeight="true" outlineLevel="0" collapsed="false">
      <c r="A30" s="92" t="s">
        <v>263</v>
      </c>
      <c r="B30" s="71" t="n">
        <v>94200</v>
      </c>
      <c r="C30" s="70" t="n">
        <v>-2.7</v>
      </c>
      <c r="D30" s="71" t="n">
        <v>171691</v>
      </c>
      <c r="E30" s="70" t="n">
        <v>-1.6</v>
      </c>
      <c r="F30" s="69" t="n">
        <v>1.8</v>
      </c>
      <c r="G30" s="71" t="n">
        <v>511729</v>
      </c>
      <c r="H30" s="70" t="n">
        <v>0.5</v>
      </c>
      <c r="I30" s="71" t="n">
        <v>892772</v>
      </c>
      <c r="J30" s="70" t="n">
        <v>0.1</v>
      </c>
      <c r="K30" s="69" t="n">
        <v>1.7</v>
      </c>
    </row>
    <row r="31" customFormat="false" ht="12.75" hidden="false" customHeight="false" outlineLevel="0" collapsed="false">
      <c r="A31" s="93" t="s">
        <v>247</v>
      </c>
      <c r="B31" s="71" t="n">
        <v>74493</v>
      </c>
      <c r="C31" s="70" t="n">
        <v>-4.2</v>
      </c>
      <c r="D31" s="71" t="n">
        <v>133390</v>
      </c>
      <c r="E31" s="70" t="n">
        <v>-4.3</v>
      </c>
      <c r="F31" s="69" t="n">
        <v>1.8</v>
      </c>
      <c r="G31" s="71" t="n">
        <v>416485</v>
      </c>
      <c r="H31" s="70" t="n">
        <v>1.5</v>
      </c>
      <c r="I31" s="71" t="n">
        <v>711194</v>
      </c>
      <c r="J31" s="70" t="n">
        <v>1.4</v>
      </c>
      <c r="K31" s="69" t="n">
        <v>1.7</v>
      </c>
    </row>
    <row r="32" customFormat="false" ht="12.75" hidden="false" customHeight="false" outlineLevel="0" collapsed="false">
      <c r="A32" s="93" t="s">
        <v>135</v>
      </c>
      <c r="B32" s="71" t="n">
        <v>19707</v>
      </c>
      <c r="C32" s="70" t="n">
        <v>3.6</v>
      </c>
      <c r="D32" s="71" t="n">
        <v>38301</v>
      </c>
      <c r="E32" s="70" t="n">
        <v>9</v>
      </c>
      <c r="F32" s="69" t="n">
        <v>1.9</v>
      </c>
      <c r="G32" s="71" t="n">
        <v>95244</v>
      </c>
      <c r="H32" s="70" t="n">
        <v>-3.9</v>
      </c>
      <c r="I32" s="71" t="n">
        <v>181578</v>
      </c>
      <c r="J32" s="70" t="n">
        <v>-4.6</v>
      </c>
      <c r="K32" s="69" t="n">
        <v>1.9</v>
      </c>
    </row>
    <row r="33" s="23" customFormat="true" ht="15.95" hidden="false" customHeight="true" outlineLevel="0" collapsed="false">
      <c r="A33" s="92" t="s">
        <v>264</v>
      </c>
      <c r="B33" s="71" t="n">
        <v>489952</v>
      </c>
      <c r="C33" s="70" t="n">
        <v>8.6</v>
      </c>
      <c r="D33" s="71" t="n">
        <v>941689</v>
      </c>
      <c r="E33" s="70" t="n">
        <v>6.1</v>
      </c>
      <c r="F33" s="69" t="n">
        <v>1.9</v>
      </c>
      <c r="G33" s="71" t="n">
        <v>2606771</v>
      </c>
      <c r="H33" s="70" t="n">
        <v>9.7</v>
      </c>
      <c r="I33" s="71" t="n">
        <v>4877811</v>
      </c>
      <c r="J33" s="70" t="n">
        <v>9.4</v>
      </c>
      <c r="K33" s="69" t="n">
        <v>1.9</v>
      </c>
    </row>
    <row r="34" customFormat="false" ht="12.75" hidden="false" customHeight="false" outlineLevel="0" collapsed="false">
      <c r="A34" s="93" t="s">
        <v>247</v>
      </c>
      <c r="B34" s="71" t="n">
        <v>386831</v>
      </c>
      <c r="C34" s="70" t="n">
        <v>8.3</v>
      </c>
      <c r="D34" s="71" t="n">
        <v>733542</v>
      </c>
      <c r="E34" s="70" t="n">
        <v>5.6</v>
      </c>
      <c r="F34" s="69" t="n">
        <v>1.9</v>
      </c>
      <c r="G34" s="71" t="n">
        <v>2076034</v>
      </c>
      <c r="H34" s="70" t="n">
        <v>8.2</v>
      </c>
      <c r="I34" s="71" t="n">
        <v>3820513</v>
      </c>
      <c r="J34" s="70" t="n">
        <v>8.1</v>
      </c>
      <c r="K34" s="69" t="n">
        <v>1.8</v>
      </c>
    </row>
    <row r="35" customFormat="false" ht="12.75" hidden="false" customHeight="false" outlineLevel="0" collapsed="false">
      <c r="A35" s="93" t="s">
        <v>135</v>
      </c>
      <c r="B35" s="71" t="n">
        <v>103121</v>
      </c>
      <c r="C35" s="70" t="n">
        <v>9.8</v>
      </c>
      <c r="D35" s="71" t="n">
        <v>208147</v>
      </c>
      <c r="E35" s="70" t="n">
        <v>7.7</v>
      </c>
      <c r="F35" s="69" t="n">
        <v>2</v>
      </c>
      <c r="G35" s="71" t="n">
        <v>530737</v>
      </c>
      <c r="H35" s="70" t="n">
        <v>16.4</v>
      </c>
      <c r="I35" s="71" t="n">
        <v>1057298</v>
      </c>
      <c r="J35" s="70" t="n">
        <v>14.5</v>
      </c>
      <c r="K35" s="69" t="n">
        <v>2</v>
      </c>
    </row>
    <row r="36" s="23" customFormat="true" ht="15.95" hidden="false" customHeight="true" outlineLevel="0" collapsed="false">
      <c r="A36" s="92" t="s">
        <v>265</v>
      </c>
      <c r="B36" s="71" t="n">
        <v>1270023</v>
      </c>
      <c r="C36" s="70" t="n">
        <v>7.9</v>
      </c>
      <c r="D36" s="71" t="n">
        <v>2811671</v>
      </c>
      <c r="E36" s="70" t="n">
        <v>4</v>
      </c>
      <c r="F36" s="69" t="n">
        <v>2.2</v>
      </c>
      <c r="G36" s="71" t="n">
        <v>6259178</v>
      </c>
      <c r="H36" s="70" t="n">
        <v>6.5</v>
      </c>
      <c r="I36" s="71" t="n">
        <v>14342588</v>
      </c>
      <c r="J36" s="70" t="n">
        <v>5.1</v>
      </c>
      <c r="K36" s="69" t="n">
        <v>2.3</v>
      </c>
    </row>
    <row r="37" customFormat="false" ht="12.75" hidden="false" customHeight="false" outlineLevel="0" collapsed="false">
      <c r="A37" s="93" t="s">
        <v>247</v>
      </c>
      <c r="B37" s="71" t="n">
        <v>958609</v>
      </c>
      <c r="C37" s="70" t="n">
        <v>4.9</v>
      </c>
      <c r="D37" s="71" t="n">
        <v>2234275</v>
      </c>
      <c r="E37" s="70" t="n">
        <v>0.2</v>
      </c>
      <c r="F37" s="69" t="n">
        <v>2.3</v>
      </c>
      <c r="G37" s="71" t="n">
        <v>4707947</v>
      </c>
      <c r="H37" s="70" t="n">
        <v>5.2</v>
      </c>
      <c r="I37" s="71" t="n">
        <v>11373722</v>
      </c>
      <c r="J37" s="70" t="n">
        <v>3.3</v>
      </c>
      <c r="K37" s="69" t="n">
        <v>2.4</v>
      </c>
    </row>
    <row r="38" customFormat="false" ht="12.75" hidden="false" customHeight="false" outlineLevel="0" collapsed="false">
      <c r="A38" s="93" t="s">
        <v>135</v>
      </c>
      <c r="B38" s="71" t="n">
        <v>311414</v>
      </c>
      <c r="C38" s="70" t="n">
        <v>18.5</v>
      </c>
      <c r="D38" s="71" t="n">
        <v>577396</v>
      </c>
      <c r="E38" s="70" t="n">
        <v>22</v>
      </c>
      <c r="F38" s="69" t="n">
        <v>1.9</v>
      </c>
      <c r="G38" s="71" t="n">
        <v>1551231</v>
      </c>
      <c r="H38" s="70" t="n">
        <v>10.8</v>
      </c>
      <c r="I38" s="71" t="n">
        <v>2968866</v>
      </c>
      <c r="J38" s="70" t="n">
        <v>12.7</v>
      </c>
      <c r="K38" s="69" t="n">
        <v>1.9</v>
      </c>
    </row>
    <row r="39" s="23" customFormat="true" ht="15.95" hidden="false" customHeight="true" outlineLevel="0" collapsed="false">
      <c r="A39" s="92" t="s">
        <v>266</v>
      </c>
      <c r="B39" s="71" t="n">
        <v>780537</v>
      </c>
      <c r="C39" s="70" t="n">
        <v>-13.5</v>
      </c>
      <c r="D39" s="71" t="n">
        <v>3155068</v>
      </c>
      <c r="E39" s="70" t="n">
        <v>-11.7</v>
      </c>
      <c r="F39" s="69" t="n">
        <v>4</v>
      </c>
      <c r="G39" s="71" t="n">
        <v>2966891</v>
      </c>
      <c r="H39" s="70" t="n">
        <v>2.3</v>
      </c>
      <c r="I39" s="71" t="n">
        <v>10853549</v>
      </c>
      <c r="J39" s="70" t="n">
        <v>1.6</v>
      </c>
      <c r="K39" s="69" t="n">
        <v>3.7</v>
      </c>
    </row>
    <row r="40" customFormat="false" ht="12.75" hidden="false" customHeight="false" outlineLevel="0" collapsed="false">
      <c r="A40" s="93" t="s">
        <v>247</v>
      </c>
      <c r="B40" s="71" t="n">
        <v>740790</v>
      </c>
      <c r="C40" s="70" t="n">
        <v>-14.4</v>
      </c>
      <c r="D40" s="71" t="n">
        <v>3043365</v>
      </c>
      <c r="E40" s="70" t="n">
        <v>-12.3</v>
      </c>
      <c r="F40" s="69" t="n">
        <v>4.1</v>
      </c>
      <c r="G40" s="71" t="n">
        <v>2846598</v>
      </c>
      <c r="H40" s="70" t="n">
        <v>1.9</v>
      </c>
      <c r="I40" s="71" t="n">
        <v>10530221</v>
      </c>
      <c r="J40" s="70" t="n">
        <v>1.2</v>
      </c>
      <c r="K40" s="69" t="n">
        <v>3.7</v>
      </c>
    </row>
    <row r="41" customFormat="false" ht="12.75" hidden="false" customHeight="false" outlineLevel="0" collapsed="false">
      <c r="A41" s="93" t="s">
        <v>135</v>
      </c>
      <c r="B41" s="71" t="n">
        <v>39747</v>
      </c>
      <c r="C41" s="70" t="n">
        <v>6.5</v>
      </c>
      <c r="D41" s="71" t="n">
        <v>111703</v>
      </c>
      <c r="E41" s="70" t="n">
        <v>7.9</v>
      </c>
      <c r="F41" s="69" t="n">
        <v>2.8</v>
      </c>
      <c r="G41" s="71" t="n">
        <v>120293</v>
      </c>
      <c r="H41" s="70" t="n">
        <v>12.5</v>
      </c>
      <c r="I41" s="71" t="n">
        <v>323328</v>
      </c>
      <c r="J41" s="70" t="n">
        <v>16.8</v>
      </c>
      <c r="K41" s="69" t="n">
        <v>2.7</v>
      </c>
    </row>
    <row r="42" s="23" customFormat="true" ht="15.95" hidden="false" customHeight="true" outlineLevel="0" collapsed="false">
      <c r="A42" s="92" t="s">
        <v>267</v>
      </c>
      <c r="B42" s="71" t="n">
        <v>1283653</v>
      </c>
      <c r="C42" s="70" t="n">
        <v>-6.7</v>
      </c>
      <c r="D42" s="71" t="n">
        <v>3971976</v>
      </c>
      <c r="E42" s="70" t="n">
        <v>-9.5</v>
      </c>
      <c r="F42" s="69" t="n">
        <v>3.1</v>
      </c>
      <c r="G42" s="71" t="n">
        <v>5892117</v>
      </c>
      <c r="H42" s="70" t="n">
        <v>2.8</v>
      </c>
      <c r="I42" s="71" t="n">
        <v>17549773</v>
      </c>
      <c r="J42" s="70" t="n">
        <v>2</v>
      </c>
      <c r="K42" s="69" t="n">
        <v>3</v>
      </c>
    </row>
    <row r="43" customFormat="false" ht="12.75" hidden="false" customHeight="false" outlineLevel="0" collapsed="false">
      <c r="A43" s="93" t="s">
        <v>247</v>
      </c>
      <c r="B43" s="71" t="n">
        <v>1152090</v>
      </c>
      <c r="C43" s="70" t="n">
        <v>-7.2</v>
      </c>
      <c r="D43" s="71" t="n">
        <v>3653078</v>
      </c>
      <c r="E43" s="70" t="n">
        <v>-10</v>
      </c>
      <c r="F43" s="69" t="n">
        <v>3.2</v>
      </c>
      <c r="G43" s="71" t="n">
        <v>5294017</v>
      </c>
      <c r="H43" s="70" t="n">
        <v>3.4</v>
      </c>
      <c r="I43" s="71" t="n">
        <v>16057324</v>
      </c>
      <c r="J43" s="70" t="n">
        <v>2</v>
      </c>
      <c r="K43" s="69" t="n">
        <v>3</v>
      </c>
    </row>
    <row r="44" customFormat="false" ht="12.75" hidden="false" customHeight="false" outlineLevel="0" collapsed="false">
      <c r="A44" s="93" t="s">
        <v>135</v>
      </c>
      <c r="B44" s="71" t="n">
        <v>131563</v>
      </c>
      <c r="C44" s="70" t="n">
        <v>-2.8</v>
      </c>
      <c r="D44" s="71" t="n">
        <v>318898</v>
      </c>
      <c r="E44" s="70" t="n">
        <v>-2.9</v>
      </c>
      <c r="F44" s="69" t="n">
        <v>2.4</v>
      </c>
      <c r="G44" s="71" t="n">
        <v>598100</v>
      </c>
      <c r="H44" s="70" t="n">
        <v>-1.6</v>
      </c>
      <c r="I44" s="71" t="n">
        <v>1492449</v>
      </c>
      <c r="J44" s="70" t="n">
        <v>1.4</v>
      </c>
      <c r="K44" s="69" t="n">
        <v>2.5</v>
      </c>
    </row>
    <row r="45" s="23" customFormat="true" ht="15.95" hidden="false" customHeight="true" outlineLevel="0" collapsed="false">
      <c r="A45" s="92" t="s">
        <v>268</v>
      </c>
      <c r="B45" s="71" t="n">
        <v>1842016</v>
      </c>
      <c r="C45" s="70" t="n">
        <v>4.7</v>
      </c>
      <c r="D45" s="71" t="n">
        <v>4044220</v>
      </c>
      <c r="E45" s="70" t="n">
        <v>2.1</v>
      </c>
      <c r="F45" s="69" t="n">
        <v>2.2</v>
      </c>
      <c r="G45" s="71" t="n">
        <v>9715924</v>
      </c>
      <c r="H45" s="70" t="n">
        <v>4.5</v>
      </c>
      <c r="I45" s="71" t="n">
        <v>22029756</v>
      </c>
      <c r="J45" s="70" t="n">
        <v>5.2</v>
      </c>
      <c r="K45" s="69" t="n">
        <v>2.3</v>
      </c>
    </row>
    <row r="46" customFormat="false" ht="12.75" hidden="false" customHeight="false" outlineLevel="0" collapsed="false">
      <c r="A46" s="93" t="s">
        <v>247</v>
      </c>
      <c r="B46" s="71" t="n">
        <v>1495995</v>
      </c>
      <c r="C46" s="70" t="n">
        <v>5.7</v>
      </c>
      <c r="D46" s="71" t="n">
        <v>3332874</v>
      </c>
      <c r="E46" s="70" t="n">
        <v>2.8</v>
      </c>
      <c r="F46" s="69" t="n">
        <v>2.2</v>
      </c>
      <c r="G46" s="71" t="n">
        <v>7679817</v>
      </c>
      <c r="H46" s="70" t="n">
        <v>4.4</v>
      </c>
      <c r="I46" s="71" t="n">
        <v>17630937</v>
      </c>
      <c r="J46" s="70" t="n">
        <v>4.7</v>
      </c>
      <c r="K46" s="69" t="n">
        <v>2.3</v>
      </c>
    </row>
    <row r="47" customFormat="false" ht="12.75" hidden="false" customHeight="false" outlineLevel="0" collapsed="false">
      <c r="A47" s="93" t="s">
        <v>135</v>
      </c>
      <c r="B47" s="71" t="n">
        <v>346021</v>
      </c>
      <c r="C47" s="70" t="n">
        <v>0.5</v>
      </c>
      <c r="D47" s="71" t="n">
        <v>711346</v>
      </c>
      <c r="E47" s="70" t="n">
        <v>-0.9</v>
      </c>
      <c r="F47" s="69" t="n">
        <v>2.1</v>
      </c>
      <c r="G47" s="71" t="n">
        <v>2036107</v>
      </c>
      <c r="H47" s="70" t="n">
        <v>4.8</v>
      </c>
      <c r="I47" s="71" t="n">
        <v>4398819</v>
      </c>
      <c r="J47" s="70" t="n">
        <v>7.5</v>
      </c>
      <c r="K47" s="69" t="n">
        <v>2.2</v>
      </c>
    </row>
    <row r="48" s="23" customFormat="true" ht="15.95" hidden="false" customHeight="true" outlineLevel="0" collapsed="false">
      <c r="A48" s="92" t="s">
        <v>269</v>
      </c>
      <c r="B48" s="71" t="n">
        <v>832985</v>
      </c>
      <c r="C48" s="70" t="n">
        <v>-9.3</v>
      </c>
      <c r="D48" s="71" t="n">
        <v>2123719</v>
      </c>
      <c r="E48" s="70" t="n">
        <v>-12.4</v>
      </c>
      <c r="F48" s="69" t="n">
        <v>2.5</v>
      </c>
      <c r="G48" s="71" t="n">
        <v>3576963</v>
      </c>
      <c r="H48" s="70" t="n">
        <v>0.3</v>
      </c>
      <c r="I48" s="71" t="n">
        <v>9135891</v>
      </c>
      <c r="J48" s="70" t="n">
        <v>0.2</v>
      </c>
      <c r="K48" s="69" t="n">
        <v>2.6</v>
      </c>
    </row>
    <row r="49" customFormat="false" ht="12.75" hidden="false" customHeight="false" outlineLevel="0" collapsed="false">
      <c r="A49" s="93" t="s">
        <v>247</v>
      </c>
      <c r="B49" s="71" t="n">
        <v>642460</v>
      </c>
      <c r="C49" s="70" t="n">
        <v>-9</v>
      </c>
      <c r="D49" s="71" t="n">
        <v>1608152</v>
      </c>
      <c r="E49" s="70" t="n">
        <v>-12.5</v>
      </c>
      <c r="F49" s="69" t="n">
        <v>2.5</v>
      </c>
      <c r="G49" s="71" t="n">
        <v>2788761</v>
      </c>
      <c r="H49" s="70" t="n">
        <v>0.5</v>
      </c>
      <c r="I49" s="71" t="n">
        <v>7085279</v>
      </c>
      <c r="J49" s="70" t="n">
        <v>0.3</v>
      </c>
      <c r="K49" s="69" t="n">
        <v>2.5</v>
      </c>
    </row>
    <row r="50" customFormat="false" ht="12.75" hidden="false" customHeight="false" outlineLevel="0" collapsed="false">
      <c r="A50" s="93" t="s">
        <v>135</v>
      </c>
      <c r="B50" s="71" t="n">
        <v>190525</v>
      </c>
      <c r="C50" s="70" t="n">
        <v>-10.2</v>
      </c>
      <c r="D50" s="71" t="n">
        <v>515567</v>
      </c>
      <c r="E50" s="70" t="n">
        <v>-12.1</v>
      </c>
      <c r="F50" s="69" t="n">
        <v>2.7</v>
      </c>
      <c r="G50" s="71" t="n">
        <v>788202</v>
      </c>
      <c r="H50" s="70" t="n">
        <v>-0.3</v>
      </c>
      <c r="I50" s="71" t="n">
        <v>2050612</v>
      </c>
      <c r="J50" s="70" t="n">
        <v>-0.3</v>
      </c>
      <c r="K50" s="69" t="n">
        <v>2.6</v>
      </c>
    </row>
    <row r="51" s="23" customFormat="true" ht="15.95" hidden="false" customHeight="true" outlineLevel="0" collapsed="false">
      <c r="A51" s="92" t="s">
        <v>270</v>
      </c>
      <c r="B51" s="71" t="n">
        <v>79634</v>
      </c>
      <c r="C51" s="70" t="n">
        <v>-1</v>
      </c>
      <c r="D51" s="71" t="n">
        <v>214819</v>
      </c>
      <c r="E51" s="70" t="n">
        <v>-3.5</v>
      </c>
      <c r="F51" s="69" t="n">
        <v>2.7</v>
      </c>
      <c r="G51" s="71" t="n">
        <v>371622</v>
      </c>
      <c r="H51" s="70" t="n">
        <v>-4.2</v>
      </c>
      <c r="I51" s="71" t="n">
        <v>1073632</v>
      </c>
      <c r="J51" s="70" t="n">
        <v>-4.1</v>
      </c>
      <c r="K51" s="69" t="n">
        <v>2.9</v>
      </c>
    </row>
    <row r="52" customFormat="false" ht="12.75" hidden="false" customHeight="false" outlineLevel="0" collapsed="false">
      <c r="A52" s="93" t="s">
        <v>247</v>
      </c>
      <c r="B52" s="71" t="n">
        <v>69314</v>
      </c>
      <c r="C52" s="70" t="n">
        <v>-0.8</v>
      </c>
      <c r="D52" s="71" t="n">
        <v>191225</v>
      </c>
      <c r="E52" s="70" t="n">
        <v>-2.8</v>
      </c>
      <c r="F52" s="69" t="n">
        <v>2.8</v>
      </c>
      <c r="G52" s="71" t="n">
        <v>324328</v>
      </c>
      <c r="H52" s="70" t="n">
        <v>-3.8</v>
      </c>
      <c r="I52" s="71" t="n">
        <v>961049</v>
      </c>
      <c r="J52" s="70" t="n">
        <v>-3.4</v>
      </c>
      <c r="K52" s="69" t="n">
        <v>3</v>
      </c>
    </row>
    <row r="53" customFormat="false" ht="12.75" hidden="false" customHeight="false" outlineLevel="0" collapsed="false">
      <c r="A53" s="93" t="s">
        <v>135</v>
      </c>
      <c r="B53" s="71" t="n">
        <v>10320</v>
      </c>
      <c r="C53" s="70" t="n">
        <v>-2.7</v>
      </c>
      <c r="D53" s="71" t="n">
        <v>23594</v>
      </c>
      <c r="E53" s="70" t="n">
        <v>-8.2</v>
      </c>
      <c r="F53" s="69" t="n">
        <v>2.3</v>
      </c>
      <c r="G53" s="71" t="n">
        <v>47294</v>
      </c>
      <c r="H53" s="70" t="n">
        <v>-6.6</v>
      </c>
      <c r="I53" s="71" t="n">
        <v>112583</v>
      </c>
      <c r="J53" s="70" t="n">
        <v>-9.7</v>
      </c>
      <c r="K53" s="69" t="n">
        <v>2.4</v>
      </c>
    </row>
    <row r="54" s="23" customFormat="true" ht="15.95" hidden="false" customHeight="true" outlineLevel="0" collapsed="false">
      <c r="A54" s="92" t="s">
        <v>271</v>
      </c>
      <c r="B54" s="71" t="n">
        <v>684431</v>
      </c>
      <c r="C54" s="70" t="n">
        <v>-2.4</v>
      </c>
      <c r="D54" s="71" t="n">
        <v>1744154</v>
      </c>
      <c r="E54" s="70" t="n">
        <v>-4</v>
      </c>
      <c r="F54" s="69" t="n">
        <v>2.5</v>
      </c>
      <c r="G54" s="71" t="n">
        <v>3181275</v>
      </c>
      <c r="H54" s="70" t="n">
        <v>5.5</v>
      </c>
      <c r="I54" s="71" t="n">
        <v>8311085</v>
      </c>
      <c r="J54" s="70" t="n">
        <v>5.8</v>
      </c>
      <c r="K54" s="69" t="n">
        <v>2.6</v>
      </c>
    </row>
    <row r="55" customFormat="false" ht="12.75" hidden="false" customHeight="false" outlineLevel="0" collapsed="false">
      <c r="A55" s="93" t="s">
        <v>247</v>
      </c>
      <c r="B55" s="71" t="n">
        <v>603264</v>
      </c>
      <c r="C55" s="70" t="n">
        <v>-3</v>
      </c>
      <c r="D55" s="71" t="n">
        <v>1555524</v>
      </c>
      <c r="E55" s="70" t="n">
        <v>-4.8</v>
      </c>
      <c r="F55" s="69" t="n">
        <v>2.6</v>
      </c>
      <c r="G55" s="71" t="n">
        <v>2848959</v>
      </c>
      <c r="H55" s="70" t="n">
        <v>5.4</v>
      </c>
      <c r="I55" s="71" t="n">
        <v>7535096</v>
      </c>
      <c r="J55" s="70" t="n">
        <v>5.7</v>
      </c>
      <c r="K55" s="69" t="n">
        <v>2.6</v>
      </c>
    </row>
    <row r="56" customFormat="false" ht="12.75" hidden="false" customHeight="false" outlineLevel="0" collapsed="false">
      <c r="A56" s="93" t="s">
        <v>135</v>
      </c>
      <c r="B56" s="71" t="n">
        <v>81167</v>
      </c>
      <c r="C56" s="70" t="n">
        <v>2.3</v>
      </c>
      <c r="D56" s="71" t="n">
        <v>188630</v>
      </c>
      <c r="E56" s="70" t="n">
        <v>2.8</v>
      </c>
      <c r="F56" s="69" t="n">
        <v>2.3</v>
      </c>
      <c r="G56" s="71" t="n">
        <v>332316</v>
      </c>
      <c r="H56" s="70" t="n">
        <v>6.9</v>
      </c>
      <c r="I56" s="71" t="n">
        <v>775989</v>
      </c>
      <c r="J56" s="70" t="n">
        <v>7.3</v>
      </c>
      <c r="K56" s="69" t="n">
        <v>2.3</v>
      </c>
    </row>
    <row r="57" s="23" customFormat="true" ht="15.95" hidden="false" customHeight="true" outlineLevel="0" collapsed="false">
      <c r="A57" s="92" t="s">
        <v>272</v>
      </c>
      <c r="B57" s="71" t="n">
        <v>318063</v>
      </c>
      <c r="C57" s="70" t="n">
        <v>-0.9</v>
      </c>
      <c r="D57" s="71" t="n">
        <v>753502</v>
      </c>
      <c r="E57" s="70" t="n">
        <v>-1.9</v>
      </c>
      <c r="F57" s="69" t="n">
        <v>2.4</v>
      </c>
      <c r="G57" s="71" t="n">
        <v>1371670</v>
      </c>
      <c r="H57" s="70" t="n">
        <v>5</v>
      </c>
      <c r="I57" s="71" t="n">
        <v>3362318</v>
      </c>
      <c r="J57" s="70" t="n">
        <v>6.2</v>
      </c>
      <c r="K57" s="69" t="n">
        <v>2.5</v>
      </c>
    </row>
    <row r="58" customFormat="false" ht="12.75" hidden="false" customHeight="false" outlineLevel="0" collapsed="false">
      <c r="A58" s="93" t="s">
        <v>247</v>
      </c>
      <c r="B58" s="71" t="n">
        <v>294564</v>
      </c>
      <c r="C58" s="70" t="n">
        <v>-1.3</v>
      </c>
      <c r="D58" s="71" t="n">
        <v>701627</v>
      </c>
      <c r="E58" s="70" t="n">
        <v>-2.4</v>
      </c>
      <c r="F58" s="69" t="n">
        <v>2.4</v>
      </c>
      <c r="G58" s="71" t="n">
        <v>1266985</v>
      </c>
      <c r="H58" s="70" t="n">
        <v>3.9</v>
      </c>
      <c r="I58" s="71" t="n">
        <v>3136124</v>
      </c>
      <c r="J58" s="70" t="n">
        <v>5.2</v>
      </c>
      <c r="K58" s="69" t="n">
        <v>2.5</v>
      </c>
    </row>
    <row r="59" customFormat="false" ht="12.75" hidden="false" customHeight="false" outlineLevel="0" collapsed="false">
      <c r="A59" s="93" t="s">
        <v>135</v>
      </c>
      <c r="B59" s="71" t="n">
        <v>23499</v>
      </c>
      <c r="C59" s="70" t="n">
        <v>4.4</v>
      </c>
      <c r="D59" s="71" t="n">
        <v>51875</v>
      </c>
      <c r="E59" s="70" t="n">
        <v>4.6</v>
      </c>
      <c r="F59" s="69" t="n">
        <v>2.2</v>
      </c>
      <c r="G59" s="71" t="n">
        <v>104685</v>
      </c>
      <c r="H59" s="70" t="n">
        <v>20.7</v>
      </c>
      <c r="I59" s="71" t="n">
        <v>226194</v>
      </c>
      <c r="J59" s="70" t="n">
        <v>21.2</v>
      </c>
      <c r="K59" s="69" t="n">
        <v>2.2</v>
      </c>
    </row>
    <row r="60" s="23" customFormat="true" ht="15.95" hidden="false" customHeight="true" outlineLevel="0" collapsed="false">
      <c r="A60" s="92" t="s">
        <v>273</v>
      </c>
      <c r="B60" s="71" t="n">
        <v>686510</v>
      </c>
      <c r="C60" s="70" t="n">
        <v>-11.7</v>
      </c>
      <c r="D60" s="71" t="n">
        <v>2772426</v>
      </c>
      <c r="E60" s="70" t="n">
        <v>-10.3</v>
      </c>
      <c r="F60" s="69" t="n">
        <v>4</v>
      </c>
      <c r="G60" s="71" t="n">
        <v>2667599</v>
      </c>
      <c r="H60" s="70" t="n">
        <v>1.1</v>
      </c>
      <c r="I60" s="71" t="n">
        <v>9863675</v>
      </c>
      <c r="J60" s="70" t="n">
        <v>2.3</v>
      </c>
      <c r="K60" s="69" t="n">
        <v>3.7</v>
      </c>
    </row>
    <row r="61" customFormat="false" ht="12.75" hidden="false" customHeight="false" outlineLevel="0" collapsed="false">
      <c r="A61" s="93" t="s">
        <v>247</v>
      </c>
      <c r="B61" s="71" t="n">
        <v>616524</v>
      </c>
      <c r="C61" s="70" t="n">
        <v>-12.9</v>
      </c>
      <c r="D61" s="71" t="n">
        <v>2623388</v>
      </c>
      <c r="E61" s="70" t="n">
        <v>-10.8</v>
      </c>
      <c r="F61" s="69" t="n">
        <v>4.3</v>
      </c>
      <c r="G61" s="71" t="n">
        <v>2374499</v>
      </c>
      <c r="H61" s="70" t="n">
        <v>0.8</v>
      </c>
      <c r="I61" s="71" t="n">
        <v>9230368</v>
      </c>
      <c r="J61" s="70" t="n">
        <v>2.3</v>
      </c>
      <c r="K61" s="69" t="n">
        <v>3.9</v>
      </c>
    </row>
    <row r="62" customFormat="false" ht="12.75" hidden="false" customHeight="false" outlineLevel="0" collapsed="false">
      <c r="A62" s="93" t="s">
        <v>135</v>
      </c>
      <c r="B62" s="71" t="n">
        <v>69986</v>
      </c>
      <c r="C62" s="70" t="n">
        <v>0.6</v>
      </c>
      <c r="D62" s="71" t="n">
        <v>149038</v>
      </c>
      <c r="E62" s="70" t="n">
        <v>-0.9</v>
      </c>
      <c r="F62" s="69" t="n">
        <v>2.1</v>
      </c>
      <c r="G62" s="71" t="n">
        <v>293100</v>
      </c>
      <c r="H62" s="70" t="n">
        <v>4.3</v>
      </c>
      <c r="I62" s="71" t="n">
        <v>633307</v>
      </c>
      <c r="J62" s="70" t="n">
        <v>3.1</v>
      </c>
      <c r="K62" s="69" t="n">
        <v>2.2</v>
      </c>
    </row>
    <row r="63" s="23" customFormat="true" ht="15.95" hidden="false" customHeight="true" outlineLevel="0" collapsed="false">
      <c r="A63" s="92" t="s">
        <v>274</v>
      </c>
      <c r="B63" s="71" t="n">
        <v>359156</v>
      </c>
      <c r="C63" s="70" t="n">
        <v>-7.7</v>
      </c>
      <c r="D63" s="71" t="n">
        <v>915032</v>
      </c>
      <c r="E63" s="70" t="n">
        <v>-7.2</v>
      </c>
      <c r="F63" s="69" t="n">
        <v>2.5</v>
      </c>
      <c r="G63" s="71" t="n">
        <v>1653448</v>
      </c>
      <c r="H63" s="70" t="n">
        <v>2.5</v>
      </c>
      <c r="I63" s="71" t="n">
        <v>4406676</v>
      </c>
      <c r="J63" s="70" t="n">
        <v>3.9</v>
      </c>
      <c r="K63" s="69" t="n">
        <v>2.7</v>
      </c>
    </row>
    <row r="64" customFormat="false" ht="12.75" hidden="false" customHeight="false" outlineLevel="0" collapsed="false">
      <c r="A64" s="93" t="s">
        <v>247</v>
      </c>
      <c r="B64" s="71" t="n">
        <v>332497</v>
      </c>
      <c r="C64" s="70" t="n">
        <v>-8.2</v>
      </c>
      <c r="D64" s="71" t="n">
        <v>851088</v>
      </c>
      <c r="E64" s="70" t="n">
        <v>-8.1</v>
      </c>
      <c r="F64" s="69" t="n">
        <v>2.6</v>
      </c>
      <c r="G64" s="71" t="n">
        <v>1551633</v>
      </c>
      <c r="H64" s="70" t="n">
        <v>2.5</v>
      </c>
      <c r="I64" s="71" t="n">
        <v>4169440</v>
      </c>
      <c r="J64" s="70" t="n">
        <v>3.7</v>
      </c>
      <c r="K64" s="69" t="n">
        <v>2.7</v>
      </c>
    </row>
    <row r="65" customFormat="false" ht="12.75" hidden="false" customHeight="false" outlineLevel="0" collapsed="false">
      <c r="A65" s="93" t="s">
        <v>135</v>
      </c>
      <c r="B65" s="71" t="n">
        <v>26659</v>
      </c>
      <c r="C65" s="70" t="n">
        <v>-1.9</v>
      </c>
      <c r="D65" s="71" t="n">
        <v>63944</v>
      </c>
      <c r="E65" s="70" t="n">
        <v>6.6</v>
      </c>
      <c r="F65" s="69" t="n">
        <v>2.4</v>
      </c>
      <c r="G65" s="71" t="n">
        <v>101815</v>
      </c>
      <c r="H65" s="70" t="n">
        <v>2.5</v>
      </c>
      <c r="I65" s="71" t="n">
        <v>237236</v>
      </c>
      <c r="J65" s="70" t="n">
        <v>7.5</v>
      </c>
      <c r="K65" s="69" t="n">
        <v>2.3</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4" t="s">
        <v>275</v>
      </c>
      <c r="B1" s="104"/>
      <c r="C1" s="104"/>
      <c r="D1" s="104"/>
      <c r="E1" s="104"/>
      <c r="F1" s="104"/>
      <c r="G1" s="104"/>
      <c r="H1" s="104"/>
      <c r="I1" s="104"/>
      <c r="J1" s="104"/>
      <c r="K1" s="104"/>
    </row>
    <row r="2" s="80" customFormat="true" ht="20.1" hidden="false" customHeight="true" outlineLevel="0" collapsed="false">
      <c r="A2" s="79" t="s">
        <v>276</v>
      </c>
      <c r="B2" s="79"/>
      <c r="C2" s="79"/>
      <c r="D2" s="79"/>
      <c r="E2" s="79"/>
      <c r="F2" s="79"/>
      <c r="G2" s="79"/>
      <c r="H2" s="79"/>
      <c r="I2" s="79"/>
      <c r="J2" s="79"/>
      <c r="K2" s="79"/>
    </row>
    <row r="3" customFormat="false" ht="12.75" hidden="false" customHeight="true" outlineLevel="0" collapsed="false">
      <c r="A3" s="57" t="s">
        <v>27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5" t="s">
        <v>278</v>
      </c>
      <c r="B15" s="71"/>
      <c r="C15" s="70"/>
      <c r="D15" s="71"/>
      <c r="E15" s="70"/>
      <c r="F15" s="69"/>
      <c r="G15" s="71"/>
      <c r="H15" s="70"/>
      <c r="I15" s="71"/>
      <c r="J15" s="70"/>
      <c r="K15" s="69"/>
    </row>
    <row r="16" customFormat="false" ht="12.75" hidden="false" customHeight="false" outlineLevel="0" collapsed="false">
      <c r="A16" s="85" t="s">
        <v>279</v>
      </c>
      <c r="B16" s="71" t="n">
        <v>710399</v>
      </c>
      <c r="C16" s="70" t="n">
        <v>0.1</v>
      </c>
      <c r="D16" s="71" t="n">
        <v>1942610</v>
      </c>
      <c r="E16" s="70" t="n">
        <v>-2.1</v>
      </c>
      <c r="F16" s="69" t="n">
        <v>2.7</v>
      </c>
      <c r="G16" s="71" t="n">
        <v>3263850</v>
      </c>
      <c r="H16" s="70" t="n">
        <v>6.6</v>
      </c>
      <c r="I16" s="71" t="n">
        <v>9068901</v>
      </c>
      <c r="J16" s="70" t="n">
        <v>5.9</v>
      </c>
      <c r="K16" s="69" t="n">
        <v>2.8</v>
      </c>
    </row>
    <row r="17" customFormat="false" ht="12.75" hidden="false" customHeight="false" outlineLevel="0" collapsed="false">
      <c r="A17" s="93" t="s">
        <v>280</v>
      </c>
      <c r="B17" s="71" t="n">
        <v>216136</v>
      </c>
      <c r="C17" s="70" t="n">
        <v>5.6</v>
      </c>
      <c r="D17" s="71" t="n">
        <v>544779</v>
      </c>
      <c r="E17" s="70" t="n">
        <v>1.1</v>
      </c>
      <c r="F17" s="69" t="n">
        <v>2.5</v>
      </c>
      <c r="G17" s="71" t="n">
        <v>1090373</v>
      </c>
      <c r="H17" s="70" t="n">
        <v>5.5</v>
      </c>
      <c r="I17" s="71" t="n">
        <v>2774060</v>
      </c>
      <c r="J17" s="70" t="n">
        <v>5.4</v>
      </c>
      <c r="K17" s="69" t="n">
        <v>2.5</v>
      </c>
    </row>
    <row r="18" customFormat="false" ht="12.75" hidden="false" customHeight="false" outlineLevel="0" collapsed="false">
      <c r="A18" s="93" t="s">
        <v>281</v>
      </c>
      <c r="B18" s="71" t="n">
        <v>192742</v>
      </c>
      <c r="C18" s="70" t="n">
        <v>-3.3</v>
      </c>
      <c r="D18" s="71" t="n">
        <v>501001</v>
      </c>
      <c r="E18" s="70" t="n">
        <v>-3.3</v>
      </c>
      <c r="F18" s="69" t="n">
        <v>2.6</v>
      </c>
      <c r="G18" s="71" t="n">
        <v>806978</v>
      </c>
      <c r="H18" s="70" t="n">
        <v>7.3</v>
      </c>
      <c r="I18" s="71" t="n">
        <v>2173619</v>
      </c>
      <c r="J18" s="70" t="n">
        <v>6.2</v>
      </c>
      <c r="K18" s="69" t="n">
        <v>2.7</v>
      </c>
    </row>
    <row r="19" customFormat="false" ht="12.75" hidden="false" customHeight="false" outlineLevel="0" collapsed="false">
      <c r="A19" s="93" t="s">
        <v>282</v>
      </c>
      <c r="B19" s="71" t="n">
        <v>301521</v>
      </c>
      <c r="C19" s="70" t="n">
        <v>-1.2</v>
      </c>
      <c r="D19" s="71" t="n">
        <v>896830</v>
      </c>
      <c r="E19" s="70" t="n">
        <v>-3.3</v>
      </c>
      <c r="F19" s="69" t="n">
        <v>3</v>
      </c>
      <c r="G19" s="71" t="n">
        <v>1366499</v>
      </c>
      <c r="H19" s="70" t="n">
        <v>7</v>
      </c>
      <c r="I19" s="71" t="n">
        <v>4121222</v>
      </c>
      <c r="J19" s="70" t="n">
        <v>6.2</v>
      </c>
      <c r="K19" s="69" t="n">
        <v>3</v>
      </c>
    </row>
    <row r="20" customFormat="false" ht="12.75" hidden="false" customHeight="false" outlineLevel="0" collapsed="false">
      <c r="A20" s="106" t="s">
        <v>283</v>
      </c>
      <c r="B20" s="71"/>
      <c r="C20" s="70"/>
      <c r="D20" s="71"/>
      <c r="E20" s="70"/>
      <c r="F20" s="69"/>
      <c r="G20" s="71"/>
      <c r="H20" s="70"/>
      <c r="I20" s="71"/>
      <c r="J20" s="70"/>
      <c r="K20" s="69"/>
    </row>
    <row r="21" customFormat="false" ht="12.75" hidden="false" customHeight="false" outlineLevel="0" collapsed="false">
      <c r="A21" s="93" t="s">
        <v>259</v>
      </c>
      <c r="B21" s="71" t="n">
        <v>340479</v>
      </c>
      <c r="C21" s="70" t="n">
        <v>6.5</v>
      </c>
      <c r="D21" s="71" t="n">
        <v>781196</v>
      </c>
      <c r="E21" s="70" t="n">
        <v>4.5</v>
      </c>
      <c r="F21" s="69" t="n">
        <v>2.3</v>
      </c>
      <c r="G21" s="71" t="n">
        <v>1595878</v>
      </c>
      <c r="H21" s="70" t="n">
        <v>6.4</v>
      </c>
      <c r="I21" s="71" t="n">
        <v>3732266</v>
      </c>
      <c r="J21" s="70" t="n">
        <v>6.6</v>
      </c>
      <c r="K21" s="69" t="n">
        <v>2.3</v>
      </c>
    </row>
    <row r="22" customFormat="false" ht="12.75" hidden="false" customHeight="false" outlineLevel="0" collapsed="false">
      <c r="A22" s="85" t="s">
        <v>284</v>
      </c>
      <c r="B22" s="71" t="n">
        <v>306099</v>
      </c>
      <c r="C22" s="70" t="n">
        <v>9.4</v>
      </c>
      <c r="D22" s="71" t="n">
        <v>597410</v>
      </c>
      <c r="E22" s="70" t="n">
        <v>7.4</v>
      </c>
      <c r="F22" s="69" t="n">
        <v>2</v>
      </c>
      <c r="G22" s="71" t="n">
        <v>1790205</v>
      </c>
      <c r="H22" s="70" t="n">
        <v>7.3</v>
      </c>
      <c r="I22" s="71" t="n">
        <v>3549655</v>
      </c>
      <c r="J22" s="70" t="n">
        <v>9.9</v>
      </c>
      <c r="K22" s="69" t="n">
        <v>2</v>
      </c>
    </row>
    <row r="23" customFormat="false" ht="12.75" hidden="false" customHeight="false" outlineLevel="0" collapsed="false">
      <c r="A23" s="85" t="s">
        <v>285</v>
      </c>
      <c r="B23" s="71" t="n">
        <v>178755</v>
      </c>
      <c r="C23" s="70" t="n">
        <v>7.6</v>
      </c>
      <c r="D23" s="71" t="n">
        <v>381082</v>
      </c>
      <c r="E23" s="70" t="n">
        <v>3.4</v>
      </c>
      <c r="F23" s="69" t="n">
        <v>2.1</v>
      </c>
      <c r="G23" s="71" t="n">
        <v>840795</v>
      </c>
      <c r="H23" s="70" t="n">
        <v>7.6</v>
      </c>
      <c r="I23" s="71" t="n">
        <v>1815902</v>
      </c>
      <c r="J23" s="70" t="n">
        <v>6.8</v>
      </c>
      <c r="K23" s="69" t="n">
        <v>2.2</v>
      </c>
    </row>
    <row r="24" customFormat="false" ht="12.75" hidden="false" customHeight="false" outlineLevel="0" collapsed="false">
      <c r="A24" s="85" t="s">
        <v>286</v>
      </c>
      <c r="B24" s="71" t="n">
        <v>261443</v>
      </c>
      <c r="C24" s="70" t="n">
        <v>-3.3</v>
      </c>
      <c r="D24" s="71" t="n">
        <v>850142</v>
      </c>
      <c r="E24" s="70" t="n">
        <v>-5.8</v>
      </c>
      <c r="F24" s="69" t="n">
        <v>3.3</v>
      </c>
      <c r="G24" s="71" t="n">
        <v>1015244</v>
      </c>
      <c r="H24" s="70" t="n">
        <v>5.3</v>
      </c>
      <c r="I24" s="71" t="n">
        <v>3334047</v>
      </c>
      <c r="J24" s="70" t="n">
        <v>4.1</v>
      </c>
      <c r="K24" s="69" t="n">
        <v>3.3</v>
      </c>
    </row>
    <row r="25" customFormat="false" ht="12.75" hidden="false" customHeight="false" outlineLevel="0" collapsed="false">
      <c r="A25" s="107" t="s">
        <v>287</v>
      </c>
      <c r="B25" s="71"/>
      <c r="C25" s="70"/>
      <c r="D25" s="71"/>
      <c r="E25" s="70"/>
      <c r="F25" s="69"/>
      <c r="G25" s="71"/>
      <c r="H25" s="70"/>
      <c r="I25" s="71"/>
      <c r="J25" s="70"/>
      <c r="K25" s="69"/>
    </row>
    <row r="26" customFormat="false" ht="12.75" hidden="false" customHeight="false" outlineLevel="0" collapsed="false">
      <c r="A26" s="87" t="s">
        <v>288</v>
      </c>
      <c r="B26" s="71" t="n">
        <v>71765</v>
      </c>
      <c r="C26" s="70" t="n">
        <v>3</v>
      </c>
      <c r="D26" s="71" t="n">
        <v>255974</v>
      </c>
      <c r="E26" s="70" t="n">
        <v>-1.6</v>
      </c>
      <c r="F26" s="69" t="n">
        <v>3.6</v>
      </c>
      <c r="G26" s="71" t="n">
        <v>329665</v>
      </c>
      <c r="H26" s="70" t="n">
        <v>5.1</v>
      </c>
      <c r="I26" s="71" t="n">
        <v>1294830</v>
      </c>
      <c r="J26" s="70" t="n">
        <v>3.1</v>
      </c>
      <c r="K26" s="69" t="n">
        <v>3.9</v>
      </c>
    </row>
    <row r="27" customFormat="false" ht="12.75" hidden="false" customHeight="false" outlineLevel="0" collapsed="false">
      <c r="A27" s="93" t="s">
        <v>289</v>
      </c>
      <c r="B27" s="71" t="n">
        <v>174948</v>
      </c>
      <c r="C27" s="70" t="n">
        <v>-5.8</v>
      </c>
      <c r="D27" s="71" t="n">
        <v>554218</v>
      </c>
      <c r="E27" s="70" t="n">
        <v>-7.3</v>
      </c>
      <c r="F27" s="69" t="n">
        <v>3.2</v>
      </c>
      <c r="G27" s="71" t="n">
        <v>625105</v>
      </c>
      <c r="H27" s="70" t="n">
        <v>5.4</v>
      </c>
      <c r="I27" s="71" t="n">
        <v>1854123</v>
      </c>
      <c r="J27" s="70" t="n">
        <v>4.5</v>
      </c>
      <c r="K27" s="69" t="n">
        <v>3</v>
      </c>
    </row>
    <row r="28" customFormat="false" ht="12.75" hidden="false" customHeight="false" outlineLevel="0" collapsed="false">
      <c r="A28" s="93" t="s">
        <v>290</v>
      </c>
      <c r="B28" s="71" t="n">
        <v>14730</v>
      </c>
      <c r="C28" s="70" t="n">
        <v>-2.6</v>
      </c>
      <c r="D28" s="71" t="n">
        <v>39950</v>
      </c>
      <c r="E28" s="70" t="n">
        <v>-11.4</v>
      </c>
      <c r="F28" s="69" t="n">
        <v>2.7</v>
      </c>
      <c r="G28" s="71" t="n">
        <v>60474</v>
      </c>
      <c r="H28" s="70" t="n">
        <v>4.2</v>
      </c>
      <c r="I28" s="71" t="n">
        <v>185094</v>
      </c>
      <c r="J28" s="70" t="n">
        <v>8.4</v>
      </c>
      <c r="K28" s="69" t="n">
        <v>3.1</v>
      </c>
    </row>
    <row r="29" s="23" customFormat="true" ht="15.95" hidden="false" customHeight="true" outlineLevel="0" collapsed="false">
      <c r="A29" s="105" t="s">
        <v>291</v>
      </c>
      <c r="B29" s="71"/>
      <c r="C29" s="70"/>
      <c r="D29" s="71"/>
      <c r="E29" s="70"/>
      <c r="F29" s="69"/>
      <c r="G29" s="71"/>
      <c r="H29" s="70"/>
      <c r="I29" s="71"/>
      <c r="J29" s="70"/>
      <c r="K29" s="69"/>
    </row>
    <row r="30" customFormat="false" ht="12.75" hidden="false" customHeight="false" outlineLevel="0" collapsed="false">
      <c r="A30" s="85" t="s">
        <v>292</v>
      </c>
      <c r="B30" s="71" t="n">
        <v>81531</v>
      </c>
      <c r="C30" s="70" t="n">
        <v>-0.8</v>
      </c>
      <c r="D30" s="71" t="n">
        <v>158081</v>
      </c>
      <c r="E30" s="70" t="n">
        <v>-2.8</v>
      </c>
      <c r="F30" s="69" t="n">
        <v>1.9</v>
      </c>
      <c r="G30" s="71" t="n">
        <v>297463</v>
      </c>
      <c r="H30" s="70" t="n">
        <v>3.9</v>
      </c>
      <c r="I30" s="71" t="n">
        <v>590224</v>
      </c>
      <c r="J30" s="70" t="n">
        <v>3.1</v>
      </c>
      <c r="K30" s="69" t="n">
        <v>2</v>
      </c>
    </row>
    <row r="31" customFormat="false" ht="12.75" hidden="false" customHeight="false" outlineLevel="0" collapsed="false">
      <c r="A31" s="85" t="s">
        <v>293</v>
      </c>
      <c r="B31" s="71" t="n">
        <v>45518</v>
      </c>
      <c r="C31" s="70" t="n">
        <v>1.3</v>
      </c>
      <c r="D31" s="71" t="n">
        <v>111271</v>
      </c>
      <c r="E31" s="70" t="n">
        <v>-2.8</v>
      </c>
      <c r="F31" s="69" t="n">
        <v>2.4</v>
      </c>
      <c r="G31" s="71" t="n">
        <v>218355</v>
      </c>
      <c r="H31" s="70" t="n">
        <v>5.9</v>
      </c>
      <c r="I31" s="71" t="n">
        <v>544655</v>
      </c>
      <c r="J31" s="70" t="n">
        <v>4.7</v>
      </c>
      <c r="K31" s="69" t="n">
        <v>2.5</v>
      </c>
    </row>
    <row r="32" customFormat="false" ht="12.75" hidden="false" customHeight="false" outlineLevel="0" collapsed="false">
      <c r="A32" s="85" t="s">
        <v>294</v>
      </c>
      <c r="B32" s="71" t="n">
        <v>44461</v>
      </c>
      <c r="C32" s="70" t="n">
        <v>-1.3</v>
      </c>
      <c r="D32" s="71" t="n">
        <v>110255</v>
      </c>
      <c r="E32" s="70" t="n">
        <v>-2</v>
      </c>
      <c r="F32" s="69" t="n">
        <v>2.5</v>
      </c>
      <c r="G32" s="71" t="n">
        <v>181232</v>
      </c>
      <c r="H32" s="70" t="n">
        <v>8.4</v>
      </c>
      <c r="I32" s="71" t="n">
        <v>433986</v>
      </c>
      <c r="J32" s="70" t="n">
        <v>11.1</v>
      </c>
      <c r="K32" s="69" t="n">
        <v>2.4</v>
      </c>
    </row>
    <row r="33" customFormat="false" ht="12.75" hidden="false" customHeight="false" outlineLevel="0" collapsed="false">
      <c r="A33" s="85" t="s">
        <v>295</v>
      </c>
      <c r="B33" s="71" t="n">
        <v>34176</v>
      </c>
      <c r="C33" s="70" t="n">
        <v>-10.2</v>
      </c>
      <c r="D33" s="71" t="n">
        <v>108064</v>
      </c>
      <c r="E33" s="70" t="n">
        <v>-15</v>
      </c>
      <c r="F33" s="69" t="n">
        <v>3.2</v>
      </c>
      <c r="G33" s="71" t="n">
        <v>129230</v>
      </c>
      <c r="H33" s="70" t="n">
        <v>8.1</v>
      </c>
      <c r="I33" s="71" t="n">
        <v>362841</v>
      </c>
      <c r="J33" s="70" t="n">
        <v>4.7</v>
      </c>
      <c r="K33" s="69" t="n">
        <v>2.8</v>
      </c>
    </row>
    <row r="34" customFormat="false" ht="12.75" hidden="false" customHeight="false" outlineLevel="0" collapsed="false">
      <c r="A34" s="85" t="s">
        <v>296</v>
      </c>
      <c r="B34" s="71" t="n">
        <v>119910</v>
      </c>
      <c r="C34" s="70" t="n">
        <v>2.9</v>
      </c>
      <c r="D34" s="71" t="n">
        <v>215053</v>
      </c>
      <c r="E34" s="70" t="n">
        <v>-2</v>
      </c>
      <c r="F34" s="69" t="n">
        <v>1.8</v>
      </c>
      <c r="G34" s="71" t="n">
        <v>507031</v>
      </c>
      <c r="H34" s="70" t="n">
        <v>4.2</v>
      </c>
      <c r="I34" s="71" t="n">
        <v>910273</v>
      </c>
      <c r="J34" s="70" t="n">
        <v>4.5</v>
      </c>
      <c r="K34" s="69" t="n">
        <v>1.8</v>
      </c>
    </row>
    <row r="35" customFormat="false" ht="12.75" hidden="false" customHeight="false" outlineLevel="0" collapsed="false">
      <c r="A35" s="85" t="s">
        <v>297</v>
      </c>
      <c r="B35" s="71" t="n">
        <v>20408</v>
      </c>
      <c r="C35" s="70" t="n">
        <v>6.3</v>
      </c>
      <c r="D35" s="71" t="n">
        <v>44046</v>
      </c>
      <c r="E35" s="70" t="n">
        <v>-2.9</v>
      </c>
      <c r="F35" s="69" t="n">
        <v>2.2</v>
      </c>
      <c r="G35" s="71" t="n">
        <v>108558</v>
      </c>
      <c r="H35" s="70" t="n">
        <v>10.6</v>
      </c>
      <c r="I35" s="71" t="n">
        <v>250726</v>
      </c>
      <c r="J35" s="70" t="n">
        <v>7.5</v>
      </c>
      <c r="K35" s="69" t="n">
        <v>2.3</v>
      </c>
    </row>
    <row r="36" customFormat="false" ht="12.75" hidden="false" customHeight="false" outlineLevel="0" collapsed="false">
      <c r="A36" s="85" t="s">
        <v>298</v>
      </c>
      <c r="B36" s="71" t="n">
        <v>24424</v>
      </c>
      <c r="C36" s="70" t="n">
        <v>-8.6</v>
      </c>
      <c r="D36" s="71" t="n">
        <v>80183</v>
      </c>
      <c r="E36" s="70" t="n">
        <v>-2.6</v>
      </c>
      <c r="F36" s="69" t="n">
        <v>3.3</v>
      </c>
      <c r="G36" s="71" t="n">
        <v>109527</v>
      </c>
      <c r="H36" s="70" t="n">
        <v>-0.4</v>
      </c>
      <c r="I36" s="71" t="n">
        <v>382654</v>
      </c>
      <c r="J36" s="70" t="n">
        <v>4.5</v>
      </c>
      <c r="K36" s="69" t="n">
        <v>3.5</v>
      </c>
    </row>
    <row r="37" customFormat="false" ht="12.75" hidden="false" customHeight="false" outlineLevel="0" collapsed="false">
      <c r="A37" s="85" t="s">
        <v>299</v>
      </c>
      <c r="B37" s="71" t="n">
        <v>14707</v>
      </c>
      <c r="C37" s="70" t="n">
        <v>16.5</v>
      </c>
      <c r="D37" s="71" t="n">
        <v>35678</v>
      </c>
      <c r="E37" s="70" t="n">
        <v>6.3</v>
      </c>
      <c r="F37" s="69" t="n">
        <v>2.4</v>
      </c>
      <c r="G37" s="71" t="n">
        <v>61255</v>
      </c>
      <c r="H37" s="70" t="n">
        <v>27.9</v>
      </c>
      <c r="I37" s="71" t="n">
        <v>151830</v>
      </c>
      <c r="J37" s="70" t="n">
        <v>20.7</v>
      </c>
      <c r="K37" s="69" t="n">
        <v>2.5</v>
      </c>
    </row>
    <row r="38" customFormat="false" ht="12.75" hidden="false" customHeight="false" outlineLevel="0" collapsed="false">
      <c r="A38" s="106" t="s">
        <v>300</v>
      </c>
      <c r="B38" s="71"/>
      <c r="C38" s="70"/>
      <c r="D38" s="71"/>
      <c r="E38" s="70"/>
      <c r="F38" s="69"/>
      <c r="G38" s="71"/>
      <c r="H38" s="70"/>
      <c r="I38" s="71"/>
      <c r="J38" s="70"/>
      <c r="K38" s="69"/>
    </row>
    <row r="39" customFormat="false" ht="12.75" hidden="false" customHeight="false" outlineLevel="0" collapsed="false">
      <c r="A39" s="93" t="s">
        <v>301</v>
      </c>
      <c r="B39" s="71" t="n">
        <v>34592</v>
      </c>
      <c r="C39" s="70" t="n">
        <v>-1.5</v>
      </c>
      <c r="D39" s="71" t="n">
        <v>108395</v>
      </c>
      <c r="E39" s="70" t="n">
        <v>-7</v>
      </c>
      <c r="F39" s="69" t="n">
        <v>3.1</v>
      </c>
      <c r="G39" s="71" t="n">
        <v>155596</v>
      </c>
      <c r="H39" s="70" t="n">
        <v>4</v>
      </c>
      <c r="I39" s="71" t="n">
        <v>524632</v>
      </c>
      <c r="J39" s="70" t="n">
        <v>2.5</v>
      </c>
      <c r="K39" s="69" t="n">
        <v>3.4</v>
      </c>
    </row>
    <row r="40" customFormat="false" ht="12.75" hidden="false" customHeight="false" outlineLevel="0" collapsed="false">
      <c r="A40" s="85" t="s">
        <v>302</v>
      </c>
      <c r="B40" s="71" t="n">
        <v>56706</v>
      </c>
      <c r="C40" s="70" t="n">
        <v>6.6</v>
      </c>
      <c r="D40" s="71" t="n">
        <v>261787</v>
      </c>
      <c r="E40" s="70" t="n">
        <v>-0.5</v>
      </c>
      <c r="F40" s="69" t="n">
        <v>4.6</v>
      </c>
      <c r="G40" s="71" t="n">
        <v>264802</v>
      </c>
      <c r="H40" s="70" t="n">
        <v>8.6</v>
      </c>
      <c r="I40" s="71" t="n">
        <v>1365384</v>
      </c>
      <c r="J40" s="70" t="n">
        <v>6.8</v>
      </c>
      <c r="K40" s="69" t="n">
        <v>5.2</v>
      </c>
    </row>
    <row r="41" customFormat="false" ht="12.75" hidden="false" customHeight="false" outlineLevel="0" collapsed="false">
      <c r="A41" s="106" t="s">
        <v>303</v>
      </c>
      <c r="B41" s="71"/>
      <c r="C41" s="70"/>
      <c r="D41" s="71"/>
      <c r="E41" s="70"/>
      <c r="F41" s="69"/>
      <c r="G41" s="71"/>
      <c r="H41" s="70"/>
      <c r="I41" s="71"/>
      <c r="J41" s="70"/>
      <c r="K41" s="69"/>
    </row>
    <row r="42" customFormat="false" ht="12.75" hidden="false" customHeight="false" outlineLevel="0" collapsed="false">
      <c r="A42" s="107" t="s">
        <v>304</v>
      </c>
      <c r="B42" s="71"/>
      <c r="C42" s="70"/>
      <c r="D42" s="71"/>
      <c r="E42" s="70"/>
      <c r="F42" s="69"/>
      <c r="G42" s="71"/>
      <c r="H42" s="70"/>
      <c r="I42" s="71"/>
      <c r="J42" s="70"/>
      <c r="K42" s="69"/>
    </row>
    <row r="43" customFormat="false" ht="12.75" hidden="false" customHeight="false" outlineLevel="0" collapsed="false">
      <c r="A43" s="93" t="s">
        <v>305</v>
      </c>
      <c r="B43" s="71" t="n">
        <v>79921</v>
      </c>
      <c r="C43" s="70" t="n">
        <v>0.1</v>
      </c>
      <c r="D43" s="71" t="n">
        <v>144423</v>
      </c>
      <c r="E43" s="70" t="n">
        <v>-3</v>
      </c>
      <c r="F43" s="69" t="n">
        <v>1.8</v>
      </c>
      <c r="G43" s="71" t="n">
        <v>309732</v>
      </c>
      <c r="H43" s="70" t="n">
        <v>9</v>
      </c>
      <c r="I43" s="71" t="n">
        <v>592153</v>
      </c>
      <c r="J43" s="70" t="n">
        <v>10.1</v>
      </c>
      <c r="K43" s="69" t="n">
        <v>1.9</v>
      </c>
    </row>
    <row r="44" customFormat="false" ht="12.75" hidden="false" customHeight="false" outlineLevel="0" collapsed="false">
      <c r="A44" s="85" t="s">
        <v>306</v>
      </c>
      <c r="B44" s="71" t="n">
        <v>67827</v>
      </c>
      <c r="C44" s="70" t="n">
        <v>4.9</v>
      </c>
      <c r="D44" s="71" t="n">
        <v>136117</v>
      </c>
      <c r="E44" s="70" t="n">
        <v>0.7</v>
      </c>
      <c r="F44" s="69" t="n">
        <v>2</v>
      </c>
      <c r="G44" s="71" t="n">
        <v>277659</v>
      </c>
      <c r="H44" s="70" t="n">
        <v>3.7</v>
      </c>
      <c r="I44" s="71" t="n">
        <v>565013</v>
      </c>
      <c r="J44" s="70" t="n">
        <v>5.6</v>
      </c>
      <c r="K44" s="69" t="n">
        <v>2</v>
      </c>
    </row>
    <row r="45" customFormat="false" ht="12.75" hidden="false" customHeight="false" outlineLevel="0" collapsed="false">
      <c r="A45" s="85" t="s">
        <v>307</v>
      </c>
      <c r="B45" s="71" t="n">
        <v>173342</v>
      </c>
      <c r="C45" s="70" t="n">
        <v>10.8</v>
      </c>
      <c r="D45" s="71" t="n">
        <v>317351</v>
      </c>
      <c r="E45" s="70" t="n">
        <v>15.1</v>
      </c>
      <c r="F45" s="69" t="n">
        <v>1.8</v>
      </c>
      <c r="G45" s="71" t="n">
        <v>881860</v>
      </c>
      <c r="H45" s="70" t="n">
        <v>7</v>
      </c>
      <c r="I45" s="71" t="n">
        <v>1668821</v>
      </c>
      <c r="J45" s="70" t="n">
        <v>9.3</v>
      </c>
      <c r="K45" s="69" t="n">
        <v>1.9</v>
      </c>
    </row>
    <row r="46" customFormat="false" ht="12.75" hidden="false" customHeight="false" outlineLevel="0" collapsed="false">
      <c r="A46" s="85" t="s">
        <v>308</v>
      </c>
      <c r="B46" s="71" t="n">
        <v>78619</v>
      </c>
      <c r="C46" s="70" t="n">
        <v>4.5</v>
      </c>
      <c r="D46" s="71" t="n">
        <v>176670</v>
      </c>
      <c r="E46" s="70" t="n">
        <v>3.3</v>
      </c>
      <c r="F46" s="69" t="n">
        <v>2.2</v>
      </c>
      <c r="G46" s="71" t="n">
        <v>349917</v>
      </c>
      <c r="H46" s="70" t="n">
        <v>10</v>
      </c>
      <c r="I46" s="71" t="n">
        <v>836467</v>
      </c>
      <c r="J46" s="70" t="n">
        <v>8.2</v>
      </c>
      <c r="K46" s="69" t="n">
        <v>2.4</v>
      </c>
    </row>
    <row r="47" customFormat="false" ht="12.75" hidden="false" customHeight="false" outlineLevel="0" collapsed="false">
      <c r="A47" s="85" t="s">
        <v>309</v>
      </c>
      <c r="B47" s="71" t="n">
        <v>161527</v>
      </c>
      <c r="C47" s="70" t="n">
        <v>-4.3</v>
      </c>
      <c r="D47" s="71" t="n">
        <v>655182</v>
      </c>
      <c r="E47" s="70" t="n">
        <v>-8.2</v>
      </c>
      <c r="F47" s="69" t="n">
        <v>4.1</v>
      </c>
      <c r="G47" s="71" t="n">
        <v>807779</v>
      </c>
      <c r="H47" s="70" t="n">
        <v>9.1</v>
      </c>
      <c r="I47" s="71" t="n">
        <v>3264280</v>
      </c>
      <c r="J47" s="70" t="n">
        <v>6.9</v>
      </c>
      <c r="K47" s="69" t="n">
        <v>4</v>
      </c>
    </row>
    <row r="48" customFormat="false" ht="12.75" hidden="false" customHeight="false" outlineLevel="0" collapsed="false">
      <c r="A48" s="85" t="s">
        <v>310</v>
      </c>
      <c r="B48" s="71" t="n">
        <v>31434</v>
      </c>
      <c r="C48" s="70" t="n">
        <v>-10.3</v>
      </c>
      <c r="D48" s="71" t="n">
        <v>85529</v>
      </c>
      <c r="E48" s="70" t="n">
        <v>-12.8</v>
      </c>
      <c r="F48" s="69" t="n">
        <v>2.7</v>
      </c>
      <c r="G48" s="71" t="n">
        <v>142154</v>
      </c>
      <c r="H48" s="70" t="n">
        <v>2</v>
      </c>
      <c r="I48" s="71" t="n">
        <v>367847</v>
      </c>
      <c r="J48" s="70" t="n">
        <v>-0.9</v>
      </c>
      <c r="K48" s="69" t="n">
        <v>2.6</v>
      </c>
    </row>
    <row r="49" customFormat="false" ht="12.75" hidden="false" customHeight="false" outlineLevel="0" collapsed="false">
      <c r="A49" s="85" t="s">
        <v>311</v>
      </c>
      <c r="B49" s="71" t="n">
        <v>103418</v>
      </c>
      <c r="C49" s="70" t="n">
        <v>1</v>
      </c>
      <c r="D49" s="71" t="n">
        <v>178557</v>
      </c>
      <c r="E49" s="70" t="n">
        <v>2.5</v>
      </c>
      <c r="F49" s="69" t="n">
        <v>1.7</v>
      </c>
      <c r="G49" s="71" t="n">
        <v>458015</v>
      </c>
      <c r="H49" s="70" t="n">
        <v>2.1</v>
      </c>
      <c r="I49" s="71" t="n">
        <v>825606</v>
      </c>
      <c r="J49" s="70" t="n">
        <v>1.6</v>
      </c>
      <c r="K49" s="69" t="n">
        <v>1.8</v>
      </c>
    </row>
    <row r="50" customFormat="false" ht="12.75" hidden="false" customHeight="false" outlineLevel="0" collapsed="false">
      <c r="A50" s="85" t="s">
        <v>312</v>
      </c>
      <c r="B50" s="71" t="n">
        <v>281133</v>
      </c>
      <c r="C50" s="70" t="n">
        <v>-4.2</v>
      </c>
      <c r="D50" s="71" t="n">
        <v>1044696</v>
      </c>
      <c r="E50" s="70" t="n">
        <v>-6.9</v>
      </c>
      <c r="F50" s="69" t="n">
        <v>3.7</v>
      </c>
      <c r="G50" s="71" t="n">
        <v>1305444</v>
      </c>
      <c r="H50" s="70" t="n">
        <v>6.5</v>
      </c>
      <c r="I50" s="71" t="n">
        <v>4875525</v>
      </c>
      <c r="J50" s="70" t="n">
        <v>3.8</v>
      </c>
      <c r="K50" s="69" t="n">
        <v>3.7</v>
      </c>
    </row>
    <row r="51" customFormat="false" ht="12.75" hidden="false" customHeight="false" outlineLevel="0" collapsed="false">
      <c r="A51" s="85" t="s">
        <v>313</v>
      </c>
      <c r="B51" s="71" t="n">
        <v>130069</v>
      </c>
      <c r="C51" s="70" t="n">
        <v>2.8</v>
      </c>
      <c r="D51" s="71" t="n">
        <v>238609</v>
      </c>
      <c r="E51" s="70" t="n">
        <v>1.1</v>
      </c>
      <c r="F51" s="69" t="n">
        <v>1.8</v>
      </c>
      <c r="G51" s="71" t="n">
        <v>634398</v>
      </c>
      <c r="H51" s="70" t="n">
        <v>8.3</v>
      </c>
      <c r="I51" s="71" t="n">
        <v>1213328</v>
      </c>
      <c r="J51" s="70" t="n">
        <v>9.1</v>
      </c>
      <c r="K51" s="69" t="n">
        <v>1.9</v>
      </c>
    </row>
    <row r="52" customFormat="false" ht="12.75" hidden="false" customHeight="false" outlineLevel="0" collapsed="false">
      <c r="A52" s="85" t="s">
        <v>314</v>
      </c>
      <c r="B52" s="71" t="n">
        <v>529526</v>
      </c>
      <c r="C52" s="70" t="n">
        <v>5.1</v>
      </c>
      <c r="D52" s="71" t="n">
        <v>1083184</v>
      </c>
      <c r="E52" s="70" t="n">
        <v>5</v>
      </c>
      <c r="F52" s="69" t="n">
        <v>2</v>
      </c>
      <c r="G52" s="71" t="n">
        <v>2757713</v>
      </c>
      <c r="H52" s="70" t="n">
        <v>3.9</v>
      </c>
      <c r="I52" s="71" t="n">
        <v>5519730</v>
      </c>
      <c r="J52" s="70" t="n">
        <v>5.4</v>
      </c>
      <c r="K52" s="69" t="n">
        <v>2</v>
      </c>
    </row>
    <row r="53" customFormat="false" ht="12.75" hidden="false" customHeight="false" outlineLevel="0" collapsed="false">
      <c r="A53" s="85" t="s">
        <v>315</v>
      </c>
      <c r="B53" s="71" t="n">
        <v>200450</v>
      </c>
      <c r="C53" s="70" t="n">
        <v>4.6</v>
      </c>
      <c r="D53" s="71" t="n">
        <v>362181</v>
      </c>
      <c r="E53" s="70" t="n">
        <v>1.4</v>
      </c>
      <c r="F53" s="69" t="n">
        <v>1.8</v>
      </c>
      <c r="G53" s="71" t="n">
        <v>1120709</v>
      </c>
      <c r="H53" s="70" t="n">
        <v>8.7</v>
      </c>
      <c r="I53" s="71" t="n">
        <v>2019714</v>
      </c>
      <c r="J53" s="70" t="n">
        <v>8.1</v>
      </c>
      <c r="K53" s="69" t="n">
        <v>1.8</v>
      </c>
    </row>
    <row r="54" customFormat="false" ht="12.75" hidden="false" customHeight="false" outlineLevel="0" collapsed="false">
      <c r="A54" s="85" t="s">
        <v>316</v>
      </c>
      <c r="B54" s="71" t="n">
        <v>40431</v>
      </c>
      <c r="C54" s="70" t="n">
        <v>22.2</v>
      </c>
      <c r="D54" s="71" t="n">
        <v>74798</v>
      </c>
      <c r="E54" s="70" t="n">
        <v>26.9</v>
      </c>
      <c r="F54" s="69" t="n">
        <v>1.9</v>
      </c>
      <c r="G54" s="71" t="n">
        <v>200472</v>
      </c>
      <c r="H54" s="70" t="n">
        <v>11.3</v>
      </c>
      <c r="I54" s="71" t="n">
        <v>380427</v>
      </c>
      <c r="J54" s="70" t="n">
        <v>13.2</v>
      </c>
      <c r="K54" s="69" t="n">
        <v>1.9</v>
      </c>
    </row>
    <row r="55" customFormat="false" ht="12.75" hidden="false" customHeight="false" outlineLevel="0" collapsed="false">
      <c r="A55" s="85" t="s">
        <v>317</v>
      </c>
      <c r="B55" s="71" t="n">
        <v>12575</v>
      </c>
      <c r="C55" s="70" t="n">
        <v>2.4</v>
      </c>
      <c r="D55" s="71" t="n">
        <v>29129</v>
      </c>
      <c r="E55" s="70" t="n">
        <v>-3.3</v>
      </c>
      <c r="F55" s="69" t="n">
        <v>2.3</v>
      </c>
      <c r="G55" s="71" t="n">
        <v>51529</v>
      </c>
      <c r="H55" s="70" t="n">
        <v>12.7</v>
      </c>
      <c r="I55" s="71" t="n">
        <v>113554</v>
      </c>
      <c r="J55" s="70" t="n">
        <v>11.4</v>
      </c>
      <c r="K55" s="69" t="n">
        <v>2.2</v>
      </c>
    </row>
    <row r="56" customFormat="false" ht="12.75" hidden="false" customHeight="false" outlineLevel="0" collapsed="false">
      <c r="A56" s="85" t="s">
        <v>318</v>
      </c>
      <c r="B56" s="71" t="n">
        <v>26911</v>
      </c>
      <c r="C56" s="70" t="n">
        <v>1.3</v>
      </c>
      <c r="D56" s="71" t="n">
        <v>65282</v>
      </c>
      <c r="E56" s="70" t="n">
        <v>-2.1</v>
      </c>
      <c r="F56" s="69" t="n">
        <v>2.4</v>
      </c>
      <c r="G56" s="71" t="n">
        <v>115765</v>
      </c>
      <c r="H56" s="70" t="n">
        <v>0.7</v>
      </c>
      <c r="I56" s="71" t="n">
        <v>274916</v>
      </c>
      <c r="J56" s="70" t="n">
        <v>1.9</v>
      </c>
      <c r="K56" s="69" t="n">
        <v>2.4</v>
      </c>
    </row>
    <row r="57" customFormat="false" ht="12.75" hidden="false" customHeight="false" outlineLevel="0" collapsed="false">
      <c r="A57" s="85" t="s">
        <v>319</v>
      </c>
      <c r="B57" s="71" t="n">
        <v>16922</v>
      </c>
      <c r="C57" s="70" t="n">
        <v>3.8</v>
      </c>
      <c r="D57" s="71" t="n">
        <v>53248</v>
      </c>
      <c r="E57" s="70" t="n">
        <v>1.3</v>
      </c>
      <c r="F57" s="69" t="n">
        <v>3.1</v>
      </c>
      <c r="G57" s="71" t="n">
        <v>73906</v>
      </c>
      <c r="H57" s="70" t="n">
        <v>5.6</v>
      </c>
      <c r="I57" s="71" t="n">
        <v>250607</v>
      </c>
      <c r="J57" s="70" t="n">
        <v>3.6</v>
      </c>
      <c r="K57" s="69" t="n">
        <v>3.4</v>
      </c>
    </row>
    <row r="58" customFormat="false" ht="12.75" hidden="false" customHeight="false" outlineLevel="0" collapsed="false">
      <c r="A58" s="85" t="s">
        <v>320</v>
      </c>
      <c r="B58" s="71" t="n">
        <v>82644</v>
      </c>
      <c r="C58" s="70" t="n">
        <v>1.3</v>
      </c>
      <c r="D58" s="71" t="n">
        <v>270639</v>
      </c>
      <c r="E58" s="70" t="n">
        <v>-2.5</v>
      </c>
      <c r="F58" s="69" t="n">
        <v>3.3</v>
      </c>
      <c r="G58" s="71" t="n">
        <v>354699</v>
      </c>
      <c r="H58" s="70" t="n">
        <v>11.9</v>
      </c>
      <c r="I58" s="71" t="n">
        <v>1279954</v>
      </c>
      <c r="J58" s="70" t="n">
        <v>7.4</v>
      </c>
      <c r="K58" s="69" t="n">
        <v>3.6</v>
      </c>
    </row>
    <row r="59" customFormat="false" ht="12.75" hidden="false" customHeight="false" outlineLevel="0" collapsed="false">
      <c r="A59" s="85" t="s">
        <v>321</v>
      </c>
      <c r="B59" s="71" t="n">
        <v>39211</v>
      </c>
      <c r="C59" s="70" t="n">
        <v>8.3</v>
      </c>
      <c r="D59" s="71" t="n">
        <v>117860</v>
      </c>
      <c r="E59" s="70" t="n">
        <v>8.6</v>
      </c>
      <c r="F59" s="69" t="n">
        <v>3</v>
      </c>
      <c r="G59" s="71" t="n">
        <v>161437</v>
      </c>
      <c r="H59" s="70" t="n">
        <v>12.4</v>
      </c>
      <c r="I59" s="71" t="n">
        <v>493319</v>
      </c>
      <c r="J59" s="70" t="n">
        <v>12.3</v>
      </c>
      <c r="K59" s="69" t="n">
        <v>3.1</v>
      </c>
    </row>
    <row r="60" customFormat="false" ht="12.75" hidden="false" customHeight="false" outlineLevel="0" collapsed="false">
      <c r="A60" s="106" t="s">
        <v>322</v>
      </c>
      <c r="B60" s="71"/>
      <c r="C60" s="70"/>
      <c r="D60" s="71"/>
      <c r="E60" s="70"/>
      <c r="F60" s="69"/>
      <c r="G60" s="71"/>
      <c r="H60" s="70"/>
      <c r="I60" s="71"/>
      <c r="J60" s="70"/>
      <c r="K60" s="69"/>
    </row>
    <row r="61" customFormat="false" ht="12.75" hidden="false" customHeight="false" outlineLevel="0" collapsed="false">
      <c r="A61" s="93" t="s">
        <v>323</v>
      </c>
      <c r="B61" s="71" t="n">
        <v>64870</v>
      </c>
      <c r="C61" s="70" t="n">
        <v>8.4</v>
      </c>
      <c r="D61" s="71" t="n">
        <v>208311</v>
      </c>
      <c r="E61" s="70" t="n">
        <v>2</v>
      </c>
      <c r="F61" s="69" t="n">
        <v>3.2</v>
      </c>
      <c r="G61" s="71" t="n">
        <v>298146</v>
      </c>
      <c r="H61" s="70" t="n">
        <v>12.4</v>
      </c>
      <c r="I61" s="71" t="n">
        <v>920171</v>
      </c>
      <c r="J61" s="70" t="n">
        <v>7.3</v>
      </c>
      <c r="K61" s="69" t="n">
        <v>3.1</v>
      </c>
    </row>
    <row r="62" customFormat="false" ht="12.75" hidden="false" customHeight="false" outlineLevel="0" collapsed="false">
      <c r="A62" s="85" t="s">
        <v>324</v>
      </c>
      <c r="B62" s="71" t="n">
        <v>13858</v>
      </c>
      <c r="C62" s="70" t="n">
        <v>1</v>
      </c>
      <c r="D62" s="71" t="n">
        <v>28500</v>
      </c>
      <c r="E62" s="70" t="n">
        <v>-3.3</v>
      </c>
      <c r="F62" s="69" t="n">
        <v>2.1</v>
      </c>
      <c r="G62" s="71" t="n">
        <v>77617</v>
      </c>
      <c r="H62" s="70" t="n">
        <v>4.3</v>
      </c>
      <c r="I62" s="71" t="n">
        <v>164821</v>
      </c>
      <c r="J62" s="70" t="n">
        <v>4.8</v>
      </c>
      <c r="K62" s="69" t="n">
        <v>2.1</v>
      </c>
    </row>
    <row r="63" customFormat="false" ht="12.75" hidden="false" customHeight="false" outlineLevel="0" collapsed="false">
      <c r="A63" s="85" t="s">
        <v>325</v>
      </c>
      <c r="B63" s="71" t="n">
        <v>19336</v>
      </c>
      <c r="C63" s="70" t="n">
        <v>0.2</v>
      </c>
      <c r="D63" s="71" t="n">
        <v>40934</v>
      </c>
      <c r="E63" s="70" t="n">
        <v>-0.8</v>
      </c>
      <c r="F63" s="69" t="n">
        <v>2.1</v>
      </c>
      <c r="G63" s="71" t="n">
        <v>89358</v>
      </c>
      <c r="H63" s="70" t="n">
        <v>6.8</v>
      </c>
      <c r="I63" s="71" t="n">
        <v>190531</v>
      </c>
      <c r="J63" s="70" t="n">
        <v>5.9</v>
      </c>
      <c r="K63" s="69" t="n">
        <v>2.1</v>
      </c>
    </row>
    <row r="64" customFormat="false" ht="12.75" hidden="false" customHeight="false" outlineLevel="0" collapsed="false">
      <c r="A64" s="85" t="s">
        <v>326</v>
      </c>
      <c r="B64" s="71" t="n">
        <v>61822</v>
      </c>
      <c r="C64" s="70" t="n">
        <v>-0.3</v>
      </c>
      <c r="D64" s="71" t="n">
        <v>268240</v>
      </c>
      <c r="E64" s="70" t="n">
        <v>-5</v>
      </c>
      <c r="F64" s="69" t="n">
        <v>4.3</v>
      </c>
      <c r="G64" s="71" t="n">
        <v>252974</v>
      </c>
      <c r="H64" s="70" t="n">
        <v>9.9</v>
      </c>
      <c r="I64" s="71" t="n">
        <v>1123391</v>
      </c>
      <c r="J64" s="70" t="n">
        <v>3.7</v>
      </c>
      <c r="K64" s="69" t="n">
        <v>4.4</v>
      </c>
    </row>
    <row r="65" customFormat="false" ht="12.75" hidden="false" customHeight="false" outlineLevel="0" collapsed="false">
      <c r="A65" s="85" t="s">
        <v>327</v>
      </c>
      <c r="B65" s="71" t="n">
        <v>78078</v>
      </c>
      <c r="C65" s="70" t="n">
        <v>4.8</v>
      </c>
      <c r="D65" s="71" t="n">
        <v>238993</v>
      </c>
      <c r="E65" s="70" t="n">
        <v>-0.6</v>
      </c>
      <c r="F65" s="69" t="n">
        <v>3.1</v>
      </c>
      <c r="G65" s="71" t="n">
        <v>332010</v>
      </c>
      <c r="H65" s="70" t="n">
        <v>9.6</v>
      </c>
      <c r="I65" s="71" t="n">
        <v>1072024</v>
      </c>
      <c r="J65" s="70" t="n">
        <v>8.6</v>
      </c>
      <c r="K65" s="69" t="n">
        <v>3.2</v>
      </c>
    </row>
    <row r="66" customFormat="false" ht="12.75" hidden="false" customHeight="false" outlineLevel="0" collapsed="false">
      <c r="A66" s="85" t="s">
        <v>328</v>
      </c>
      <c r="B66" s="71" t="n">
        <v>61720</v>
      </c>
      <c r="C66" s="70" t="n">
        <v>-2.3</v>
      </c>
      <c r="D66" s="71" t="n">
        <v>262679</v>
      </c>
      <c r="E66" s="70" t="n">
        <v>-8.8</v>
      </c>
      <c r="F66" s="69" t="n">
        <v>4.3</v>
      </c>
      <c r="G66" s="71" t="n">
        <v>261529</v>
      </c>
      <c r="H66" s="70" t="n">
        <v>5.3</v>
      </c>
      <c r="I66" s="71" t="n">
        <v>1152357</v>
      </c>
      <c r="J66" s="70" t="n">
        <v>5.1</v>
      </c>
      <c r="K66" s="69" t="n">
        <v>4.4</v>
      </c>
    </row>
    <row r="67" customFormat="false" ht="12.75" hidden="false" customHeight="false" outlineLevel="0" collapsed="false">
      <c r="A67" s="85" t="s">
        <v>329</v>
      </c>
      <c r="B67" s="71" t="n">
        <v>31583</v>
      </c>
      <c r="C67" s="70" t="n">
        <v>13</v>
      </c>
      <c r="D67" s="71" t="n">
        <v>63541</v>
      </c>
      <c r="E67" s="70" t="n">
        <v>-2.1</v>
      </c>
      <c r="F67" s="69" t="n">
        <v>2</v>
      </c>
      <c r="G67" s="71" t="n">
        <v>127934</v>
      </c>
      <c r="H67" s="70" t="n">
        <v>5.3</v>
      </c>
      <c r="I67" s="71" t="n">
        <v>269683</v>
      </c>
      <c r="J67" s="70" t="n">
        <v>-0.6</v>
      </c>
      <c r="K67" s="69" t="n">
        <v>2.1</v>
      </c>
    </row>
    <row r="68" customFormat="false" ht="28.5" hidden="false" customHeight="true" outlineLevel="0" collapsed="false">
      <c r="A68" s="108" t="s">
        <v>330</v>
      </c>
      <c r="B68" s="71" t="n">
        <v>93699</v>
      </c>
      <c r="C68" s="70" t="n">
        <v>0.9</v>
      </c>
      <c r="D68" s="71" t="n">
        <v>522659</v>
      </c>
      <c r="E68" s="70" t="n">
        <v>-0.1</v>
      </c>
      <c r="F68" s="69" t="n">
        <v>5.6</v>
      </c>
      <c r="G68" s="71" t="n">
        <v>506867</v>
      </c>
      <c r="H68" s="70" t="n">
        <v>1.6</v>
      </c>
      <c r="I68" s="71" t="n">
        <v>2579298</v>
      </c>
      <c r="J68" s="70" t="n">
        <v>1.2</v>
      </c>
      <c r="K68" s="69" t="n">
        <v>5.1</v>
      </c>
    </row>
    <row r="69" s="23" customFormat="true" ht="15.95" hidden="false" customHeight="true" outlineLevel="0" collapsed="false">
      <c r="A69" s="105" t="s">
        <v>331</v>
      </c>
      <c r="B69" s="71"/>
      <c r="C69" s="70"/>
      <c r="D69" s="71"/>
      <c r="E69" s="70"/>
      <c r="F69" s="69"/>
      <c r="G69" s="71"/>
      <c r="H69" s="70"/>
      <c r="I69" s="71"/>
      <c r="J69" s="70"/>
      <c r="K69" s="69"/>
    </row>
    <row r="70" customFormat="false" ht="12.75" hidden="false" customHeight="false" outlineLevel="0" collapsed="false">
      <c r="A70" s="85" t="s">
        <v>332</v>
      </c>
      <c r="B70" s="71" t="n">
        <v>13899</v>
      </c>
      <c r="C70" s="70" t="n">
        <v>-2</v>
      </c>
      <c r="D70" s="71" t="n">
        <v>33000</v>
      </c>
      <c r="E70" s="70" t="n">
        <v>8</v>
      </c>
      <c r="F70" s="69" t="n">
        <v>2.4</v>
      </c>
      <c r="G70" s="71" t="n">
        <v>59405</v>
      </c>
      <c r="H70" s="70" t="n">
        <v>8.9</v>
      </c>
      <c r="I70" s="71" t="n">
        <v>134650</v>
      </c>
      <c r="J70" s="70" t="n">
        <v>12.6</v>
      </c>
      <c r="K70" s="69" t="n">
        <v>2.3</v>
      </c>
    </row>
    <row r="71" customFormat="false" ht="12.75" hidden="false" customHeight="false" outlineLevel="0" collapsed="false">
      <c r="A71" s="85" t="s">
        <v>333</v>
      </c>
      <c r="B71" s="71" t="n">
        <v>61572</v>
      </c>
      <c r="C71" s="70" t="n">
        <v>-4.8</v>
      </c>
      <c r="D71" s="71" t="n">
        <v>161275</v>
      </c>
      <c r="E71" s="70" t="n">
        <v>-8.2</v>
      </c>
      <c r="F71" s="69" t="n">
        <v>2.6</v>
      </c>
      <c r="G71" s="71" t="n">
        <v>242557</v>
      </c>
      <c r="H71" s="70" t="n">
        <v>9.3</v>
      </c>
      <c r="I71" s="71" t="n">
        <v>640582</v>
      </c>
      <c r="J71" s="70" t="n">
        <v>6.2</v>
      </c>
      <c r="K71" s="69" t="n">
        <v>2.6</v>
      </c>
    </row>
    <row r="72" customFormat="false" ht="12.75" hidden="false" customHeight="false" outlineLevel="0" collapsed="false">
      <c r="A72" s="85" t="s">
        <v>334</v>
      </c>
      <c r="B72" s="71" t="n">
        <v>31577</v>
      </c>
      <c r="C72" s="70" t="n">
        <v>-16.5</v>
      </c>
      <c r="D72" s="71" t="n">
        <v>94628</v>
      </c>
      <c r="E72" s="70" t="n">
        <v>-11.1</v>
      </c>
      <c r="F72" s="69" t="n">
        <v>3</v>
      </c>
      <c r="G72" s="71" t="n">
        <v>124500</v>
      </c>
      <c r="H72" s="70" t="n">
        <v>0.2</v>
      </c>
      <c r="I72" s="71" t="n">
        <v>350720</v>
      </c>
      <c r="J72" s="70" t="n">
        <v>2.2</v>
      </c>
      <c r="K72" s="69" t="n">
        <v>2.8</v>
      </c>
    </row>
    <row r="73" customFormat="false" ht="12.75" hidden="false" customHeight="false" outlineLevel="0" collapsed="false">
      <c r="A73" s="85" t="s">
        <v>335</v>
      </c>
      <c r="B73" s="71" t="n">
        <v>29033</v>
      </c>
      <c r="C73" s="70" t="n">
        <v>-3.7</v>
      </c>
      <c r="D73" s="71" t="n">
        <v>88933</v>
      </c>
      <c r="E73" s="70" t="n">
        <v>-2.7</v>
      </c>
      <c r="F73" s="69" t="n">
        <v>3.1</v>
      </c>
      <c r="G73" s="71" t="n">
        <v>102611</v>
      </c>
      <c r="H73" s="70" t="n">
        <v>4.5</v>
      </c>
      <c r="I73" s="71" t="n">
        <v>360940</v>
      </c>
      <c r="J73" s="70" t="n">
        <v>3.1</v>
      </c>
      <c r="K73" s="69" t="n">
        <v>3.5</v>
      </c>
    </row>
    <row r="74" customFormat="false" ht="12.75" hidden="false" customHeight="false" outlineLevel="0" collapsed="false">
      <c r="A74" s="85" t="s">
        <v>336</v>
      </c>
      <c r="B74" s="71" t="n">
        <v>73179</v>
      </c>
      <c r="C74" s="70" t="n">
        <v>-14.7</v>
      </c>
      <c r="D74" s="71" t="n">
        <v>212040</v>
      </c>
      <c r="E74" s="70" t="n">
        <v>-11.7</v>
      </c>
      <c r="F74" s="69" t="n">
        <v>2.9</v>
      </c>
      <c r="G74" s="71" t="n">
        <v>307406</v>
      </c>
      <c r="H74" s="70" t="n">
        <v>-1.4</v>
      </c>
      <c r="I74" s="71" t="n">
        <v>937669</v>
      </c>
      <c r="J74" s="70" t="n">
        <v>2.2</v>
      </c>
      <c r="K74" s="69" t="n">
        <v>3.1</v>
      </c>
    </row>
    <row r="75" customFormat="false" ht="12.75" hidden="false" customHeight="false" outlineLevel="0" collapsed="false">
      <c r="A75" s="85" t="s">
        <v>337</v>
      </c>
      <c r="B75" s="71" t="n">
        <v>38711</v>
      </c>
      <c r="C75" s="70" t="n">
        <v>-12.4</v>
      </c>
      <c r="D75" s="71" t="n">
        <v>87741</v>
      </c>
      <c r="E75" s="70" t="n">
        <v>-10.5</v>
      </c>
      <c r="F75" s="69" t="n">
        <v>2.3</v>
      </c>
      <c r="G75" s="71" t="n">
        <v>192181</v>
      </c>
      <c r="H75" s="70" t="n">
        <v>0</v>
      </c>
      <c r="I75" s="71" t="n">
        <v>392506</v>
      </c>
      <c r="J75" s="70" t="n">
        <v>2.7</v>
      </c>
      <c r="K75" s="69" t="n">
        <v>2</v>
      </c>
    </row>
    <row r="76" customFormat="false" ht="12.75" hidden="false" customHeight="false" outlineLevel="0" collapsed="false">
      <c r="A76" s="85" t="s">
        <v>338</v>
      </c>
      <c r="B76" s="71" t="n">
        <v>60668</v>
      </c>
      <c r="C76" s="70" t="n">
        <v>-16</v>
      </c>
      <c r="D76" s="71" t="n">
        <v>159687</v>
      </c>
      <c r="E76" s="70" t="n">
        <v>-15.1</v>
      </c>
      <c r="F76" s="69" t="n">
        <v>2.6</v>
      </c>
      <c r="G76" s="71" t="n">
        <v>236237</v>
      </c>
      <c r="H76" s="70" t="n">
        <v>-1.7</v>
      </c>
      <c r="I76" s="71" t="n">
        <v>623069</v>
      </c>
      <c r="J76" s="70" t="n">
        <v>2</v>
      </c>
      <c r="K76" s="69" t="n">
        <v>2.6</v>
      </c>
    </row>
    <row r="77" customFormat="false" ht="12.75" hidden="false" customHeight="false" outlineLevel="0" collapsed="false">
      <c r="A77" s="85" t="s">
        <v>339</v>
      </c>
      <c r="B77" s="71" t="n">
        <v>19724</v>
      </c>
      <c r="C77" s="70" t="n">
        <v>-23.6</v>
      </c>
      <c r="D77" s="71" t="n">
        <v>57007</v>
      </c>
      <c r="E77" s="70" t="n">
        <v>-20.9</v>
      </c>
      <c r="F77" s="69" t="n">
        <v>2.9</v>
      </c>
      <c r="G77" s="71" t="n">
        <v>69044</v>
      </c>
      <c r="H77" s="70" t="n">
        <v>2.3</v>
      </c>
      <c r="I77" s="71" t="n">
        <v>177995</v>
      </c>
      <c r="J77" s="70" t="n">
        <v>2.5</v>
      </c>
      <c r="K77" s="69" t="n">
        <v>2.6</v>
      </c>
    </row>
    <row r="78" customFormat="false" ht="12.75" hidden="false" customHeight="false" outlineLevel="0" collapsed="false">
      <c r="A78" s="85" t="s">
        <v>340</v>
      </c>
      <c r="B78" s="71" t="n">
        <v>5871</v>
      </c>
      <c r="C78" s="70" t="n">
        <v>-19.1</v>
      </c>
      <c r="D78" s="71" t="n">
        <v>22134</v>
      </c>
      <c r="E78" s="70" t="n">
        <v>-8.6</v>
      </c>
      <c r="F78" s="69" t="n">
        <v>3.8</v>
      </c>
      <c r="G78" s="71" t="n">
        <v>22846</v>
      </c>
      <c r="H78" s="70" t="n">
        <v>-5.9</v>
      </c>
      <c r="I78" s="71" t="n">
        <v>102856</v>
      </c>
      <c r="J78" s="70" t="n">
        <v>-0.8</v>
      </c>
      <c r="K78" s="69" t="n">
        <v>4.5</v>
      </c>
    </row>
    <row r="79" customFormat="false" ht="12.75" hidden="false" customHeight="false" outlineLevel="0" collapsed="false">
      <c r="A79" s="85" t="s">
        <v>341</v>
      </c>
      <c r="B79" s="71" t="n">
        <v>45785</v>
      </c>
      <c r="C79" s="70" t="n">
        <v>-5</v>
      </c>
      <c r="D79" s="71" t="n">
        <v>115696</v>
      </c>
      <c r="E79" s="70" t="n">
        <v>1.6</v>
      </c>
      <c r="F79" s="69" t="n">
        <v>2.5</v>
      </c>
      <c r="G79" s="71" t="n">
        <v>211500</v>
      </c>
      <c r="H79" s="70" t="n">
        <v>4.4</v>
      </c>
      <c r="I79" s="71" t="n">
        <v>520537</v>
      </c>
      <c r="J79" s="70" t="n">
        <v>6.4</v>
      </c>
      <c r="K79" s="69" t="n">
        <v>2.5</v>
      </c>
    </row>
    <row r="80" customFormat="false" ht="12.75" hidden="false" customHeight="false" outlineLevel="0" collapsed="false">
      <c r="A80" s="85" t="s">
        <v>342</v>
      </c>
      <c r="B80" s="71" t="n">
        <v>39225</v>
      </c>
      <c r="C80" s="70" t="n">
        <v>-7.6</v>
      </c>
      <c r="D80" s="71" t="n">
        <v>106930</v>
      </c>
      <c r="E80" s="70" t="n">
        <v>-5.9</v>
      </c>
      <c r="F80" s="69" t="n">
        <v>2.7</v>
      </c>
      <c r="G80" s="71" t="n">
        <v>147602</v>
      </c>
      <c r="H80" s="70" t="n">
        <v>2.7</v>
      </c>
      <c r="I80" s="71" t="n">
        <v>385892</v>
      </c>
      <c r="J80" s="70" t="n">
        <v>4.4</v>
      </c>
      <c r="K80" s="69" t="n">
        <v>2.6</v>
      </c>
    </row>
    <row r="81" customFormat="false" ht="12.75" hidden="false" customHeight="false" outlineLevel="0" collapsed="false">
      <c r="A81" s="85" t="s">
        <v>343</v>
      </c>
      <c r="B81" s="71" t="n">
        <v>47704</v>
      </c>
      <c r="C81" s="70" t="n">
        <v>12.4</v>
      </c>
      <c r="D81" s="71" t="n">
        <v>110295</v>
      </c>
      <c r="E81" s="70" t="n">
        <v>13.7</v>
      </c>
      <c r="F81" s="69" t="n">
        <v>2.3</v>
      </c>
      <c r="G81" s="71" t="n">
        <v>196516</v>
      </c>
      <c r="H81" s="70" t="n">
        <v>9.2</v>
      </c>
      <c r="I81" s="71" t="n">
        <v>457220</v>
      </c>
      <c r="J81" s="70" t="n">
        <v>12</v>
      </c>
      <c r="K81" s="69" t="n">
        <v>2.3</v>
      </c>
    </row>
    <row r="82" s="23" customFormat="true" ht="15.95" hidden="false" customHeight="true" outlineLevel="0" collapsed="false">
      <c r="A82" s="105" t="s">
        <v>344</v>
      </c>
      <c r="B82" s="71"/>
      <c r="C82" s="70"/>
      <c r="D82" s="71"/>
      <c r="E82" s="70"/>
      <c r="F82" s="69"/>
      <c r="G82" s="71"/>
      <c r="H82" s="70"/>
      <c r="I82" s="71"/>
      <c r="J82" s="70"/>
      <c r="K82" s="69"/>
    </row>
    <row r="83" customFormat="false" ht="12.75" hidden="false" customHeight="false" outlineLevel="0" collapsed="false">
      <c r="A83" s="85" t="s">
        <v>345</v>
      </c>
      <c r="B83" s="71" t="n">
        <v>83702</v>
      </c>
      <c r="C83" s="70" t="n">
        <v>11.5</v>
      </c>
      <c r="D83" s="71" t="n">
        <v>175782</v>
      </c>
      <c r="E83" s="70" t="n">
        <v>11.3</v>
      </c>
      <c r="F83" s="69" t="n">
        <v>2.1</v>
      </c>
      <c r="G83" s="71" t="n">
        <v>356991</v>
      </c>
      <c r="H83" s="70" t="n">
        <v>2.5</v>
      </c>
      <c r="I83" s="71" t="n">
        <v>755479</v>
      </c>
      <c r="J83" s="70" t="n">
        <v>7.1</v>
      </c>
      <c r="K83" s="69" t="n">
        <v>2.1</v>
      </c>
    </row>
    <row r="84" customFormat="false" ht="12.75" hidden="false" customHeight="false" outlineLevel="0" collapsed="false">
      <c r="A84" s="85" t="s">
        <v>346</v>
      </c>
      <c r="B84" s="71" t="n">
        <v>76927</v>
      </c>
      <c r="C84" s="70" t="n">
        <v>-15.3</v>
      </c>
      <c r="D84" s="71" t="n">
        <v>291864</v>
      </c>
      <c r="E84" s="70" t="n">
        <v>-14</v>
      </c>
      <c r="F84" s="69" t="n">
        <v>3.8</v>
      </c>
      <c r="G84" s="71" t="n">
        <v>374526</v>
      </c>
      <c r="H84" s="70" t="n">
        <v>1.7</v>
      </c>
      <c r="I84" s="71" t="n">
        <v>1550181</v>
      </c>
      <c r="J84" s="70" t="n">
        <v>0.9</v>
      </c>
      <c r="K84" s="69" t="n">
        <v>4.1</v>
      </c>
    </row>
    <row r="85" customFormat="false" ht="12.75" hidden="false" customHeight="false" outlineLevel="0" collapsed="false">
      <c r="A85" s="85" t="s">
        <v>347</v>
      </c>
      <c r="B85" s="71" t="n">
        <v>20556</v>
      </c>
      <c r="C85" s="70" t="n">
        <v>-1.3</v>
      </c>
      <c r="D85" s="71" t="n">
        <v>75311</v>
      </c>
      <c r="E85" s="70" t="n">
        <v>2.9</v>
      </c>
      <c r="F85" s="69" t="n">
        <v>3.7</v>
      </c>
      <c r="G85" s="71" t="n">
        <v>82824</v>
      </c>
      <c r="H85" s="70" t="n">
        <v>6.6</v>
      </c>
      <c r="I85" s="71" t="n">
        <v>350788</v>
      </c>
      <c r="J85" s="70" t="n">
        <v>10.3</v>
      </c>
      <c r="K85" s="69" t="n">
        <v>4.2</v>
      </c>
    </row>
    <row r="86" customFormat="false" ht="12.75" hidden="false" customHeight="false" outlineLevel="0" collapsed="false">
      <c r="A86" s="85" t="s">
        <v>348</v>
      </c>
      <c r="B86" s="71" t="n">
        <v>21536</v>
      </c>
      <c r="C86" s="70" t="n">
        <v>-8.9</v>
      </c>
      <c r="D86" s="71" t="n">
        <v>59300</v>
      </c>
      <c r="E86" s="70" t="n">
        <v>-18.4</v>
      </c>
      <c r="F86" s="69" t="n">
        <v>2.8</v>
      </c>
      <c r="G86" s="71" t="n">
        <v>88957</v>
      </c>
      <c r="H86" s="70" t="n">
        <v>1.4</v>
      </c>
      <c r="I86" s="71" t="n">
        <v>274417</v>
      </c>
      <c r="J86" s="70" t="n">
        <v>-4.1</v>
      </c>
      <c r="K86" s="69" t="n">
        <v>3.1</v>
      </c>
    </row>
    <row r="87" customFormat="false" ht="12.75" hidden="false" customHeight="false" outlineLevel="0" collapsed="false">
      <c r="A87" s="109" t="s">
        <v>349</v>
      </c>
      <c r="B87" s="71"/>
      <c r="C87" s="70"/>
      <c r="D87" s="71"/>
      <c r="E87" s="70"/>
      <c r="F87" s="69"/>
      <c r="G87" s="71"/>
      <c r="H87" s="70"/>
      <c r="I87" s="71"/>
      <c r="J87" s="70"/>
      <c r="K87" s="69"/>
    </row>
    <row r="88" customFormat="false" ht="12.75" hidden="false" customHeight="false" outlineLevel="0" collapsed="false">
      <c r="A88" s="93" t="s">
        <v>350</v>
      </c>
      <c r="B88" s="71" t="n">
        <v>41937</v>
      </c>
      <c r="C88" s="70" t="n">
        <v>4.9</v>
      </c>
      <c r="D88" s="71" t="n">
        <v>105883</v>
      </c>
      <c r="E88" s="70" t="n">
        <v>1.1</v>
      </c>
      <c r="F88" s="69" t="n">
        <v>2.5</v>
      </c>
      <c r="G88" s="71" t="n">
        <v>186254</v>
      </c>
      <c r="H88" s="70" t="n">
        <v>0.1</v>
      </c>
      <c r="I88" s="71" t="n">
        <v>567093</v>
      </c>
      <c r="J88" s="70" t="n">
        <v>6</v>
      </c>
      <c r="K88" s="69" t="n">
        <v>3</v>
      </c>
    </row>
    <row r="89" customFormat="false" ht="12.75" hidden="false" customHeight="false" outlineLevel="0" collapsed="false">
      <c r="A89" s="85" t="s">
        <v>351</v>
      </c>
      <c r="B89" s="71" t="n">
        <v>27375</v>
      </c>
      <c r="C89" s="70" t="n">
        <v>9.3</v>
      </c>
      <c r="D89" s="71" t="n">
        <v>60389</v>
      </c>
      <c r="E89" s="70" t="n">
        <v>-2.8</v>
      </c>
      <c r="F89" s="69" t="n">
        <v>2.2</v>
      </c>
      <c r="G89" s="71" t="n">
        <v>126034</v>
      </c>
      <c r="H89" s="70" t="n">
        <v>15.4</v>
      </c>
      <c r="I89" s="71" t="n">
        <v>288817</v>
      </c>
      <c r="J89" s="70" t="n">
        <v>5</v>
      </c>
      <c r="K89" s="69" t="n">
        <v>2.3</v>
      </c>
    </row>
    <row r="90" customFormat="false" ht="12.75" hidden="false" customHeight="false" outlineLevel="0" collapsed="false">
      <c r="A90" s="85" t="s">
        <v>352</v>
      </c>
      <c r="B90" s="71" t="n">
        <v>34516</v>
      </c>
      <c r="C90" s="70" t="n">
        <v>2.1</v>
      </c>
      <c r="D90" s="71" t="n">
        <v>71004</v>
      </c>
      <c r="E90" s="70" t="n">
        <v>8.4</v>
      </c>
      <c r="F90" s="69" t="n">
        <v>2.1</v>
      </c>
      <c r="G90" s="71" t="n">
        <v>151404</v>
      </c>
      <c r="H90" s="70" t="n">
        <v>-1.5</v>
      </c>
      <c r="I90" s="71" t="n">
        <v>313650</v>
      </c>
      <c r="J90" s="70" t="n">
        <v>1.2</v>
      </c>
      <c r="K90" s="69" t="n">
        <v>2.1</v>
      </c>
    </row>
    <row r="91" customFormat="false" ht="12.75" hidden="false" customHeight="false" outlineLevel="0" collapsed="false">
      <c r="A91" s="85" t="s">
        <v>353</v>
      </c>
      <c r="B91" s="71" t="n">
        <v>27401</v>
      </c>
      <c r="C91" s="70" t="n">
        <v>0.3</v>
      </c>
      <c r="D91" s="71" t="n">
        <v>62655</v>
      </c>
      <c r="E91" s="70" t="n">
        <v>-2.4</v>
      </c>
      <c r="F91" s="69" t="n">
        <v>2.3</v>
      </c>
      <c r="G91" s="71" t="n">
        <v>103047</v>
      </c>
      <c r="H91" s="70" t="n">
        <v>5</v>
      </c>
      <c r="I91" s="71" t="n">
        <v>274936</v>
      </c>
      <c r="J91" s="70" t="n">
        <v>7.8</v>
      </c>
      <c r="K91" s="69" t="n">
        <v>2.7</v>
      </c>
    </row>
    <row r="92" customFormat="false" ht="12.75" hidden="false" customHeight="false" outlineLevel="0" collapsed="false">
      <c r="A92" s="85" t="s">
        <v>354</v>
      </c>
      <c r="B92" s="71" t="n">
        <v>56556</v>
      </c>
      <c r="C92" s="70" t="n">
        <v>1.3</v>
      </c>
      <c r="D92" s="71" t="n">
        <v>173597</v>
      </c>
      <c r="E92" s="70" t="n">
        <v>-2.2</v>
      </c>
      <c r="F92" s="69" t="n">
        <v>3.1</v>
      </c>
      <c r="G92" s="71" t="n">
        <v>263629</v>
      </c>
      <c r="H92" s="70" t="n">
        <v>2.2</v>
      </c>
      <c r="I92" s="71" t="n">
        <v>870821</v>
      </c>
      <c r="J92" s="70" t="n">
        <v>1.6</v>
      </c>
      <c r="K92" s="69" t="n">
        <v>3.3</v>
      </c>
    </row>
    <row r="93" customFormat="false" ht="12.75" hidden="false" customHeight="false" outlineLevel="0" collapsed="false">
      <c r="A93" s="85" t="s">
        <v>302</v>
      </c>
      <c r="B93" s="71" t="n">
        <v>64070</v>
      </c>
      <c r="C93" s="70" t="n">
        <v>-1.4</v>
      </c>
      <c r="D93" s="71" t="n">
        <v>143291</v>
      </c>
      <c r="E93" s="70" t="n">
        <v>-7.3</v>
      </c>
      <c r="F93" s="69" t="n">
        <v>2.2</v>
      </c>
      <c r="G93" s="71" t="n">
        <v>320738</v>
      </c>
      <c r="H93" s="70" t="n">
        <v>3.6</v>
      </c>
      <c r="I93" s="71" t="n">
        <v>700673</v>
      </c>
      <c r="J93" s="70" t="n">
        <v>1.1</v>
      </c>
      <c r="K93" s="69" t="n">
        <v>2.2</v>
      </c>
    </row>
    <row r="94" customFormat="false" ht="12.75" hidden="false" customHeight="false" outlineLevel="0" collapsed="false">
      <c r="A94" s="109" t="s">
        <v>355</v>
      </c>
      <c r="B94" s="71"/>
      <c r="C94" s="70"/>
      <c r="D94" s="71"/>
      <c r="E94" s="70"/>
      <c r="F94" s="69"/>
      <c r="G94" s="71"/>
      <c r="H94" s="70"/>
      <c r="I94" s="71"/>
      <c r="J94" s="70"/>
      <c r="K94" s="69"/>
    </row>
    <row r="95" customFormat="false" ht="12.75" hidden="false" customHeight="false" outlineLevel="0" collapsed="false">
      <c r="A95" s="93" t="s">
        <v>356</v>
      </c>
      <c r="B95" s="71" t="n">
        <v>36059</v>
      </c>
      <c r="C95" s="70" t="n">
        <v>11.9</v>
      </c>
      <c r="D95" s="71" t="n">
        <v>126525</v>
      </c>
      <c r="E95" s="70" t="n">
        <v>1.2</v>
      </c>
      <c r="F95" s="69" t="n">
        <v>3.5</v>
      </c>
      <c r="G95" s="71" t="n">
        <v>170942</v>
      </c>
      <c r="H95" s="70" t="n">
        <v>5.5</v>
      </c>
      <c r="I95" s="71" t="n">
        <v>648115</v>
      </c>
      <c r="J95" s="70" t="n">
        <v>4.6</v>
      </c>
      <c r="K95" s="69" t="n">
        <v>3.8</v>
      </c>
    </row>
    <row r="96" customFormat="false" ht="12.75" hidden="false" customHeight="false" outlineLevel="0" collapsed="false">
      <c r="A96" s="85" t="s">
        <v>357</v>
      </c>
      <c r="B96" s="71" t="n">
        <v>515693</v>
      </c>
      <c r="C96" s="70" t="n">
        <v>15.8</v>
      </c>
      <c r="D96" s="71" t="n">
        <v>913954</v>
      </c>
      <c r="E96" s="70" t="n">
        <v>17.3</v>
      </c>
      <c r="F96" s="69" t="n">
        <v>1.8</v>
      </c>
      <c r="G96" s="71" t="n">
        <v>2778471</v>
      </c>
      <c r="H96" s="70" t="n">
        <v>9.5</v>
      </c>
      <c r="I96" s="71" t="n">
        <v>5061026</v>
      </c>
      <c r="J96" s="70" t="n">
        <v>9.5</v>
      </c>
      <c r="K96" s="69" t="n">
        <v>1.8</v>
      </c>
    </row>
    <row r="97" customFormat="false" ht="12.75" hidden="false" customHeight="false" outlineLevel="0" collapsed="false">
      <c r="A97" s="85" t="s">
        <v>358</v>
      </c>
      <c r="B97" s="71" t="n">
        <v>106444</v>
      </c>
      <c r="C97" s="70" t="n">
        <v>8.8</v>
      </c>
      <c r="D97" s="71" t="n">
        <v>237148</v>
      </c>
      <c r="E97" s="70" t="n">
        <v>6.4</v>
      </c>
      <c r="F97" s="69" t="n">
        <v>2.2</v>
      </c>
      <c r="G97" s="71" t="n">
        <v>472487</v>
      </c>
      <c r="H97" s="70" t="n">
        <v>8.8</v>
      </c>
      <c r="I97" s="71" t="n">
        <v>1085653</v>
      </c>
      <c r="J97" s="70" t="n">
        <v>4.7</v>
      </c>
      <c r="K97" s="69" t="n">
        <v>2.3</v>
      </c>
    </row>
    <row r="98" customFormat="false" ht="12.75" hidden="false" customHeight="false" outlineLevel="0" collapsed="false">
      <c r="A98" s="109" t="s">
        <v>359</v>
      </c>
      <c r="B98" s="71"/>
      <c r="C98" s="70"/>
      <c r="D98" s="71"/>
      <c r="E98" s="70"/>
      <c r="F98" s="69"/>
      <c r="G98" s="71"/>
      <c r="H98" s="70"/>
      <c r="I98" s="71"/>
      <c r="J98" s="70"/>
      <c r="K98" s="69"/>
    </row>
    <row r="99" customFormat="false" ht="12.75" hidden="false" customHeight="false" outlineLevel="0" collapsed="false">
      <c r="A99" s="93" t="s">
        <v>360</v>
      </c>
      <c r="B99" s="71" t="n">
        <v>157251</v>
      </c>
      <c r="C99" s="70" t="n">
        <v>9.4</v>
      </c>
      <c r="D99" s="71" t="n">
        <v>314968</v>
      </c>
      <c r="E99" s="70" t="n">
        <v>3.9</v>
      </c>
      <c r="F99" s="69" t="n">
        <v>2</v>
      </c>
      <c r="G99" s="71" t="n">
        <v>782874</v>
      </c>
      <c r="H99" s="70" t="n">
        <v>4.9</v>
      </c>
      <c r="I99" s="71" t="n">
        <v>1600939</v>
      </c>
      <c r="J99" s="70" t="n">
        <v>0.5</v>
      </c>
      <c r="K99" s="69" t="n">
        <v>2</v>
      </c>
    </row>
    <row r="100" s="23" customFormat="true" ht="15.95" hidden="false" customHeight="true" outlineLevel="0" collapsed="false">
      <c r="A100" s="105" t="s">
        <v>361</v>
      </c>
      <c r="B100" s="71"/>
      <c r="C100" s="70"/>
      <c r="D100" s="71"/>
      <c r="E100" s="70"/>
      <c r="F100" s="69"/>
      <c r="G100" s="71"/>
      <c r="H100" s="70"/>
      <c r="I100" s="71"/>
      <c r="J100" s="70"/>
      <c r="K100" s="69"/>
    </row>
    <row r="101" customFormat="false" ht="12.75" hidden="false" customHeight="false" outlineLevel="0" collapsed="false">
      <c r="A101" s="85" t="s">
        <v>362</v>
      </c>
      <c r="B101" s="71" t="n">
        <v>137745</v>
      </c>
      <c r="C101" s="70" t="n">
        <v>-17.2</v>
      </c>
      <c r="D101" s="71" t="n">
        <v>645831</v>
      </c>
      <c r="E101" s="70" t="n">
        <v>-19.2</v>
      </c>
      <c r="F101" s="69" t="n">
        <v>4.7</v>
      </c>
      <c r="G101" s="71" t="n">
        <v>503013</v>
      </c>
      <c r="H101" s="70" t="n">
        <v>0.8</v>
      </c>
      <c r="I101" s="71" t="n">
        <v>2151120</v>
      </c>
      <c r="J101" s="70" t="n">
        <v>-4.1</v>
      </c>
      <c r="K101" s="69" t="n">
        <v>4.3</v>
      </c>
    </row>
    <row r="102" customFormat="false" ht="12.75" hidden="false" customHeight="false" outlineLevel="0" collapsed="false">
      <c r="A102" s="85" t="s">
        <v>363</v>
      </c>
      <c r="B102" s="71" t="n">
        <v>230125</v>
      </c>
      <c r="C102" s="70" t="n">
        <v>-11.4</v>
      </c>
      <c r="D102" s="71" t="n">
        <v>1051534</v>
      </c>
      <c r="E102" s="70" t="n">
        <v>-8.2</v>
      </c>
      <c r="F102" s="69" t="n">
        <v>4.6</v>
      </c>
      <c r="G102" s="71" t="n">
        <v>844058</v>
      </c>
      <c r="H102" s="70" t="n">
        <v>3.7</v>
      </c>
      <c r="I102" s="71" t="n">
        <v>3366215</v>
      </c>
      <c r="J102" s="70" t="n">
        <v>2.4</v>
      </c>
      <c r="K102" s="69" t="n">
        <v>4</v>
      </c>
    </row>
    <row r="103" customFormat="false" ht="12.75" hidden="false" customHeight="true" outlineLevel="0" collapsed="false">
      <c r="A103" s="85" t="s">
        <v>364</v>
      </c>
      <c r="B103" s="71" t="n">
        <v>200097</v>
      </c>
      <c r="C103" s="70" t="n">
        <v>-10.4</v>
      </c>
      <c r="D103" s="71" t="n">
        <v>801045</v>
      </c>
      <c r="E103" s="70" t="n">
        <v>-7.3</v>
      </c>
      <c r="F103" s="69" t="n">
        <v>4</v>
      </c>
      <c r="G103" s="71" t="n">
        <v>827248</v>
      </c>
      <c r="H103" s="70" t="n">
        <v>2.5</v>
      </c>
      <c r="I103" s="71" t="n">
        <v>2999288</v>
      </c>
      <c r="J103" s="70" t="n">
        <v>4.9</v>
      </c>
      <c r="K103" s="69" t="n">
        <v>3.6</v>
      </c>
    </row>
    <row r="104" customFormat="false" ht="12.75" hidden="false" customHeight="false" outlineLevel="0" collapsed="false">
      <c r="A104" s="85" t="s">
        <v>365</v>
      </c>
      <c r="B104" s="71" t="n">
        <v>63126</v>
      </c>
      <c r="C104" s="70" t="n">
        <v>-6.2</v>
      </c>
      <c r="D104" s="71" t="n">
        <v>168699</v>
      </c>
      <c r="E104" s="70" t="n">
        <v>-4</v>
      </c>
      <c r="F104" s="69" t="n">
        <v>2.7</v>
      </c>
      <c r="G104" s="71" t="n">
        <v>245655</v>
      </c>
      <c r="H104" s="70" t="n">
        <v>5.2</v>
      </c>
      <c r="I104" s="71" t="n">
        <v>635673</v>
      </c>
      <c r="J104" s="70" t="n">
        <v>4.8</v>
      </c>
      <c r="K104" s="69" t="n">
        <v>2.6</v>
      </c>
    </row>
    <row r="105" customFormat="false" ht="12.75" hidden="false" customHeight="true" outlineLevel="0" collapsed="false">
      <c r="A105" s="106" t="s">
        <v>366</v>
      </c>
      <c r="B105" s="71"/>
      <c r="C105" s="70"/>
      <c r="D105" s="71"/>
      <c r="E105" s="70"/>
      <c r="F105" s="69"/>
      <c r="G105" s="71"/>
      <c r="H105" s="70"/>
      <c r="I105" s="71"/>
      <c r="J105" s="70"/>
      <c r="K105" s="69"/>
    </row>
    <row r="106" customFormat="false" ht="12.75" hidden="false" customHeight="false" outlineLevel="0" collapsed="false">
      <c r="A106" s="93" t="s">
        <v>367</v>
      </c>
      <c r="B106" s="71" t="n">
        <v>149444</v>
      </c>
      <c r="C106" s="70" t="n">
        <v>-19.8</v>
      </c>
      <c r="D106" s="71" t="n">
        <v>487959</v>
      </c>
      <c r="E106" s="70" t="n">
        <v>-16.9</v>
      </c>
      <c r="F106" s="69" t="n">
        <v>3.3</v>
      </c>
      <c r="G106" s="71" t="n">
        <v>546917</v>
      </c>
      <c r="H106" s="70" t="n">
        <v>0.3</v>
      </c>
      <c r="I106" s="71" t="n">
        <v>1701253</v>
      </c>
      <c r="J106" s="70" t="n">
        <v>1.2</v>
      </c>
      <c r="K106" s="69" t="n">
        <v>3.1</v>
      </c>
    </row>
    <row r="107" s="23" customFormat="true" ht="15.95" hidden="false" customHeight="true" outlineLevel="0" collapsed="false">
      <c r="A107" s="105" t="s">
        <v>368</v>
      </c>
      <c r="B107" s="71"/>
      <c r="C107" s="70"/>
      <c r="D107" s="71"/>
      <c r="E107" s="70"/>
      <c r="F107" s="69"/>
      <c r="G107" s="71"/>
      <c r="H107" s="70"/>
      <c r="I107" s="71"/>
      <c r="J107" s="70"/>
      <c r="K107" s="69"/>
    </row>
    <row r="108" customFormat="false" ht="12.75" hidden="false" customHeight="false" outlineLevel="0" collapsed="false">
      <c r="A108" s="85" t="s">
        <v>369</v>
      </c>
      <c r="B108" s="71" t="n">
        <v>96396</v>
      </c>
      <c r="C108" s="70" t="n">
        <v>-13</v>
      </c>
      <c r="D108" s="71" t="n">
        <v>610823</v>
      </c>
      <c r="E108" s="70" t="n">
        <v>-9.6</v>
      </c>
      <c r="F108" s="69" t="n">
        <v>6.3</v>
      </c>
      <c r="G108" s="71" t="n">
        <v>363940</v>
      </c>
      <c r="H108" s="70" t="n">
        <v>0.5</v>
      </c>
      <c r="I108" s="71" t="n">
        <v>2108422</v>
      </c>
      <c r="J108" s="70" t="n">
        <v>-0.8</v>
      </c>
      <c r="K108" s="69" t="n">
        <v>5.8</v>
      </c>
    </row>
    <row r="109" customFormat="false" ht="12.75" hidden="false" customHeight="false" outlineLevel="0" collapsed="false">
      <c r="A109" s="85" t="s">
        <v>370</v>
      </c>
      <c r="B109" s="71" t="n">
        <v>167438</v>
      </c>
      <c r="C109" s="70" t="n">
        <v>-19.9</v>
      </c>
      <c r="D109" s="71" t="n">
        <v>743920</v>
      </c>
      <c r="E109" s="70" t="n">
        <v>-21.9</v>
      </c>
      <c r="F109" s="69" t="n">
        <v>4.4</v>
      </c>
      <c r="G109" s="71" t="n">
        <v>671512</v>
      </c>
      <c r="H109" s="70" t="n">
        <v>0.7</v>
      </c>
      <c r="I109" s="71" t="n">
        <v>2732659</v>
      </c>
      <c r="J109" s="70" t="n">
        <v>-4.9</v>
      </c>
      <c r="K109" s="69" t="n">
        <v>4.1</v>
      </c>
    </row>
    <row r="110" customFormat="false" ht="12.75" hidden="false" customHeight="false" outlineLevel="0" collapsed="false">
      <c r="A110" s="85" t="s">
        <v>371</v>
      </c>
      <c r="B110" s="71" t="n">
        <v>55284</v>
      </c>
      <c r="C110" s="70" t="n">
        <v>-7.8</v>
      </c>
      <c r="D110" s="71" t="n">
        <v>156790</v>
      </c>
      <c r="E110" s="70" t="n">
        <v>-9.8</v>
      </c>
      <c r="F110" s="69" t="n">
        <v>2.8</v>
      </c>
      <c r="G110" s="71" t="n">
        <v>237017</v>
      </c>
      <c r="H110" s="70" t="n">
        <v>-0.9</v>
      </c>
      <c r="I110" s="71" t="n">
        <v>651150</v>
      </c>
      <c r="J110" s="70" t="n">
        <v>-0.1</v>
      </c>
      <c r="K110" s="69" t="n">
        <v>2.7</v>
      </c>
    </row>
    <row r="111" customFormat="false" ht="12.75" hidden="false" customHeight="false" outlineLevel="0" collapsed="false">
      <c r="A111" s="85" t="s">
        <v>372</v>
      </c>
      <c r="B111" s="71" t="n">
        <v>36830</v>
      </c>
      <c r="C111" s="70" t="n">
        <v>-6.1</v>
      </c>
      <c r="D111" s="71" t="n">
        <v>88790</v>
      </c>
      <c r="E111" s="70" t="n">
        <v>-3.2</v>
      </c>
      <c r="F111" s="69" t="n">
        <v>2.4</v>
      </c>
      <c r="G111" s="71" t="n">
        <v>162681</v>
      </c>
      <c r="H111" s="70" t="n">
        <v>1.9</v>
      </c>
      <c r="I111" s="71" t="n">
        <v>397301</v>
      </c>
      <c r="J111" s="70" t="n">
        <v>2.5</v>
      </c>
      <c r="K111" s="69" t="n">
        <v>2.4</v>
      </c>
    </row>
    <row r="112" customFormat="false" ht="12.75" hidden="false" customHeight="false" outlineLevel="0" collapsed="false">
      <c r="A112" s="85" t="s">
        <v>373</v>
      </c>
      <c r="B112" s="71" t="n">
        <v>29018</v>
      </c>
      <c r="C112" s="70" t="n">
        <v>0.6</v>
      </c>
      <c r="D112" s="71" t="n">
        <v>58150</v>
      </c>
      <c r="E112" s="70" t="n">
        <v>-0.2</v>
      </c>
      <c r="F112" s="69" t="n">
        <v>2</v>
      </c>
      <c r="G112" s="71" t="n">
        <v>137120</v>
      </c>
      <c r="H112" s="70" t="n">
        <v>0.3</v>
      </c>
      <c r="I112" s="71" t="n">
        <v>280370</v>
      </c>
      <c r="J112" s="70" t="n">
        <v>1</v>
      </c>
      <c r="K112" s="69" t="n">
        <v>2</v>
      </c>
    </row>
    <row r="113" customFormat="false" ht="12.75" hidden="false" customHeight="false" outlineLevel="0" collapsed="false">
      <c r="A113" s="85" t="s">
        <v>374</v>
      </c>
      <c r="B113" s="71" t="n">
        <v>25503</v>
      </c>
      <c r="C113" s="70" t="n">
        <v>-7.9</v>
      </c>
      <c r="D113" s="71" t="n">
        <v>60938</v>
      </c>
      <c r="E113" s="70" t="n">
        <v>-10</v>
      </c>
      <c r="F113" s="69" t="n">
        <v>2.4</v>
      </c>
      <c r="G113" s="71" t="n">
        <v>124510</v>
      </c>
      <c r="H113" s="70" t="n">
        <v>0.4</v>
      </c>
      <c r="I113" s="71" t="n">
        <v>302855</v>
      </c>
      <c r="J113" s="70" t="n">
        <v>2.9</v>
      </c>
      <c r="K113" s="69" t="n">
        <v>2.4</v>
      </c>
    </row>
    <row r="114" customFormat="false" ht="12.75" hidden="false" customHeight="true" outlineLevel="0" collapsed="false">
      <c r="A114" s="109" t="s">
        <v>375</v>
      </c>
      <c r="B114" s="71"/>
      <c r="C114" s="70"/>
      <c r="D114" s="71"/>
      <c r="E114" s="70"/>
      <c r="F114" s="69"/>
      <c r="G114" s="71"/>
      <c r="H114" s="70"/>
      <c r="I114" s="71"/>
      <c r="J114" s="70"/>
      <c r="K114" s="69"/>
    </row>
    <row r="115" customFormat="false" ht="12.75" hidden="false" customHeight="true" outlineLevel="0" collapsed="false">
      <c r="A115" s="93" t="s">
        <v>376</v>
      </c>
      <c r="B115" s="71" t="n">
        <v>152022</v>
      </c>
      <c r="C115" s="70" t="n">
        <v>-7.3</v>
      </c>
      <c r="D115" s="71" t="n">
        <v>474416</v>
      </c>
      <c r="E115" s="70" t="n">
        <v>-9</v>
      </c>
      <c r="F115" s="69" t="n">
        <v>3.1</v>
      </c>
      <c r="G115" s="71" t="n">
        <v>665426</v>
      </c>
      <c r="H115" s="70" t="n">
        <v>5.4</v>
      </c>
      <c r="I115" s="71" t="n">
        <v>2176228</v>
      </c>
      <c r="J115" s="70" t="n">
        <v>7.4</v>
      </c>
      <c r="K115" s="69" t="n">
        <v>3.3</v>
      </c>
    </row>
    <row r="116" customFormat="false" ht="12.75" hidden="false" customHeight="false" outlineLevel="0" collapsed="false">
      <c r="A116" s="85" t="s">
        <v>377</v>
      </c>
      <c r="B116" s="71" t="n">
        <v>40665</v>
      </c>
      <c r="C116" s="70" t="n">
        <v>14.4</v>
      </c>
      <c r="D116" s="71" t="n">
        <v>81199</v>
      </c>
      <c r="E116" s="70" t="n">
        <v>19.8</v>
      </c>
      <c r="F116" s="69" t="n">
        <v>2</v>
      </c>
      <c r="G116" s="71" t="n">
        <v>175628</v>
      </c>
      <c r="H116" s="70" t="n">
        <v>8.6</v>
      </c>
      <c r="I116" s="71" t="n">
        <v>354517</v>
      </c>
      <c r="J116" s="70" t="n">
        <v>11.6</v>
      </c>
      <c r="K116" s="69" t="n">
        <v>2</v>
      </c>
    </row>
    <row r="117" customFormat="false" ht="12.75" hidden="false" customHeight="false" outlineLevel="0" collapsed="false">
      <c r="A117" s="85" t="s">
        <v>378</v>
      </c>
      <c r="B117" s="71" t="n">
        <v>206668</v>
      </c>
      <c r="C117" s="70" t="n">
        <v>-8.3</v>
      </c>
      <c r="D117" s="71" t="n">
        <v>573896</v>
      </c>
      <c r="E117" s="70" t="n">
        <v>-9.1</v>
      </c>
      <c r="F117" s="69" t="n">
        <v>2.8</v>
      </c>
      <c r="G117" s="71" t="n">
        <v>932247</v>
      </c>
      <c r="H117" s="70" t="n">
        <v>4</v>
      </c>
      <c r="I117" s="71" t="n">
        <v>2667722</v>
      </c>
      <c r="J117" s="70" t="n">
        <v>4.9</v>
      </c>
      <c r="K117" s="69" t="n">
        <v>2.9</v>
      </c>
    </row>
    <row r="118" customFormat="false" ht="12.75" hidden="false" customHeight="false" outlineLevel="0" collapsed="false">
      <c r="A118" s="106" t="s">
        <v>379</v>
      </c>
      <c r="B118" s="71"/>
      <c r="C118" s="70"/>
      <c r="D118" s="71"/>
      <c r="E118" s="70"/>
      <c r="F118" s="69"/>
      <c r="G118" s="71"/>
      <c r="H118" s="70"/>
      <c r="I118" s="71"/>
      <c r="J118" s="70"/>
      <c r="K118" s="69"/>
    </row>
    <row r="119" customFormat="false" ht="12.75" hidden="false" customHeight="false" outlineLevel="0" collapsed="false">
      <c r="A119" s="93" t="s">
        <v>380</v>
      </c>
      <c r="B119" s="71" t="n">
        <v>121240</v>
      </c>
      <c r="C119" s="70" t="n">
        <v>-0.4</v>
      </c>
      <c r="D119" s="71" t="n">
        <v>329270</v>
      </c>
      <c r="E119" s="70" t="n">
        <v>-0.1</v>
      </c>
      <c r="F119" s="69" t="n">
        <v>2.7</v>
      </c>
      <c r="G119" s="71" t="n">
        <v>519185</v>
      </c>
      <c r="H119" s="70" t="n">
        <v>1.8</v>
      </c>
      <c r="I119" s="71" t="n">
        <v>1512672</v>
      </c>
      <c r="J119" s="70" t="n">
        <v>2.8</v>
      </c>
      <c r="K119" s="69" t="n">
        <v>2.9</v>
      </c>
    </row>
    <row r="120" customFormat="false" ht="12.75" hidden="false" customHeight="false" outlineLevel="0" collapsed="false">
      <c r="A120" s="85" t="s">
        <v>381</v>
      </c>
      <c r="B120" s="71" t="n">
        <v>201211</v>
      </c>
      <c r="C120" s="70" t="n">
        <v>2.3</v>
      </c>
      <c r="D120" s="71" t="n">
        <v>366464</v>
      </c>
      <c r="E120" s="70" t="n">
        <v>-2.3</v>
      </c>
      <c r="F120" s="69" t="n">
        <v>1.8</v>
      </c>
      <c r="G120" s="71" t="n">
        <v>1067732</v>
      </c>
      <c r="H120" s="70" t="n">
        <v>2.2</v>
      </c>
      <c r="I120" s="71" t="n">
        <v>2031971</v>
      </c>
      <c r="J120" s="70" t="n">
        <v>-0.2</v>
      </c>
      <c r="K120" s="69" t="n">
        <v>1.9</v>
      </c>
    </row>
    <row r="121" customFormat="false" ht="12.75" hidden="false" customHeight="false" outlineLevel="0" collapsed="false">
      <c r="A121" s="85" t="s">
        <v>382</v>
      </c>
      <c r="B121" s="71" t="n">
        <v>68503</v>
      </c>
      <c r="C121" s="70" t="n">
        <v>0.3</v>
      </c>
      <c r="D121" s="71" t="n">
        <v>140799</v>
      </c>
      <c r="E121" s="70" t="n">
        <v>2.5</v>
      </c>
      <c r="F121" s="69" t="n">
        <v>2.1</v>
      </c>
      <c r="G121" s="71" t="n">
        <v>381006</v>
      </c>
      <c r="H121" s="70" t="n">
        <v>2.4</v>
      </c>
      <c r="I121" s="71" t="n">
        <v>766958</v>
      </c>
      <c r="J121" s="70" t="n">
        <v>4.8</v>
      </c>
      <c r="K121" s="69" t="n">
        <v>2</v>
      </c>
    </row>
    <row r="122" customFormat="false" ht="12.75" hidden="false" customHeight="false" outlineLevel="0" collapsed="false">
      <c r="A122" s="85" t="s">
        <v>383</v>
      </c>
      <c r="B122" s="71" t="n">
        <v>82875</v>
      </c>
      <c r="C122" s="70" t="n">
        <v>-7.1</v>
      </c>
      <c r="D122" s="71" t="n">
        <v>286521</v>
      </c>
      <c r="E122" s="70" t="n">
        <v>-6.5</v>
      </c>
      <c r="F122" s="69" t="n">
        <v>3.5</v>
      </c>
      <c r="G122" s="71" t="n">
        <v>454113</v>
      </c>
      <c r="H122" s="70" t="n">
        <v>7.1</v>
      </c>
      <c r="I122" s="71" t="n">
        <v>1566948</v>
      </c>
      <c r="J122" s="70" t="n">
        <v>6.1</v>
      </c>
      <c r="K122" s="69" t="n">
        <v>3.5</v>
      </c>
    </row>
    <row r="123" s="23" customFormat="true" ht="15.95" hidden="false" customHeight="true" outlineLevel="0" collapsed="false">
      <c r="A123" s="105" t="s">
        <v>384</v>
      </c>
      <c r="B123" s="71"/>
      <c r="C123" s="70"/>
      <c r="D123" s="71"/>
      <c r="E123" s="70"/>
      <c r="F123" s="69"/>
      <c r="G123" s="71"/>
      <c r="H123" s="70"/>
      <c r="I123" s="71"/>
      <c r="J123" s="70"/>
      <c r="K123" s="69"/>
    </row>
    <row r="124" customFormat="false" ht="12.75" hidden="false" customHeight="false" outlineLevel="0" collapsed="false">
      <c r="A124" s="85" t="s">
        <v>385</v>
      </c>
      <c r="B124" s="71" t="n">
        <v>104412</v>
      </c>
      <c r="C124" s="70" t="n">
        <v>1.5</v>
      </c>
      <c r="D124" s="71" t="n">
        <v>233217</v>
      </c>
      <c r="E124" s="70" t="n">
        <v>-1.7</v>
      </c>
      <c r="F124" s="69" t="n">
        <v>2.2</v>
      </c>
      <c r="G124" s="71" t="n">
        <v>488263</v>
      </c>
      <c r="H124" s="70" t="n">
        <v>4.6</v>
      </c>
      <c r="I124" s="71" t="n">
        <v>1115306</v>
      </c>
      <c r="J124" s="70" t="n">
        <v>4.8</v>
      </c>
      <c r="K124" s="69" t="n">
        <v>2.3</v>
      </c>
    </row>
    <row r="125" customFormat="false" ht="12.75" hidden="false" customHeight="false" outlineLevel="0" collapsed="false">
      <c r="A125" s="85" t="s">
        <v>386</v>
      </c>
      <c r="B125" s="71" t="n">
        <v>196226</v>
      </c>
      <c r="C125" s="70" t="n">
        <v>4</v>
      </c>
      <c r="D125" s="71" t="n">
        <v>385420</v>
      </c>
      <c r="E125" s="70" t="n">
        <v>1.5</v>
      </c>
      <c r="F125" s="69" t="n">
        <v>2</v>
      </c>
      <c r="G125" s="71" t="n">
        <v>941788</v>
      </c>
      <c r="H125" s="70" t="n">
        <v>4.8</v>
      </c>
      <c r="I125" s="71" t="n">
        <v>1906136</v>
      </c>
      <c r="J125" s="70" t="n">
        <v>6.7</v>
      </c>
      <c r="K125" s="69" t="n">
        <v>2</v>
      </c>
    </row>
    <row r="126" customFormat="false" ht="12.75" hidden="false" customHeight="false" outlineLevel="0" collapsed="false">
      <c r="A126" s="85" t="s">
        <v>387</v>
      </c>
      <c r="B126" s="71" t="n">
        <v>153106</v>
      </c>
      <c r="C126" s="70" t="n">
        <v>0.6</v>
      </c>
      <c r="D126" s="71" t="n">
        <v>331627</v>
      </c>
      <c r="E126" s="70" t="n">
        <v>-0.2</v>
      </c>
      <c r="F126" s="69" t="n">
        <v>2.2</v>
      </c>
      <c r="G126" s="71" t="n">
        <v>731112</v>
      </c>
      <c r="H126" s="70" t="n">
        <v>5.4</v>
      </c>
      <c r="I126" s="71" t="n">
        <v>1692598</v>
      </c>
      <c r="J126" s="70" t="n">
        <v>7.7</v>
      </c>
      <c r="K126" s="69" t="n">
        <v>2.3</v>
      </c>
    </row>
    <row r="127" customFormat="false" ht="12.75" hidden="false" customHeight="false" outlineLevel="0" collapsed="false">
      <c r="A127" s="85" t="s">
        <v>388</v>
      </c>
      <c r="B127" s="71" t="n">
        <v>179781</v>
      </c>
      <c r="C127" s="70" t="n">
        <v>0.4</v>
      </c>
      <c r="D127" s="71" t="n">
        <v>598970</v>
      </c>
      <c r="E127" s="70" t="n">
        <v>-0.3</v>
      </c>
      <c r="F127" s="69" t="n">
        <v>3.3</v>
      </c>
      <c r="G127" s="71" t="n">
        <v>911396</v>
      </c>
      <c r="H127" s="70" t="n">
        <v>2.2</v>
      </c>
      <c r="I127" s="71" t="n">
        <v>3138424</v>
      </c>
      <c r="J127" s="70" t="n">
        <v>3.1</v>
      </c>
      <c r="K127" s="69" t="n">
        <v>3.4</v>
      </c>
    </row>
    <row r="128" customFormat="false" ht="12.75" hidden="false" customHeight="false" outlineLevel="0" collapsed="false">
      <c r="A128" s="85" t="s">
        <v>389</v>
      </c>
      <c r="B128" s="71" t="n">
        <v>172735</v>
      </c>
      <c r="C128" s="70" t="n">
        <v>-7</v>
      </c>
      <c r="D128" s="71" t="n">
        <v>534584</v>
      </c>
      <c r="E128" s="70" t="n">
        <v>-6.8</v>
      </c>
      <c r="F128" s="69" t="n">
        <v>3.1</v>
      </c>
      <c r="G128" s="71" t="n">
        <v>934856</v>
      </c>
      <c r="H128" s="70" t="n">
        <v>4.6</v>
      </c>
      <c r="I128" s="71" t="n">
        <v>2957947</v>
      </c>
      <c r="J128" s="70" t="n">
        <v>4.9</v>
      </c>
      <c r="K128" s="69" t="n">
        <v>3.2</v>
      </c>
    </row>
    <row r="129" customFormat="false" ht="12.75" hidden="false" customHeight="false" outlineLevel="0" collapsed="false">
      <c r="A129" s="85" t="s">
        <v>390</v>
      </c>
      <c r="B129" s="71" t="n">
        <v>21161</v>
      </c>
      <c r="C129" s="70" t="n">
        <v>4</v>
      </c>
      <c r="D129" s="71" t="n">
        <v>69026</v>
      </c>
      <c r="E129" s="70" t="n">
        <v>-2.6</v>
      </c>
      <c r="F129" s="69" t="n">
        <v>3.3</v>
      </c>
      <c r="G129" s="71" t="n">
        <v>108684</v>
      </c>
      <c r="H129" s="70" t="n">
        <v>2.4</v>
      </c>
      <c r="I129" s="71" t="n">
        <v>381935</v>
      </c>
      <c r="J129" s="70" t="n">
        <v>-3.8</v>
      </c>
      <c r="K129" s="69" t="n">
        <v>3.5</v>
      </c>
    </row>
    <row r="130" customFormat="false" ht="12.75" hidden="false" customHeight="false" outlineLevel="0" collapsed="false">
      <c r="A130" s="85" t="s">
        <v>391</v>
      </c>
      <c r="B130" s="71" t="n">
        <v>59634</v>
      </c>
      <c r="C130" s="70" t="n">
        <v>8.6</v>
      </c>
      <c r="D130" s="71" t="n">
        <v>144044</v>
      </c>
      <c r="E130" s="70" t="n">
        <v>1.5</v>
      </c>
      <c r="F130" s="69" t="n">
        <v>2.4</v>
      </c>
      <c r="G130" s="71" t="n">
        <v>305854</v>
      </c>
      <c r="H130" s="70" t="n">
        <v>3.2</v>
      </c>
      <c r="I130" s="71" t="n">
        <v>781169</v>
      </c>
      <c r="J130" s="70" t="n">
        <v>1.6</v>
      </c>
      <c r="K130" s="69" t="n">
        <v>2.6</v>
      </c>
    </row>
    <row r="131" customFormat="false" ht="12.75" hidden="false" customHeight="false" outlineLevel="0" collapsed="false">
      <c r="A131" s="85" t="s">
        <v>392</v>
      </c>
      <c r="B131" s="71" t="n">
        <v>121143</v>
      </c>
      <c r="C131" s="70" t="n">
        <v>9.6</v>
      </c>
      <c r="D131" s="71" t="n">
        <v>241250</v>
      </c>
      <c r="E131" s="70" t="n">
        <v>1.7</v>
      </c>
      <c r="F131" s="69" t="n">
        <v>2</v>
      </c>
      <c r="G131" s="71" t="n">
        <v>630653</v>
      </c>
      <c r="H131" s="70" t="n">
        <v>5.6</v>
      </c>
      <c r="I131" s="71" t="n">
        <v>1283300</v>
      </c>
      <c r="J131" s="70" t="n">
        <v>6.5</v>
      </c>
      <c r="K131" s="69" t="n">
        <v>2</v>
      </c>
    </row>
    <row r="132" customFormat="false" ht="12.75" hidden="false" customHeight="false" outlineLevel="0" collapsed="false">
      <c r="A132" s="85" t="s">
        <v>393</v>
      </c>
      <c r="B132" s="71" t="n">
        <v>284337</v>
      </c>
      <c r="C132" s="70" t="n">
        <v>3.3</v>
      </c>
      <c r="D132" s="71" t="n">
        <v>515499</v>
      </c>
      <c r="E132" s="70" t="n">
        <v>5.8</v>
      </c>
      <c r="F132" s="69" t="n">
        <v>1.8</v>
      </c>
      <c r="G132" s="71" t="n">
        <v>1577034</v>
      </c>
      <c r="H132" s="70" t="n">
        <v>2.4</v>
      </c>
      <c r="I132" s="71" t="n">
        <v>2956413</v>
      </c>
      <c r="J132" s="70" t="n">
        <v>4.5</v>
      </c>
      <c r="K132" s="69" t="n">
        <v>1.9</v>
      </c>
    </row>
    <row r="133" customFormat="false" ht="12.75" hidden="false" customHeight="false" outlineLevel="0" collapsed="false">
      <c r="A133" s="85" t="s">
        <v>394</v>
      </c>
      <c r="B133" s="71" t="n">
        <v>248660</v>
      </c>
      <c r="C133" s="70" t="n">
        <v>12.2</v>
      </c>
      <c r="D133" s="71" t="n">
        <v>405861</v>
      </c>
      <c r="E133" s="70" t="n">
        <v>9.9</v>
      </c>
      <c r="F133" s="69" t="n">
        <v>1.6</v>
      </c>
      <c r="G133" s="71" t="n">
        <v>1442714</v>
      </c>
      <c r="H133" s="70" t="n">
        <v>7.5</v>
      </c>
      <c r="I133" s="71" t="n">
        <v>2488693</v>
      </c>
      <c r="J133" s="70" t="n">
        <v>5.6</v>
      </c>
      <c r="K133" s="69" t="n">
        <v>1.7</v>
      </c>
    </row>
    <row r="134" customFormat="false" ht="12.75" hidden="false" customHeight="false" outlineLevel="0" collapsed="false">
      <c r="A134" s="85" t="s">
        <v>395</v>
      </c>
      <c r="B134" s="71" t="n">
        <v>270860</v>
      </c>
      <c r="C134" s="70" t="n">
        <v>13.4</v>
      </c>
      <c r="D134" s="71" t="n">
        <v>525636</v>
      </c>
      <c r="E134" s="70" t="n">
        <v>11.1</v>
      </c>
      <c r="F134" s="69" t="n">
        <v>1.9</v>
      </c>
      <c r="G134" s="71" t="n">
        <v>1479636</v>
      </c>
      <c r="H134" s="70" t="n">
        <v>5</v>
      </c>
      <c r="I134" s="71" t="n">
        <v>2963289</v>
      </c>
      <c r="J134" s="70" t="n">
        <v>7.5</v>
      </c>
      <c r="K134" s="69" t="n">
        <v>2</v>
      </c>
    </row>
    <row r="135" customFormat="false" ht="12.75" hidden="false" customHeight="false" outlineLevel="0" collapsed="false">
      <c r="A135" s="85" t="s">
        <v>396</v>
      </c>
      <c r="B135" s="71" t="n">
        <v>29961</v>
      </c>
      <c r="C135" s="70" t="n">
        <v>2</v>
      </c>
      <c r="D135" s="71" t="n">
        <v>59086</v>
      </c>
      <c r="E135" s="70" t="n">
        <v>2.3</v>
      </c>
      <c r="F135" s="69" t="n">
        <v>2</v>
      </c>
      <c r="G135" s="71" t="n">
        <v>163934</v>
      </c>
      <c r="H135" s="70" t="n">
        <v>0.4</v>
      </c>
      <c r="I135" s="71" t="n">
        <v>364546</v>
      </c>
      <c r="J135" s="70" t="n">
        <v>7.9</v>
      </c>
      <c r="K135" s="69" t="n">
        <v>2.2</v>
      </c>
    </row>
    <row r="136" s="23" customFormat="true" ht="15.95" hidden="false" customHeight="true" outlineLevel="0" collapsed="false">
      <c r="A136" s="105" t="s">
        <v>397</v>
      </c>
      <c r="B136" s="71"/>
      <c r="C136" s="70"/>
      <c r="D136" s="71"/>
      <c r="E136" s="70"/>
      <c r="F136" s="69"/>
      <c r="G136" s="71"/>
      <c r="H136" s="70"/>
      <c r="I136" s="71"/>
      <c r="J136" s="70"/>
      <c r="K136" s="69"/>
    </row>
    <row r="137" customFormat="false" ht="12.75" hidden="false" customHeight="false" outlineLevel="0" collapsed="false">
      <c r="A137" s="85" t="s">
        <v>398</v>
      </c>
      <c r="B137" s="71" t="n">
        <v>48703</v>
      </c>
      <c r="C137" s="70" t="n">
        <v>-4.3</v>
      </c>
      <c r="D137" s="71" t="n">
        <v>132449</v>
      </c>
      <c r="E137" s="70" t="n">
        <v>-7.9</v>
      </c>
      <c r="F137" s="69" t="n">
        <v>2.7</v>
      </c>
      <c r="G137" s="71" t="n">
        <v>210925</v>
      </c>
      <c r="H137" s="70" t="n">
        <v>0.9</v>
      </c>
      <c r="I137" s="71" t="n">
        <v>593110</v>
      </c>
      <c r="J137" s="70" t="n">
        <v>1.8</v>
      </c>
      <c r="K137" s="69" t="n">
        <v>2.8</v>
      </c>
    </row>
    <row r="138" customFormat="false" ht="12.75" hidden="false" customHeight="false" outlineLevel="0" collapsed="false">
      <c r="A138" s="85" t="s">
        <v>399</v>
      </c>
      <c r="B138" s="71" t="n">
        <v>92952</v>
      </c>
      <c r="C138" s="70" t="n">
        <v>-19.6</v>
      </c>
      <c r="D138" s="71" t="n">
        <v>308802</v>
      </c>
      <c r="E138" s="70" t="n">
        <v>-20.6</v>
      </c>
      <c r="F138" s="69" t="n">
        <v>3.3</v>
      </c>
      <c r="G138" s="71" t="n">
        <v>409053</v>
      </c>
      <c r="H138" s="70" t="n">
        <v>-2.1</v>
      </c>
      <c r="I138" s="71" t="n">
        <v>1335126</v>
      </c>
      <c r="J138" s="70" t="n">
        <v>-1.3</v>
      </c>
      <c r="K138" s="69" t="n">
        <v>3.3</v>
      </c>
    </row>
    <row r="139" customFormat="false" ht="12.75" hidden="false" customHeight="false" outlineLevel="0" collapsed="false">
      <c r="A139" s="85" t="s">
        <v>400</v>
      </c>
      <c r="B139" s="71" t="n">
        <v>30721</v>
      </c>
      <c r="C139" s="70" t="n">
        <v>-9</v>
      </c>
      <c r="D139" s="71" t="n">
        <v>71867</v>
      </c>
      <c r="E139" s="70" t="n">
        <v>-12.4</v>
      </c>
      <c r="F139" s="69" t="n">
        <v>2.3</v>
      </c>
      <c r="G139" s="71" t="n">
        <v>137067</v>
      </c>
      <c r="H139" s="70" t="n">
        <v>-3.7</v>
      </c>
      <c r="I139" s="71" t="n">
        <v>318286</v>
      </c>
      <c r="J139" s="70" t="n">
        <v>2.5</v>
      </c>
      <c r="K139" s="69" t="n">
        <v>2.3</v>
      </c>
    </row>
    <row r="140" customFormat="false" ht="12.75" hidden="false" customHeight="false" outlineLevel="0" collapsed="false">
      <c r="A140" s="85" t="s">
        <v>401</v>
      </c>
      <c r="B140" s="71" t="n">
        <v>179993</v>
      </c>
      <c r="C140" s="70" t="n">
        <v>-15.3</v>
      </c>
      <c r="D140" s="71" t="n">
        <v>508740</v>
      </c>
      <c r="E140" s="70" t="n">
        <v>-17.3</v>
      </c>
      <c r="F140" s="69" t="n">
        <v>2.8</v>
      </c>
      <c r="G140" s="71" t="n">
        <v>694977</v>
      </c>
      <c r="H140" s="70" t="n">
        <v>-0.9</v>
      </c>
      <c r="I140" s="71" t="n">
        <v>1975689</v>
      </c>
      <c r="J140" s="70" t="n">
        <v>-0.9</v>
      </c>
      <c r="K140" s="69" t="n">
        <v>2.8</v>
      </c>
    </row>
    <row r="141" customFormat="false" ht="12.75" hidden="false" customHeight="false" outlineLevel="0" collapsed="false">
      <c r="A141" s="85" t="s">
        <v>402</v>
      </c>
      <c r="B141" s="71" t="n">
        <v>45271</v>
      </c>
      <c r="C141" s="70" t="n">
        <v>-2.2</v>
      </c>
      <c r="D141" s="71" t="n">
        <v>160763</v>
      </c>
      <c r="E141" s="70" t="n">
        <v>-2.2</v>
      </c>
      <c r="F141" s="69" t="n">
        <v>3.6</v>
      </c>
      <c r="G141" s="71" t="n">
        <v>201348</v>
      </c>
      <c r="H141" s="70" t="n">
        <v>2</v>
      </c>
      <c r="I141" s="71" t="n">
        <v>741171</v>
      </c>
      <c r="J141" s="70" t="n">
        <v>0.7</v>
      </c>
      <c r="K141" s="69" t="n">
        <v>3.7</v>
      </c>
    </row>
    <row r="142" customFormat="false" ht="12.75" hidden="false" customHeight="false" outlineLevel="0" collapsed="false">
      <c r="A142" s="85" t="s">
        <v>403</v>
      </c>
      <c r="B142" s="71" t="n">
        <v>173320</v>
      </c>
      <c r="C142" s="70" t="n">
        <v>-0.6</v>
      </c>
      <c r="D142" s="71" t="n">
        <v>384072</v>
      </c>
      <c r="E142" s="70" t="n">
        <v>-2.8</v>
      </c>
      <c r="F142" s="69" t="n">
        <v>2.2</v>
      </c>
      <c r="G142" s="71" t="n">
        <v>799584</v>
      </c>
      <c r="H142" s="70" t="n">
        <v>2.9</v>
      </c>
      <c r="I142" s="71" t="n">
        <v>1792702</v>
      </c>
      <c r="J142" s="70" t="n">
        <v>3.6</v>
      </c>
      <c r="K142" s="69" t="n">
        <v>2.2</v>
      </c>
    </row>
    <row r="143" customFormat="false" ht="12.75" hidden="false" customHeight="false" outlineLevel="0" collapsed="false">
      <c r="A143" s="85" t="s">
        <v>404</v>
      </c>
      <c r="B143" s="71" t="n">
        <v>84497</v>
      </c>
      <c r="C143" s="70" t="n">
        <v>6.3</v>
      </c>
      <c r="D143" s="71" t="n">
        <v>141585</v>
      </c>
      <c r="E143" s="70" t="n">
        <v>2.9</v>
      </c>
      <c r="F143" s="69" t="n">
        <v>1.7</v>
      </c>
      <c r="G143" s="71" t="n">
        <v>408350</v>
      </c>
      <c r="H143" s="70" t="n">
        <v>5.6</v>
      </c>
      <c r="I143" s="71" t="n">
        <v>678506</v>
      </c>
      <c r="J143" s="70" t="n">
        <v>2</v>
      </c>
      <c r="K143" s="69" t="n">
        <v>1.7</v>
      </c>
    </row>
    <row r="144" customFormat="false" ht="12.75" hidden="false" customHeight="false" outlineLevel="0" collapsed="false">
      <c r="A144" s="85" t="s">
        <v>405</v>
      </c>
      <c r="B144" s="71" t="n">
        <v>114293</v>
      </c>
      <c r="C144" s="70" t="n">
        <v>-15.7</v>
      </c>
      <c r="D144" s="71" t="n">
        <v>244094</v>
      </c>
      <c r="E144" s="70" t="n">
        <v>-16.7</v>
      </c>
      <c r="F144" s="69" t="n">
        <v>2.1</v>
      </c>
      <c r="G144" s="71" t="n">
        <v>441594</v>
      </c>
      <c r="H144" s="70" t="n">
        <v>-3.1</v>
      </c>
      <c r="I144" s="71" t="n">
        <v>929508</v>
      </c>
      <c r="J144" s="70" t="n">
        <v>-4.4</v>
      </c>
      <c r="K144" s="69" t="n">
        <v>2.1</v>
      </c>
    </row>
    <row r="145" customFormat="false" ht="12.75" hidden="false" customHeight="false" outlineLevel="0" collapsed="false">
      <c r="A145" s="85" t="s">
        <v>406</v>
      </c>
      <c r="B145" s="71" t="n">
        <v>63235</v>
      </c>
      <c r="C145" s="70" t="n">
        <v>-9.7</v>
      </c>
      <c r="D145" s="71" t="n">
        <v>171347</v>
      </c>
      <c r="E145" s="70" t="n">
        <v>-15.5</v>
      </c>
      <c r="F145" s="69" t="n">
        <v>2.7</v>
      </c>
      <c r="G145" s="71" t="n">
        <v>274065</v>
      </c>
      <c r="H145" s="70" t="n">
        <v>-1.2</v>
      </c>
      <c r="I145" s="71" t="n">
        <v>771793</v>
      </c>
      <c r="J145" s="70" t="n">
        <v>-0.2</v>
      </c>
      <c r="K145" s="69" t="n">
        <v>2.8</v>
      </c>
    </row>
    <row r="146" s="23" customFormat="true" ht="15.95" hidden="false" customHeight="true" outlineLevel="0" collapsed="false">
      <c r="A146" s="105" t="s">
        <v>407</v>
      </c>
      <c r="B146" s="71"/>
      <c r="C146" s="70"/>
      <c r="D146" s="71"/>
      <c r="E146" s="70"/>
      <c r="F146" s="69"/>
      <c r="G146" s="71"/>
      <c r="H146" s="70"/>
      <c r="I146" s="71"/>
      <c r="J146" s="70"/>
      <c r="K146" s="69"/>
    </row>
    <row r="147" customFormat="false" ht="12.75" hidden="false" customHeight="false" outlineLevel="0" collapsed="false">
      <c r="A147" s="85" t="s">
        <v>408</v>
      </c>
      <c r="B147" s="71" t="n">
        <v>29268</v>
      </c>
      <c r="C147" s="70" t="n">
        <v>-7</v>
      </c>
      <c r="D147" s="71" t="s">
        <v>409</v>
      </c>
      <c r="E147" s="70" t="s">
        <v>409</v>
      </c>
      <c r="F147" s="69" t="s">
        <v>409</v>
      </c>
      <c r="G147" s="71" t="n">
        <v>122812</v>
      </c>
      <c r="H147" s="70" t="n">
        <v>-3.5</v>
      </c>
      <c r="I147" s="71" t="s">
        <v>409</v>
      </c>
      <c r="J147" s="70" t="s">
        <v>409</v>
      </c>
      <c r="K147" s="69" t="s">
        <v>409</v>
      </c>
    </row>
    <row r="148" customFormat="false" ht="12.75" hidden="false" customHeight="false" outlineLevel="0" collapsed="false">
      <c r="A148" s="85" t="s">
        <v>410</v>
      </c>
      <c r="B148" s="71" t="n">
        <v>896</v>
      </c>
      <c r="C148" s="70" t="n">
        <v>-17.2</v>
      </c>
      <c r="D148" s="71" t="s">
        <v>409</v>
      </c>
      <c r="E148" s="70" t="s">
        <v>409</v>
      </c>
      <c r="F148" s="69" t="s">
        <v>409</v>
      </c>
      <c r="G148" s="71" t="n">
        <v>5259</v>
      </c>
      <c r="H148" s="70" t="n">
        <v>-9.7</v>
      </c>
      <c r="I148" s="71" t="s">
        <v>409</v>
      </c>
      <c r="J148" s="70" t="s">
        <v>409</v>
      </c>
      <c r="K148" s="69" t="s">
        <v>409</v>
      </c>
    </row>
    <row r="149" customFormat="false" ht="12.75" hidden="false" customHeight="false" outlineLevel="0" collapsed="false">
      <c r="A149" s="85" t="s">
        <v>411</v>
      </c>
      <c r="B149" s="71" t="n">
        <v>49470</v>
      </c>
      <c r="C149" s="70" t="n">
        <v>3.3</v>
      </c>
      <c r="D149" s="71" t="n">
        <v>112405</v>
      </c>
      <c r="E149" s="70" t="n">
        <v>0</v>
      </c>
      <c r="F149" s="69" t="n">
        <v>2.3</v>
      </c>
      <c r="G149" s="71" t="n">
        <v>243551</v>
      </c>
      <c r="H149" s="70" t="n">
        <v>-4.4</v>
      </c>
      <c r="I149" s="71" t="n">
        <v>570918</v>
      </c>
      <c r="J149" s="70" t="n">
        <v>-7.2</v>
      </c>
      <c r="K149" s="69" t="n">
        <v>2.3</v>
      </c>
    </row>
    <row r="150" s="23" customFormat="true" ht="15.95" hidden="false" customHeight="true" outlineLevel="0" collapsed="false">
      <c r="A150" s="105" t="s">
        <v>412</v>
      </c>
      <c r="B150" s="71"/>
      <c r="C150" s="70"/>
      <c r="D150" s="71"/>
      <c r="E150" s="70"/>
      <c r="F150" s="69"/>
      <c r="G150" s="71"/>
      <c r="H150" s="70"/>
      <c r="I150" s="71"/>
      <c r="J150" s="70"/>
      <c r="K150" s="69"/>
    </row>
    <row r="151" customFormat="false" ht="12.75" hidden="false" customHeight="false" outlineLevel="0" collapsed="false">
      <c r="A151" s="85" t="s">
        <v>413</v>
      </c>
      <c r="B151" s="71" t="n">
        <v>172959</v>
      </c>
      <c r="C151" s="70" t="n">
        <v>0.4</v>
      </c>
      <c r="D151" s="71" t="n">
        <v>365427</v>
      </c>
      <c r="E151" s="70" t="n">
        <v>-7</v>
      </c>
      <c r="F151" s="69" t="n">
        <v>2.1</v>
      </c>
      <c r="G151" s="71" t="n">
        <v>817569</v>
      </c>
      <c r="H151" s="70" t="n">
        <v>4.7</v>
      </c>
      <c r="I151" s="71" t="n">
        <v>1708295</v>
      </c>
      <c r="J151" s="70" t="n">
        <v>1.3</v>
      </c>
      <c r="K151" s="69" t="n">
        <v>2.1</v>
      </c>
    </row>
    <row r="152" customFormat="false" ht="12.75" hidden="false" customHeight="false" outlineLevel="0" collapsed="false">
      <c r="A152" s="85" t="s">
        <v>414</v>
      </c>
      <c r="B152" s="71" t="n">
        <v>20323</v>
      </c>
      <c r="C152" s="70" t="s">
        <v>409</v>
      </c>
      <c r="D152" s="71" t="n">
        <v>41823</v>
      </c>
      <c r="E152" s="70" t="s">
        <v>409</v>
      </c>
      <c r="F152" s="69" t="n">
        <v>2.1</v>
      </c>
      <c r="G152" s="71" t="n">
        <v>110307</v>
      </c>
      <c r="H152" s="70" t="s">
        <v>409</v>
      </c>
      <c r="I152" s="71" t="n">
        <v>216815</v>
      </c>
      <c r="J152" s="70" t="s">
        <v>409</v>
      </c>
      <c r="K152" s="69" t="n">
        <v>2</v>
      </c>
    </row>
    <row r="153" customFormat="false" ht="12.75" hidden="false" customHeight="false" outlineLevel="0" collapsed="false">
      <c r="A153" s="85" t="s">
        <v>415</v>
      </c>
      <c r="B153" s="71" t="n">
        <v>123768</v>
      </c>
      <c r="C153" s="70" t="s">
        <v>409</v>
      </c>
      <c r="D153" s="71" t="n">
        <v>236837</v>
      </c>
      <c r="E153" s="70" t="s">
        <v>409</v>
      </c>
      <c r="F153" s="69" t="n">
        <v>1.9</v>
      </c>
      <c r="G153" s="71" t="n">
        <v>617876</v>
      </c>
      <c r="H153" s="70" t="s">
        <v>409</v>
      </c>
      <c r="I153" s="71" t="n">
        <v>1145081</v>
      </c>
      <c r="J153" s="70" t="s">
        <v>409</v>
      </c>
      <c r="K153" s="69" t="n">
        <v>1.9</v>
      </c>
    </row>
    <row r="154" customFormat="false" ht="12.75" hidden="false" customHeight="false" outlineLevel="0" collapsed="false">
      <c r="A154" s="85" t="s">
        <v>416</v>
      </c>
      <c r="B154" s="71" t="n">
        <v>74901</v>
      </c>
      <c r="C154" s="70" t="n">
        <v>-9.6</v>
      </c>
      <c r="D154" s="71" t="n">
        <v>211969</v>
      </c>
      <c r="E154" s="70" t="n">
        <v>-3.2</v>
      </c>
      <c r="F154" s="69" t="n">
        <v>2.8</v>
      </c>
      <c r="G154" s="71" t="n">
        <v>294558</v>
      </c>
      <c r="H154" s="70" t="n">
        <v>6.1</v>
      </c>
      <c r="I154" s="71" t="n">
        <v>835366</v>
      </c>
      <c r="J154" s="70" t="n">
        <v>11</v>
      </c>
      <c r="K154" s="69" t="n">
        <v>2.8</v>
      </c>
    </row>
    <row r="155" customFormat="false" ht="12.75" hidden="false" customHeight="false" outlineLevel="0" collapsed="false">
      <c r="A155" s="85" t="s">
        <v>417</v>
      </c>
      <c r="B155" s="71" t="n">
        <v>51498</v>
      </c>
      <c r="C155" s="70" t="n">
        <v>-9.8</v>
      </c>
      <c r="D155" s="71" t="n">
        <v>172705</v>
      </c>
      <c r="E155" s="70" t="n">
        <v>-8.8</v>
      </c>
      <c r="F155" s="69" t="n">
        <v>3.4</v>
      </c>
      <c r="G155" s="71" t="n">
        <v>187386</v>
      </c>
      <c r="H155" s="70" t="n">
        <v>4.2</v>
      </c>
      <c r="I155" s="71" t="n">
        <v>664934</v>
      </c>
      <c r="J155" s="70" t="n">
        <v>4.7</v>
      </c>
      <c r="K155" s="69" t="n">
        <v>3.5</v>
      </c>
    </row>
    <row r="156" customFormat="false" ht="12.75" hidden="false" customHeight="false" outlineLevel="0" collapsed="false">
      <c r="A156" s="85" t="s">
        <v>418</v>
      </c>
      <c r="B156" s="71" t="n">
        <v>44302</v>
      </c>
      <c r="C156" s="70" t="n">
        <v>-12.6</v>
      </c>
      <c r="D156" s="71" t="n">
        <v>134029</v>
      </c>
      <c r="E156" s="70" t="n">
        <v>-13</v>
      </c>
      <c r="F156" s="69" t="n">
        <v>3</v>
      </c>
      <c r="G156" s="71" t="n">
        <v>187706</v>
      </c>
      <c r="H156" s="70" t="n">
        <v>-2.1</v>
      </c>
      <c r="I156" s="71" t="n">
        <v>642009</v>
      </c>
      <c r="J156" s="70" t="n">
        <v>-1.4</v>
      </c>
      <c r="K156" s="69" t="n">
        <v>3.4</v>
      </c>
    </row>
    <row r="157" customFormat="false" ht="12.75" hidden="false" customHeight="false" outlineLevel="0" collapsed="false">
      <c r="A157" s="85" t="s">
        <v>419</v>
      </c>
      <c r="B157" s="71" t="n">
        <v>92879</v>
      </c>
      <c r="C157" s="70" t="n">
        <v>-7.6</v>
      </c>
      <c r="D157" s="71" t="n">
        <v>262556</v>
      </c>
      <c r="E157" s="70" t="n">
        <v>-7</v>
      </c>
      <c r="F157" s="69" t="n">
        <v>2.8</v>
      </c>
      <c r="G157" s="71" t="n">
        <v>506431</v>
      </c>
      <c r="H157" s="70" t="n">
        <v>4.1</v>
      </c>
      <c r="I157" s="71" t="n">
        <v>1514216</v>
      </c>
      <c r="J157" s="70" t="n">
        <v>4.4</v>
      </c>
      <c r="K157" s="69" t="n">
        <v>3</v>
      </c>
    </row>
    <row r="158" customFormat="false" ht="12.75" hidden="false" customHeight="false" outlineLevel="0" collapsed="false">
      <c r="A158" s="85" t="s">
        <v>420</v>
      </c>
      <c r="B158" s="71" t="n">
        <v>73230</v>
      </c>
      <c r="C158" s="70" t="n">
        <v>4.4</v>
      </c>
      <c r="D158" s="71" t="n">
        <v>193581</v>
      </c>
      <c r="E158" s="70" t="n">
        <v>3.9</v>
      </c>
      <c r="F158" s="69" t="n">
        <v>2.6</v>
      </c>
      <c r="G158" s="71" t="n">
        <v>305301</v>
      </c>
      <c r="H158" s="70" t="n">
        <v>3.3</v>
      </c>
      <c r="I158" s="71" t="n">
        <v>901827</v>
      </c>
      <c r="J158" s="70" t="n">
        <v>8</v>
      </c>
      <c r="K158" s="69" t="n">
        <v>3</v>
      </c>
    </row>
    <row r="159" customFormat="false" ht="12.75" hidden="false" customHeight="false" outlineLevel="0" collapsed="false">
      <c r="A159" s="85" t="s">
        <v>421</v>
      </c>
      <c r="B159" s="71" t="n">
        <v>30571</v>
      </c>
      <c r="C159" s="70" t="n">
        <v>-5</v>
      </c>
      <c r="D159" s="71" t="n">
        <v>125227</v>
      </c>
      <c r="E159" s="70" t="n">
        <v>-3.4</v>
      </c>
      <c r="F159" s="69" t="n">
        <v>4.1</v>
      </c>
      <c r="G159" s="71" t="n">
        <v>154141</v>
      </c>
      <c r="H159" s="70" t="n">
        <v>3.9</v>
      </c>
      <c r="I159" s="71" t="n">
        <v>682542</v>
      </c>
      <c r="J159" s="70" t="n">
        <v>5.4</v>
      </c>
      <c r="K159" s="69" t="n">
        <v>4.4</v>
      </c>
    </row>
    <row r="160" s="23" customFormat="true" ht="15.95" hidden="false" customHeight="true" outlineLevel="0" collapsed="false">
      <c r="A160" s="105" t="s">
        <v>422</v>
      </c>
      <c r="B160" s="71"/>
      <c r="C160" s="70"/>
      <c r="D160" s="71"/>
      <c r="E160" s="70"/>
      <c r="F160" s="69"/>
      <c r="G160" s="71"/>
      <c r="H160" s="70"/>
      <c r="I160" s="71"/>
      <c r="J160" s="70"/>
      <c r="K160" s="69"/>
    </row>
    <row r="161" customFormat="false" ht="12.75" hidden="false" customHeight="false" outlineLevel="0" collapsed="false">
      <c r="A161" s="85" t="s">
        <v>423</v>
      </c>
      <c r="B161" s="71" t="n">
        <v>102841</v>
      </c>
      <c r="C161" s="70" t="n">
        <v>-2.7</v>
      </c>
      <c r="D161" s="71" t="n">
        <v>274178</v>
      </c>
      <c r="E161" s="70" t="n">
        <v>-5.6</v>
      </c>
      <c r="F161" s="69" t="n">
        <v>2.7</v>
      </c>
      <c r="G161" s="71" t="n">
        <v>480139</v>
      </c>
      <c r="H161" s="70" t="n">
        <v>11.1</v>
      </c>
      <c r="I161" s="71" t="n">
        <v>1303894</v>
      </c>
      <c r="J161" s="70" t="n">
        <v>8</v>
      </c>
      <c r="K161" s="69" t="n">
        <v>2.7</v>
      </c>
    </row>
    <row r="162" customFormat="false" ht="12.75" hidden="false" customHeight="false" outlineLevel="0" collapsed="false">
      <c r="A162" s="85" t="s">
        <v>424</v>
      </c>
      <c r="B162" s="71" t="n">
        <v>65065</v>
      </c>
      <c r="C162" s="70" t="n">
        <v>-2.5</v>
      </c>
      <c r="D162" s="71" t="n">
        <v>143985</v>
      </c>
      <c r="E162" s="70" t="n">
        <v>-1.5</v>
      </c>
      <c r="F162" s="69" t="n">
        <v>2.2</v>
      </c>
      <c r="G162" s="71" t="n">
        <v>272386</v>
      </c>
      <c r="H162" s="70" t="n">
        <v>2.6</v>
      </c>
      <c r="I162" s="71" t="n">
        <v>616376</v>
      </c>
      <c r="J162" s="70" t="n">
        <v>5.4</v>
      </c>
      <c r="K162" s="69" t="n">
        <v>2.3</v>
      </c>
    </row>
    <row r="163" customFormat="false" ht="12.75" hidden="false" customHeight="false" outlineLevel="0" collapsed="false">
      <c r="A163" s="85" t="s">
        <v>425</v>
      </c>
      <c r="B163" s="71" t="n">
        <v>52213</v>
      </c>
      <c r="C163" s="70" t="n">
        <v>2.6</v>
      </c>
      <c r="D163" s="71" t="n">
        <v>114310</v>
      </c>
      <c r="E163" s="70" t="n">
        <v>1.9</v>
      </c>
      <c r="F163" s="69" t="n">
        <v>2.2</v>
      </c>
      <c r="G163" s="71" t="n">
        <v>198848</v>
      </c>
      <c r="H163" s="70" t="n">
        <v>8.2</v>
      </c>
      <c r="I163" s="71" t="n">
        <v>479542</v>
      </c>
      <c r="J163" s="70" t="n">
        <v>9.5</v>
      </c>
      <c r="K163" s="69" t="n">
        <v>2.4</v>
      </c>
    </row>
    <row r="164" customFormat="false" ht="12.75" hidden="false" customHeight="false" outlineLevel="0" collapsed="false">
      <c r="A164" s="85" t="s">
        <v>426</v>
      </c>
      <c r="B164" s="71" t="n">
        <v>70950</v>
      </c>
      <c r="C164" s="70" t="n">
        <v>2.4</v>
      </c>
      <c r="D164" s="71" t="n">
        <v>154654</v>
      </c>
      <c r="E164" s="70" t="n">
        <v>4</v>
      </c>
      <c r="F164" s="69" t="n">
        <v>2.2</v>
      </c>
      <c r="G164" s="71" t="n">
        <v>320604</v>
      </c>
      <c r="H164" s="70" t="n">
        <v>-2</v>
      </c>
      <c r="I164" s="71" t="n">
        <v>709886</v>
      </c>
      <c r="J164" s="70" t="n">
        <v>2.2</v>
      </c>
      <c r="K164" s="69" t="n">
        <v>2.2</v>
      </c>
    </row>
    <row r="165" customFormat="false" ht="12.75" hidden="false" customHeight="false" outlineLevel="0" collapsed="false">
      <c r="A165" s="85" t="s">
        <v>427</v>
      </c>
      <c r="B165" s="71" t="n">
        <v>26994</v>
      </c>
      <c r="C165" s="70" t="n">
        <v>-4.6</v>
      </c>
      <c r="D165" s="71" t="n">
        <v>66375</v>
      </c>
      <c r="E165" s="70" t="n">
        <v>-6.5</v>
      </c>
      <c r="F165" s="69" t="n">
        <v>2.5</v>
      </c>
      <c r="G165" s="71" t="n">
        <v>99693</v>
      </c>
      <c r="H165" s="70" t="n">
        <v>2.1</v>
      </c>
      <c r="I165" s="71" t="n">
        <v>252620</v>
      </c>
      <c r="J165" s="70" t="n">
        <v>3.9</v>
      </c>
      <c r="K165" s="69" t="n">
        <v>2.5</v>
      </c>
    </row>
    <row r="166" s="23" customFormat="true" ht="15.95" hidden="false" customHeight="true" outlineLevel="0" collapsed="false">
      <c r="A166" s="105" t="s">
        <v>428</v>
      </c>
      <c r="B166" s="71"/>
      <c r="C166" s="70"/>
      <c r="D166" s="71"/>
      <c r="E166" s="70"/>
      <c r="F166" s="69"/>
      <c r="G166" s="71"/>
      <c r="H166" s="70"/>
      <c r="I166" s="71"/>
      <c r="J166" s="70"/>
      <c r="K166" s="69"/>
    </row>
    <row r="167" customFormat="false" ht="12.75" hidden="false" customHeight="false" outlineLevel="0" collapsed="false">
      <c r="A167" s="85" t="s">
        <v>429</v>
      </c>
      <c r="B167" s="71" t="n">
        <v>167072</v>
      </c>
      <c r="C167" s="70" t="n">
        <v>-14.7</v>
      </c>
      <c r="D167" s="71" t="n">
        <v>995616</v>
      </c>
      <c r="E167" s="70" t="n">
        <v>-10.7</v>
      </c>
      <c r="F167" s="69" t="n">
        <v>6</v>
      </c>
      <c r="G167" s="71" t="n">
        <v>626171</v>
      </c>
      <c r="H167" s="70" t="n">
        <v>-0.7</v>
      </c>
      <c r="I167" s="71" t="n">
        <v>3396856</v>
      </c>
      <c r="J167" s="70" t="n">
        <v>0.4</v>
      </c>
      <c r="K167" s="69" t="n">
        <v>5.4</v>
      </c>
    </row>
    <row r="168" customFormat="false" ht="12.75" hidden="false" customHeight="false" outlineLevel="0" collapsed="false">
      <c r="A168" s="85" t="s">
        <v>430</v>
      </c>
      <c r="B168" s="71" t="n">
        <v>314280</v>
      </c>
      <c r="C168" s="70" t="n">
        <v>-13.4</v>
      </c>
      <c r="D168" s="71" t="n">
        <v>1231027</v>
      </c>
      <c r="E168" s="70" t="n">
        <v>-11.9</v>
      </c>
      <c r="F168" s="69" t="n">
        <v>3.9</v>
      </c>
      <c r="G168" s="71" t="n">
        <v>1210111</v>
      </c>
      <c r="H168" s="70" t="n">
        <v>0.6</v>
      </c>
      <c r="I168" s="71" t="n">
        <v>4211967</v>
      </c>
      <c r="J168" s="70" t="n">
        <v>2.5</v>
      </c>
      <c r="K168" s="69" t="n">
        <v>3.5</v>
      </c>
    </row>
    <row r="169" customFormat="false" ht="12.75" hidden="false" customHeight="false" outlineLevel="0" collapsed="false">
      <c r="A169" s="85" t="s">
        <v>431</v>
      </c>
      <c r="B169" s="71" t="n">
        <v>23991</v>
      </c>
      <c r="C169" s="70" t="n">
        <v>-14.6</v>
      </c>
      <c r="D169" s="71" t="n">
        <v>97692</v>
      </c>
      <c r="E169" s="70" t="n">
        <v>-9.6</v>
      </c>
      <c r="F169" s="69" t="n">
        <v>4.1</v>
      </c>
      <c r="G169" s="71" t="n">
        <v>86770</v>
      </c>
      <c r="H169" s="70" t="n">
        <v>2.1</v>
      </c>
      <c r="I169" s="71" t="n">
        <v>371450</v>
      </c>
      <c r="J169" s="70" t="n">
        <v>4.4</v>
      </c>
      <c r="K169" s="69" t="n">
        <v>4.3</v>
      </c>
    </row>
    <row r="170" customFormat="false" ht="12.75" hidden="false" customHeight="false" outlineLevel="0" collapsed="false">
      <c r="A170" s="85" t="s">
        <v>432</v>
      </c>
      <c r="B170" s="71" t="n">
        <v>181167</v>
      </c>
      <c r="C170" s="70" t="n">
        <v>-5.1</v>
      </c>
      <c r="D170" s="71" t="n">
        <v>448091</v>
      </c>
      <c r="E170" s="70" t="n">
        <v>-5.2</v>
      </c>
      <c r="F170" s="69" t="n">
        <v>2.5</v>
      </c>
      <c r="G170" s="71" t="n">
        <v>744547</v>
      </c>
      <c r="H170" s="70" t="n">
        <v>3.6</v>
      </c>
      <c r="I170" s="71" t="n">
        <v>1883402</v>
      </c>
      <c r="J170" s="70" t="n">
        <v>5</v>
      </c>
      <c r="K170" s="69" t="n">
        <v>2.5</v>
      </c>
    </row>
    <row r="171" s="23" customFormat="true" ht="15.95" hidden="false" customHeight="true" outlineLevel="0" collapsed="false">
      <c r="A171" s="105" t="s">
        <v>433</v>
      </c>
      <c r="B171" s="71"/>
      <c r="C171" s="70"/>
      <c r="D171" s="71"/>
      <c r="E171" s="70"/>
      <c r="F171" s="69"/>
      <c r="G171" s="71"/>
      <c r="H171" s="70"/>
      <c r="I171" s="71"/>
      <c r="J171" s="70"/>
      <c r="K171" s="69"/>
    </row>
    <row r="172" customFormat="false" ht="12.75" hidden="false" customHeight="false" outlineLevel="0" collapsed="false">
      <c r="A172" s="85" t="s">
        <v>434</v>
      </c>
      <c r="B172" s="71" t="n">
        <v>6880</v>
      </c>
      <c r="C172" s="70" t="n">
        <v>-4.9</v>
      </c>
      <c r="D172" s="71" t="n">
        <v>17867</v>
      </c>
      <c r="E172" s="70" t="n">
        <v>-3.6</v>
      </c>
      <c r="F172" s="69" t="n">
        <v>2.6</v>
      </c>
      <c r="G172" s="71" t="n">
        <v>30994</v>
      </c>
      <c r="H172" s="70" t="n">
        <v>-1.4</v>
      </c>
      <c r="I172" s="71" t="n">
        <v>78615</v>
      </c>
      <c r="J172" s="70" t="n">
        <v>4.8</v>
      </c>
      <c r="K172" s="69" t="n">
        <v>2.5</v>
      </c>
    </row>
    <row r="173" customFormat="false" ht="12.75" hidden="false" customHeight="false" outlineLevel="0" collapsed="false">
      <c r="A173" s="85" t="s">
        <v>435</v>
      </c>
      <c r="B173" s="71" t="n">
        <v>18781</v>
      </c>
      <c r="C173" s="70" t="n">
        <v>-0.1</v>
      </c>
      <c r="D173" s="71" t="n">
        <v>36600</v>
      </c>
      <c r="E173" s="70" t="n">
        <v>-0.8</v>
      </c>
      <c r="F173" s="69" t="n">
        <v>1.9</v>
      </c>
      <c r="G173" s="71" t="n">
        <v>84688</v>
      </c>
      <c r="H173" s="70" t="n">
        <v>-0.8</v>
      </c>
      <c r="I173" s="71" t="n">
        <v>166202</v>
      </c>
      <c r="J173" s="70" t="n">
        <v>-0.3</v>
      </c>
      <c r="K173" s="69" t="n">
        <v>2</v>
      </c>
    </row>
    <row r="174" customFormat="false" ht="12.75" hidden="false" customHeight="false" outlineLevel="0" collapsed="false">
      <c r="A174" s="85" t="s">
        <v>436</v>
      </c>
      <c r="B174" s="71" t="n">
        <v>14432</v>
      </c>
      <c r="C174" s="70" t="n">
        <v>-3.6</v>
      </c>
      <c r="D174" s="71" t="n">
        <v>49269</v>
      </c>
      <c r="E174" s="70" t="n">
        <v>1.2</v>
      </c>
      <c r="F174" s="69" t="n">
        <v>3.4</v>
      </c>
      <c r="G174" s="71" t="n">
        <v>58259</v>
      </c>
      <c r="H174" s="70" t="n">
        <v>3.9</v>
      </c>
      <c r="I174" s="71" t="n">
        <v>233219</v>
      </c>
      <c r="J174" s="70" t="n">
        <v>11.3</v>
      </c>
      <c r="K174" s="69" t="n">
        <v>4</v>
      </c>
    </row>
    <row r="175" customFormat="false" ht="12.75" hidden="false" customHeight="false" outlineLevel="0" collapsed="false">
      <c r="A175" s="85" t="s">
        <v>437</v>
      </c>
      <c r="B175" s="71" t="n">
        <v>133149</v>
      </c>
      <c r="C175" s="70" t="n">
        <v>-16.5</v>
      </c>
      <c r="D175" s="71" t="n">
        <v>386721</v>
      </c>
      <c r="E175" s="70" t="n">
        <v>-14.9</v>
      </c>
      <c r="F175" s="69" t="n">
        <v>2.9</v>
      </c>
      <c r="G175" s="71" t="n">
        <v>650374</v>
      </c>
      <c r="H175" s="70" t="n">
        <v>2.3</v>
      </c>
      <c r="I175" s="71" t="n">
        <v>1976288</v>
      </c>
      <c r="J175" s="70" t="n">
        <v>1.9</v>
      </c>
      <c r="K175" s="69" t="n">
        <v>3</v>
      </c>
    </row>
    <row r="176" customFormat="false" ht="12.75" hidden="false" customHeight="false" outlineLevel="0" collapsed="false">
      <c r="A176" s="106" t="s">
        <v>438</v>
      </c>
      <c r="B176" s="71"/>
      <c r="C176" s="70"/>
      <c r="D176" s="71"/>
      <c r="E176" s="70"/>
      <c r="F176" s="69"/>
      <c r="G176" s="71"/>
      <c r="H176" s="70"/>
      <c r="I176" s="71"/>
      <c r="J176" s="70"/>
      <c r="K176" s="69"/>
    </row>
    <row r="177" customFormat="false" ht="12.75" hidden="false" customHeight="false" outlineLevel="0" collapsed="false">
      <c r="A177" s="93" t="s">
        <v>439</v>
      </c>
      <c r="B177" s="71" t="n">
        <v>106777</v>
      </c>
      <c r="C177" s="70" t="n">
        <v>-2.5</v>
      </c>
      <c r="D177" s="71" t="n">
        <v>192269</v>
      </c>
      <c r="E177" s="70" t="n">
        <v>-3.4</v>
      </c>
      <c r="F177" s="69" t="n">
        <v>1.8</v>
      </c>
      <c r="G177" s="71" t="n">
        <v>500109</v>
      </c>
      <c r="H177" s="70" t="n">
        <v>-0.1</v>
      </c>
      <c r="I177" s="71" t="n">
        <v>894274</v>
      </c>
      <c r="J177" s="70" t="n">
        <v>1</v>
      </c>
      <c r="K177" s="69" t="n">
        <v>1.8</v>
      </c>
    </row>
    <row r="178" customFormat="false" ht="12.75" hidden="false" customHeight="false" outlineLevel="0" collapsed="false">
      <c r="A178" s="85" t="s">
        <v>440</v>
      </c>
      <c r="B178" s="71" t="n">
        <v>79137</v>
      </c>
      <c r="C178" s="70" t="n">
        <v>-0.4</v>
      </c>
      <c r="D178" s="71" t="n">
        <v>232306</v>
      </c>
      <c r="E178" s="70" t="n">
        <v>1.5</v>
      </c>
      <c r="F178" s="69" t="n">
        <v>2.9</v>
      </c>
      <c r="G178" s="71" t="n">
        <v>329024</v>
      </c>
      <c r="H178" s="70" t="n">
        <v>8.2</v>
      </c>
      <c r="I178" s="71" t="n">
        <v>1058078</v>
      </c>
      <c r="J178" s="70" t="n">
        <v>9.6</v>
      </c>
      <c r="K178" s="69" t="n">
        <v>3.2</v>
      </c>
    </row>
    <row r="179" s="23" customFormat="true" ht="20.1" hidden="false" customHeight="true" outlineLevel="0" collapsed="false">
      <c r="A179" s="105" t="s">
        <v>441</v>
      </c>
      <c r="B179" s="71"/>
      <c r="C179" s="70"/>
      <c r="D179" s="71"/>
      <c r="E179" s="70"/>
      <c r="F179" s="69"/>
      <c r="G179" s="71"/>
      <c r="H179" s="70"/>
      <c r="I179" s="71"/>
      <c r="J179" s="70"/>
      <c r="K179" s="69"/>
    </row>
    <row r="180" customFormat="false" ht="12.75" hidden="false" customHeight="false" outlineLevel="0" collapsed="false">
      <c r="A180" s="106" t="s">
        <v>442</v>
      </c>
      <c r="B180" s="71"/>
      <c r="C180" s="70"/>
      <c r="D180" s="71"/>
      <c r="E180" s="70"/>
      <c r="F180" s="69"/>
      <c r="G180" s="71"/>
      <c r="H180" s="70"/>
      <c r="I180" s="71"/>
      <c r="J180" s="70"/>
      <c r="K180" s="69"/>
    </row>
    <row r="181" customFormat="false" ht="12.75" hidden="false" customHeight="false" outlineLevel="0" collapsed="false">
      <c r="A181" s="93" t="s">
        <v>261</v>
      </c>
      <c r="B181" s="71" t="n">
        <v>975643</v>
      </c>
      <c r="C181" s="70" t="n">
        <v>7.5</v>
      </c>
      <c r="D181" s="71" t="n">
        <v>2220857</v>
      </c>
      <c r="E181" s="70" t="n">
        <v>7.2</v>
      </c>
      <c r="F181" s="69" t="n">
        <v>2.3</v>
      </c>
      <c r="G181" s="71" t="n">
        <v>5058677</v>
      </c>
      <c r="H181" s="70" t="n">
        <v>10.8</v>
      </c>
      <c r="I181" s="71" t="n">
        <v>11332553</v>
      </c>
      <c r="J181" s="70" t="n">
        <v>10.9</v>
      </c>
      <c r="K181" s="69" t="n">
        <v>2.2</v>
      </c>
    </row>
    <row r="182" customFormat="false" ht="12.75" hidden="false" customHeight="false" outlineLevel="0" collapsed="false">
      <c r="A182" s="93" t="s">
        <v>263</v>
      </c>
      <c r="B182" s="71" t="n">
        <v>94200</v>
      </c>
      <c r="C182" s="70" t="n">
        <v>-2.7</v>
      </c>
      <c r="D182" s="71" t="n">
        <v>171691</v>
      </c>
      <c r="E182" s="70" t="n">
        <v>-1.6</v>
      </c>
      <c r="F182" s="69" t="n">
        <v>1.8</v>
      </c>
      <c r="G182" s="71" t="n">
        <v>511729</v>
      </c>
      <c r="H182" s="70" t="n">
        <v>0.5</v>
      </c>
      <c r="I182" s="71" t="n">
        <v>892772</v>
      </c>
      <c r="J182" s="70" t="n">
        <v>0.1</v>
      </c>
      <c r="K182" s="69" t="n">
        <v>1.7</v>
      </c>
    </row>
    <row r="183" customFormat="false" ht="12.75" hidden="false" customHeight="false" outlineLevel="0" collapsed="false">
      <c r="A183" s="93" t="s">
        <v>264</v>
      </c>
      <c r="B183" s="71" t="n">
        <v>489952</v>
      </c>
      <c r="C183" s="70" t="n">
        <v>8.6</v>
      </c>
      <c r="D183" s="71" t="n">
        <v>941689</v>
      </c>
      <c r="E183" s="70" t="n">
        <v>6.1</v>
      </c>
      <c r="F183" s="69" t="n">
        <v>1.9</v>
      </c>
      <c r="G183" s="71" t="n">
        <v>2606771</v>
      </c>
      <c r="H183" s="70" t="n">
        <v>9.7</v>
      </c>
      <c r="I183" s="71" t="n">
        <v>4877811</v>
      </c>
      <c r="J183" s="70" t="n">
        <v>9.4</v>
      </c>
      <c r="K183" s="69" t="n">
        <v>1.9</v>
      </c>
    </row>
    <row r="184" customFormat="false" ht="12.75" hidden="false" customHeight="false" outlineLevel="0" collapsed="false">
      <c r="A184" s="91" t="s">
        <v>196</v>
      </c>
      <c r="B184" s="71" t="n">
        <v>14918285</v>
      </c>
      <c r="C184" s="70" t="n">
        <v>-0.6</v>
      </c>
      <c r="D184" s="71" t="n">
        <v>39542755</v>
      </c>
      <c r="E184" s="70" t="n">
        <v>-3.5</v>
      </c>
      <c r="F184" s="69" t="n">
        <v>2.7</v>
      </c>
      <c r="G184" s="71" t="n">
        <v>70234913</v>
      </c>
      <c r="H184" s="70" t="n">
        <v>5.2</v>
      </c>
      <c r="I184" s="71" t="n">
        <v>182148228</v>
      </c>
      <c r="J184" s="70" t="n">
        <v>4.8</v>
      </c>
      <c r="K184" s="69" t="n">
        <v>2.6</v>
      </c>
    </row>
    <row r="185" s="23" customFormat="true" ht="12.75" hidden="false" customHeight="false" outlineLevel="0" collapsed="false">
      <c r="A185" s="74"/>
      <c r="B185" s="97"/>
      <c r="C185" s="98"/>
      <c r="D185" s="97"/>
      <c r="E185" s="98"/>
      <c r="F185" s="98"/>
      <c r="G185" s="97"/>
      <c r="H185" s="98"/>
      <c r="I185" s="97"/>
      <c r="J185" s="98"/>
      <c r="K185" s="98"/>
    </row>
    <row r="186" customFormat="false" ht="12.75" hidden="false" customHeight="false" outlineLevel="0" collapsed="false">
      <c r="B186" s="97"/>
      <c r="C186" s="98"/>
      <c r="D186" s="97"/>
      <c r="E186" s="98"/>
      <c r="F186" s="98"/>
      <c r="G186" s="97"/>
      <c r="H186" s="98"/>
      <c r="I186" s="97"/>
      <c r="J186" s="98"/>
      <c r="K186" s="98"/>
    </row>
    <row r="187" customFormat="false" ht="12.75" hidden="false" customHeight="false" outlineLevel="0" collapsed="false">
      <c r="B187" s="97"/>
      <c r="C187" s="98"/>
      <c r="D187" s="97"/>
      <c r="E187" s="98"/>
      <c r="F187" s="98"/>
      <c r="G187" s="97"/>
      <c r="H187" s="98"/>
      <c r="I187" s="97"/>
      <c r="J187" s="98"/>
      <c r="K187" s="98"/>
    </row>
    <row r="188" customFormat="false" ht="12.75" hidden="false" customHeight="false" outlineLevel="0" collapsed="false">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I197" s="97"/>
      <c r="J197" s="98"/>
      <c r="K197" s="98"/>
    </row>
    <row r="198" customFormat="false" ht="12.75" hidden="false" customHeight="false" outlineLevel="0" collapsed="false">
      <c r="B198" s="97"/>
      <c r="C198" s="98"/>
      <c r="D198" s="97"/>
      <c r="E198" s="98"/>
      <c r="F198" s="98"/>
    </row>
    <row r="199" customFormat="false" ht="12.75" hidden="false" customHeight="false" outlineLevel="0" collapsed="false">
      <c r="B199" s="97"/>
      <c r="C199" s="98"/>
      <c r="D199" s="97"/>
      <c r="E199" s="98"/>
    </row>
    <row r="200" customFormat="false" ht="12.75" hidden="false" customHeight="false" outlineLevel="0" collapsed="false">
      <c r="B200"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2" man="true" max="16383" min="0"/>
    <brk id="1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3</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983738</v>
      </c>
      <c r="C15" s="70" t="n">
        <v>-27.4</v>
      </c>
      <c r="D15" s="71" t="n">
        <v>3102628</v>
      </c>
      <c r="E15" s="70" t="n">
        <v>-27.9</v>
      </c>
      <c r="F15" s="69" t="n">
        <v>3.2</v>
      </c>
      <c r="G15" s="71" t="n">
        <v>2698621</v>
      </c>
      <c r="H15" s="70" t="n">
        <v>2.3</v>
      </c>
      <c r="I15" s="71" t="n">
        <v>8593030</v>
      </c>
      <c r="J15" s="70" t="n">
        <v>1.1</v>
      </c>
      <c r="K15" s="69" t="n">
        <v>3.2</v>
      </c>
    </row>
    <row r="16" customFormat="false" ht="12.75" hidden="false" customHeight="false" outlineLevel="0" collapsed="false">
      <c r="A16" s="85" t="s">
        <v>134</v>
      </c>
      <c r="B16" s="71" t="n">
        <v>791309</v>
      </c>
      <c r="C16" s="70" t="n">
        <v>-31.3</v>
      </c>
      <c r="D16" s="71" t="n">
        <v>2594864</v>
      </c>
      <c r="E16" s="70" t="n">
        <v>-30.8</v>
      </c>
      <c r="F16" s="69" t="n">
        <v>3.3</v>
      </c>
      <c r="G16" s="71" t="n">
        <v>2267241</v>
      </c>
      <c r="H16" s="70" t="n">
        <v>1.8</v>
      </c>
      <c r="I16" s="71" t="n">
        <v>7424732</v>
      </c>
      <c r="J16" s="70" t="n">
        <v>0.7</v>
      </c>
      <c r="K16" s="69" t="n">
        <v>3.3</v>
      </c>
    </row>
    <row r="17" customFormat="false" ht="12.75" hidden="false" customHeight="false" outlineLevel="0" collapsed="false">
      <c r="A17" s="85" t="s">
        <v>135</v>
      </c>
      <c r="B17" s="71" t="n">
        <v>192429</v>
      </c>
      <c r="C17" s="70" t="n">
        <v>-5.2</v>
      </c>
      <c r="D17" s="71" t="n">
        <v>507764</v>
      </c>
      <c r="E17" s="70" t="n">
        <v>-8.5</v>
      </c>
      <c r="F17" s="69" t="n">
        <v>2.6</v>
      </c>
      <c r="G17" s="71" t="n">
        <v>431380</v>
      </c>
      <c r="H17" s="70" t="n">
        <v>4.8</v>
      </c>
      <c r="I17" s="71" t="n">
        <v>1168298</v>
      </c>
      <c r="J17" s="70" t="n">
        <v>3.9</v>
      </c>
      <c r="K17" s="69" t="n">
        <v>2.7</v>
      </c>
    </row>
    <row r="18" s="23" customFormat="true" ht="17.1" hidden="false" customHeight="true" outlineLevel="0" collapsed="false">
      <c r="A18" s="86" t="s">
        <v>136</v>
      </c>
      <c r="B18" s="71" t="n">
        <v>188592</v>
      </c>
      <c r="C18" s="70" t="n">
        <v>-5.3</v>
      </c>
      <c r="D18" s="71" t="n">
        <v>501461</v>
      </c>
      <c r="E18" s="70" t="n">
        <v>-8.5</v>
      </c>
      <c r="F18" s="69" t="n">
        <v>2.7</v>
      </c>
      <c r="G18" s="71" t="n">
        <v>423201</v>
      </c>
      <c r="H18" s="70" t="n">
        <v>5.1</v>
      </c>
      <c r="I18" s="71" t="n">
        <v>1154530</v>
      </c>
      <c r="J18" s="70" t="n">
        <v>4.1</v>
      </c>
      <c r="K18" s="69" t="n">
        <v>2.7</v>
      </c>
    </row>
    <row r="19" customFormat="false" ht="12.75" hidden="false" customHeight="false" outlineLevel="0" collapsed="false">
      <c r="A19" s="87" t="s">
        <v>137</v>
      </c>
      <c r="B19" s="71" t="n">
        <v>7926</v>
      </c>
      <c r="C19" s="70" t="n">
        <v>-9</v>
      </c>
      <c r="D19" s="71" t="n">
        <v>19405</v>
      </c>
      <c r="E19" s="70" t="n">
        <v>-14.3</v>
      </c>
      <c r="F19" s="69" t="n">
        <v>2.4</v>
      </c>
      <c r="G19" s="71" t="n">
        <v>23157</v>
      </c>
      <c r="H19" s="70" t="n">
        <v>6.1</v>
      </c>
      <c r="I19" s="71" t="n">
        <v>56437</v>
      </c>
      <c r="J19" s="70" t="n">
        <v>2.7</v>
      </c>
      <c r="K19" s="69" t="n">
        <v>2.4</v>
      </c>
    </row>
    <row r="20" customFormat="false" ht="12.75" hidden="false" customHeight="false" outlineLevel="0" collapsed="false">
      <c r="A20" s="87" t="s">
        <v>138</v>
      </c>
      <c r="B20" s="71" t="n">
        <v>162</v>
      </c>
      <c r="C20" s="70" t="n">
        <v>1.9</v>
      </c>
      <c r="D20" s="71" t="n">
        <v>206</v>
      </c>
      <c r="E20" s="70" t="n">
        <v>-50.4</v>
      </c>
      <c r="F20" s="69" t="n">
        <v>1.3</v>
      </c>
      <c r="G20" s="71" t="n">
        <v>258</v>
      </c>
      <c r="H20" s="70" t="n">
        <v>15.2</v>
      </c>
      <c r="I20" s="71" t="n">
        <v>364</v>
      </c>
      <c r="J20" s="70" t="n">
        <v>-35.2</v>
      </c>
      <c r="K20" s="69" t="n">
        <v>1.4</v>
      </c>
    </row>
    <row r="21" customFormat="false" ht="12.75" hidden="false" customHeight="false" outlineLevel="0" collapsed="false">
      <c r="A21" s="87" t="s">
        <v>139</v>
      </c>
      <c r="B21" s="71" t="n">
        <v>13421</v>
      </c>
      <c r="C21" s="70" t="n">
        <v>0.7</v>
      </c>
      <c r="D21" s="71" t="n">
        <v>25774</v>
      </c>
      <c r="E21" s="70" t="n">
        <v>-9.4</v>
      </c>
      <c r="F21" s="69" t="n">
        <v>1.9</v>
      </c>
      <c r="G21" s="71" t="n">
        <v>31888</v>
      </c>
      <c r="H21" s="70" t="n">
        <v>8.6</v>
      </c>
      <c r="I21" s="71" t="n">
        <v>71215</v>
      </c>
      <c r="J21" s="70" t="n">
        <v>6.6</v>
      </c>
      <c r="K21" s="69" t="n">
        <v>2.2</v>
      </c>
    </row>
    <row r="22" customFormat="false" ht="12.75" hidden="false" customHeight="false" outlineLevel="0" collapsed="false">
      <c r="A22" s="87" t="s">
        <v>140</v>
      </c>
      <c r="B22" s="71" t="n">
        <v>181</v>
      </c>
      <c r="C22" s="70" t="n">
        <v>-19.9</v>
      </c>
      <c r="D22" s="71" t="n">
        <v>253</v>
      </c>
      <c r="E22" s="70" t="n">
        <v>-22.6</v>
      </c>
      <c r="F22" s="69" t="n">
        <v>1.4</v>
      </c>
      <c r="G22" s="71" t="n">
        <v>322</v>
      </c>
      <c r="H22" s="70" t="n">
        <v>9.5</v>
      </c>
      <c r="I22" s="71" t="n">
        <v>510</v>
      </c>
      <c r="J22" s="70" t="n">
        <v>17.2</v>
      </c>
      <c r="K22" s="69" t="n">
        <v>1.6</v>
      </c>
    </row>
    <row r="23" customFormat="false" ht="12.75" hidden="false" customHeight="false" outlineLevel="0" collapsed="false">
      <c r="A23" s="87" t="s">
        <v>141</v>
      </c>
      <c r="B23" s="71" t="n">
        <v>3678</v>
      </c>
      <c r="C23" s="70" t="n">
        <v>-4.1</v>
      </c>
      <c r="D23" s="71" t="n">
        <v>5681</v>
      </c>
      <c r="E23" s="70" t="n">
        <v>-5</v>
      </c>
      <c r="F23" s="69" t="n">
        <v>1.5</v>
      </c>
      <c r="G23" s="71" t="n">
        <v>6119</v>
      </c>
      <c r="H23" s="70" t="n">
        <v>-3</v>
      </c>
      <c r="I23" s="71" t="n">
        <v>9766</v>
      </c>
      <c r="J23" s="70" t="n">
        <v>-22.5</v>
      </c>
      <c r="K23" s="69" t="n">
        <v>1.6</v>
      </c>
    </row>
    <row r="24" customFormat="false" ht="12.75" hidden="false" customHeight="false" outlineLevel="0" collapsed="false">
      <c r="A24" s="87" t="s">
        <v>142</v>
      </c>
      <c r="B24" s="71" t="n">
        <v>5209</v>
      </c>
      <c r="C24" s="70" t="n">
        <v>-14.6</v>
      </c>
      <c r="D24" s="71" t="n">
        <v>9431</v>
      </c>
      <c r="E24" s="70" t="n">
        <v>-20.8</v>
      </c>
      <c r="F24" s="69" t="n">
        <v>1.8</v>
      </c>
      <c r="G24" s="71" t="n">
        <v>13157</v>
      </c>
      <c r="H24" s="70" t="n">
        <v>0.7</v>
      </c>
      <c r="I24" s="71" t="n">
        <v>23593</v>
      </c>
      <c r="J24" s="70" t="n">
        <v>-6.3</v>
      </c>
      <c r="K24" s="69" t="n">
        <v>1.8</v>
      </c>
    </row>
    <row r="25" customFormat="false" ht="12.75" hidden="false" customHeight="false" outlineLevel="0" collapsed="false">
      <c r="A25" s="87" t="s">
        <v>143</v>
      </c>
      <c r="B25" s="71" t="n">
        <v>152</v>
      </c>
      <c r="C25" s="70" t="n">
        <v>-37.2</v>
      </c>
      <c r="D25" s="71" t="n">
        <v>258</v>
      </c>
      <c r="E25" s="70" t="n">
        <v>-53.6</v>
      </c>
      <c r="F25" s="69" t="n">
        <v>1.7</v>
      </c>
      <c r="G25" s="71" t="n">
        <v>282</v>
      </c>
      <c r="H25" s="70" t="n">
        <v>-21.9</v>
      </c>
      <c r="I25" s="71" t="n">
        <v>600</v>
      </c>
      <c r="J25" s="70" t="n">
        <v>-20.8</v>
      </c>
      <c r="K25" s="69" t="n">
        <v>2.1</v>
      </c>
    </row>
    <row r="26" customFormat="false" ht="12.75" hidden="false" customHeight="false" outlineLevel="0" collapsed="false">
      <c r="A26" s="87" t="s">
        <v>144</v>
      </c>
      <c r="B26" s="71" t="n">
        <v>1139</v>
      </c>
      <c r="C26" s="70" t="n">
        <v>169.3</v>
      </c>
      <c r="D26" s="71" t="n">
        <v>2428</v>
      </c>
      <c r="E26" s="70" t="n">
        <v>110.8</v>
      </c>
      <c r="F26" s="69" t="n">
        <v>2.1</v>
      </c>
      <c r="G26" s="71" t="n">
        <v>1681</v>
      </c>
      <c r="H26" s="70" t="n">
        <v>76.6</v>
      </c>
      <c r="I26" s="71" t="n">
        <v>3741</v>
      </c>
      <c r="J26" s="70" t="n">
        <v>15.4</v>
      </c>
      <c r="K26" s="69" t="n">
        <v>2.2</v>
      </c>
    </row>
    <row r="27" customFormat="false" ht="12.75" hidden="false" customHeight="false" outlineLevel="0" collapsed="false">
      <c r="A27" s="87" t="s">
        <v>145</v>
      </c>
      <c r="B27" s="71" t="n">
        <v>113</v>
      </c>
      <c r="C27" s="70" t="n">
        <v>-50.2</v>
      </c>
      <c r="D27" s="71" t="n">
        <v>206</v>
      </c>
      <c r="E27" s="70" t="n">
        <v>-46.8</v>
      </c>
      <c r="F27" s="69" t="n">
        <v>1.8</v>
      </c>
      <c r="G27" s="71" t="n">
        <v>234</v>
      </c>
      <c r="H27" s="70" t="n">
        <v>-36.2</v>
      </c>
      <c r="I27" s="71" t="n">
        <v>467</v>
      </c>
      <c r="J27" s="70" t="n">
        <v>-30</v>
      </c>
      <c r="K27" s="69" t="n">
        <v>2</v>
      </c>
    </row>
    <row r="28" customFormat="false" ht="12.75" hidden="false" customHeight="false" outlineLevel="0" collapsed="false">
      <c r="A28" s="87" t="s">
        <v>146</v>
      </c>
      <c r="B28" s="71" t="n">
        <v>3471</v>
      </c>
      <c r="C28" s="70" t="n">
        <v>-9.2</v>
      </c>
      <c r="D28" s="71" t="n">
        <v>6572</v>
      </c>
      <c r="E28" s="70" t="n">
        <v>-15.6</v>
      </c>
      <c r="F28" s="69" t="n">
        <v>1.9</v>
      </c>
      <c r="G28" s="71" t="n">
        <v>9371</v>
      </c>
      <c r="H28" s="70" t="n">
        <v>-4.3</v>
      </c>
      <c r="I28" s="71" t="n">
        <v>17648</v>
      </c>
      <c r="J28" s="70" t="n">
        <v>-4.9</v>
      </c>
      <c r="K28" s="69" t="n">
        <v>1.9</v>
      </c>
    </row>
    <row r="29" customFormat="false" ht="12.75" hidden="false" customHeight="false" outlineLevel="0" collapsed="false">
      <c r="A29" s="87" t="s">
        <v>147</v>
      </c>
      <c r="B29" s="71" t="n">
        <v>124</v>
      </c>
      <c r="C29" s="70" t="n">
        <v>-51.9</v>
      </c>
      <c r="D29" s="71" t="n">
        <v>203</v>
      </c>
      <c r="E29" s="70" t="n">
        <v>-45.4</v>
      </c>
      <c r="F29" s="69" t="n">
        <v>1.6</v>
      </c>
      <c r="G29" s="71" t="n">
        <v>265</v>
      </c>
      <c r="H29" s="70" t="n">
        <v>-18</v>
      </c>
      <c r="I29" s="71" t="n">
        <v>424</v>
      </c>
      <c r="J29" s="70" t="n">
        <v>-16.5</v>
      </c>
      <c r="K29" s="69" t="n">
        <v>1.6</v>
      </c>
    </row>
    <row r="30" customFormat="false" ht="12.75" hidden="false" customHeight="false" outlineLevel="0" collapsed="false">
      <c r="A30" s="87" t="s">
        <v>148</v>
      </c>
      <c r="B30" s="71" t="n">
        <v>444</v>
      </c>
      <c r="C30" s="70" t="n">
        <v>-9</v>
      </c>
      <c r="D30" s="71" t="n">
        <v>728</v>
      </c>
      <c r="E30" s="70" t="n">
        <v>-11.4</v>
      </c>
      <c r="F30" s="69" t="n">
        <v>1.6</v>
      </c>
      <c r="G30" s="71" t="n">
        <v>633</v>
      </c>
      <c r="H30" s="70" t="n">
        <v>-0.2</v>
      </c>
      <c r="I30" s="71" t="n">
        <v>1171</v>
      </c>
      <c r="J30" s="70" t="n">
        <v>-10.6</v>
      </c>
      <c r="K30" s="69" t="n">
        <v>1.8</v>
      </c>
    </row>
    <row r="31" customFormat="false" ht="12.75" hidden="false" customHeight="false" outlineLevel="0" collapsed="false">
      <c r="A31" s="87" t="s">
        <v>149</v>
      </c>
      <c r="B31" s="71" t="n">
        <v>889</v>
      </c>
      <c r="C31" s="70" t="n">
        <v>-19.2</v>
      </c>
      <c r="D31" s="71" t="n">
        <v>2208</v>
      </c>
      <c r="E31" s="70" t="n">
        <v>-22.1</v>
      </c>
      <c r="F31" s="69" t="n">
        <v>2.5</v>
      </c>
      <c r="G31" s="71" t="n">
        <v>2469</v>
      </c>
      <c r="H31" s="70" t="n">
        <v>-1.1</v>
      </c>
      <c r="I31" s="71" t="n">
        <v>6849</v>
      </c>
      <c r="J31" s="70" t="n">
        <v>2.2</v>
      </c>
      <c r="K31" s="69" t="n">
        <v>2.8</v>
      </c>
    </row>
    <row r="32" customFormat="false" ht="12.75" hidden="false" customHeight="false" outlineLevel="0" collapsed="false">
      <c r="A32" s="87" t="s">
        <v>150</v>
      </c>
      <c r="B32" s="71" t="s">
        <v>409</v>
      </c>
      <c r="C32" s="70" t="s">
        <v>409</v>
      </c>
      <c r="D32" s="71" t="s">
        <v>409</v>
      </c>
      <c r="E32" s="70" t="s">
        <v>409</v>
      </c>
      <c r="F32" s="69" t="s">
        <v>409</v>
      </c>
      <c r="G32" s="71" t="n">
        <v>23</v>
      </c>
      <c r="H32" s="70" t="n">
        <v>-14.8</v>
      </c>
      <c r="I32" s="71" t="n">
        <v>68</v>
      </c>
      <c r="J32" s="70" t="n">
        <v>36</v>
      </c>
      <c r="K32" s="69" t="n">
        <v>3</v>
      </c>
    </row>
    <row r="33" customFormat="false" ht="12.75" hidden="false" customHeight="false" outlineLevel="0" collapsed="false">
      <c r="A33" s="87" t="s">
        <v>151</v>
      </c>
      <c r="B33" s="71" t="n">
        <v>100863</v>
      </c>
      <c r="C33" s="70" t="n">
        <v>-4.1</v>
      </c>
      <c r="D33" s="71" t="n">
        <v>311049</v>
      </c>
      <c r="E33" s="70" t="n">
        <v>-6.8</v>
      </c>
      <c r="F33" s="69" t="n">
        <v>3.1</v>
      </c>
      <c r="G33" s="71" t="n">
        <v>212799</v>
      </c>
      <c r="H33" s="70" t="n">
        <v>3.4</v>
      </c>
      <c r="I33" s="71" t="n">
        <v>665540</v>
      </c>
      <c r="J33" s="70" t="n">
        <v>2.9</v>
      </c>
      <c r="K33" s="69" t="n">
        <v>3.1</v>
      </c>
    </row>
    <row r="34" customFormat="false" ht="12.75" hidden="false" customHeight="false" outlineLevel="0" collapsed="false">
      <c r="A34" s="87" t="s">
        <v>152</v>
      </c>
      <c r="B34" s="71" t="n">
        <v>3467</v>
      </c>
      <c r="C34" s="70" t="n">
        <v>3.6</v>
      </c>
      <c r="D34" s="71" t="n">
        <v>5574</v>
      </c>
      <c r="E34" s="70" t="n">
        <v>-0.9</v>
      </c>
      <c r="F34" s="69" t="n">
        <v>1.6</v>
      </c>
      <c r="G34" s="71" t="n">
        <v>6820</v>
      </c>
      <c r="H34" s="70" t="n">
        <v>6.6</v>
      </c>
      <c r="I34" s="71" t="n">
        <v>12345</v>
      </c>
      <c r="J34" s="70" t="n">
        <v>9.7</v>
      </c>
      <c r="K34" s="69" t="n">
        <v>1.8</v>
      </c>
    </row>
    <row r="35" customFormat="false" ht="12.75" hidden="false" customHeight="false" outlineLevel="0" collapsed="false">
      <c r="A35" s="87" t="s">
        <v>153</v>
      </c>
      <c r="B35" s="71" t="n">
        <v>6075</v>
      </c>
      <c r="C35" s="70" t="n">
        <v>3.3</v>
      </c>
      <c r="D35" s="71" t="n">
        <v>14648</v>
      </c>
      <c r="E35" s="70" t="n">
        <v>3.9</v>
      </c>
      <c r="F35" s="69" t="n">
        <v>2.4</v>
      </c>
      <c r="G35" s="71" t="n">
        <v>14330</v>
      </c>
      <c r="H35" s="70" t="n">
        <v>17.2</v>
      </c>
      <c r="I35" s="71" t="n">
        <v>35418</v>
      </c>
      <c r="J35" s="70" t="n">
        <v>23.1</v>
      </c>
      <c r="K35" s="69" t="n">
        <v>2.5</v>
      </c>
    </row>
    <row r="36" customFormat="false" ht="12.75" hidden="false" customHeight="false" outlineLevel="0" collapsed="false">
      <c r="A36" s="87" t="s">
        <v>154</v>
      </c>
      <c r="B36" s="71" t="n">
        <v>1267</v>
      </c>
      <c r="C36" s="70" t="n">
        <v>-18.7</v>
      </c>
      <c r="D36" s="71" t="n">
        <v>2970</v>
      </c>
      <c r="E36" s="70" t="n">
        <v>-19.3</v>
      </c>
      <c r="F36" s="69" t="n">
        <v>2.3</v>
      </c>
      <c r="G36" s="71" t="n">
        <v>2972</v>
      </c>
      <c r="H36" s="70" t="n">
        <v>7.6</v>
      </c>
      <c r="I36" s="71" t="n">
        <v>8819</v>
      </c>
      <c r="J36" s="70" t="n">
        <v>34.7</v>
      </c>
      <c r="K36" s="69" t="n">
        <v>3</v>
      </c>
    </row>
    <row r="37" customFormat="false" ht="12.75" hidden="false" customHeight="false" outlineLevel="0" collapsed="false">
      <c r="A37" s="87" t="s">
        <v>155</v>
      </c>
      <c r="B37" s="71" t="n">
        <v>382</v>
      </c>
      <c r="C37" s="70" t="n">
        <v>123.4</v>
      </c>
      <c r="D37" s="71" t="n">
        <v>1265</v>
      </c>
      <c r="E37" s="70" t="n">
        <v>267.7</v>
      </c>
      <c r="F37" s="69" t="n">
        <v>3.3</v>
      </c>
      <c r="G37" s="71" t="n">
        <v>500</v>
      </c>
      <c r="H37" s="70" t="n">
        <v>55.3</v>
      </c>
      <c r="I37" s="71" t="n">
        <v>1588</v>
      </c>
      <c r="J37" s="70" t="n">
        <v>162.5</v>
      </c>
      <c r="K37" s="69" t="n">
        <v>3.2</v>
      </c>
    </row>
    <row r="38" customFormat="false" ht="12.75" hidden="false" customHeight="false" outlineLevel="0" collapsed="false">
      <c r="A38" s="87" t="s">
        <v>156</v>
      </c>
      <c r="B38" s="71" t="n">
        <v>249</v>
      </c>
      <c r="C38" s="70" t="n">
        <v>189.5</v>
      </c>
      <c r="D38" s="71" t="n">
        <v>804</v>
      </c>
      <c r="E38" s="70" t="n">
        <v>106.2</v>
      </c>
      <c r="F38" s="69" t="n">
        <v>3.2</v>
      </c>
      <c r="G38" s="71" t="n">
        <v>579</v>
      </c>
      <c r="H38" s="70" t="n">
        <v>332.1</v>
      </c>
      <c r="I38" s="71" t="n">
        <v>1712</v>
      </c>
      <c r="J38" s="70" t="n">
        <v>224.9</v>
      </c>
      <c r="K38" s="69" t="n">
        <v>3</v>
      </c>
    </row>
    <row r="39" customFormat="false" ht="12.75" hidden="false" customHeight="false" outlineLevel="0" collapsed="false">
      <c r="A39" s="87" t="s">
        <v>157</v>
      </c>
      <c r="B39" s="71" t="n">
        <v>560</v>
      </c>
      <c r="C39" s="70" t="n">
        <v>-58.8</v>
      </c>
      <c r="D39" s="71" t="n">
        <v>996</v>
      </c>
      <c r="E39" s="70" t="n">
        <v>-61.9</v>
      </c>
      <c r="F39" s="69" t="n">
        <v>1.8</v>
      </c>
      <c r="G39" s="71" t="n">
        <v>965</v>
      </c>
      <c r="H39" s="70" t="n">
        <v>-42.7</v>
      </c>
      <c r="I39" s="71" t="n">
        <v>1991</v>
      </c>
      <c r="J39" s="70" t="n">
        <v>-39.7</v>
      </c>
      <c r="K39" s="69" t="n">
        <v>2.1</v>
      </c>
    </row>
    <row r="40" customFormat="false" ht="12.75" hidden="false" customHeight="false" outlineLevel="0" collapsed="false">
      <c r="A40" s="87" t="s">
        <v>158</v>
      </c>
      <c r="B40" s="71" t="n">
        <v>6380</v>
      </c>
      <c r="C40" s="70" t="n">
        <v>10.8</v>
      </c>
      <c r="D40" s="71" t="n">
        <v>10433</v>
      </c>
      <c r="E40" s="70" t="n">
        <v>10.6</v>
      </c>
      <c r="F40" s="69" t="n">
        <v>1.6</v>
      </c>
      <c r="G40" s="71" t="n">
        <v>12464</v>
      </c>
      <c r="H40" s="70" t="n">
        <v>17.6</v>
      </c>
      <c r="I40" s="71" t="n">
        <v>20532</v>
      </c>
      <c r="J40" s="70" t="n">
        <v>18.9</v>
      </c>
      <c r="K40" s="69" t="n">
        <v>1.6</v>
      </c>
    </row>
    <row r="41" customFormat="false" ht="12.75" hidden="false" customHeight="false" outlineLevel="0" collapsed="false">
      <c r="A41" s="87" t="s">
        <v>159</v>
      </c>
      <c r="B41" s="71" t="n">
        <v>16739</v>
      </c>
      <c r="C41" s="70" t="n">
        <v>-18.4</v>
      </c>
      <c r="D41" s="71" t="n">
        <v>40663</v>
      </c>
      <c r="E41" s="70" t="n">
        <v>-24.5</v>
      </c>
      <c r="F41" s="69" t="n">
        <v>2.4</v>
      </c>
      <c r="G41" s="71" t="n">
        <v>51217</v>
      </c>
      <c r="H41" s="70" t="n">
        <v>12.7</v>
      </c>
      <c r="I41" s="71" t="n">
        <v>134327</v>
      </c>
      <c r="J41" s="70" t="n">
        <v>12.7</v>
      </c>
      <c r="K41" s="69" t="n">
        <v>2.6</v>
      </c>
    </row>
    <row r="42" customFormat="false" ht="12.75" hidden="false" customHeight="false" outlineLevel="0" collapsed="false">
      <c r="A42" s="87" t="s">
        <v>160</v>
      </c>
      <c r="B42" s="71" t="n">
        <v>137</v>
      </c>
      <c r="C42" s="70" t="n">
        <v>16.1</v>
      </c>
      <c r="D42" s="71" t="n">
        <v>260</v>
      </c>
      <c r="E42" s="70" t="n">
        <v>22.6</v>
      </c>
      <c r="F42" s="69" t="n">
        <v>1.9</v>
      </c>
      <c r="G42" s="71" t="n">
        <v>313</v>
      </c>
      <c r="H42" s="70" t="n">
        <v>23.2</v>
      </c>
      <c r="I42" s="71" t="n">
        <v>660</v>
      </c>
      <c r="J42" s="70" t="n">
        <v>41.6</v>
      </c>
      <c r="K42" s="69" t="n">
        <v>2.1</v>
      </c>
    </row>
    <row r="43" customFormat="false" ht="12.75" hidden="false" customHeight="false" outlineLevel="0" collapsed="false">
      <c r="A43" s="87" t="s">
        <v>161</v>
      </c>
      <c r="B43" s="71" t="n">
        <v>227</v>
      </c>
      <c r="C43" s="70" t="n">
        <v>-3.4</v>
      </c>
      <c r="D43" s="71" t="n">
        <v>353</v>
      </c>
      <c r="E43" s="70" t="n">
        <v>-13.1</v>
      </c>
      <c r="F43" s="69" t="n">
        <v>1.6</v>
      </c>
      <c r="G43" s="71" t="n">
        <v>626</v>
      </c>
      <c r="H43" s="70" t="n">
        <v>9.6</v>
      </c>
      <c r="I43" s="71" t="n">
        <v>1015</v>
      </c>
      <c r="J43" s="70" t="n">
        <v>-3.4</v>
      </c>
      <c r="K43" s="69" t="n">
        <v>1.6</v>
      </c>
    </row>
    <row r="44" customFormat="false" ht="12.75" hidden="false" customHeight="false" outlineLevel="0" collapsed="false">
      <c r="A44" s="87" t="s">
        <v>162</v>
      </c>
      <c r="B44" s="71" t="n">
        <v>1014</v>
      </c>
      <c r="C44" s="70" t="n">
        <v>-18</v>
      </c>
      <c r="D44" s="71" t="n">
        <v>2056</v>
      </c>
      <c r="E44" s="70" t="n">
        <v>-31.2</v>
      </c>
      <c r="F44" s="69" t="n">
        <v>2</v>
      </c>
      <c r="G44" s="71" t="n">
        <v>1811</v>
      </c>
      <c r="H44" s="70" t="n">
        <v>-24.3</v>
      </c>
      <c r="I44" s="71" t="n">
        <v>3639</v>
      </c>
      <c r="J44" s="70" t="n">
        <v>-43.2</v>
      </c>
      <c r="K44" s="69" t="n">
        <v>2</v>
      </c>
    </row>
    <row r="45" customFormat="false" ht="12.75" hidden="false" customHeight="false" outlineLevel="0" collapsed="false">
      <c r="A45" s="87" t="s">
        <v>163</v>
      </c>
      <c r="B45" s="71" t="n">
        <v>2195</v>
      </c>
      <c r="C45" s="70" t="n">
        <v>19.6</v>
      </c>
      <c r="D45" s="71" t="n">
        <v>4325</v>
      </c>
      <c r="E45" s="70" t="n">
        <v>23</v>
      </c>
      <c r="F45" s="69" t="n">
        <v>2</v>
      </c>
      <c r="G45" s="71" t="n">
        <v>4081</v>
      </c>
      <c r="H45" s="70" t="n">
        <v>34.4</v>
      </c>
      <c r="I45" s="71" t="n">
        <v>8708</v>
      </c>
      <c r="J45" s="70" t="n">
        <v>44.9</v>
      </c>
      <c r="K45" s="69" t="n">
        <v>2.1</v>
      </c>
    </row>
    <row r="46" customFormat="false" ht="12.75" hidden="false" customHeight="false" outlineLevel="0" collapsed="false">
      <c r="A46" s="87" t="s">
        <v>164</v>
      </c>
      <c r="B46" s="71" t="n">
        <v>48</v>
      </c>
      <c r="C46" s="70" t="n">
        <v>65.5</v>
      </c>
      <c r="D46" s="71" t="n">
        <v>115</v>
      </c>
      <c r="E46" s="70" t="n">
        <v>134.7</v>
      </c>
      <c r="F46" s="69" t="n">
        <v>2.4</v>
      </c>
      <c r="G46" s="71" t="n">
        <v>79</v>
      </c>
      <c r="H46" s="70" t="n">
        <v>23.4</v>
      </c>
      <c r="I46" s="71" t="n">
        <v>174</v>
      </c>
      <c r="J46" s="70" t="n">
        <v>8.7</v>
      </c>
      <c r="K46" s="69" t="n">
        <v>2.2</v>
      </c>
    </row>
    <row r="47" customFormat="false" ht="12.75" hidden="false" customHeight="false" outlineLevel="0" collapsed="false">
      <c r="A47" s="87" t="s">
        <v>444</v>
      </c>
      <c r="B47" s="71" t="n">
        <v>203</v>
      </c>
      <c r="C47" s="70" t="n">
        <v>153.8</v>
      </c>
      <c r="D47" s="71" t="n">
        <v>391</v>
      </c>
      <c r="E47" s="70" t="n">
        <v>237.1</v>
      </c>
      <c r="F47" s="69" t="n">
        <v>1.9</v>
      </c>
      <c r="G47" s="71" t="n">
        <v>318</v>
      </c>
      <c r="H47" s="70" t="n">
        <v>113.4</v>
      </c>
      <c r="I47" s="71" t="n">
        <v>883</v>
      </c>
      <c r="J47" s="70" t="n">
        <v>228.3</v>
      </c>
      <c r="K47" s="69" t="n">
        <v>2.8</v>
      </c>
    </row>
    <row r="48" customFormat="false" ht="12.75" hidden="false" customHeight="false" outlineLevel="0" collapsed="false">
      <c r="A48" s="87" t="s">
        <v>166</v>
      </c>
      <c r="B48" s="71" t="n">
        <v>325</v>
      </c>
      <c r="C48" s="70" t="n">
        <v>-27.8</v>
      </c>
      <c r="D48" s="71" t="n">
        <v>3062</v>
      </c>
      <c r="E48" s="70" t="n">
        <v>176.6</v>
      </c>
      <c r="F48" s="69" t="n">
        <v>9.4</v>
      </c>
      <c r="G48" s="71" t="n">
        <v>697</v>
      </c>
      <c r="H48" s="70" t="n">
        <v>-11</v>
      </c>
      <c r="I48" s="71" t="n">
        <v>4264</v>
      </c>
      <c r="J48" s="70" t="n">
        <v>11.9</v>
      </c>
      <c r="K48" s="69" t="n">
        <v>6.1</v>
      </c>
    </row>
    <row r="49" customFormat="false" ht="12.75" hidden="false" customHeight="false" outlineLevel="0" collapsed="false">
      <c r="A49" s="87" t="s">
        <v>167</v>
      </c>
      <c r="B49" s="71" t="n">
        <v>10812</v>
      </c>
      <c r="C49" s="70" t="n">
        <v>-9.5</v>
      </c>
      <c r="D49" s="71" t="n">
        <v>27797</v>
      </c>
      <c r="E49" s="70" t="n">
        <v>-10.7</v>
      </c>
      <c r="F49" s="69" t="n">
        <v>2.6</v>
      </c>
      <c r="G49" s="71" t="n">
        <v>21007</v>
      </c>
      <c r="H49" s="70" t="n">
        <v>-7.1</v>
      </c>
      <c r="I49" s="71" t="n">
        <v>56178</v>
      </c>
      <c r="J49" s="70" t="n">
        <v>-9.4</v>
      </c>
      <c r="K49" s="69" t="n">
        <v>2.7</v>
      </c>
    </row>
    <row r="50" customFormat="false" ht="12.75" hidden="false" customHeight="false" outlineLevel="0" collapsed="false">
      <c r="A50" s="87" t="s">
        <v>168</v>
      </c>
      <c r="B50" s="71" t="s">
        <v>409</v>
      </c>
      <c r="C50" s="70" t="s">
        <v>409</v>
      </c>
      <c r="D50" s="71" t="s">
        <v>409</v>
      </c>
      <c r="E50" s="70" t="s">
        <v>409</v>
      </c>
      <c r="F50" s="69" t="s">
        <v>409</v>
      </c>
      <c r="G50" s="71" t="n">
        <v>23</v>
      </c>
      <c r="H50" s="70" t="n">
        <v>155.6</v>
      </c>
      <c r="I50" s="71" t="n">
        <v>37</v>
      </c>
      <c r="J50" s="70" t="n">
        <v>-2.6</v>
      </c>
      <c r="K50" s="69" t="n">
        <v>1.6</v>
      </c>
    </row>
    <row r="51" customFormat="false" ht="12.75" hidden="false" customHeight="false" outlineLevel="0" collapsed="false">
      <c r="A51" s="88" t="s">
        <v>169</v>
      </c>
      <c r="B51" s="71"/>
      <c r="C51" s="70"/>
      <c r="D51" s="71"/>
      <c r="E51" s="70"/>
      <c r="F51" s="69"/>
      <c r="G51" s="71"/>
      <c r="H51" s="70"/>
      <c r="I51" s="71"/>
      <c r="J51" s="70"/>
      <c r="K51" s="69"/>
    </row>
    <row r="52" customFormat="false" ht="12.75" hidden="false" customHeight="false" outlineLevel="0" collapsed="false">
      <c r="A52" s="89" t="s">
        <v>170</v>
      </c>
      <c r="B52" s="71" t="n">
        <v>724</v>
      </c>
      <c r="C52" s="70" t="n">
        <v>48.1</v>
      </c>
      <c r="D52" s="71" t="n">
        <v>1320</v>
      </c>
      <c r="E52" s="70" t="n">
        <v>30</v>
      </c>
      <c r="F52" s="69" t="n">
        <v>1.8</v>
      </c>
      <c r="G52" s="71" t="n">
        <v>1741</v>
      </c>
      <c r="H52" s="70" t="n">
        <v>45.9</v>
      </c>
      <c r="I52" s="71" t="n">
        <v>3847</v>
      </c>
      <c r="J52" s="70" t="n">
        <v>62.3</v>
      </c>
      <c r="K52" s="69" t="n">
        <v>2.2</v>
      </c>
    </row>
    <row r="53" s="23" customFormat="true" ht="17.1" hidden="false" customHeight="true" outlineLevel="0" collapsed="false">
      <c r="A53" s="86" t="s">
        <v>171</v>
      </c>
      <c r="B53" s="71" t="n">
        <v>187</v>
      </c>
      <c r="C53" s="70" t="n">
        <v>12</v>
      </c>
      <c r="D53" s="71" t="n">
        <v>288</v>
      </c>
      <c r="E53" s="70" t="n">
        <v>10.8</v>
      </c>
      <c r="F53" s="69" t="n">
        <v>1.5</v>
      </c>
      <c r="G53" s="71" t="n">
        <v>369</v>
      </c>
      <c r="H53" s="70" t="n">
        <v>3.7</v>
      </c>
      <c r="I53" s="71" t="n">
        <v>577</v>
      </c>
      <c r="J53" s="70" t="n">
        <v>4.2</v>
      </c>
      <c r="K53" s="69" t="n">
        <v>1.6</v>
      </c>
    </row>
    <row r="54" customFormat="false" ht="12.75" hidden="false" customHeight="false" outlineLevel="0" collapsed="false">
      <c r="A54" s="87" t="s">
        <v>172</v>
      </c>
      <c r="B54" s="71" t="n">
        <v>163</v>
      </c>
      <c r="C54" s="70" t="n">
        <v>27.3</v>
      </c>
      <c r="D54" s="71" t="n">
        <v>254</v>
      </c>
      <c r="E54" s="70" t="n">
        <v>33</v>
      </c>
      <c r="F54" s="69" t="n">
        <v>1.6</v>
      </c>
      <c r="G54" s="71" t="n">
        <v>312</v>
      </c>
      <c r="H54" s="70" t="n">
        <v>29.5</v>
      </c>
      <c r="I54" s="71" t="n">
        <v>469</v>
      </c>
      <c r="J54" s="70" t="n">
        <v>25.4</v>
      </c>
      <c r="K54" s="69" t="n">
        <v>1.5</v>
      </c>
    </row>
    <row r="55" customFormat="false" ht="12.75" hidden="false" customHeight="false" outlineLevel="0" collapsed="false">
      <c r="A55" s="88" t="s">
        <v>173</v>
      </c>
      <c r="B55" s="71"/>
      <c r="C55" s="70"/>
      <c r="D55" s="71"/>
      <c r="E55" s="70"/>
      <c r="F55" s="69"/>
      <c r="G55" s="71"/>
      <c r="H55" s="70"/>
      <c r="I55" s="71"/>
      <c r="J55" s="70"/>
      <c r="K55" s="69"/>
    </row>
    <row r="56" customFormat="false" ht="12.75" hidden="false" customHeight="false" outlineLevel="0" collapsed="false">
      <c r="A56" s="89" t="s">
        <v>170</v>
      </c>
      <c r="B56" s="71" t="n">
        <v>24</v>
      </c>
      <c r="C56" s="70" t="n">
        <v>-38.5</v>
      </c>
      <c r="D56" s="71" t="n">
        <v>34</v>
      </c>
      <c r="E56" s="70" t="n">
        <v>-50.7</v>
      </c>
      <c r="F56" s="69" t="n">
        <v>1.4</v>
      </c>
      <c r="G56" s="71" t="n">
        <v>57</v>
      </c>
      <c r="H56" s="70" t="n">
        <v>-50.4</v>
      </c>
      <c r="I56" s="71" t="n">
        <v>108</v>
      </c>
      <c r="J56" s="70" t="n">
        <v>-40</v>
      </c>
      <c r="K56" s="69" t="n">
        <v>1.9</v>
      </c>
    </row>
    <row r="57" s="23" customFormat="true" ht="17.1" hidden="false" customHeight="true" outlineLevel="0" collapsed="false">
      <c r="A57" s="86" t="s">
        <v>174</v>
      </c>
      <c r="B57" s="71" t="n">
        <v>773</v>
      </c>
      <c r="C57" s="70" t="n">
        <v>35.9</v>
      </c>
      <c r="D57" s="71" t="n">
        <v>1084</v>
      </c>
      <c r="E57" s="70" t="n">
        <v>13.3</v>
      </c>
      <c r="F57" s="69" t="n">
        <v>1.4</v>
      </c>
      <c r="G57" s="71" t="n">
        <v>1838</v>
      </c>
      <c r="H57" s="70" t="n">
        <v>-2.6</v>
      </c>
      <c r="I57" s="71" t="n">
        <v>2639</v>
      </c>
      <c r="J57" s="70" t="n">
        <v>-7.3</v>
      </c>
      <c r="K57" s="69" t="n">
        <v>1.4</v>
      </c>
    </row>
    <row r="58" customFormat="false" ht="12.75" hidden="false" customHeight="false" outlineLevel="0" collapsed="false">
      <c r="A58" s="87" t="s">
        <v>175</v>
      </c>
      <c r="B58" s="71" t="n">
        <v>45</v>
      </c>
      <c r="C58" s="70" t="s">
        <v>409</v>
      </c>
      <c r="D58" s="71" t="n">
        <v>101</v>
      </c>
      <c r="E58" s="70" t="s">
        <v>409</v>
      </c>
      <c r="F58" s="69" t="n">
        <v>2.2</v>
      </c>
      <c r="G58" s="71" t="n">
        <v>76</v>
      </c>
      <c r="H58" s="70" t="n">
        <v>171.4</v>
      </c>
      <c r="I58" s="71" t="n">
        <v>181</v>
      </c>
      <c r="J58" s="70" t="n">
        <v>254.9</v>
      </c>
      <c r="K58" s="69" t="n">
        <v>2.4</v>
      </c>
    </row>
    <row r="59" customFormat="false" ht="12.75" hidden="false" customHeight="true" outlineLevel="0" collapsed="false">
      <c r="A59" s="87" t="s">
        <v>176</v>
      </c>
      <c r="B59" s="71" t="n">
        <v>57</v>
      </c>
      <c r="C59" s="70" t="n">
        <v>147.8</v>
      </c>
      <c r="D59" s="71" t="n">
        <v>62</v>
      </c>
      <c r="E59" s="70" t="n">
        <v>158.3</v>
      </c>
      <c r="F59" s="69" t="n">
        <v>1.1</v>
      </c>
      <c r="G59" s="71" t="n">
        <v>166</v>
      </c>
      <c r="H59" s="70" t="n">
        <v>207.4</v>
      </c>
      <c r="I59" s="71" t="n">
        <v>208</v>
      </c>
      <c r="J59" s="70" t="n">
        <v>210.4</v>
      </c>
      <c r="K59" s="69" t="n">
        <v>1.3</v>
      </c>
    </row>
    <row r="60" customFormat="false" ht="12.75" hidden="false" customHeight="false" outlineLevel="0" collapsed="false">
      <c r="A60" s="87" t="s">
        <v>177</v>
      </c>
      <c r="B60" s="71" t="s">
        <v>409</v>
      </c>
      <c r="C60" s="70" t="s">
        <v>409</v>
      </c>
      <c r="D60" s="71" t="s">
        <v>409</v>
      </c>
      <c r="E60" s="70" t="s">
        <v>409</v>
      </c>
      <c r="F60" s="69" t="s">
        <v>409</v>
      </c>
      <c r="G60" s="71" t="s">
        <v>409</v>
      </c>
      <c r="H60" s="70" t="s">
        <v>409</v>
      </c>
      <c r="I60" s="71" t="s">
        <v>409</v>
      </c>
      <c r="J60" s="70" t="s">
        <v>409</v>
      </c>
      <c r="K60" s="69" t="s">
        <v>409</v>
      </c>
    </row>
    <row r="61" customFormat="false" ht="12.75" hidden="false" customHeight="false" outlineLevel="0" collapsed="false">
      <c r="A61" s="87" t="s">
        <v>178</v>
      </c>
      <c r="B61" s="71" t="n">
        <v>304</v>
      </c>
      <c r="C61" s="70" t="n">
        <v>27.7</v>
      </c>
      <c r="D61" s="71" t="n">
        <v>393</v>
      </c>
      <c r="E61" s="70" t="n">
        <v>-16.4</v>
      </c>
      <c r="F61" s="69" t="n">
        <v>1.3</v>
      </c>
      <c r="G61" s="71" t="n">
        <v>735</v>
      </c>
      <c r="H61" s="70" t="n">
        <v>-31.1</v>
      </c>
      <c r="I61" s="71" t="n">
        <v>1095</v>
      </c>
      <c r="J61" s="70" t="n">
        <v>-30.3</v>
      </c>
      <c r="K61" s="69" t="n">
        <v>1.5</v>
      </c>
    </row>
    <row r="62" customFormat="false" ht="12.75" hidden="false" customHeight="false" outlineLevel="0" collapsed="false">
      <c r="A62" s="87" t="s">
        <v>179</v>
      </c>
      <c r="B62" s="71" t="n">
        <v>56</v>
      </c>
      <c r="C62" s="70" t="n">
        <v>40</v>
      </c>
      <c r="D62" s="71" t="n">
        <v>79</v>
      </c>
      <c r="E62" s="70" t="n">
        <v>58</v>
      </c>
      <c r="F62" s="69" t="n">
        <v>1.4</v>
      </c>
      <c r="G62" s="71" t="n">
        <v>83</v>
      </c>
      <c r="H62" s="70" t="n">
        <v>31.7</v>
      </c>
      <c r="I62" s="71" t="n">
        <v>116</v>
      </c>
      <c r="J62" s="70" t="n">
        <v>28.9</v>
      </c>
      <c r="K62" s="69" t="n">
        <v>1.4</v>
      </c>
    </row>
    <row r="63" customFormat="false" ht="12.75" hidden="false" customHeight="false" outlineLevel="0" collapsed="false">
      <c r="A63" s="87" t="s">
        <v>180</v>
      </c>
      <c r="B63" s="71" t="n">
        <v>253</v>
      </c>
      <c r="C63" s="70" t="n">
        <v>39</v>
      </c>
      <c r="D63" s="71" t="n">
        <v>355</v>
      </c>
      <c r="E63" s="70" t="n">
        <v>29.1</v>
      </c>
      <c r="F63" s="69" t="n">
        <v>1.4</v>
      </c>
      <c r="G63" s="71" t="n">
        <v>499</v>
      </c>
      <c r="H63" s="70" t="n">
        <v>1.6</v>
      </c>
      <c r="I63" s="71" t="n">
        <v>680</v>
      </c>
      <c r="J63" s="70" t="n">
        <v>-11.2</v>
      </c>
      <c r="K63" s="69" t="n">
        <v>1.4</v>
      </c>
    </row>
    <row r="64" customFormat="false" ht="12.75" hidden="false" customHeight="false" outlineLevel="0" collapsed="false">
      <c r="A64" s="87" t="s">
        <v>181</v>
      </c>
      <c r="B64" s="71" t="s">
        <v>409</v>
      </c>
      <c r="C64" s="70" t="s">
        <v>409</v>
      </c>
      <c r="D64" s="71" t="s">
        <v>409</v>
      </c>
      <c r="E64" s="70" t="s">
        <v>409</v>
      </c>
      <c r="F64" s="69" t="s">
        <v>409</v>
      </c>
      <c r="G64" s="71" t="s">
        <v>409</v>
      </c>
      <c r="H64" s="70" t="s">
        <v>409</v>
      </c>
      <c r="I64" s="71" t="s">
        <v>409</v>
      </c>
      <c r="J64" s="70" t="s">
        <v>409</v>
      </c>
      <c r="K64" s="69" t="s">
        <v>409</v>
      </c>
    </row>
    <row r="65" customFormat="false" ht="12.75" hidden="false" customHeight="false" outlineLevel="0" collapsed="false">
      <c r="A65" s="88" t="s">
        <v>182</v>
      </c>
      <c r="B65" s="71"/>
      <c r="C65" s="70"/>
      <c r="D65" s="71"/>
      <c r="E65" s="70"/>
      <c r="F65" s="69"/>
      <c r="G65" s="71"/>
      <c r="H65" s="70"/>
      <c r="I65" s="71"/>
      <c r="J65" s="70"/>
      <c r="K65" s="69"/>
    </row>
    <row r="66" customFormat="false" ht="12.75" hidden="false" customHeight="false" outlineLevel="0" collapsed="false">
      <c r="A66" s="89" t="s">
        <v>170</v>
      </c>
      <c r="B66" s="71" t="n">
        <v>46</v>
      </c>
      <c r="C66" s="70" t="n">
        <v>-30.3</v>
      </c>
      <c r="D66" s="71" t="n">
        <v>78</v>
      </c>
      <c r="E66" s="70" t="n">
        <v>-29.7</v>
      </c>
      <c r="F66" s="69" t="n">
        <v>1.7</v>
      </c>
      <c r="G66" s="71" t="n">
        <v>233</v>
      </c>
      <c r="H66" s="70" t="n">
        <v>49.4</v>
      </c>
      <c r="I66" s="71" t="n">
        <v>282</v>
      </c>
      <c r="J66" s="70" t="n">
        <v>17</v>
      </c>
      <c r="K66" s="69" t="n">
        <v>1.2</v>
      </c>
    </row>
    <row r="67" s="23" customFormat="true" ht="17.1" hidden="false" customHeight="true" outlineLevel="0" collapsed="false">
      <c r="A67" s="86" t="s">
        <v>183</v>
      </c>
      <c r="B67" s="71" t="n">
        <v>1391</v>
      </c>
      <c r="C67" s="70" t="n">
        <v>8.5</v>
      </c>
      <c r="D67" s="71" t="n">
        <v>2567</v>
      </c>
      <c r="E67" s="70" t="n">
        <v>8.4</v>
      </c>
      <c r="F67" s="69" t="n">
        <v>1.8</v>
      </c>
      <c r="G67" s="71" t="n">
        <v>2578</v>
      </c>
      <c r="H67" s="70" t="n">
        <v>4</v>
      </c>
      <c r="I67" s="71" t="n">
        <v>4711</v>
      </c>
      <c r="J67" s="70" t="n">
        <v>6.1</v>
      </c>
      <c r="K67" s="69" t="n">
        <v>1.8</v>
      </c>
    </row>
    <row r="68" customFormat="false" ht="12.75" hidden="false" customHeight="false" outlineLevel="0" collapsed="false">
      <c r="A68" s="87" t="s">
        <v>184</v>
      </c>
      <c r="B68" s="71" t="n">
        <v>312</v>
      </c>
      <c r="C68" s="70" t="n">
        <v>-2.2</v>
      </c>
      <c r="D68" s="71" t="n">
        <v>494</v>
      </c>
      <c r="E68" s="70" t="n">
        <v>-18.6</v>
      </c>
      <c r="F68" s="69" t="n">
        <v>1.6</v>
      </c>
      <c r="G68" s="71" t="n">
        <v>583</v>
      </c>
      <c r="H68" s="70" t="n">
        <v>2.3</v>
      </c>
      <c r="I68" s="71" t="n">
        <v>981</v>
      </c>
      <c r="J68" s="70" t="n">
        <v>-6.4</v>
      </c>
      <c r="K68" s="69" t="n">
        <v>1.7</v>
      </c>
    </row>
    <row r="69" customFormat="false" ht="12.75" hidden="false" customHeight="false" outlineLevel="0" collapsed="false">
      <c r="A69" s="87" t="s">
        <v>185</v>
      </c>
      <c r="B69" s="71" t="n">
        <v>795</v>
      </c>
      <c r="C69" s="70" t="n">
        <v>-0.7</v>
      </c>
      <c r="D69" s="71" t="n">
        <v>1312</v>
      </c>
      <c r="E69" s="70" t="n">
        <v>-8.8</v>
      </c>
      <c r="F69" s="69" t="n">
        <v>1.7</v>
      </c>
      <c r="G69" s="71" t="n">
        <v>1394</v>
      </c>
      <c r="H69" s="70" t="n">
        <v>-9.8</v>
      </c>
      <c r="I69" s="71" t="n">
        <v>2406</v>
      </c>
      <c r="J69" s="70" t="n">
        <v>-13.4</v>
      </c>
      <c r="K69" s="69" t="n">
        <v>1.7</v>
      </c>
    </row>
    <row r="70" customFormat="false" ht="12.75" hidden="false" customHeight="false" outlineLevel="0" collapsed="false">
      <c r="A70" s="87" t="s">
        <v>186</v>
      </c>
      <c r="B70" s="71" t="n">
        <v>90</v>
      </c>
      <c r="C70" s="70" t="n">
        <v>350</v>
      </c>
      <c r="D70" s="71" t="n">
        <v>318</v>
      </c>
      <c r="E70" s="70" t="n">
        <v>835.3</v>
      </c>
      <c r="F70" s="69" t="n">
        <v>3.5</v>
      </c>
      <c r="G70" s="71" t="n">
        <v>154</v>
      </c>
      <c r="H70" s="70" t="n">
        <v>227.7</v>
      </c>
      <c r="I70" s="71" t="n">
        <v>425</v>
      </c>
      <c r="J70" s="70" t="n">
        <v>490.3</v>
      </c>
      <c r="K70" s="69" t="n">
        <v>2.8</v>
      </c>
    </row>
    <row r="71" customFormat="false" ht="12.75" hidden="false" customHeight="false" outlineLevel="0" collapsed="false">
      <c r="A71" s="87" t="s">
        <v>187</v>
      </c>
      <c r="B71" s="71" t="n">
        <v>75</v>
      </c>
      <c r="C71" s="70" t="n">
        <v>44.2</v>
      </c>
      <c r="D71" s="71" t="n">
        <v>151</v>
      </c>
      <c r="E71" s="70" t="n">
        <v>-2.6</v>
      </c>
      <c r="F71" s="69" t="n">
        <v>2</v>
      </c>
      <c r="G71" s="71" t="n">
        <v>224</v>
      </c>
      <c r="H71" s="70" t="n">
        <v>67.2</v>
      </c>
      <c r="I71" s="71" t="n">
        <v>410</v>
      </c>
      <c r="J71" s="70" t="n">
        <v>40.9</v>
      </c>
      <c r="K71" s="69" t="n">
        <v>1.8</v>
      </c>
    </row>
    <row r="72" customFormat="false" ht="12.75" hidden="false" customHeight="true" outlineLevel="0" collapsed="false">
      <c r="A72" s="90" t="s">
        <v>188</v>
      </c>
      <c r="B72" s="71"/>
      <c r="C72" s="70"/>
      <c r="D72" s="71"/>
      <c r="E72" s="70"/>
      <c r="F72" s="69"/>
      <c r="G72" s="71"/>
      <c r="H72" s="70"/>
      <c r="I72" s="71"/>
      <c r="J72" s="70"/>
      <c r="K72" s="69"/>
    </row>
    <row r="73" customFormat="false" ht="12.75" hidden="false" customHeight="false" outlineLevel="0" collapsed="false">
      <c r="A73" s="89" t="s">
        <v>170</v>
      </c>
      <c r="B73" s="71" t="n">
        <v>119</v>
      </c>
      <c r="C73" s="70" t="n">
        <v>32.2</v>
      </c>
      <c r="D73" s="71" t="n">
        <v>292</v>
      </c>
      <c r="E73" s="70" t="n">
        <v>119.5</v>
      </c>
      <c r="F73" s="69" t="n">
        <v>2.5</v>
      </c>
      <c r="G73" s="71" t="n">
        <v>223</v>
      </c>
      <c r="H73" s="70" t="n">
        <v>22.5</v>
      </c>
      <c r="I73" s="71" t="n">
        <v>489</v>
      </c>
      <c r="J73" s="70" t="n">
        <v>96.4</v>
      </c>
      <c r="K73" s="69" t="n">
        <v>2.2</v>
      </c>
    </row>
    <row r="74" s="23" customFormat="true" ht="17.1" hidden="false" customHeight="true" outlineLevel="0" collapsed="false">
      <c r="A74" s="86" t="s">
        <v>189</v>
      </c>
      <c r="B74" s="71" t="n">
        <v>1313</v>
      </c>
      <c r="C74" s="70" t="n">
        <v>-17.1</v>
      </c>
      <c r="D74" s="71" t="n">
        <v>2035</v>
      </c>
      <c r="E74" s="70" t="n">
        <v>-28.7</v>
      </c>
      <c r="F74" s="69" t="n">
        <v>1.5</v>
      </c>
      <c r="G74" s="71" t="n">
        <v>2695</v>
      </c>
      <c r="H74" s="70" t="n">
        <v>-11</v>
      </c>
      <c r="I74" s="71" t="n">
        <v>4414</v>
      </c>
      <c r="J74" s="70" t="n">
        <v>-13.9</v>
      </c>
      <c r="K74" s="69" t="n">
        <v>1.6</v>
      </c>
    </row>
    <row r="75" customFormat="false" ht="12.75" hidden="false" customHeight="false" outlineLevel="0" collapsed="false">
      <c r="A75" s="87" t="s">
        <v>190</v>
      </c>
      <c r="B75" s="71" t="n">
        <v>1071</v>
      </c>
      <c r="C75" s="70" t="n">
        <v>-22.2</v>
      </c>
      <c r="D75" s="71" t="n">
        <v>1638</v>
      </c>
      <c r="E75" s="70" t="n">
        <v>-33.2</v>
      </c>
      <c r="F75" s="69" t="n">
        <v>1.5</v>
      </c>
      <c r="G75" s="71" t="n">
        <v>2194</v>
      </c>
      <c r="H75" s="70" t="n">
        <v>-14.4</v>
      </c>
      <c r="I75" s="71" t="n">
        <v>3531</v>
      </c>
      <c r="J75" s="70" t="n">
        <v>-17.1</v>
      </c>
      <c r="K75" s="69" t="n">
        <v>1.6</v>
      </c>
    </row>
    <row r="76" customFormat="false" ht="12.75" hidden="false" customHeight="false" outlineLevel="0" collapsed="false">
      <c r="A76" s="87" t="s">
        <v>191</v>
      </c>
      <c r="B76" s="71" t="n">
        <v>242</v>
      </c>
      <c r="C76" s="70" t="n">
        <v>17.5</v>
      </c>
      <c r="D76" s="71" t="n">
        <v>397</v>
      </c>
      <c r="E76" s="70" t="n">
        <v>-1.2</v>
      </c>
      <c r="F76" s="69" t="n">
        <v>1.6</v>
      </c>
      <c r="G76" s="71" t="n">
        <v>501</v>
      </c>
      <c r="H76" s="70" t="n">
        <v>7.7</v>
      </c>
      <c r="I76" s="71" t="n">
        <v>883</v>
      </c>
      <c r="J76" s="70" t="n">
        <v>1.8</v>
      </c>
      <c r="K76" s="69" t="n">
        <v>1.8</v>
      </c>
    </row>
    <row r="77" s="23" customFormat="true" ht="17.1" hidden="false" customHeight="true" outlineLevel="0" collapsed="false">
      <c r="A77" s="86" t="s">
        <v>192</v>
      </c>
      <c r="B77" s="71" t="n">
        <v>173</v>
      </c>
      <c r="C77" s="70" t="n">
        <v>-35.9</v>
      </c>
      <c r="D77" s="71" t="n">
        <v>329</v>
      </c>
      <c r="E77" s="70" t="n">
        <v>-39.6</v>
      </c>
      <c r="F77" s="69" t="n">
        <v>1.9</v>
      </c>
      <c r="G77" s="71" t="n">
        <v>699</v>
      </c>
      <c r="H77" s="70" t="n">
        <v>-49</v>
      </c>
      <c r="I77" s="71" t="n">
        <v>1427</v>
      </c>
      <c r="J77" s="70" t="n">
        <v>-47.9</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5</v>
      </c>
      <c r="B1" s="78"/>
      <c r="C1" s="78"/>
      <c r="D1" s="78"/>
      <c r="E1" s="78"/>
      <c r="F1" s="78"/>
      <c r="G1" s="78"/>
      <c r="H1" s="78"/>
      <c r="I1" s="78"/>
      <c r="J1" s="78"/>
      <c r="K1" s="78"/>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110"/>
      <c r="D14" s="84"/>
      <c r="E14" s="110"/>
      <c r="F14" s="84"/>
      <c r="G14" s="84"/>
      <c r="H14" s="110"/>
      <c r="I14" s="84"/>
      <c r="J14" s="110"/>
      <c r="K14" s="84"/>
    </row>
    <row r="15" customFormat="false" ht="12.75" hidden="false" customHeight="false" outlineLevel="0" collapsed="false">
      <c r="A15" s="68" t="s">
        <v>196</v>
      </c>
      <c r="B15" s="71" t="n">
        <v>983738</v>
      </c>
      <c r="C15" s="70" t="n">
        <v>-27.4</v>
      </c>
      <c r="D15" s="71" t="n">
        <v>3102628</v>
      </c>
      <c r="E15" s="70" t="n">
        <v>-27.9</v>
      </c>
      <c r="F15" s="69" t="n">
        <v>3.2</v>
      </c>
      <c r="G15" s="71" t="n">
        <v>2698621</v>
      </c>
      <c r="H15" s="70" t="n">
        <v>2.3</v>
      </c>
      <c r="I15" s="71" t="n">
        <v>8593030</v>
      </c>
      <c r="J15" s="70" t="n">
        <v>1.1</v>
      </c>
      <c r="K15" s="69" t="n">
        <v>3.2</v>
      </c>
    </row>
    <row r="16" customFormat="false" ht="12.75" hidden="false" customHeight="false" outlineLevel="0" collapsed="false">
      <c r="A16" s="85" t="s">
        <v>247</v>
      </c>
      <c r="B16" s="71" t="n">
        <v>791309</v>
      </c>
      <c r="C16" s="70" t="n">
        <v>-31.3</v>
      </c>
      <c r="D16" s="71" t="n">
        <v>2594864</v>
      </c>
      <c r="E16" s="70" t="n">
        <v>-30.8</v>
      </c>
      <c r="F16" s="69" t="n">
        <v>3.3</v>
      </c>
      <c r="G16" s="71" t="n">
        <v>2267241</v>
      </c>
      <c r="H16" s="70" t="n">
        <v>1.8</v>
      </c>
      <c r="I16" s="71" t="n">
        <v>7424732</v>
      </c>
      <c r="J16" s="70" t="n">
        <v>0.7</v>
      </c>
      <c r="K16" s="69" t="n">
        <v>3.3</v>
      </c>
    </row>
    <row r="17" customFormat="false" ht="12.75" hidden="false" customHeight="false" outlineLevel="0" collapsed="false">
      <c r="A17" s="85" t="s">
        <v>135</v>
      </c>
      <c r="B17" s="71" t="n">
        <v>192429</v>
      </c>
      <c r="C17" s="70" t="n">
        <v>-5.2</v>
      </c>
      <c r="D17" s="71" t="n">
        <v>507764</v>
      </c>
      <c r="E17" s="70" t="n">
        <v>-8.5</v>
      </c>
      <c r="F17" s="69" t="n">
        <v>2.6</v>
      </c>
      <c r="G17" s="71" t="n">
        <v>431380</v>
      </c>
      <c r="H17" s="70" t="n">
        <v>4.8</v>
      </c>
      <c r="I17" s="71" t="n">
        <v>1168298</v>
      </c>
      <c r="J17" s="70" t="n">
        <v>3.9</v>
      </c>
      <c r="K17" s="69" t="n">
        <v>2.7</v>
      </c>
    </row>
    <row r="18" s="23" customFormat="true" ht="20.1" hidden="false" customHeight="true" outlineLevel="0" collapsed="false">
      <c r="A18" s="92" t="s">
        <v>259</v>
      </c>
      <c r="B18" s="71" t="n">
        <v>134203</v>
      </c>
      <c r="C18" s="70" t="n">
        <v>-16.8</v>
      </c>
      <c r="D18" s="71" t="n">
        <v>439363</v>
      </c>
      <c r="E18" s="70" t="n">
        <v>-18.3</v>
      </c>
      <c r="F18" s="69" t="n">
        <v>3.3</v>
      </c>
      <c r="G18" s="71" t="n">
        <v>353415</v>
      </c>
      <c r="H18" s="70" t="n">
        <v>6.2</v>
      </c>
      <c r="I18" s="71" t="n">
        <v>1184247</v>
      </c>
      <c r="J18" s="70" t="n">
        <v>5.4</v>
      </c>
      <c r="K18" s="69" t="n">
        <v>3.4</v>
      </c>
    </row>
    <row r="19" customFormat="false" ht="12.75" hidden="false" customHeight="false" outlineLevel="0" collapsed="false">
      <c r="A19" s="93" t="s">
        <v>247</v>
      </c>
      <c r="B19" s="71" t="n">
        <v>96881</v>
      </c>
      <c r="C19" s="70" t="n">
        <v>-19.3</v>
      </c>
      <c r="D19" s="71" t="n">
        <v>339996</v>
      </c>
      <c r="E19" s="70" t="n">
        <v>-19.4</v>
      </c>
      <c r="F19" s="69" t="n">
        <v>3.5</v>
      </c>
      <c r="G19" s="71" t="n">
        <v>263222</v>
      </c>
      <c r="H19" s="70" t="n">
        <v>6.5</v>
      </c>
      <c r="I19" s="71" t="n">
        <v>939952</v>
      </c>
      <c r="J19" s="70" t="n">
        <v>5.9</v>
      </c>
      <c r="K19" s="69" t="n">
        <v>3.6</v>
      </c>
    </row>
    <row r="20" customFormat="false" ht="12.75" hidden="false" customHeight="false" outlineLevel="0" collapsed="false">
      <c r="A20" s="93" t="s">
        <v>135</v>
      </c>
      <c r="B20" s="71" t="n">
        <v>37322</v>
      </c>
      <c r="C20" s="70" t="n">
        <v>-9.3</v>
      </c>
      <c r="D20" s="71" t="n">
        <v>99367</v>
      </c>
      <c r="E20" s="70" t="n">
        <v>-14.2</v>
      </c>
      <c r="F20" s="69" t="n">
        <v>2.7</v>
      </c>
      <c r="G20" s="71" t="n">
        <v>90193</v>
      </c>
      <c r="H20" s="70" t="n">
        <v>5.6</v>
      </c>
      <c r="I20" s="71" t="n">
        <v>244295</v>
      </c>
      <c r="J20" s="70" t="n">
        <v>3.6</v>
      </c>
      <c r="K20" s="69" t="n">
        <v>2.7</v>
      </c>
    </row>
    <row r="21" s="23" customFormat="true" ht="15.95" hidden="false" customHeight="true" outlineLevel="0" collapsed="false">
      <c r="A21" s="92" t="s">
        <v>260</v>
      </c>
      <c r="B21" s="71" t="n">
        <v>188439</v>
      </c>
      <c r="C21" s="70" t="n">
        <v>-10.8</v>
      </c>
      <c r="D21" s="71" t="n">
        <v>590175</v>
      </c>
      <c r="E21" s="70" t="n">
        <v>-14.8</v>
      </c>
      <c r="F21" s="69" t="n">
        <v>3.1</v>
      </c>
      <c r="G21" s="71" t="n">
        <v>460632</v>
      </c>
      <c r="H21" s="70" t="n">
        <v>7</v>
      </c>
      <c r="I21" s="71" t="n">
        <v>1545326</v>
      </c>
      <c r="J21" s="70" t="n">
        <v>5.3</v>
      </c>
      <c r="K21" s="69" t="n">
        <v>3.4</v>
      </c>
    </row>
    <row r="22" customFormat="false" ht="12.75" hidden="false" customHeight="false" outlineLevel="0" collapsed="false">
      <c r="A22" s="93" t="s">
        <v>247</v>
      </c>
      <c r="B22" s="71" t="n">
        <v>142207</v>
      </c>
      <c r="C22" s="70" t="n">
        <v>-15.6</v>
      </c>
      <c r="D22" s="71" t="n">
        <v>490596</v>
      </c>
      <c r="E22" s="70" t="n">
        <v>-17.5</v>
      </c>
      <c r="F22" s="69" t="n">
        <v>3.4</v>
      </c>
      <c r="G22" s="71" t="n">
        <v>371766</v>
      </c>
      <c r="H22" s="70" t="n">
        <v>6.4</v>
      </c>
      <c r="I22" s="71" t="n">
        <v>1342314</v>
      </c>
      <c r="J22" s="70" t="n">
        <v>4.4</v>
      </c>
      <c r="K22" s="69" t="n">
        <v>3.6</v>
      </c>
    </row>
    <row r="23" customFormat="false" ht="12.75" hidden="false" customHeight="false" outlineLevel="0" collapsed="false">
      <c r="A23" s="93" t="s">
        <v>135</v>
      </c>
      <c r="B23" s="71" t="n">
        <v>46232</v>
      </c>
      <c r="C23" s="70" t="n">
        <v>7.8</v>
      </c>
      <c r="D23" s="71" t="n">
        <v>99579</v>
      </c>
      <c r="E23" s="70" t="n">
        <v>1.4</v>
      </c>
      <c r="F23" s="69" t="n">
        <v>2.2</v>
      </c>
      <c r="G23" s="71" t="n">
        <v>88866</v>
      </c>
      <c r="H23" s="70" t="n">
        <v>9.5</v>
      </c>
      <c r="I23" s="71" t="n">
        <v>203012</v>
      </c>
      <c r="J23" s="70" t="n">
        <v>11.8</v>
      </c>
      <c r="K23" s="69" t="n">
        <v>2.3</v>
      </c>
    </row>
    <row r="24" s="23" customFormat="true" ht="15.95" hidden="false" customHeight="true" outlineLevel="0" collapsed="false">
      <c r="A24" s="92" t="s">
        <v>261</v>
      </c>
      <c r="B24" s="71" t="n">
        <v>3438</v>
      </c>
      <c r="C24" s="70" t="n">
        <v>-6.7</v>
      </c>
      <c r="D24" s="71" t="n">
        <v>13249</v>
      </c>
      <c r="E24" s="70" t="n">
        <v>16.9</v>
      </c>
      <c r="F24" s="69" t="n">
        <v>3.9</v>
      </c>
      <c r="G24" s="71" t="n">
        <v>9901</v>
      </c>
      <c r="H24" s="70" t="n">
        <v>51.1</v>
      </c>
      <c r="I24" s="71" t="n">
        <v>37060</v>
      </c>
      <c r="J24" s="70" t="n">
        <v>86.5</v>
      </c>
      <c r="K24" s="69" t="n">
        <v>3.7</v>
      </c>
    </row>
    <row r="25" customFormat="false" ht="12.75" hidden="false" customHeight="false" outlineLevel="0" collapsed="false">
      <c r="A25" s="93" t="s">
        <v>247</v>
      </c>
      <c r="B25" s="71" t="n">
        <v>2332</v>
      </c>
      <c r="C25" s="70" t="n">
        <v>-17.2</v>
      </c>
      <c r="D25" s="71" t="n">
        <v>9471</v>
      </c>
      <c r="E25" s="70" t="n">
        <v>7.8</v>
      </c>
      <c r="F25" s="69" t="n">
        <v>4.1</v>
      </c>
      <c r="G25" s="71" t="n">
        <v>6945</v>
      </c>
      <c r="H25" s="70" t="n">
        <v>41.6</v>
      </c>
      <c r="I25" s="71" t="n">
        <v>26754</v>
      </c>
      <c r="J25" s="70" t="n">
        <v>78.8</v>
      </c>
      <c r="K25" s="69" t="n">
        <v>3.9</v>
      </c>
    </row>
    <row r="26" customFormat="false" ht="12.75" hidden="false" customHeight="false" outlineLevel="0" collapsed="false">
      <c r="A26" s="93" t="s">
        <v>135</v>
      </c>
      <c r="B26" s="71" t="n">
        <v>1106</v>
      </c>
      <c r="C26" s="70" t="n">
        <v>27.6</v>
      </c>
      <c r="D26" s="71" t="n">
        <v>3778</v>
      </c>
      <c r="E26" s="70" t="n">
        <v>48.4</v>
      </c>
      <c r="F26" s="69" t="n">
        <v>3.4</v>
      </c>
      <c r="G26" s="71" t="n">
        <v>2956</v>
      </c>
      <c r="H26" s="70" t="n">
        <v>79.5</v>
      </c>
      <c r="I26" s="71" t="n">
        <v>10306</v>
      </c>
      <c r="J26" s="70" t="n">
        <v>109.8</v>
      </c>
      <c r="K26" s="69" t="n">
        <v>3.5</v>
      </c>
    </row>
    <row r="27" s="23" customFormat="true" ht="15.95" hidden="false" customHeight="true" outlineLevel="0" collapsed="false">
      <c r="A27" s="92" t="s">
        <v>262</v>
      </c>
      <c r="B27" s="71" t="n">
        <v>40115</v>
      </c>
      <c r="C27" s="70" t="n">
        <v>-42.2</v>
      </c>
      <c r="D27" s="71" t="n">
        <v>113552</v>
      </c>
      <c r="E27" s="70" t="n">
        <v>-40.2</v>
      </c>
      <c r="F27" s="69" t="n">
        <v>2.8</v>
      </c>
      <c r="G27" s="71" t="n">
        <v>108936</v>
      </c>
      <c r="H27" s="70" t="n">
        <v>0.6</v>
      </c>
      <c r="I27" s="71" t="n">
        <v>311109</v>
      </c>
      <c r="J27" s="70" t="n">
        <v>4.1</v>
      </c>
      <c r="K27" s="69" t="n">
        <v>2.9</v>
      </c>
    </row>
    <row r="28" customFormat="false" ht="12.75" hidden="false" customHeight="false" outlineLevel="0" collapsed="false">
      <c r="A28" s="93" t="s">
        <v>247</v>
      </c>
      <c r="B28" s="71" t="n">
        <v>35548</v>
      </c>
      <c r="C28" s="70" t="n">
        <v>-45.2</v>
      </c>
      <c r="D28" s="71" t="n">
        <v>100606</v>
      </c>
      <c r="E28" s="70" t="n">
        <v>-43.6</v>
      </c>
      <c r="F28" s="69" t="n">
        <v>2.8</v>
      </c>
      <c r="G28" s="71" t="n">
        <v>99797</v>
      </c>
      <c r="H28" s="70" t="n">
        <v>-0.4</v>
      </c>
      <c r="I28" s="71" t="n">
        <v>285438</v>
      </c>
      <c r="J28" s="70" t="n">
        <v>2.6</v>
      </c>
      <c r="K28" s="69" t="n">
        <v>2.9</v>
      </c>
    </row>
    <row r="29" customFormat="false" ht="12.75" hidden="false" customHeight="false" outlineLevel="0" collapsed="false">
      <c r="A29" s="93" t="s">
        <v>135</v>
      </c>
      <c r="B29" s="71" t="n">
        <v>4567</v>
      </c>
      <c r="C29" s="70" t="n">
        <v>2.3</v>
      </c>
      <c r="D29" s="71" t="n">
        <v>12946</v>
      </c>
      <c r="E29" s="70" t="n">
        <v>13.4</v>
      </c>
      <c r="F29" s="69" t="n">
        <v>2.8</v>
      </c>
      <c r="G29" s="71" t="n">
        <v>9139</v>
      </c>
      <c r="H29" s="70" t="n">
        <v>13</v>
      </c>
      <c r="I29" s="71" t="n">
        <v>25671</v>
      </c>
      <c r="J29" s="70" t="n">
        <v>24.3</v>
      </c>
      <c r="K29" s="69" t="n">
        <v>2.8</v>
      </c>
    </row>
    <row r="30" s="23" customFormat="true" ht="15.95" hidden="false" customHeight="true" outlineLevel="0" collapsed="false">
      <c r="A30" s="92" t="s">
        <v>263</v>
      </c>
      <c r="B30" s="71" t="n">
        <v>3535</v>
      </c>
      <c r="C30" s="70" t="n">
        <v>11.1</v>
      </c>
      <c r="D30" s="71" t="n">
        <v>6626</v>
      </c>
      <c r="E30" s="70" t="n">
        <v>0</v>
      </c>
      <c r="F30" s="69" t="n">
        <v>1.9</v>
      </c>
      <c r="G30" s="71" t="n">
        <v>12992</v>
      </c>
      <c r="H30" s="70" t="n">
        <v>5.8</v>
      </c>
      <c r="I30" s="71" t="n">
        <v>25144</v>
      </c>
      <c r="J30" s="70" t="n">
        <v>2.8</v>
      </c>
      <c r="K30" s="69" t="n">
        <v>1.9</v>
      </c>
    </row>
    <row r="31" customFormat="false" ht="12.75" hidden="false" customHeight="false" outlineLevel="0" collapsed="false">
      <c r="A31" s="93" t="s">
        <v>247</v>
      </c>
      <c r="B31" s="71" t="s">
        <v>409</v>
      </c>
      <c r="C31" s="70" t="s">
        <v>409</v>
      </c>
      <c r="D31" s="71" t="n">
        <v>5542</v>
      </c>
      <c r="E31" s="70" t="n">
        <v>-2.1</v>
      </c>
      <c r="F31" s="69" t="s">
        <v>409</v>
      </c>
      <c r="G31" s="71" t="s">
        <v>409</v>
      </c>
      <c r="H31" s="70" t="s">
        <v>409</v>
      </c>
      <c r="I31" s="71" t="n">
        <v>22569</v>
      </c>
      <c r="J31" s="70" t="n">
        <v>1.9</v>
      </c>
      <c r="K31" s="69" t="s">
        <v>409</v>
      </c>
    </row>
    <row r="32" customFormat="false" ht="12.75" hidden="false" customHeight="false" outlineLevel="0" collapsed="false">
      <c r="A32" s="93" t="s">
        <v>135</v>
      </c>
      <c r="B32" s="71" t="s">
        <v>409</v>
      </c>
      <c r="C32" s="70" t="s">
        <v>409</v>
      </c>
      <c r="D32" s="71" t="n">
        <v>1084</v>
      </c>
      <c r="E32" s="70" t="n">
        <v>12.4</v>
      </c>
      <c r="F32" s="69" t="s">
        <v>409</v>
      </c>
      <c r="G32" s="71" t="s">
        <v>409</v>
      </c>
      <c r="H32" s="70" t="s">
        <v>409</v>
      </c>
      <c r="I32" s="71" t="n">
        <v>2575</v>
      </c>
      <c r="J32" s="70" t="n">
        <v>11.1</v>
      </c>
      <c r="K32" s="69" t="s">
        <v>409</v>
      </c>
    </row>
    <row r="33" s="23" customFormat="true" ht="15.95" hidden="false" customHeight="true" outlineLevel="0" collapsed="false">
      <c r="A33" s="92" t="s">
        <v>264</v>
      </c>
      <c r="B33" s="71" t="n">
        <v>3773</v>
      </c>
      <c r="C33" s="70" t="n">
        <v>-42.5</v>
      </c>
      <c r="D33" s="71" t="n">
        <v>9656</v>
      </c>
      <c r="E33" s="70" t="n">
        <v>-25</v>
      </c>
      <c r="F33" s="69" t="n">
        <v>2.6</v>
      </c>
      <c r="G33" s="71" t="n">
        <v>11032</v>
      </c>
      <c r="H33" s="70" t="n">
        <v>-18.2</v>
      </c>
      <c r="I33" s="71" t="n">
        <v>30108</v>
      </c>
      <c r="J33" s="70" t="n">
        <v>2</v>
      </c>
      <c r="K33" s="69" t="n">
        <v>2.7</v>
      </c>
    </row>
    <row r="34" customFormat="false" ht="12.75" hidden="false" customHeight="false" outlineLevel="0" collapsed="false">
      <c r="A34" s="93" t="s">
        <v>247</v>
      </c>
      <c r="B34" s="71" t="s">
        <v>409</v>
      </c>
      <c r="C34" s="70" t="s">
        <v>409</v>
      </c>
      <c r="D34" s="71" t="n">
        <v>8092</v>
      </c>
      <c r="E34" s="70" t="n">
        <v>-22.7</v>
      </c>
      <c r="F34" s="69" t="s">
        <v>409</v>
      </c>
      <c r="G34" s="71" t="s">
        <v>409</v>
      </c>
      <c r="H34" s="70" t="s">
        <v>409</v>
      </c>
      <c r="I34" s="71" t="n">
        <v>25790</v>
      </c>
      <c r="J34" s="70" t="n">
        <v>3.8</v>
      </c>
      <c r="K34" s="69" t="s">
        <v>409</v>
      </c>
    </row>
    <row r="35" customFormat="false" ht="12.75" hidden="false" customHeight="false" outlineLevel="0" collapsed="false">
      <c r="A35" s="93" t="s">
        <v>135</v>
      </c>
      <c r="B35" s="71" t="s">
        <v>409</v>
      </c>
      <c r="C35" s="70" t="s">
        <v>409</v>
      </c>
      <c r="D35" s="71" t="n">
        <v>1564</v>
      </c>
      <c r="E35" s="70" t="n">
        <v>-35</v>
      </c>
      <c r="F35" s="69" t="s">
        <v>409</v>
      </c>
      <c r="G35" s="71" t="s">
        <v>409</v>
      </c>
      <c r="H35" s="70" t="s">
        <v>409</v>
      </c>
      <c r="I35" s="71" t="n">
        <v>4318</v>
      </c>
      <c r="J35" s="70" t="n">
        <v>-7.6</v>
      </c>
      <c r="K35" s="69" t="s">
        <v>409</v>
      </c>
    </row>
    <row r="36" s="23" customFormat="true" ht="15.95" hidden="false" customHeight="true" outlineLevel="0" collapsed="false">
      <c r="A36" s="92" t="s">
        <v>265</v>
      </c>
      <c r="B36" s="71" t="n">
        <v>63235</v>
      </c>
      <c r="C36" s="70" t="n">
        <v>-19</v>
      </c>
      <c r="D36" s="71" t="n">
        <v>154231</v>
      </c>
      <c r="E36" s="70" t="n">
        <v>-26.9</v>
      </c>
      <c r="F36" s="69" t="n">
        <v>2.4</v>
      </c>
      <c r="G36" s="71" t="n">
        <v>155375</v>
      </c>
      <c r="H36" s="70" t="n">
        <v>6.3</v>
      </c>
      <c r="I36" s="71" t="n">
        <v>410114</v>
      </c>
      <c r="J36" s="70" t="n">
        <v>0.5</v>
      </c>
      <c r="K36" s="69" t="n">
        <v>2.6</v>
      </c>
    </row>
    <row r="37" customFormat="false" ht="12.75" hidden="false" customHeight="false" outlineLevel="0" collapsed="false">
      <c r="A37" s="93" t="s">
        <v>247</v>
      </c>
      <c r="B37" s="71" t="n">
        <v>54003</v>
      </c>
      <c r="C37" s="70" t="n">
        <v>-21.7</v>
      </c>
      <c r="D37" s="71" t="n">
        <v>132506</v>
      </c>
      <c r="E37" s="70" t="n">
        <v>-30.1</v>
      </c>
      <c r="F37" s="69" t="n">
        <v>2.5</v>
      </c>
      <c r="G37" s="71" t="n">
        <v>136706</v>
      </c>
      <c r="H37" s="70" t="n">
        <v>6.2</v>
      </c>
      <c r="I37" s="71" t="n">
        <v>364880</v>
      </c>
      <c r="J37" s="70" t="n">
        <v>-0.3</v>
      </c>
      <c r="K37" s="69" t="n">
        <v>2.7</v>
      </c>
    </row>
    <row r="38" customFormat="false" ht="12.75" hidden="false" customHeight="false" outlineLevel="0" collapsed="false">
      <c r="A38" s="93" t="s">
        <v>135</v>
      </c>
      <c r="B38" s="71" t="n">
        <v>9232</v>
      </c>
      <c r="C38" s="70" t="n">
        <v>0.8</v>
      </c>
      <c r="D38" s="71" t="n">
        <v>21725</v>
      </c>
      <c r="E38" s="70" t="n">
        <v>1</v>
      </c>
      <c r="F38" s="69" t="n">
        <v>2.4</v>
      </c>
      <c r="G38" s="71" t="n">
        <v>18669</v>
      </c>
      <c r="H38" s="70" t="n">
        <v>6.9</v>
      </c>
      <c r="I38" s="71" t="n">
        <v>45234</v>
      </c>
      <c r="J38" s="70" t="n">
        <v>8.1</v>
      </c>
      <c r="K38" s="69" t="n">
        <v>2.4</v>
      </c>
    </row>
    <row r="39" s="23" customFormat="true" ht="15.95" hidden="false" customHeight="true" outlineLevel="0" collapsed="false">
      <c r="A39" s="92" t="s">
        <v>266</v>
      </c>
      <c r="B39" s="71" t="n">
        <v>110675</v>
      </c>
      <c r="C39" s="70" t="n">
        <v>-33.2</v>
      </c>
      <c r="D39" s="71" t="n">
        <v>477002</v>
      </c>
      <c r="E39" s="70" t="n">
        <v>-22.6</v>
      </c>
      <c r="F39" s="69" t="n">
        <v>4.3</v>
      </c>
      <c r="G39" s="71" t="n">
        <v>261697</v>
      </c>
      <c r="H39" s="70" t="n">
        <v>-3.8</v>
      </c>
      <c r="I39" s="71" t="n">
        <v>1045117</v>
      </c>
      <c r="J39" s="70" t="n">
        <v>3.6</v>
      </c>
      <c r="K39" s="69" t="n">
        <v>4</v>
      </c>
    </row>
    <row r="40" customFormat="false" ht="12.75" hidden="false" customHeight="false" outlineLevel="0" collapsed="false">
      <c r="A40" s="93" t="s">
        <v>247</v>
      </c>
      <c r="B40" s="71" t="n">
        <v>101492</v>
      </c>
      <c r="C40" s="70" t="n">
        <v>-35.5</v>
      </c>
      <c r="D40" s="71" t="n">
        <v>446382</v>
      </c>
      <c r="E40" s="70" t="n">
        <v>-24.4</v>
      </c>
      <c r="F40" s="69" t="n">
        <v>4.4</v>
      </c>
      <c r="G40" s="71" t="n">
        <v>246758</v>
      </c>
      <c r="H40" s="70" t="n">
        <v>-4.4</v>
      </c>
      <c r="I40" s="71" t="n">
        <v>996746</v>
      </c>
      <c r="J40" s="70" t="n">
        <v>3.3</v>
      </c>
      <c r="K40" s="69" t="n">
        <v>4</v>
      </c>
    </row>
    <row r="41" customFormat="false" ht="12.75" hidden="false" customHeight="false" outlineLevel="0" collapsed="false">
      <c r="A41" s="93" t="s">
        <v>135</v>
      </c>
      <c r="B41" s="71" t="n">
        <v>9183</v>
      </c>
      <c r="C41" s="70" t="n">
        <v>11.6</v>
      </c>
      <c r="D41" s="71" t="n">
        <v>30620</v>
      </c>
      <c r="E41" s="70" t="n">
        <v>18.9</v>
      </c>
      <c r="F41" s="69" t="n">
        <v>3.3</v>
      </c>
      <c r="G41" s="71" t="n">
        <v>14939</v>
      </c>
      <c r="H41" s="70" t="n">
        <v>6.2</v>
      </c>
      <c r="I41" s="71" t="n">
        <v>48371</v>
      </c>
      <c r="J41" s="70" t="n">
        <v>11.5</v>
      </c>
      <c r="K41" s="69" t="n">
        <v>3.2</v>
      </c>
    </row>
    <row r="42" s="23" customFormat="true" ht="15.95" hidden="false" customHeight="true" outlineLevel="0" collapsed="false">
      <c r="A42" s="92" t="s">
        <v>267</v>
      </c>
      <c r="B42" s="71" t="n">
        <v>109015</v>
      </c>
      <c r="C42" s="70" t="n">
        <v>-41.9</v>
      </c>
      <c r="D42" s="71" t="n">
        <v>329881</v>
      </c>
      <c r="E42" s="70" t="n">
        <v>-47.6</v>
      </c>
      <c r="F42" s="69" t="n">
        <v>3</v>
      </c>
      <c r="G42" s="71" t="n">
        <v>378200</v>
      </c>
      <c r="H42" s="70" t="n">
        <v>-0.3</v>
      </c>
      <c r="I42" s="71" t="n">
        <v>1256927</v>
      </c>
      <c r="J42" s="70" t="n">
        <v>-10.4</v>
      </c>
      <c r="K42" s="69" t="n">
        <v>3.3</v>
      </c>
    </row>
    <row r="43" customFormat="false" ht="12.75" hidden="false" customHeight="false" outlineLevel="0" collapsed="false">
      <c r="A43" s="93" t="s">
        <v>247</v>
      </c>
      <c r="B43" s="71" t="n">
        <v>90483</v>
      </c>
      <c r="C43" s="70" t="n">
        <v>-45.6</v>
      </c>
      <c r="D43" s="71" t="n">
        <v>279268</v>
      </c>
      <c r="E43" s="70" t="n">
        <v>-51.1</v>
      </c>
      <c r="F43" s="69" t="n">
        <v>3.1</v>
      </c>
      <c r="G43" s="71" t="n">
        <v>337271</v>
      </c>
      <c r="H43" s="70" t="n">
        <v>-0.2</v>
      </c>
      <c r="I43" s="71" t="n">
        <v>1125222</v>
      </c>
      <c r="J43" s="70" t="n">
        <v>-11.6</v>
      </c>
      <c r="K43" s="69" t="n">
        <v>3.3</v>
      </c>
    </row>
    <row r="44" customFormat="false" ht="12.75" hidden="false" customHeight="false" outlineLevel="0" collapsed="false">
      <c r="A44" s="93" t="s">
        <v>135</v>
      </c>
      <c r="B44" s="71" t="n">
        <v>18532</v>
      </c>
      <c r="C44" s="70" t="n">
        <v>-13.9</v>
      </c>
      <c r="D44" s="71" t="n">
        <v>50613</v>
      </c>
      <c r="E44" s="70" t="n">
        <v>-13.2</v>
      </c>
      <c r="F44" s="69" t="n">
        <v>2.7</v>
      </c>
      <c r="G44" s="71" t="n">
        <v>40929</v>
      </c>
      <c r="H44" s="70" t="n">
        <v>-1.2</v>
      </c>
      <c r="I44" s="71" t="n">
        <v>131705</v>
      </c>
      <c r="J44" s="70" t="n">
        <v>1.3</v>
      </c>
      <c r="K44" s="69" t="n">
        <v>3.2</v>
      </c>
    </row>
    <row r="45" s="23" customFormat="true" ht="15.95" hidden="false" customHeight="true" outlineLevel="0" collapsed="false">
      <c r="A45" s="92" t="s">
        <v>268</v>
      </c>
      <c r="B45" s="71" t="n">
        <v>74510</v>
      </c>
      <c r="C45" s="70" t="n">
        <v>-23.5</v>
      </c>
      <c r="D45" s="71" t="n">
        <v>177666</v>
      </c>
      <c r="E45" s="70" t="n">
        <v>-29.3</v>
      </c>
      <c r="F45" s="69" t="n">
        <v>2.4</v>
      </c>
      <c r="G45" s="71" t="n">
        <v>235772</v>
      </c>
      <c r="H45" s="70" t="n">
        <v>8.5</v>
      </c>
      <c r="I45" s="71" t="n">
        <v>605242</v>
      </c>
      <c r="J45" s="70" t="n">
        <v>10</v>
      </c>
      <c r="K45" s="69" t="n">
        <v>2.6</v>
      </c>
    </row>
    <row r="46" customFormat="false" ht="12.75" hidden="false" customHeight="false" outlineLevel="0" collapsed="false">
      <c r="A46" s="93" t="s">
        <v>247</v>
      </c>
      <c r="B46" s="71" t="n">
        <v>61984</v>
      </c>
      <c r="C46" s="70" t="n">
        <v>-25.9</v>
      </c>
      <c r="D46" s="71" t="n">
        <v>144951</v>
      </c>
      <c r="E46" s="70" t="n">
        <v>-32.8</v>
      </c>
      <c r="F46" s="69" t="n">
        <v>2.3</v>
      </c>
      <c r="G46" s="71" t="n">
        <v>195346</v>
      </c>
      <c r="H46" s="70" t="n">
        <v>7.8</v>
      </c>
      <c r="I46" s="71" t="n">
        <v>502178</v>
      </c>
      <c r="J46" s="70" t="n">
        <v>10.2</v>
      </c>
      <c r="K46" s="69" t="n">
        <v>2.6</v>
      </c>
    </row>
    <row r="47" customFormat="false" ht="12.75" hidden="false" customHeight="false" outlineLevel="0" collapsed="false">
      <c r="A47" s="93" t="s">
        <v>135</v>
      </c>
      <c r="B47" s="71" t="n">
        <v>12526</v>
      </c>
      <c r="C47" s="70" t="n">
        <v>-9</v>
      </c>
      <c r="D47" s="71" t="n">
        <v>32715</v>
      </c>
      <c r="E47" s="70" t="n">
        <v>-7.5</v>
      </c>
      <c r="F47" s="69" t="n">
        <v>2.6</v>
      </c>
      <c r="G47" s="71" t="n">
        <v>40426</v>
      </c>
      <c r="H47" s="70" t="n">
        <v>11.7</v>
      </c>
      <c r="I47" s="71" t="n">
        <v>103064</v>
      </c>
      <c r="J47" s="70" t="n">
        <v>9.4</v>
      </c>
      <c r="K47" s="69" t="n">
        <v>2.5</v>
      </c>
    </row>
    <row r="48" s="23" customFormat="true" ht="15.95" hidden="false" customHeight="true" outlineLevel="0" collapsed="false">
      <c r="A48" s="92" t="s">
        <v>269</v>
      </c>
      <c r="B48" s="71" t="n">
        <v>95198</v>
      </c>
      <c r="C48" s="70" t="n">
        <v>-23.7</v>
      </c>
      <c r="D48" s="71" t="n">
        <v>285547</v>
      </c>
      <c r="E48" s="70" t="n">
        <v>-27.7</v>
      </c>
      <c r="F48" s="69" t="n">
        <v>3</v>
      </c>
      <c r="G48" s="71" t="n">
        <v>263618</v>
      </c>
      <c r="H48" s="70" t="n">
        <v>-0.2</v>
      </c>
      <c r="I48" s="71" t="n">
        <v>762081</v>
      </c>
      <c r="J48" s="70" t="n">
        <v>-3.1</v>
      </c>
      <c r="K48" s="69" t="n">
        <v>2.9</v>
      </c>
    </row>
    <row r="49" customFormat="false" ht="12.75" hidden="false" customHeight="false" outlineLevel="0" collapsed="false">
      <c r="A49" s="93" t="s">
        <v>247</v>
      </c>
      <c r="B49" s="71" t="n">
        <v>61252</v>
      </c>
      <c r="C49" s="70" t="n">
        <v>-29.1</v>
      </c>
      <c r="D49" s="71" t="n">
        <v>177576</v>
      </c>
      <c r="E49" s="70" t="n">
        <v>-32.8</v>
      </c>
      <c r="F49" s="69" t="n">
        <v>2.9</v>
      </c>
      <c r="G49" s="71" t="n">
        <v>183068</v>
      </c>
      <c r="H49" s="70" t="n">
        <v>1</v>
      </c>
      <c r="I49" s="71" t="n">
        <v>513069</v>
      </c>
      <c r="J49" s="70" t="n">
        <v>-1.2</v>
      </c>
      <c r="K49" s="69" t="n">
        <v>2.8</v>
      </c>
    </row>
    <row r="50" customFormat="false" ht="12.75" hidden="false" customHeight="false" outlineLevel="0" collapsed="false">
      <c r="A50" s="93" t="s">
        <v>135</v>
      </c>
      <c r="B50" s="71" t="n">
        <v>33946</v>
      </c>
      <c r="C50" s="70" t="n">
        <v>-11.4</v>
      </c>
      <c r="D50" s="71" t="n">
        <v>107971</v>
      </c>
      <c r="E50" s="70" t="n">
        <v>-17.4</v>
      </c>
      <c r="F50" s="69" t="n">
        <v>3.2</v>
      </c>
      <c r="G50" s="71" t="n">
        <v>80550</v>
      </c>
      <c r="H50" s="70" t="n">
        <v>-2.9</v>
      </c>
      <c r="I50" s="71" t="n">
        <v>249012</v>
      </c>
      <c r="J50" s="70" t="n">
        <v>-6.7</v>
      </c>
      <c r="K50" s="69" t="n">
        <v>3.1</v>
      </c>
    </row>
    <row r="51" s="23" customFormat="true" ht="15.95" hidden="false" customHeight="true" outlineLevel="0" collapsed="false">
      <c r="A51" s="92" t="s">
        <v>270</v>
      </c>
      <c r="B51" s="71" t="n">
        <v>6139</v>
      </c>
      <c r="C51" s="70" t="n">
        <v>-28.8</v>
      </c>
      <c r="D51" s="71" t="n">
        <v>14869</v>
      </c>
      <c r="E51" s="70" t="n">
        <v>-37</v>
      </c>
      <c r="F51" s="69" t="n">
        <v>2.4</v>
      </c>
      <c r="G51" s="71" t="n">
        <v>15775</v>
      </c>
      <c r="H51" s="70" t="n">
        <v>-29.8</v>
      </c>
      <c r="I51" s="71" t="n">
        <v>45727</v>
      </c>
      <c r="J51" s="70" t="n">
        <v>-19.6</v>
      </c>
      <c r="K51" s="69" t="n">
        <v>2.9</v>
      </c>
    </row>
    <row r="52" customFormat="false" ht="12.75" hidden="false" customHeight="false" outlineLevel="0" collapsed="false">
      <c r="A52" s="93" t="s">
        <v>247</v>
      </c>
      <c r="B52" s="71" t="n">
        <v>5304</v>
      </c>
      <c r="C52" s="70" t="n">
        <v>-28.4</v>
      </c>
      <c r="D52" s="71" t="n">
        <v>12230</v>
      </c>
      <c r="E52" s="70" t="n">
        <v>-38.7</v>
      </c>
      <c r="F52" s="69" t="n">
        <v>2.3</v>
      </c>
      <c r="G52" s="71" t="n">
        <v>13848</v>
      </c>
      <c r="H52" s="70" t="n">
        <v>-31</v>
      </c>
      <c r="I52" s="71" t="n">
        <v>40562</v>
      </c>
      <c r="J52" s="70" t="n">
        <v>-19.6</v>
      </c>
      <c r="K52" s="69" t="n">
        <v>2.9</v>
      </c>
    </row>
    <row r="53" customFormat="false" ht="12.75" hidden="false" customHeight="false" outlineLevel="0" collapsed="false">
      <c r="A53" s="93" t="s">
        <v>135</v>
      </c>
      <c r="B53" s="71" t="n">
        <v>835</v>
      </c>
      <c r="C53" s="70" t="n">
        <v>-31.2</v>
      </c>
      <c r="D53" s="71" t="n">
        <v>2639</v>
      </c>
      <c r="E53" s="70" t="n">
        <v>-28.3</v>
      </c>
      <c r="F53" s="69" t="n">
        <v>3.2</v>
      </c>
      <c r="G53" s="71" t="n">
        <v>1927</v>
      </c>
      <c r="H53" s="70" t="n">
        <v>-19.6</v>
      </c>
      <c r="I53" s="71" t="n">
        <v>5165</v>
      </c>
      <c r="J53" s="70" t="n">
        <v>-20.1</v>
      </c>
      <c r="K53" s="69" t="n">
        <v>2.7</v>
      </c>
    </row>
    <row r="54" s="23" customFormat="true" ht="15.95" hidden="false" customHeight="true" outlineLevel="0" collapsed="false">
      <c r="A54" s="92" t="s">
        <v>271</v>
      </c>
      <c r="B54" s="71" t="n">
        <v>24311</v>
      </c>
      <c r="C54" s="70" t="n">
        <v>-38</v>
      </c>
      <c r="D54" s="71" t="n">
        <v>70939</v>
      </c>
      <c r="E54" s="70" t="n">
        <v>-36.4</v>
      </c>
      <c r="F54" s="69" t="n">
        <v>2.9</v>
      </c>
      <c r="G54" s="71" t="n">
        <v>69681</v>
      </c>
      <c r="H54" s="70" t="n">
        <v>11</v>
      </c>
      <c r="I54" s="71" t="n">
        <v>209560</v>
      </c>
      <c r="J54" s="70" t="n">
        <v>10.4</v>
      </c>
      <c r="K54" s="69" t="n">
        <v>3</v>
      </c>
    </row>
    <row r="55" customFormat="false" ht="12.75" hidden="false" customHeight="false" outlineLevel="0" collapsed="false">
      <c r="A55" s="93" t="s">
        <v>247</v>
      </c>
      <c r="B55" s="71" t="n">
        <v>20267</v>
      </c>
      <c r="C55" s="70" t="n">
        <v>-42.5</v>
      </c>
      <c r="D55" s="71" t="n">
        <v>59069</v>
      </c>
      <c r="E55" s="70" t="n">
        <v>-40.2</v>
      </c>
      <c r="F55" s="69" t="n">
        <v>2.9</v>
      </c>
      <c r="G55" s="71" t="n">
        <v>61290</v>
      </c>
      <c r="H55" s="70" t="n">
        <v>9</v>
      </c>
      <c r="I55" s="71" t="n">
        <v>186582</v>
      </c>
      <c r="J55" s="70" t="n">
        <v>10.2</v>
      </c>
      <c r="K55" s="69" t="n">
        <v>3</v>
      </c>
    </row>
    <row r="56" customFormat="false" ht="12.75" hidden="false" customHeight="false" outlineLevel="0" collapsed="false">
      <c r="A56" s="93" t="s">
        <v>135</v>
      </c>
      <c r="B56" s="71" t="n">
        <v>4044</v>
      </c>
      <c r="C56" s="70" t="n">
        <v>3.5</v>
      </c>
      <c r="D56" s="71" t="n">
        <v>11870</v>
      </c>
      <c r="E56" s="70" t="n">
        <v>-7</v>
      </c>
      <c r="F56" s="69" t="n">
        <v>2.9</v>
      </c>
      <c r="G56" s="71" t="n">
        <v>8391</v>
      </c>
      <c r="H56" s="70" t="n">
        <v>27.8</v>
      </c>
      <c r="I56" s="71" t="n">
        <v>22978</v>
      </c>
      <c r="J56" s="70" t="n">
        <v>12.8</v>
      </c>
      <c r="K56" s="69" t="n">
        <v>2.7</v>
      </c>
    </row>
    <row r="57" s="23" customFormat="true" ht="15.95" hidden="false" customHeight="true" outlineLevel="0" collapsed="false">
      <c r="A57" s="92" t="s">
        <v>272</v>
      </c>
      <c r="B57" s="71" t="n">
        <v>17107</v>
      </c>
      <c r="C57" s="70" t="n">
        <v>-37.8</v>
      </c>
      <c r="D57" s="71" t="n">
        <v>38032</v>
      </c>
      <c r="E57" s="70" t="n">
        <v>-42.9</v>
      </c>
      <c r="F57" s="69" t="n">
        <v>2.2</v>
      </c>
      <c r="G57" s="71" t="n">
        <v>47524</v>
      </c>
      <c r="H57" s="70" t="n">
        <v>1.6</v>
      </c>
      <c r="I57" s="71" t="n">
        <v>121177</v>
      </c>
      <c r="J57" s="70" t="n">
        <v>5.7</v>
      </c>
      <c r="K57" s="69" t="n">
        <v>2.5</v>
      </c>
    </row>
    <row r="58" customFormat="false" ht="12.75" hidden="false" customHeight="false" outlineLevel="0" collapsed="false">
      <c r="A58" s="93" t="s">
        <v>247</v>
      </c>
      <c r="B58" s="71" t="n">
        <v>15346</v>
      </c>
      <c r="C58" s="70" t="n">
        <v>-38.8</v>
      </c>
      <c r="D58" s="71" t="n">
        <v>33830</v>
      </c>
      <c r="E58" s="70" t="n">
        <v>-44.9</v>
      </c>
      <c r="F58" s="69" t="n">
        <v>2.2</v>
      </c>
      <c r="G58" s="71" t="n">
        <v>43431</v>
      </c>
      <c r="H58" s="70" t="n">
        <v>2</v>
      </c>
      <c r="I58" s="71" t="n">
        <v>111228</v>
      </c>
      <c r="J58" s="70" t="n">
        <v>5.7</v>
      </c>
      <c r="K58" s="69" t="n">
        <v>2.6</v>
      </c>
    </row>
    <row r="59" customFormat="false" ht="12.75" hidden="false" customHeight="false" outlineLevel="0" collapsed="false">
      <c r="A59" s="93" t="s">
        <v>135</v>
      </c>
      <c r="B59" s="71" t="n">
        <v>1761</v>
      </c>
      <c r="C59" s="70" t="n">
        <v>-28</v>
      </c>
      <c r="D59" s="71" t="n">
        <v>4202</v>
      </c>
      <c r="E59" s="70" t="n">
        <v>-20.8</v>
      </c>
      <c r="F59" s="69" t="n">
        <v>2.4</v>
      </c>
      <c r="G59" s="71" t="n">
        <v>4093</v>
      </c>
      <c r="H59" s="70" t="n">
        <v>-2.5</v>
      </c>
      <c r="I59" s="71" t="n">
        <v>9949</v>
      </c>
      <c r="J59" s="70" t="n">
        <v>5</v>
      </c>
      <c r="K59" s="69" t="n">
        <v>2.4</v>
      </c>
    </row>
    <row r="60" s="23" customFormat="true" ht="15.95" hidden="false" customHeight="true" outlineLevel="0" collapsed="false">
      <c r="A60" s="92" t="s">
        <v>273</v>
      </c>
      <c r="B60" s="71" t="n">
        <v>95457</v>
      </c>
      <c r="C60" s="70" t="n">
        <v>-30.2</v>
      </c>
      <c r="D60" s="71" t="n">
        <v>346825</v>
      </c>
      <c r="E60" s="70" t="n">
        <v>-26.7</v>
      </c>
      <c r="F60" s="69" t="n">
        <v>3.6</v>
      </c>
      <c r="G60" s="71" t="n">
        <v>273524</v>
      </c>
      <c r="H60" s="70" t="n">
        <v>-0.5</v>
      </c>
      <c r="I60" s="71" t="n">
        <v>894995</v>
      </c>
      <c r="J60" s="70" t="n">
        <v>-1.1</v>
      </c>
      <c r="K60" s="69" t="n">
        <v>3.3</v>
      </c>
    </row>
    <row r="61" customFormat="false" ht="12.75" hidden="false" customHeight="false" outlineLevel="0" collapsed="false">
      <c r="A61" s="93" t="s">
        <v>247</v>
      </c>
      <c r="B61" s="71" t="n">
        <v>85978</v>
      </c>
      <c r="C61" s="70" t="n">
        <v>-31.7</v>
      </c>
      <c r="D61" s="71" t="n">
        <v>325721</v>
      </c>
      <c r="E61" s="70" t="n">
        <v>-27.5</v>
      </c>
      <c r="F61" s="69" t="n">
        <v>3.8</v>
      </c>
      <c r="G61" s="71" t="n">
        <v>250977</v>
      </c>
      <c r="H61" s="70" t="n">
        <v>-0.6</v>
      </c>
      <c r="I61" s="71" t="n">
        <v>843461</v>
      </c>
      <c r="J61" s="70" t="n">
        <v>-1.2</v>
      </c>
      <c r="K61" s="69" t="n">
        <v>3.4</v>
      </c>
    </row>
    <row r="62" customFormat="false" ht="12.75" hidden="false" customHeight="false" outlineLevel="0" collapsed="false">
      <c r="A62" s="93" t="s">
        <v>135</v>
      </c>
      <c r="B62" s="71" t="n">
        <v>9479</v>
      </c>
      <c r="C62" s="70" t="n">
        <v>-12.7</v>
      </c>
      <c r="D62" s="71" t="n">
        <v>21104</v>
      </c>
      <c r="E62" s="70" t="n">
        <v>-12.1</v>
      </c>
      <c r="F62" s="69" t="n">
        <v>2.2</v>
      </c>
      <c r="G62" s="71" t="n">
        <v>22547</v>
      </c>
      <c r="H62" s="70" t="n">
        <v>1</v>
      </c>
      <c r="I62" s="71" t="n">
        <v>51534</v>
      </c>
      <c r="J62" s="70" t="n">
        <v>0.7</v>
      </c>
      <c r="K62" s="69" t="n">
        <v>2.3</v>
      </c>
    </row>
    <row r="63" s="23" customFormat="true" ht="15.95" hidden="false" customHeight="true" outlineLevel="0" collapsed="false">
      <c r="A63" s="92" t="s">
        <v>274</v>
      </c>
      <c r="B63" s="71" t="n">
        <v>14588</v>
      </c>
      <c r="C63" s="70" t="n">
        <v>-56.9</v>
      </c>
      <c r="D63" s="71" t="n">
        <v>35015</v>
      </c>
      <c r="E63" s="70" t="n">
        <v>-52.6</v>
      </c>
      <c r="F63" s="69" t="n">
        <v>2.4</v>
      </c>
      <c r="G63" s="71" t="n">
        <v>40547</v>
      </c>
      <c r="H63" s="70" t="n">
        <v>-17.1</v>
      </c>
      <c r="I63" s="71" t="n">
        <v>109096</v>
      </c>
      <c r="J63" s="70" t="n">
        <v>-5</v>
      </c>
      <c r="K63" s="69" t="n">
        <v>2.7</v>
      </c>
    </row>
    <row r="64" customFormat="false" ht="12.75" hidden="false" customHeight="false" outlineLevel="0" collapsed="false">
      <c r="A64" s="93" t="s">
        <v>247</v>
      </c>
      <c r="B64" s="71" t="n">
        <v>12460</v>
      </c>
      <c r="C64" s="70" t="n">
        <v>-60.4</v>
      </c>
      <c r="D64" s="71" t="n">
        <v>29028</v>
      </c>
      <c r="E64" s="70" t="n">
        <v>-57</v>
      </c>
      <c r="F64" s="69" t="n">
        <v>2.3</v>
      </c>
      <c r="G64" s="71" t="n">
        <v>36428</v>
      </c>
      <c r="H64" s="70" t="n">
        <v>-18.6</v>
      </c>
      <c r="I64" s="71" t="n">
        <v>97987</v>
      </c>
      <c r="J64" s="70" t="n">
        <v>-5.8</v>
      </c>
      <c r="K64" s="69" t="n">
        <v>2.7</v>
      </c>
    </row>
    <row r="65" customFormat="false" ht="12.75" hidden="false" customHeight="false" outlineLevel="0" collapsed="false">
      <c r="A65" s="93" t="s">
        <v>135</v>
      </c>
      <c r="B65" s="71" t="n">
        <v>2128</v>
      </c>
      <c r="C65" s="70" t="n">
        <v>-11.7</v>
      </c>
      <c r="D65" s="71" t="n">
        <v>5987</v>
      </c>
      <c r="E65" s="70" t="n">
        <v>-4.9</v>
      </c>
      <c r="F65" s="69" t="n">
        <v>2.8</v>
      </c>
      <c r="G65" s="71" t="n">
        <v>4119</v>
      </c>
      <c r="H65" s="70" t="n">
        <v>-1.9</v>
      </c>
      <c r="I65" s="71" t="n">
        <v>11109</v>
      </c>
      <c r="J65" s="70" t="n">
        <v>2.6</v>
      </c>
      <c r="K65" s="69" t="n">
        <v>2.7</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6</v>
      </c>
      <c r="B1" s="78"/>
      <c r="C1" s="78"/>
      <c r="D1" s="78"/>
      <c r="E1" s="78"/>
      <c r="F1" s="78"/>
      <c r="G1" s="78"/>
      <c r="H1" s="78"/>
      <c r="I1" s="78"/>
      <c r="J1" s="78"/>
    </row>
    <row r="2" s="80" customFormat="true" ht="20.1" hidden="false" customHeight="true" outlineLevel="0" collapsed="false">
      <c r="A2" s="79" t="s">
        <v>447</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3" t="s">
        <v>450</v>
      </c>
      <c r="C5" s="63"/>
      <c r="D5" s="63"/>
      <c r="E5" s="63" t="s">
        <v>451</v>
      </c>
      <c r="F5" s="63"/>
      <c r="G5" s="63"/>
      <c r="H5" s="63"/>
      <c r="I5" s="63"/>
      <c r="J5" s="82" t="s">
        <v>452</v>
      </c>
    </row>
    <row r="6" customFormat="false" ht="12.75" hidden="false" customHeight="true" outlineLevel="0" collapsed="false">
      <c r="A6" s="101"/>
      <c r="B6" s="63"/>
      <c r="C6" s="63"/>
      <c r="D6" s="63"/>
      <c r="E6" s="64" t="s">
        <v>453</v>
      </c>
      <c r="F6" s="64"/>
      <c r="G6" s="64"/>
      <c r="H6" s="64"/>
      <c r="I6" s="64"/>
      <c r="J6" s="82"/>
    </row>
    <row r="7" customFormat="false" ht="12.75" hidden="false" customHeight="true" outlineLevel="0" collapsed="false">
      <c r="A7" s="99"/>
      <c r="B7" s="62" t="s">
        <v>128</v>
      </c>
      <c r="C7" s="62" t="s">
        <v>454</v>
      </c>
      <c r="D7" s="62"/>
      <c r="E7" s="62" t="s">
        <v>128</v>
      </c>
      <c r="F7" s="63"/>
      <c r="G7" s="82" t="s">
        <v>455</v>
      </c>
      <c r="H7" s="62" t="s">
        <v>456</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57</v>
      </c>
      <c r="B9" s="62"/>
      <c r="C9" s="62" t="s">
        <v>458</v>
      </c>
      <c r="D9" s="64" t="s">
        <v>459</v>
      </c>
      <c r="E9" s="62"/>
      <c r="F9" s="64" t="s">
        <v>234</v>
      </c>
      <c r="G9" s="82"/>
      <c r="H9" s="64" t="s">
        <v>460</v>
      </c>
      <c r="I9" s="64" t="s">
        <v>461</v>
      </c>
      <c r="J9" s="82"/>
    </row>
    <row r="10" customFormat="false" ht="12.75" hidden="false" customHeight="false" outlineLevel="0" collapsed="false">
      <c r="A10" s="101"/>
      <c r="B10" s="62"/>
      <c r="C10" s="62"/>
      <c r="D10" s="64" t="s">
        <v>462</v>
      </c>
      <c r="E10" s="62"/>
      <c r="F10" s="64" t="s">
        <v>236</v>
      </c>
      <c r="G10" s="82"/>
      <c r="H10" s="64" t="s">
        <v>463</v>
      </c>
      <c r="I10" s="64" t="s">
        <v>464</v>
      </c>
      <c r="J10" s="82"/>
    </row>
    <row r="11" customFormat="false" ht="12.75" hidden="false" customHeight="true" outlineLevel="0" collapsed="false">
      <c r="B11" s="62"/>
      <c r="C11" s="62"/>
      <c r="D11" s="64" t="s">
        <v>465</v>
      </c>
      <c r="E11" s="62"/>
      <c r="F11" s="64" t="s">
        <v>239</v>
      </c>
      <c r="G11" s="82"/>
      <c r="H11" s="64" t="s">
        <v>466</v>
      </c>
      <c r="I11" s="64" t="s">
        <v>467</v>
      </c>
      <c r="J11" s="82"/>
    </row>
    <row r="12" customFormat="false" ht="12.75" hidden="false" customHeight="false" outlineLevel="0" collapsed="false">
      <c r="A12" s="101"/>
      <c r="B12" s="62"/>
      <c r="C12" s="62"/>
      <c r="D12" s="64" t="s">
        <v>239</v>
      </c>
      <c r="E12" s="62"/>
      <c r="F12" s="64" t="s">
        <v>242</v>
      </c>
      <c r="G12" s="82"/>
      <c r="H12" s="64" t="s">
        <v>468</v>
      </c>
      <c r="I12" s="64" t="s">
        <v>469</v>
      </c>
      <c r="J12" s="82"/>
    </row>
    <row r="13" customFormat="false" ht="12.75" hidden="false" customHeight="false" outlineLevel="0" collapsed="false">
      <c r="A13" s="101"/>
      <c r="B13" s="62"/>
      <c r="C13" s="62"/>
      <c r="D13" s="64" t="s">
        <v>242</v>
      </c>
      <c r="E13" s="62"/>
      <c r="F13" s="64" t="s">
        <v>245</v>
      </c>
      <c r="G13" s="82"/>
      <c r="H13" s="64" t="s">
        <v>470</v>
      </c>
      <c r="I13" s="64" t="s">
        <v>471</v>
      </c>
      <c r="J13" s="82"/>
    </row>
    <row r="14" customFormat="false" ht="12.75" hidden="false" customHeight="true" outlineLevel="0" collapsed="false">
      <c r="A14" s="101"/>
      <c r="B14" s="62"/>
      <c r="C14" s="62"/>
      <c r="D14" s="64" t="s">
        <v>245</v>
      </c>
      <c r="E14" s="62"/>
      <c r="F14" s="64"/>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2.75" hidden="false" customHeight="true" outlineLevel="0" collapsed="false">
      <c r="A17" s="68" t="s">
        <v>134</v>
      </c>
      <c r="B17" s="71" t="n">
        <v>54228</v>
      </c>
      <c r="C17" s="71" t="n">
        <v>53234</v>
      </c>
      <c r="D17" s="70" t="n">
        <v>-0.5</v>
      </c>
      <c r="E17" s="71" t="n">
        <v>3536050</v>
      </c>
      <c r="F17" s="70" t="n">
        <v>0.1</v>
      </c>
      <c r="G17" s="70" t="n">
        <v>37.3</v>
      </c>
      <c r="H17" s="71" t="n">
        <v>3670666</v>
      </c>
      <c r="I17" s="70" t="n">
        <v>96.3</v>
      </c>
      <c r="J17" s="70" t="n">
        <v>31.4</v>
      </c>
    </row>
    <row r="18" customFormat="false" ht="20.1" hidden="false" customHeight="true" outlineLevel="0" collapsed="false">
      <c r="A18" s="92" t="s">
        <v>197</v>
      </c>
      <c r="B18" s="71" t="n">
        <v>35261</v>
      </c>
      <c r="C18" s="71" t="n">
        <v>34594</v>
      </c>
      <c r="D18" s="70" t="n">
        <v>-0.9</v>
      </c>
      <c r="E18" s="71" t="n">
        <v>1747021</v>
      </c>
      <c r="F18" s="70" t="n">
        <v>0.3</v>
      </c>
      <c r="G18" s="70" t="n">
        <v>44.9</v>
      </c>
      <c r="H18" s="71" t="n">
        <v>1806715</v>
      </c>
      <c r="I18" s="70" t="n">
        <v>96.7</v>
      </c>
      <c r="J18" s="70" t="n">
        <v>36.8</v>
      </c>
    </row>
    <row r="19" customFormat="false" ht="12.75" hidden="false" customHeight="true" outlineLevel="0" collapsed="false">
      <c r="A19" s="93" t="s">
        <v>198</v>
      </c>
      <c r="B19" s="71" t="n">
        <v>13605</v>
      </c>
      <c r="C19" s="71" t="n">
        <v>13385</v>
      </c>
      <c r="D19" s="70" t="n">
        <v>-0.1</v>
      </c>
      <c r="E19" s="71" t="n">
        <v>1075777</v>
      </c>
      <c r="F19" s="70" t="n">
        <v>0.4</v>
      </c>
      <c r="G19" s="70" t="n">
        <v>47.1</v>
      </c>
      <c r="H19" s="71" t="n">
        <v>1110791</v>
      </c>
      <c r="I19" s="70" t="n">
        <v>96.8</v>
      </c>
      <c r="J19" s="70" t="n">
        <v>39</v>
      </c>
    </row>
    <row r="20" customFormat="false" ht="12.75" hidden="false" customHeight="false" outlineLevel="0" collapsed="false">
      <c r="A20" s="93" t="s">
        <v>199</v>
      </c>
      <c r="B20" s="71" t="n">
        <v>7812</v>
      </c>
      <c r="C20" s="71" t="n">
        <v>7682</v>
      </c>
      <c r="D20" s="70" t="n">
        <v>-1.5</v>
      </c>
      <c r="E20" s="71" t="n">
        <v>344991</v>
      </c>
      <c r="F20" s="70" t="n">
        <v>1.5</v>
      </c>
      <c r="G20" s="70" t="n">
        <v>48</v>
      </c>
      <c r="H20" s="71" t="n">
        <v>356342</v>
      </c>
      <c r="I20" s="70" t="n">
        <v>96.8</v>
      </c>
      <c r="J20" s="70" t="n">
        <v>40.2</v>
      </c>
    </row>
    <row r="21" customFormat="false" ht="12.75" hidden="false" customHeight="false" outlineLevel="0" collapsed="false">
      <c r="A21" s="93" t="s">
        <v>200</v>
      </c>
      <c r="B21" s="71" t="n">
        <v>8374</v>
      </c>
      <c r="C21" s="71" t="n">
        <v>8176</v>
      </c>
      <c r="D21" s="70" t="n">
        <v>-2.4</v>
      </c>
      <c r="E21" s="71" t="n">
        <v>197214</v>
      </c>
      <c r="F21" s="70" t="n">
        <v>-2</v>
      </c>
      <c r="G21" s="70" t="n">
        <v>32.1</v>
      </c>
      <c r="H21" s="71" t="n">
        <v>204779</v>
      </c>
      <c r="I21" s="70" t="n">
        <v>96.3</v>
      </c>
      <c r="J21" s="70" t="n">
        <v>23.9</v>
      </c>
    </row>
    <row r="22" customFormat="false" ht="12.75" hidden="false" customHeight="false" outlineLevel="0" collapsed="false">
      <c r="A22" s="93" t="s">
        <v>201</v>
      </c>
      <c r="B22" s="71" t="n">
        <v>5470</v>
      </c>
      <c r="C22" s="71" t="n">
        <v>5351</v>
      </c>
      <c r="D22" s="70" t="n">
        <v>0.4</v>
      </c>
      <c r="E22" s="71" t="n">
        <v>129039</v>
      </c>
      <c r="F22" s="70" t="n">
        <v>0</v>
      </c>
      <c r="G22" s="70" t="n">
        <v>37.5</v>
      </c>
      <c r="H22" s="71" t="n">
        <v>134803</v>
      </c>
      <c r="I22" s="70" t="n">
        <v>95.7</v>
      </c>
      <c r="J22" s="70" t="n">
        <v>28.1</v>
      </c>
    </row>
    <row r="23" s="23" customFormat="true" ht="20.1" hidden="false" customHeight="true" outlineLevel="0" collapsed="false">
      <c r="A23" s="94" t="s">
        <v>474</v>
      </c>
      <c r="B23" s="71"/>
      <c r="C23" s="71"/>
      <c r="D23" s="70"/>
      <c r="E23" s="71"/>
      <c r="F23" s="70"/>
      <c r="G23" s="70"/>
      <c r="H23" s="71"/>
      <c r="I23" s="70"/>
      <c r="J23" s="70"/>
    </row>
    <row r="24" customFormat="false" ht="12.75" hidden="false" customHeight="true" outlineLevel="0" collapsed="false">
      <c r="A24" s="93" t="s">
        <v>203</v>
      </c>
      <c r="B24" s="71" t="n">
        <v>14321</v>
      </c>
      <c r="C24" s="71" t="n">
        <v>14062</v>
      </c>
      <c r="D24" s="70" t="n">
        <v>-0.3</v>
      </c>
      <c r="E24" s="71" t="n">
        <v>687458</v>
      </c>
      <c r="F24" s="70" t="n">
        <v>1.1</v>
      </c>
      <c r="G24" s="70" t="n">
        <v>39.1</v>
      </c>
      <c r="H24" s="71" t="n">
        <v>708451</v>
      </c>
      <c r="I24" s="70" t="n">
        <v>97</v>
      </c>
      <c r="J24" s="70" t="n">
        <v>27.8</v>
      </c>
    </row>
    <row r="25" customFormat="false" ht="12.75" hidden="false" customHeight="true" outlineLevel="0" collapsed="false">
      <c r="A25" s="93" t="s">
        <v>204</v>
      </c>
      <c r="B25" s="71" t="n">
        <v>1822</v>
      </c>
      <c r="C25" s="71" t="n">
        <v>1795</v>
      </c>
      <c r="D25" s="70" t="n">
        <v>-1.3</v>
      </c>
      <c r="E25" s="71" t="n">
        <v>133764</v>
      </c>
      <c r="F25" s="70" t="n">
        <v>-0.7</v>
      </c>
      <c r="G25" s="70" t="n">
        <v>40.4</v>
      </c>
      <c r="H25" s="71" t="n">
        <v>137331</v>
      </c>
      <c r="I25" s="70" t="n">
        <v>97.4</v>
      </c>
      <c r="J25" s="70" t="n">
        <v>30.1</v>
      </c>
    </row>
    <row r="26" customFormat="false" ht="12.75" hidden="false" customHeight="false" outlineLevel="0" collapsed="false">
      <c r="A26" s="93" t="s">
        <v>205</v>
      </c>
      <c r="B26" s="71" t="n">
        <v>119</v>
      </c>
      <c r="C26" s="71" t="n">
        <v>118</v>
      </c>
      <c r="D26" s="70" t="n">
        <v>0.9</v>
      </c>
      <c r="E26" s="71" t="n">
        <v>65939</v>
      </c>
      <c r="F26" s="70" t="n">
        <v>4.5</v>
      </c>
      <c r="G26" s="70" t="n">
        <v>45.9</v>
      </c>
      <c r="H26" s="71" t="n">
        <v>67433</v>
      </c>
      <c r="I26" s="70" t="n">
        <v>97.8</v>
      </c>
      <c r="J26" s="70" t="n">
        <v>38.5</v>
      </c>
    </row>
    <row r="27" customFormat="false" ht="12.75" hidden="false" customHeight="false" outlineLevel="0" collapsed="false">
      <c r="A27" s="107" t="s">
        <v>475</v>
      </c>
      <c r="B27" s="71"/>
      <c r="C27" s="71"/>
      <c r="D27" s="70"/>
      <c r="E27" s="71"/>
      <c r="F27" s="70"/>
      <c r="G27" s="70"/>
      <c r="H27" s="71"/>
      <c r="I27" s="70"/>
      <c r="J27" s="70"/>
    </row>
    <row r="28" customFormat="false" ht="12.75" hidden="false" customHeight="false" outlineLevel="0" collapsed="false">
      <c r="A28" s="87" t="s">
        <v>207</v>
      </c>
      <c r="B28" s="71" t="n">
        <v>10429</v>
      </c>
      <c r="C28" s="71" t="n">
        <v>10229</v>
      </c>
      <c r="D28" s="70" t="n">
        <v>-0.4</v>
      </c>
      <c r="E28" s="71" t="n">
        <v>323048</v>
      </c>
      <c r="F28" s="70" t="n">
        <v>-1.3</v>
      </c>
      <c r="G28" s="70" t="n">
        <v>34.5</v>
      </c>
      <c r="H28" s="71" t="n">
        <v>335389</v>
      </c>
      <c r="I28" s="70" t="n">
        <v>96.3</v>
      </c>
      <c r="J28" s="70" t="n">
        <v>22.5</v>
      </c>
    </row>
    <row r="29" customFormat="false" ht="12.75" hidden="false" customHeight="true" outlineLevel="0" collapsed="false">
      <c r="A29" s="93" t="s">
        <v>476</v>
      </c>
      <c r="B29" s="71" t="n">
        <v>1951</v>
      </c>
      <c r="C29" s="71" t="n">
        <v>1920</v>
      </c>
      <c r="D29" s="70" t="n">
        <v>1.2</v>
      </c>
      <c r="E29" s="71" t="n">
        <v>164707</v>
      </c>
      <c r="F29" s="70" t="n">
        <v>6.2</v>
      </c>
      <c r="G29" s="70" t="n">
        <v>44.3</v>
      </c>
      <c r="H29" s="71" t="n">
        <v>168298</v>
      </c>
      <c r="I29" s="70" t="n">
        <v>97.9</v>
      </c>
      <c r="J29" s="70" t="n">
        <v>32</v>
      </c>
    </row>
    <row r="30" s="23" customFormat="true" ht="20.1" hidden="false" customHeight="true" outlineLevel="0" collapsed="false">
      <c r="A30" s="92" t="s">
        <v>209</v>
      </c>
      <c r="B30" s="71" t="n">
        <v>2866</v>
      </c>
      <c r="C30" s="71" t="n">
        <v>2830</v>
      </c>
      <c r="D30" s="70" t="n">
        <v>2.4</v>
      </c>
      <c r="E30" s="71" t="n">
        <v>867720</v>
      </c>
      <c r="F30" s="70" t="n">
        <v>-1.3</v>
      </c>
      <c r="G30" s="70" t="n">
        <v>11.9</v>
      </c>
      <c r="H30" s="71" t="n">
        <v>915960</v>
      </c>
      <c r="I30" s="70" t="n">
        <v>94.7</v>
      </c>
      <c r="J30" s="70" t="n">
        <v>7.5</v>
      </c>
    </row>
    <row r="31" s="23" customFormat="true" ht="20.1" hidden="false" customHeight="true" outlineLevel="0" collapsed="false">
      <c r="A31" s="94" t="s">
        <v>477</v>
      </c>
      <c r="B31" s="71"/>
      <c r="C31" s="71"/>
      <c r="D31" s="70"/>
      <c r="E31" s="71"/>
      <c r="F31" s="70"/>
      <c r="G31" s="70"/>
      <c r="H31" s="71"/>
      <c r="I31" s="70"/>
      <c r="J31" s="70"/>
    </row>
    <row r="32" customFormat="false" ht="12.75" hidden="false" customHeight="false" outlineLevel="0" collapsed="false">
      <c r="A32" s="93" t="s">
        <v>211</v>
      </c>
      <c r="B32" s="71" t="n">
        <v>1780</v>
      </c>
      <c r="C32" s="71" t="n">
        <v>1748</v>
      </c>
      <c r="D32" s="70" t="n">
        <v>2.3</v>
      </c>
      <c r="E32" s="71" t="n">
        <v>233851</v>
      </c>
      <c r="F32" s="70" t="n">
        <v>1.2</v>
      </c>
      <c r="G32" s="70" t="n">
        <v>69.9</v>
      </c>
      <c r="H32" s="71" t="n">
        <v>239540</v>
      </c>
      <c r="I32" s="70" t="n">
        <v>97.6</v>
      </c>
      <c r="J32" s="70" t="n">
        <v>66.2</v>
      </c>
    </row>
    <row r="33" customFormat="false" ht="12.75" hidden="false" customHeight="false" outlineLevel="0" collapsed="false">
      <c r="A33" s="107" t="s">
        <v>478</v>
      </c>
      <c r="B33" s="71"/>
      <c r="C33" s="71"/>
      <c r="D33" s="70"/>
      <c r="E33" s="71"/>
      <c r="F33" s="70"/>
      <c r="G33" s="70"/>
      <c r="H33" s="71"/>
      <c r="I33" s="70"/>
      <c r="J33" s="70"/>
    </row>
    <row r="34" customFormat="false" ht="12.75" hidden="false" customHeight="false" outlineLevel="0" collapsed="false">
      <c r="A34" s="87" t="s">
        <v>213</v>
      </c>
      <c r="B34" s="71" t="n">
        <v>912</v>
      </c>
      <c r="C34" s="71" t="n">
        <v>895</v>
      </c>
      <c r="D34" s="70" t="n">
        <v>-0.7</v>
      </c>
      <c r="E34" s="71" t="n">
        <v>155999</v>
      </c>
      <c r="F34" s="70" t="n">
        <v>-0.9</v>
      </c>
      <c r="G34" s="70" t="n">
        <v>84.9</v>
      </c>
      <c r="H34" s="71" t="n">
        <v>159657</v>
      </c>
      <c r="I34" s="70" t="n">
        <v>97.7</v>
      </c>
      <c r="J34" s="70" t="n">
        <v>80.4</v>
      </c>
    </row>
    <row r="35" customFormat="false" ht="12.75" hidden="false" customHeight="false" outlineLevel="0" collapsed="false">
      <c r="A35" s="93" t="s">
        <v>214</v>
      </c>
      <c r="B35" s="71" t="n">
        <v>868</v>
      </c>
      <c r="C35" s="71" t="n">
        <v>853</v>
      </c>
      <c r="D35" s="70" t="n">
        <v>5.7</v>
      </c>
      <c r="E35" s="71" t="n">
        <v>77852</v>
      </c>
      <c r="F35" s="70" t="n">
        <v>5.9</v>
      </c>
      <c r="G35" s="70" t="n">
        <v>39.8</v>
      </c>
      <c r="H35" s="71" t="n">
        <v>79883</v>
      </c>
      <c r="I35" s="70" t="n">
        <v>97.5</v>
      </c>
      <c r="J35" s="70" t="n">
        <v>37.4</v>
      </c>
    </row>
    <row r="36" s="23" customFormat="true" ht="30" hidden="false" customHeight="true" outlineLevel="0" collapsed="false">
      <c r="A36" s="75" t="s">
        <v>479</v>
      </c>
      <c r="B36" s="97"/>
      <c r="C36" s="97"/>
      <c r="D36" s="98"/>
      <c r="E36" s="97"/>
      <c r="F36" s="98"/>
      <c r="G36" s="98"/>
      <c r="H36" s="97"/>
      <c r="I36" s="98"/>
      <c r="J36" s="98"/>
    </row>
    <row r="37" customFormat="false" ht="12.75" hidden="false" customHeight="true" outlineLevel="0" collapsed="false">
      <c r="A37" s="74" t="s">
        <v>480</v>
      </c>
      <c r="B37" s="97"/>
      <c r="C37" s="97"/>
      <c r="D37" s="98"/>
      <c r="E37" s="97"/>
      <c r="F37" s="98"/>
      <c r="G37" s="98"/>
      <c r="H37" s="97"/>
      <c r="I37" s="98"/>
      <c r="J37" s="98"/>
    </row>
    <row r="38" customFormat="false" ht="12.75" hidden="false" customHeight="false" outlineLevel="0" collapsed="false">
      <c r="A38" s="74" t="s">
        <v>481</v>
      </c>
      <c r="B38" s="97"/>
      <c r="C38" s="97"/>
      <c r="D38" s="98"/>
      <c r="E38" s="97"/>
      <c r="F38" s="98"/>
      <c r="G38" s="98"/>
      <c r="H38" s="97"/>
      <c r="I38" s="98"/>
      <c r="J38" s="98"/>
    </row>
    <row r="39" customFormat="false" ht="12.75" hidden="false" customHeight="true" outlineLevel="0" collapsed="false">
      <c r="A39" s="74" t="s">
        <v>482</v>
      </c>
      <c r="B39" s="97"/>
      <c r="C39" s="97"/>
      <c r="D39" s="98"/>
      <c r="E39" s="97"/>
      <c r="F39" s="98"/>
      <c r="G39" s="98"/>
      <c r="H39" s="97"/>
      <c r="I39" s="98"/>
      <c r="J39" s="98"/>
    </row>
    <row r="40" customFormat="false" ht="12.75" hidden="false" customHeight="true" outlineLevel="0" collapsed="false">
      <c r="A40" s="74" t="s">
        <v>483</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4</v>
      </c>
      <c r="B1" s="78"/>
      <c r="C1" s="78"/>
      <c r="D1" s="78"/>
      <c r="E1" s="78"/>
      <c r="F1" s="78"/>
      <c r="G1" s="78"/>
      <c r="H1" s="78"/>
      <c r="I1" s="78"/>
      <c r="J1" s="78"/>
    </row>
    <row r="2" s="80" customFormat="true" ht="20.1" hidden="false" customHeight="true" outlineLevel="0" collapsed="false">
      <c r="A2" s="79" t="s">
        <v>485</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2" t="s">
        <v>450</v>
      </c>
      <c r="C5" s="62"/>
      <c r="D5" s="62"/>
      <c r="E5" s="63" t="s">
        <v>451</v>
      </c>
      <c r="F5" s="63"/>
      <c r="G5" s="63"/>
      <c r="H5" s="63"/>
      <c r="I5" s="63"/>
      <c r="J5" s="82" t="s">
        <v>452</v>
      </c>
    </row>
    <row r="6" customFormat="false" ht="12.75" hidden="false" customHeight="true" outlineLevel="0" collapsed="false">
      <c r="A6" s="101"/>
      <c r="B6" s="62"/>
      <c r="C6" s="62"/>
      <c r="D6" s="62"/>
      <c r="E6" s="64" t="s">
        <v>453</v>
      </c>
      <c r="F6" s="64"/>
      <c r="G6" s="64"/>
      <c r="H6" s="64"/>
      <c r="I6" s="64"/>
      <c r="J6" s="82"/>
    </row>
    <row r="7" customFormat="false" ht="12.75" hidden="false" customHeight="true" outlineLevel="0" collapsed="false">
      <c r="B7" s="62" t="s">
        <v>128</v>
      </c>
      <c r="C7" s="62" t="s">
        <v>454</v>
      </c>
      <c r="D7" s="62"/>
      <c r="E7" s="62" t="s">
        <v>128</v>
      </c>
      <c r="F7" s="63"/>
      <c r="G7" s="82" t="s">
        <v>455</v>
      </c>
      <c r="H7" s="62" t="s">
        <v>456</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86</v>
      </c>
      <c r="B9" s="62"/>
      <c r="C9" s="62" t="s">
        <v>458</v>
      </c>
      <c r="D9" s="63" t="s">
        <v>459</v>
      </c>
      <c r="E9" s="62"/>
      <c r="F9" s="64" t="s">
        <v>234</v>
      </c>
      <c r="G9" s="82"/>
      <c r="H9" s="63" t="s">
        <v>460</v>
      </c>
      <c r="I9" s="63" t="s">
        <v>461</v>
      </c>
      <c r="J9" s="82"/>
    </row>
    <row r="10" customFormat="false" ht="12.75" hidden="false" customHeight="false" outlineLevel="0" collapsed="false">
      <c r="A10" s="101"/>
      <c r="B10" s="62"/>
      <c r="C10" s="62"/>
      <c r="D10" s="64" t="s">
        <v>462</v>
      </c>
      <c r="E10" s="62"/>
      <c r="F10" s="64" t="s">
        <v>236</v>
      </c>
      <c r="G10" s="82"/>
      <c r="H10" s="64" t="s">
        <v>463</v>
      </c>
      <c r="I10" s="64" t="s">
        <v>464</v>
      </c>
      <c r="J10" s="82"/>
    </row>
    <row r="11" customFormat="false" ht="12.75" hidden="false" customHeight="true" outlineLevel="0" collapsed="false">
      <c r="A11" s="99"/>
      <c r="B11" s="62"/>
      <c r="C11" s="62"/>
      <c r="D11" s="64" t="s">
        <v>465</v>
      </c>
      <c r="E11" s="62"/>
      <c r="F11" s="64" t="s">
        <v>239</v>
      </c>
      <c r="G11" s="82"/>
      <c r="H11" s="64" t="s">
        <v>466</v>
      </c>
      <c r="I11" s="64" t="s">
        <v>467</v>
      </c>
      <c r="J11" s="82"/>
    </row>
    <row r="12" customFormat="false" ht="12.75" hidden="false" customHeight="false" outlineLevel="0" collapsed="false">
      <c r="A12" s="101"/>
      <c r="B12" s="62"/>
      <c r="C12" s="62"/>
      <c r="D12" s="64" t="s">
        <v>239</v>
      </c>
      <c r="E12" s="62"/>
      <c r="F12" s="64" t="s">
        <v>242</v>
      </c>
      <c r="G12" s="82"/>
      <c r="H12" s="64" t="s">
        <v>468</v>
      </c>
      <c r="I12" s="64" t="s">
        <v>469</v>
      </c>
      <c r="J12" s="82"/>
    </row>
    <row r="13" customFormat="false" ht="12.75" hidden="false" customHeight="false" outlineLevel="0" collapsed="false">
      <c r="A13" s="101"/>
      <c r="B13" s="62"/>
      <c r="C13" s="62"/>
      <c r="D13" s="64" t="s">
        <v>242</v>
      </c>
      <c r="E13" s="62"/>
      <c r="F13" s="64" t="s">
        <v>245</v>
      </c>
      <c r="G13" s="82"/>
      <c r="H13" s="64" t="s">
        <v>470</v>
      </c>
      <c r="I13" s="64" t="s">
        <v>471</v>
      </c>
      <c r="J13" s="82"/>
    </row>
    <row r="14" customFormat="false" ht="12.75" hidden="false" customHeight="true" outlineLevel="0" collapsed="false">
      <c r="A14" s="101"/>
      <c r="B14" s="62"/>
      <c r="C14" s="62"/>
      <c r="D14" s="64" t="s">
        <v>245</v>
      </c>
      <c r="E14" s="62"/>
      <c r="F14" s="64"/>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8" hidden="false" customHeight="true" outlineLevel="0" collapsed="false">
      <c r="A17" s="91" t="s">
        <v>134</v>
      </c>
      <c r="B17" s="71" t="n">
        <v>54228</v>
      </c>
      <c r="C17" s="71" t="n">
        <v>53234</v>
      </c>
      <c r="D17" s="70" t="n">
        <v>-0.5</v>
      </c>
      <c r="E17" s="71" t="n">
        <v>3536050</v>
      </c>
      <c r="F17" s="70" t="n">
        <v>0.1</v>
      </c>
      <c r="G17" s="70" t="n">
        <v>37.3</v>
      </c>
      <c r="H17" s="71" t="n">
        <v>3670666</v>
      </c>
      <c r="I17" s="70" t="n">
        <v>96.3</v>
      </c>
      <c r="J17" s="70" t="n">
        <v>31.4</v>
      </c>
    </row>
    <row r="18" customFormat="false" ht="24.95" hidden="false" customHeight="true" outlineLevel="0" collapsed="false">
      <c r="A18" s="92" t="s">
        <v>218</v>
      </c>
      <c r="B18" s="71" t="n">
        <v>7504</v>
      </c>
      <c r="C18" s="71" t="n">
        <v>7358</v>
      </c>
      <c r="D18" s="70" t="n">
        <v>-1.9</v>
      </c>
      <c r="E18" s="71" t="n">
        <v>449143</v>
      </c>
      <c r="F18" s="70" t="n">
        <v>-0.4</v>
      </c>
      <c r="G18" s="70" t="n">
        <v>46.9</v>
      </c>
      <c r="H18" s="71" t="n">
        <v>462454</v>
      </c>
      <c r="I18" s="70" t="n">
        <v>97.1</v>
      </c>
      <c r="J18" s="70" t="n">
        <v>41</v>
      </c>
    </row>
    <row r="19" customFormat="false" ht="20.1" hidden="false" customHeight="true" outlineLevel="0" collapsed="false">
      <c r="A19" s="86" t="s">
        <v>219</v>
      </c>
      <c r="B19" s="71" t="n">
        <v>3601</v>
      </c>
      <c r="C19" s="71" t="n">
        <v>3515</v>
      </c>
      <c r="D19" s="70" t="n">
        <v>-1.6</v>
      </c>
      <c r="E19" s="71" t="n">
        <v>251117</v>
      </c>
      <c r="F19" s="70" t="n">
        <v>-0.4</v>
      </c>
      <c r="G19" s="70" t="n">
        <v>51.8</v>
      </c>
      <c r="H19" s="71" t="n">
        <v>257958</v>
      </c>
      <c r="I19" s="70" t="n">
        <v>97.3</v>
      </c>
      <c r="J19" s="70" t="n">
        <v>46</v>
      </c>
    </row>
    <row r="20" customFormat="false" ht="20.1" hidden="false" customHeight="true" outlineLevel="0" collapsed="false">
      <c r="A20" s="86" t="s">
        <v>220</v>
      </c>
      <c r="B20" s="71" t="n">
        <v>2624</v>
      </c>
      <c r="C20" s="71" t="n">
        <v>2593</v>
      </c>
      <c r="D20" s="70" t="n">
        <v>-2.1</v>
      </c>
      <c r="E20" s="71" t="n">
        <v>124651</v>
      </c>
      <c r="F20" s="70" t="n">
        <v>0</v>
      </c>
      <c r="G20" s="70" t="n">
        <v>39.6</v>
      </c>
      <c r="H20" s="71" t="n">
        <v>127860</v>
      </c>
      <c r="I20" s="70" t="n">
        <v>97.5</v>
      </c>
      <c r="J20" s="70" t="n">
        <v>33.8</v>
      </c>
    </row>
    <row r="21" customFormat="false" ht="20.1" hidden="false" customHeight="true" outlineLevel="0" collapsed="false">
      <c r="A21" s="86" t="s">
        <v>221</v>
      </c>
      <c r="B21" s="71" t="n">
        <v>1279</v>
      </c>
      <c r="C21" s="71" t="n">
        <v>1250</v>
      </c>
      <c r="D21" s="70" t="n">
        <v>-2.2</v>
      </c>
      <c r="E21" s="71" t="n">
        <v>73375</v>
      </c>
      <c r="F21" s="70" t="n">
        <v>-1.1</v>
      </c>
      <c r="G21" s="70" t="n">
        <v>42.1</v>
      </c>
      <c r="H21" s="71" t="n">
        <v>76636</v>
      </c>
      <c r="I21" s="70" t="n">
        <v>95.7</v>
      </c>
      <c r="J21" s="70" t="n">
        <v>36</v>
      </c>
    </row>
    <row r="22" s="23" customFormat="true" ht="20.1" hidden="false" customHeight="true" outlineLevel="0" collapsed="false">
      <c r="A22" s="92" t="s">
        <v>222</v>
      </c>
      <c r="B22" s="71" t="n">
        <v>5409</v>
      </c>
      <c r="C22" s="71" t="n">
        <v>5302</v>
      </c>
      <c r="D22" s="70" t="n">
        <v>-1.4</v>
      </c>
      <c r="E22" s="71" t="n">
        <v>367793</v>
      </c>
      <c r="F22" s="70" t="n">
        <v>-0.8</v>
      </c>
      <c r="G22" s="70" t="n">
        <v>42.5</v>
      </c>
      <c r="H22" s="71" t="n">
        <v>377307</v>
      </c>
      <c r="I22" s="70" t="n">
        <v>97.5</v>
      </c>
      <c r="J22" s="70" t="n">
        <v>29</v>
      </c>
    </row>
    <row r="23" s="23" customFormat="true" ht="20.1" hidden="false" customHeight="true" outlineLevel="0" collapsed="false">
      <c r="A23" s="92" t="s">
        <v>223</v>
      </c>
      <c r="B23" s="71" t="n">
        <v>4788</v>
      </c>
      <c r="C23" s="71" t="n">
        <v>4695</v>
      </c>
      <c r="D23" s="70" t="n">
        <v>-2.4</v>
      </c>
      <c r="E23" s="71" t="n">
        <v>276409</v>
      </c>
      <c r="F23" s="70" t="n">
        <v>-0.3</v>
      </c>
      <c r="G23" s="70" t="n">
        <v>30</v>
      </c>
      <c r="H23" s="71" t="n">
        <v>287127</v>
      </c>
      <c r="I23" s="70" t="n">
        <v>96.3</v>
      </c>
      <c r="J23" s="70" t="n">
        <v>24</v>
      </c>
    </row>
    <row r="24" s="23" customFormat="true" ht="20.1" hidden="false" customHeight="true" outlineLevel="0" collapsed="false">
      <c r="A24" s="92" t="s">
        <v>224</v>
      </c>
      <c r="B24" s="71" t="n">
        <v>6928</v>
      </c>
      <c r="C24" s="71" t="n">
        <v>6806</v>
      </c>
      <c r="D24" s="70" t="n">
        <v>-0.5</v>
      </c>
      <c r="E24" s="71" t="n">
        <v>433648</v>
      </c>
      <c r="F24" s="70" t="n">
        <v>-0.2</v>
      </c>
      <c r="G24" s="70" t="n">
        <v>29.3</v>
      </c>
      <c r="H24" s="71" t="n">
        <v>445400</v>
      </c>
      <c r="I24" s="70" t="n">
        <v>97.4</v>
      </c>
      <c r="J24" s="70" t="n">
        <v>23.1</v>
      </c>
    </row>
    <row r="25" s="23" customFormat="true" ht="20.1" hidden="false" customHeight="true" outlineLevel="0" collapsed="false">
      <c r="A25" s="92" t="s">
        <v>225</v>
      </c>
      <c r="B25" s="71" t="n">
        <v>29599</v>
      </c>
      <c r="C25" s="71" t="n">
        <v>29073</v>
      </c>
      <c r="D25" s="70" t="n">
        <v>0.4</v>
      </c>
      <c r="E25" s="71" t="n">
        <v>2009057</v>
      </c>
      <c r="F25" s="70" t="n">
        <v>0.5</v>
      </c>
      <c r="G25" s="70" t="n">
        <v>37</v>
      </c>
      <c r="H25" s="71" t="n">
        <v>2098378</v>
      </c>
      <c r="I25" s="70" t="n">
        <v>95.7</v>
      </c>
      <c r="J25" s="70" t="n">
        <v>32.2</v>
      </c>
    </row>
    <row r="26" s="23" customFormat="true" ht="30" hidden="false" customHeight="true" outlineLevel="0" collapsed="false">
      <c r="A26" s="75" t="s">
        <v>479</v>
      </c>
      <c r="B26" s="97"/>
      <c r="C26" s="97"/>
      <c r="D26" s="98"/>
      <c r="E26" s="97"/>
      <c r="F26" s="98"/>
      <c r="G26" s="98"/>
      <c r="H26" s="97"/>
      <c r="I26" s="98"/>
      <c r="J26" s="98"/>
    </row>
    <row r="27" customFormat="false" ht="12.75" hidden="false" customHeight="true" outlineLevel="0" collapsed="false">
      <c r="A27" s="74" t="s">
        <v>480</v>
      </c>
      <c r="B27" s="97"/>
      <c r="C27" s="97"/>
      <c r="D27" s="98"/>
      <c r="E27" s="97"/>
      <c r="F27" s="98"/>
      <c r="G27" s="98"/>
      <c r="H27" s="97"/>
      <c r="I27" s="98"/>
      <c r="J27" s="98"/>
    </row>
    <row r="28" customFormat="false" ht="12.75" hidden="false" customHeight="false" outlineLevel="0" collapsed="false">
      <c r="A28" s="74" t="s">
        <v>481</v>
      </c>
      <c r="B28" s="97"/>
      <c r="C28" s="97"/>
      <c r="D28" s="98"/>
      <c r="E28" s="97"/>
      <c r="F28" s="98"/>
      <c r="G28" s="98"/>
      <c r="H28" s="97"/>
      <c r="I28" s="98"/>
      <c r="J28" s="98"/>
    </row>
    <row r="29" customFormat="false" ht="12.75" hidden="false" customHeight="true" outlineLevel="0" collapsed="false">
      <c r="A29" s="74" t="s">
        <v>482</v>
      </c>
      <c r="B29" s="97"/>
      <c r="C29" s="97"/>
      <c r="D29" s="98"/>
      <c r="E29" s="97"/>
      <c r="F29" s="98"/>
      <c r="G29" s="98"/>
      <c r="H29" s="97"/>
      <c r="I29" s="98"/>
      <c r="J29" s="98"/>
    </row>
    <row r="30" customFormat="false" ht="12.75" hidden="false" customHeight="true" outlineLevel="0" collapsed="false">
      <c r="A30" s="74" t="s">
        <v>483</v>
      </c>
      <c r="B30" s="97"/>
      <c r="C30" s="97"/>
      <c r="D30" s="98"/>
      <c r="E30" s="97"/>
      <c r="F30" s="98"/>
      <c r="G30" s="98"/>
      <c r="H30" s="97"/>
      <c r="I30" s="98"/>
      <c r="J30" s="98"/>
    </row>
    <row r="31" customFormat="false" ht="12.75" hidden="false" customHeight="false" outlineLevel="0" collapsed="false">
      <c r="B31" s="97"/>
      <c r="C31" s="97"/>
      <c r="D31" s="98"/>
      <c r="E31" s="97"/>
      <c r="F31" s="98"/>
      <c r="G31" s="98"/>
      <c r="H31" s="97"/>
      <c r="I31" s="98"/>
      <c r="J31" s="98"/>
    </row>
    <row r="32" customFormat="false" ht="12.75" hidden="false" customHeight="false" outlineLevel="0" collapsed="false">
      <c r="B32" s="97"/>
      <c r="C32" s="97"/>
      <c r="D32" s="98"/>
      <c r="E32" s="97"/>
      <c r="F32" s="98"/>
      <c r="G32" s="98"/>
      <c r="H32" s="97"/>
      <c r="I32" s="98"/>
      <c r="J32" s="98"/>
    </row>
    <row r="33" customFormat="false" ht="12.75" hidden="false" customHeight="false" outlineLevel="0" collapsed="false">
      <c r="B33" s="97"/>
      <c r="C33" s="97"/>
      <c r="D33" s="98"/>
      <c r="E33" s="97"/>
      <c r="F33" s="98"/>
      <c r="G33" s="98"/>
      <c r="H33" s="97"/>
      <c r="I33" s="98"/>
      <c r="J33" s="98"/>
    </row>
    <row r="34" customFormat="false" ht="12.75" hidden="false" customHeight="false" outlineLevel="0" collapsed="false">
      <c r="B34" s="97"/>
      <c r="C34" s="97"/>
      <c r="D34" s="98"/>
      <c r="E34" s="97"/>
      <c r="F34" s="98"/>
      <c r="G34" s="98"/>
      <c r="H34" s="97"/>
      <c r="I34" s="98"/>
      <c r="J34" s="98"/>
    </row>
    <row r="35" customFormat="false" ht="12.75" hidden="false" customHeight="false" outlineLevel="0" collapsed="false">
      <c r="B35" s="97"/>
      <c r="C35" s="97"/>
      <c r="D35" s="98"/>
      <c r="E35" s="97"/>
      <c r="F35" s="98"/>
      <c r="G35" s="98"/>
      <c r="H35" s="97"/>
      <c r="I35" s="98"/>
      <c r="J35" s="98"/>
    </row>
    <row r="36" customFormat="false" ht="12.75" hidden="false" customHeight="false" outlineLevel="0" collapsed="false">
      <c r="B36" s="97"/>
      <c r="C36" s="97"/>
      <c r="D36" s="98"/>
      <c r="E36" s="97"/>
      <c r="F36" s="98"/>
      <c r="G36" s="98"/>
      <c r="H36" s="97"/>
      <c r="I36" s="98"/>
      <c r="J36" s="98"/>
    </row>
    <row r="37" customFormat="false" ht="12.75" hidden="false" customHeight="false" outlineLevel="0" collapsed="false">
      <c r="B37" s="97"/>
      <c r="C37" s="97"/>
      <c r="D37" s="98"/>
      <c r="E37" s="97"/>
      <c r="F37" s="98"/>
      <c r="G37" s="98"/>
      <c r="H37" s="97"/>
      <c r="I37" s="98"/>
      <c r="J37" s="98"/>
    </row>
    <row r="38" customFormat="false" ht="12.75" hidden="false" customHeight="false" outlineLevel="0" collapsed="false">
      <c r="B38" s="97"/>
      <c r="C38" s="97"/>
      <c r="D38" s="98"/>
      <c r="E38" s="97"/>
      <c r="F38" s="98"/>
      <c r="G38" s="98"/>
      <c r="H38" s="97"/>
      <c r="I38" s="98"/>
      <c r="J38" s="98"/>
    </row>
    <row r="39" customFormat="false" ht="12.75" hidden="false" customHeight="false" outlineLevel="0" collapsed="false">
      <c r="B39" s="97"/>
      <c r="C39" s="97"/>
      <c r="D39" s="98"/>
      <c r="E39" s="97"/>
      <c r="F39" s="98"/>
      <c r="G39" s="98"/>
      <c r="H39" s="97"/>
      <c r="I39" s="98"/>
      <c r="J39" s="98"/>
    </row>
    <row r="40" customFormat="false" ht="12.75" hidden="false" customHeight="false" outlineLevel="0" collapsed="false">
      <c r="B40" s="97"/>
      <c r="C40" s="97"/>
      <c r="D40" s="98"/>
      <c r="E40" s="97"/>
      <c r="F40" s="98"/>
      <c r="G40" s="98"/>
      <c r="H40" s="97"/>
      <c r="I40" s="98"/>
      <c r="J40" s="98"/>
    </row>
    <row r="41" customFormat="false" ht="12.75" hidden="false" customHeight="false" outlineLevel="0" collapsed="false">
      <c r="B41" s="97"/>
      <c r="C41" s="97"/>
      <c r="D41" s="98"/>
      <c r="E41" s="97"/>
      <c r="F41" s="98"/>
      <c r="G41" s="98"/>
      <c r="H41" s="97"/>
      <c r="I41" s="98"/>
      <c r="J41" s="98"/>
    </row>
    <row r="42" customFormat="false" ht="12.75" hidden="false" customHeight="false" outlineLevel="0" collapsed="false">
      <c r="B42" s="97"/>
      <c r="C42" s="97"/>
      <c r="D42" s="98"/>
      <c r="E42" s="97"/>
      <c r="F42" s="98"/>
      <c r="G42" s="98"/>
      <c r="H42" s="97"/>
      <c r="I42" s="98"/>
      <c r="J42" s="98"/>
    </row>
    <row r="43" customFormat="false" ht="12.75" hidden="false" customHeight="false" outlineLevel="0" collapsed="false">
      <c r="B43" s="97"/>
      <c r="C43" s="97"/>
      <c r="D43" s="98"/>
      <c r="E43" s="97"/>
      <c r="F43" s="98"/>
      <c r="G43" s="98"/>
      <c r="H43" s="97"/>
      <c r="I43" s="98"/>
      <c r="J43"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7</v>
      </c>
      <c r="B1" s="78"/>
      <c r="C1" s="78"/>
      <c r="D1" s="78"/>
      <c r="E1" s="78"/>
      <c r="F1" s="78"/>
      <c r="G1" s="78"/>
      <c r="H1" s="78"/>
      <c r="I1" s="78"/>
      <c r="J1" s="78"/>
    </row>
    <row r="2" s="80" customFormat="true" ht="20.1" hidden="false" customHeight="true" outlineLevel="0" collapsed="false">
      <c r="A2" s="79" t="s">
        <v>488</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8</v>
      </c>
    </row>
    <row r="4" customFormat="false" ht="12.75" hidden="false" customHeight="false" outlineLevel="0" collapsed="false">
      <c r="A4" s="101"/>
      <c r="B4" s="62"/>
      <c r="C4" s="62"/>
      <c r="D4" s="62"/>
      <c r="E4" s="62"/>
      <c r="F4" s="62"/>
      <c r="G4" s="62"/>
      <c r="H4" s="62"/>
      <c r="I4" s="62"/>
      <c r="J4" s="65" t="s">
        <v>449</v>
      </c>
    </row>
    <row r="5" customFormat="false" ht="12.75" hidden="false" customHeight="true" outlineLevel="0" collapsed="false">
      <c r="A5" s="101"/>
      <c r="B5" s="63" t="s">
        <v>450</v>
      </c>
      <c r="C5" s="63"/>
      <c r="D5" s="63"/>
      <c r="E5" s="63" t="s">
        <v>451</v>
      </c>
      <c r="F5" s="63"/>
      <c r="G5" s="63"/>
      <c r="H5" s="63"/>
      <c r="I5" s="63"/>
      <c r="J5" s="82" t="s">
        <v>452</v>
      </c>
    </row>
    <row r="6" customFormat="false" ht="12.75" hidden="false" customHeight="true" outlineLevel="0" collapsed="false">
      <c r="A6" s="101"/>
      <c r="B6" s="63"/>
      <c r="C6" s="63"/>
      <c r="D6" s="63"/>
      <c r="E6" s="64" t="s">
        <v>453</v>
      </c>
      <c r="F6" s="64"/>
      <c r="G6" s="64"/>
      <c r="H6" s="64"/>
      <c r="I6" s="64"/>
      <c r="J6" s="82"/>
    </row>
    <row r="7" customFormat="false" ht="12.75" hidden="false" customHeight="true" outlineLevel="0" collapsed="false">
      <c r="A7" s="99"/>
      <c r="B7" s="82" t="s">
        <v>128</v>
      </c>
      <c r="C7" s="63" t="s">
        <v>489</v>
      </c>
      <c r="D7" s="63"/>
      <c r="E7" s="57" t="s">
        <v>128</v>
      </c>
      <c r="F7" s="100"/>
      <c r="G7" s="82" t="s">
        <v>455</v>
      </c>
      <c r="H7" s="62" t="s">
        <v>456</v>
      </c>
      <c r="I7" s="62"/>
      <c r="J7" s="82"/>
    </row>
    <row r="8" customFormat="false" ht="12.75" hidden="false" customHeight="true" outlineLevel="0" collapsed="false">
      <c r="B8" s="82"/>
      <c r="C8" s="111" t="s">
        <v>490</v>
      </c>
      <c r="D8" s="111"/>
      <c r="E8" s="57"/>
      <c r="F8" s="64" t="s">
        <v>231</v>
      </c>
      <c r="G8" s="82"/>
      <c r="H8" s="62"/>
      <c r="I8" s="62"/>
      <c r="J8" s="82"/>
    </row>
    <row r="9" customFormat="false" ht="12.75" hidden="false" customHeight="true" outlineLevel="0" collapsed="false">
      <c r="A9" s="99" t="s">
        <v>301</v>
      </c>
      <c r="B9" s="82"/>
      <c r="C9" s="62" t="s">
        <v>458</v>
      </c>
      <c r="D9" s="64" t="s">
        <v>459</v>
      </c>
      <c r="E9" s="57"/>
      <c r="F9" s="64" t="s">
        <v>234</v>
      </c>
      <c r="G9" s="82"/>
      <c r="H9" s="64" t="s">
        <v>460</v>
      </c>
      <c r="I9" s="64" t="s">
        <v>461</v>
      </c>
      <c r="J9" s="82"/>
    </row>
    <row r="10" customFormat="false" ht="12.75" hidden="false" customHeight="false" outlineLevel="0" collapsed="false">
      <c r="A10" s="101"/>
      <c r="B10" s="82"/>
      <c r="C10" s="62"/>
      <c r="D10" s="64" t="s">
        <v>462</v>
      </c>
      <c r="E10" s="57"/>
      <c r="F10" s="64" t="s">
        <v>236</v>
      </c>
      <c r="G10" s="82"/>
      <c r="H10" s="64" t="s">
        <v>463</v>
      </c>
      <c r="I10" s="64" t="s">
        <v>464</v>
      </c>
      <c r="J10" s="82"/>
    </row>
    <row r="11" customFormat="false" ht="12.75" hidden="false" customHeight="true" outlineLevel="0" collapsed="false">
      <c r="A11" s="101"/>
      <c r="B11" s="82"/>
      <c r="C11" s="62"/>
      <c r="D11" s="64" t="s">
        <v>465</v>
      </c>
      <c r="E11" s="57"/>
      <c r="F11" s="64" t="s">
        <v>239</v>
      </c>
      <c r="G11" s="82"/>
      <c r="H11" s="64" t="s">
        <v>466</v>
      </c>
      <c r="I11" s="64" t="s">
        <v>467</v>
      </c>
      <c r="J11" s="82"/>
    </row>
    <row r="12" customFormat="false" ht="12.75" hidden="false" customHeight="false" outlineLevel="0" collapsed="false">
      <c r="A12" s="101"/>
      <c r="B12" s="82"/>
      <c r="C12" s="62"/>
      <c r="D12" s="64" t="s">
        <v>239</v>
      </c>
      <c r="E12" s="57"/>
      <c r="F12" s="64" t="s">
        <v>242</v>
      </c>
      <c r="G12" s="82"/>
      <c r="H12" s="64" t="s">
        <v>468</v>
      </c>
      <c r="I12" s="64" t="s">
        <v>469</v>
      </c>
      <c r="J12" s="82"/>
    </row>
    <row r="13" customFormat="false" ht="12.75" hidden="false" customHeight="false" outlineLevel="0" collapsed="false">
      <c r="A13" s="101"/>
      <c r="B13" s="82"/>
      <c r="C13" s="62"/>
      <c r="D13" s="64" t="s">
        <v>242</v>
      </c>
      <c r="E13" s="57"/>
      <c r="F13" s="64" t="s">
        <v>245</v>
      </c>
      <c r="G13" s="82"/>
      <c r="H13" s="64" t="s">
        <v>470</v>
      </c>
      <c r="I13" s="64" t="s">
        <v>471</v>
      </c>
      <c r="J13" s="82"/>
    </row>
    <row r="14" customFormat="false" ht="12.75" hidden="false" customHeight="true" outlineLevel="0" collapsed="false">
      <c r="A14" s="101"/>
      <c r="B14" s="82"/>
      <c r="C14" s="62"/>
      <c r="D14" s="64" t="s">
        <v>245</v>
      </c>
      <c r="E14" s="57"/>
      <c r="F14" s="102"/>
      <c r="G14" s="82"/>
      <c r="H14" s="64" t="s">
        <v>472</v>
      </c>
      <c r="I14" s="64" t="s">
        <v>473</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84"/>
      <c r="E16" s="84"/>
      <c r="F16" s="110"/>
      <c r="G16" s="110"/>
      <c r="H16" s="84"/>
      <c r="I16" s="110"/>
      <c r="J16" s="110"/>
    </row>
    <row r="17" customFormat="false" ht="15" hidden="false" customHeight="true" outlineLevel="0" collapsed="false">
      <c r="A17" s="91" t="s">
        <v>134</v>
      </c>
      <c r="B17" s="71" t="n">
        <v>54228</v>
      </c>
      <c r="C17" s="71" t="n">
        <v>53234</v>
      </c>
      <c r="D17" s="70" t="n">
        <v>-0.5</v>
      </c>
      <c r="E17" s="71" t="n">
        <v>3536050</v>
      </c>
      <c r="F17" s="70" t="n">
        <v>0.1</v>
      </c>
      <c r="G17" s="70" t="n">
        <v>37.3</v>
      </c>
      <c r="H17" s="71" t="n">
        <v>3670666</v>
      </c>
      <c r="I17" s="70" t="n">
        <v>96.3</v>
      </c>
      <c r="J17" s="70" t="n">
        <v>31.4</v>
      </c>
    </row>
    <row r="18" customFormat="false" ht="24.95" hidden="false" customHeight="true" outlineLevel="0" collapsed="false">
      <c r="A18" s="92" t="s">
        <v>259</v>
      </c>
      <c r="B18" s="71" t="n">
        <v>7194</v>
      </c>
      <c r="C18" s="71" t="n">
        <v>6954</v>
      </c>
      <c r="D18" s="70" t="n">
        <v>0.9</v>
      </c>
      <c r="E18" s="71" t="n">
        <v>393446</v>
      </c>
      <c r="F18" s="70" t="n">
        <v>0.9</v>
      </c>
      <c r="G18" s="70" t="n">
        <v>38.6</v>
      </c>
      <c r="H18" s="71" t="n">
        <v>409814</v>
      </c>
      <c r="I18" s="70" t="n">
        <v>96</v>
      </c>
      <c r="J18" s="70" t="n">
        <v>33.3</v>
      </c>
    </row>
    <row r="19" customFormat="false" ht="15" hidden="false" customHeight="true" outlineLevel="0" collapsed="false">
      <c r="A19" s="85" t="s">
        <v>260</v>
      </c>
      <c r="B19" s="71" t="n">
        <v>12845</v>
      </c>
      <c r="C19" s="71" t="n">
        <v>12737</v>
      </c>
      <c r="D19" s="70" t="n">
        <v>-1.9</v>
      </c>
      <c r="E19" s="71" t="n">
        <v>703460</v>
      </c>
      <c r="F19" s="70" t="n">
        <v>-0.3</v>
      </c>
      <c r="G19" s="70" t="n">
        <v>37.5</v>
      </c>
      <c r="H19" s="71" t="n">
        <v>723405</v>
      </c>
      <c r="I19" s="70" t="n">
        <v>97.2</v>
      </c>
      <c r="J19" s="70" t="n">
        <v>31.1</v>
      </c>
    </row>
    <row r="20" customFormat="false" ht="15" hidden="false" customHeight="true" outlineLevel="0" collapsed="false">
      <c r="A20" s="85" t="s">
        <v>261</v>
      </c>
      <c r="B20" s="71" t="n">
        <v>794</v>
      </c>
      <c r="C20" s="71" t="n">
        <v>792</v>
      </c>
      <c r="D20" s="70" t="n">
        <v>2.2</v>
      </c>
      <c r="E20" s="71" t="n">
        <v>130343</v>
      </c>
      <c r="F20" s="70" t="n">
        <v>6.2</v>
      </c>
      <c r="G20" s="70" t="n">
        <v>56.8</v>
      </c>
      <c r="H20" s="71" t="n">
        <v>132399</v>
      </c>
      <c r="I20" s="70" t="n">
        <v>98.4</v>
      </c>
      <c r="J20" s="70" t="n">
        <v>49.1</v>
      </c>
    </row>
    <row r="21" customFormat="false" ht="15" hidden="false" customHeight="true" outlineLevel="0" collapsed="false">
      <c r="A21" s="85" t="s">
        <v>262</v>
      </c>
      <c r="B21" s="71" t="n">
        <v>1666</v>
      </c>
      <c r="C21" s="71" t="n">
        <v>1658</v>
      </c>
      <c r="D21" s="70" t="n">
        <v>-0.3</v>
      </c>
      <c r="E21" s="71" t="n">
        <v>124687</v>
      </c>
      <c r="F21" s="70" t="n">
        <v>-0.8</v>
      </c>
      <c r="G21" s="70" t="n">
        <v>33.5</v>
      </c>
      <c r="H21" s="71" t="n">
        <v>128255</v>
      </c>
      <c r="I21" s="70" t="n">
        <v>97.2</v>
      </c>
      <c r="J21" s="70" t="n">
        <v>27.5</v>
      </c>
    </row>
    <row r="22" customFormat="false" ht="15" hidden="false" customHeight="true" outlineLevel="0" collapsed="false">
      <c r="A22" s="85" t="s">
        <v>263</v>
      </c>
      <c r="B22" s="71" t="n">
        <v>115</v>
      </c>
      <c r="C22" s="71" t="n">
        <v>115</v>
      </c>
      <c r="D22" s="70" t="n">
        <v>0</v>
      </c>
      <c r="E22" s="71" t="n">
        <v>12779</v>
      </c>
      <c r="F22" s="70" t="n">
        <v>0.8</v>
      </c>
      <c r="G22" s="70" t="n">
        <v>44.8</v>
      </c>
      <c r="H22" s="71" t="n">
        <v>12840</v>
      </c>
      <c r="I22" s="70" t="n">
        <v>99.5</v>
      </c>
      <c r="J22" s="70" t="n">
        <v>38.6</v>
      </c>
    </row>
    <row r="23" customFormat="false" ht="15" hidden="false" customHeight="true" outlineLevel="0" collapsed="false">
      <c r="A23" s="85" t="s">
        <v>264</v>
      </c>
      <c r="B23" s="71" t="n">
        <v>330</v>
      </c>
      <c r="C23" s="71" t="n">
        <v>329</v>
      </c>
      <c r="D23" s="70" t="n">
        <v>4.8</v>
      </c>
      <c r="E23" s="71" t="n">
        <v>53174</v>
      </c>
      <c r="F23" s="70" t="n">
        <v>10.6</v>
      </c>
      <c r="G23" s="70" t="n">
        <v>59</v>
      </c>
      <c r="H23" s="71" t="n">
        <v>53782</v>
      </c>
      <c r="I23" s="70" t="n">
        <v>98.9</v>
      </c>
      <c r="J23" s="70" t="n">
        <v>52.3</v>
      </c>
    </row>
    <row r="24" customFormat="false" ht="15" hidden="false" customHeight="true" outlineLevel="0" collapsed="false">
      <c r="A24" s="85" t="s">
        <v>265</v>
      </c>
      <c r="B24" s="71" t="n">
        <v>3592</v>
      </c>
      <c r="C24" s="71" t="n">
        <v>3567</v>
      </c>
      <c r="D24" s="70" t="n">
        <v>0.3</v>
      </c>
      <c r="E24" s="71" t="n">
        <v>250123</v>
      </c>
      <c r="F24" s="70" t="n">
        <v>0.9</v>
      </c>
      <c r="G24" s="70" t="n">
        <v>37.5</v>
      </c>
      <c r="H24" s="71" t="n">
        <v>255478</v>
      </c>
      <c r="I24" s="70" t="n">
        <v>97.9</v>
      </c>
      <c r="J24" s="70" t="n">
        <v>34.1</v>
      </c>
    </row>
    <row r="25" customFormat="false" ht="15" hidden="false" customHeight="true" outlineLevel="0" collapsed="false">
      <c r="A25" s="85" t="s">
        <v>266</v>
      </c>
      <c r="B25" s="71" t="n">
        <v>3069</v>
      </c>
      <c r="C25" s="71" t="n">
        <v>3031</v>
      </c>
      <c r="D25" s="70" t="n">
        <v>-0.9</v>
      </c>
      <c r="E25" s="71" t="n">
        <v>288446</v>
      </c>
      <c r="F25" s="70" t="n">
        <v>0.2</v>
      </c>
      <c r="G25" s="70" t="n">
        <v>36.5</v>
      </c>
      <c r="H25" s="71" t="n">
        <v>293527</v>
      </c>
      <c r="I25" s="70" t="n">
        <v>98.3</v>
      </c>
      <c r="J25" s="70" t="n">
        <v>24.9</v>
      </c>
    </row>
    <row r="26" customFormat="false" ht="15" hidden="false" customHeight="true" outlineLevel="0" collapsed="false">
      <c r="A26" s="85" t="s">
        <v>267</v>
      </c>
      <c r="B26" s="71" t="n">
        <v>6103</v>
      </c>
      <c r="C26" s="71" t="n">
        <v>5819</v>
      </c>
      <c r="D26" s="70" t="n">
        <v>-0.4</v>
      </c>
      <c r="E26" s="71" t="n">
        <v>389152</v>
      </c>
      <c r="F26" s="70" t="n">
        <v>0.4</v>
      </c>
      <c r="G26" s="70" t="n">
        <v>34.1</v>
      </c>
      <c r="H26" s="71" t="n">
        <v>408992</v>
      </c>
      <c r="I26" s="70" t="n">
        <v>95.1</v>
      </c>
      <c r="J26" s="70" t="n">
        <v>27.8</v>
      </c>
    </row>
    <row r="27" customFormat="false" ht="15" hidden="false" customHeight="true" outlineLevel="0" collapsed="false">
      <c r="A27" s="85" t="s">
        <v>268</v>
      </c>
      <c r="B27" s="71" t="n">
        <v>5519</v>
      </c>
      <c r="C27" s="71" t="n">
        <v>5341</v>
      </c>
      <c r="D27" s="70" t="n">
        <v>0.7</v>
      </c>
      <c r="E27" s="71" t="n">
        <v>365420</v>
      </c>
      <c r="F27" s="70" t="n">
        <v>2</v>
      </c>
      <c r="G27" s="70" t="n">
        <v>36.9</v>
      </c>
      <c r="H27" s="71" t="n">
        <v>379180</v>
      </c>
      <c r="I27" s="70" t="n">
        <v>96.4</v>
      </c>
      <c r="J27" s="70" t="n">
        <v>34.3</v>
      </c>
    </row>
    <row r="28" customFormat="false" ht="15" hidden="false" customHeight="true" outlineLevel="0" collapsed="false">
      <c r="A28" s="85" t="s">
        <v>269</v>
      </c>
      <c r="B28" s="71" t="n">
        <v>3696</v>
      </c>
      <c r="C28" s="71" t="n">
        <v>3687</v>
      </c>
      <c r="D28" s="70" t="n">
        <v>0.5</v>
      </c>
      <c r="E28" s="71" t="n">
        <v>243723</v>
      </c>
      <c r="F28" s="70" t="n">
        <v>1.3</v>
      </c>
      <c r="G28" s="70" t="n">
        <v>29.1</v>
      </c>
      <c r="H28" s="71" t="n">
        <v>251170</v>
      </c>
      <c r="I28" s="70" t="n">
        <v>97</v>
      </c>
      <c r="J28" s="70" t="n">
        <v>23.8</v>
      </c>
    </row>
    <row r="29" customFormat="false" ht="15" hidden="false" customHeight="true" outlineLevel="0" collapsed="false">
      <c r="A29" s="85" t="s">
        <v>270</v>
      </c>
      <c r="B29" s="71" t="n">
        <v>279</v>
      </c>
      <c r="C29" s="71" t="n">
        <v>277</v>
      </c>
      <c r="D29" s="70" t="n">
        <v>-0.4</v>
      </c>
      <c r="E29" s="71" t="n">
        <v>21134</v>
      </c>
      <c r="F29" s="70" t="n">
        <v>-1.3</v>
      </c>
      <c r="G29" s="70" t="n">
        <v>33.9</v>
      </c>
      <c r="H29" s="71" t="n">
        <v>21411</v>
      </c>
      <c r="I29" s="70" t="n">
        <v>98.7</v>
      </c>
      <c r="J29" s="70" t="n">
        <v>30.1</v>
      </c>
    </row>
    <row r="30" customFormat="false" ht="15" hidden="false" customHeight="true" outlineLevel="0" collapsed="false">
      <c r="A30" s="85" t="s">
        <v>271</v>
      </c>
      <c r="B30" s="71" t="n">
        <v>2214</v>
      </c>
      <c r="C30" s="71" t="n">
        <v>2198</v>
      </c>
      <c r="D30" s="70" t="n">
        <v>-0.4</v>
      </c>
      <c r="E30" s="71" t="n">
        <v>148419</v>
      </c>
      <c r="F30" s="70" t="n">
        <v>1</v>
      </c>
      <c r="G30" s="70" t="n">
        <v>39.2</v>
      </c>
      <c r="H30" s="71" t="n">
        <v>153532</v>
      </c>
      <c r="I30" s="70" t="n">
        <v>96.7</v>
      </c>
      <c r="J30" s="70" t="n">
        <v>34.3</v>
      </c>
    </row>
    <row r="31" customFormat="false" ht="15" hidden="false" customHeight="true" outlineLevel="0" collapsed="false">
      <c r="A31" s="85" t="s">
        <v>272</v>
      </c>
      <c r="B31" s="71" t="n">
        <v>1130</v>
      </c>
      <c r="C31" s="71" t="n">
        <v>1118</v>
      </c>
      <c r="D31" s="70" t="n">
        <v>0</v>
      </c>
      <c r="E31" s="71" t="n">
        <v>73697</v>
      </c>
      <c r="F31" s="70" t="n">
        <v>0</v>
      </c>
      <c r="G31" s="70" t="n">
        <v>34.1</v>
      </c>
      <c r="H31" s="71" t="n">
        <v>75512</v>
      </c>
      <c r="I31" s="70" t="n">
        <v>97.6</v>
      </c>
      <c r="J31" s="70" t="n">
        <v>27.8</v>
      </c>
    </row>
    <row r="32" customFormat="false" ht="15" hidden="false" customHeight="true" outlineLevel="0" collapsed="false">
      <c r="A32" s="85" t="s">
        <v>491</v>
      </c>
      <c r="B32" s="71" t="n">
        <v>4299</v>
      </c>
      <c r="C32" s="71" t="n">
        <v>4256</v>
      </c>
      <c r="D32" s="70" t="n">
        <v>-1.4</v>
      </c>
      <c r="E32" s="71" t="n">
        <v>255407</v>
      </c>
      <c r="F32" s="70" t="n">
        <v>-0.2</v>
      </c>
      <c r="G32" s="70" t="n">
        <v>36.2</v>
      </c>
      <c r="H32" s="71" t="n">
        <v>261535</v>
      </c>
      <c r="I32" s="70" t="n">
        <v>97.7</v>
      </c>
      <c r="J32" s="70" t="n">
        <v>27</v>
      </c>
    </row>
    <row r="33" customFormat="false" ht="15" hidden="false" customHeight="true" outlineLevel="0" collapsed="false">
      <c r="A33" s="112" t="s">
        <v>274</v>
      </c>
      <c r="B33" s="71" t="n">
        <v>1383</v>
      </c>
      <c r="C33" s="71" t="n">
        <v>1355</v>
      </c>
      <c r="D33" s="70" t="n">
        <v>-2.2</v>
      </c>
      <c r="E33" s="71" t="n">
        <v>82640</v>
      </c>
      <c r="F33" s="70" t="n">
        <v>-22.8</v>
      </c>
      <c r="G33" s="70" t="n">
        <v>36.9</v>
      </c>
      <c r="H33" s="71" t="n">
        <v>109834</v>
      </c>
      <c r="I33" s="70" t="n">
        <v>75.2</v>
      </c>
      <c r="J33" s="70" t="n">
        <v>32.4</v>
      </c>
    </row>
    <row r="34" s="113" customFormat="true" ht="30" hidden="false" customHeight="true" outlineLevel="0" collapsed="false">
      <c r="A34" s="75" t="s">
        <v>479</v>
      </c>
      <c r="B34" s="97"/>
      <c r="C34" s="97"/>
      <c r="D34" s="98"/>
      <c r="E34" s="97"/>
      <c r="F34" s="98"/>
      <c r="G34" s="98"/>
      <c r="H34" s="97"/>
      <c r="I34" s="98"/>
      <c r="J34" s="98"/>
    </row>
    <row r="35" customFormat="false" ht="12.75" hidden="false" customHeight="false" outlineLevel="0" collapsed="false">
      <c r="A35" s="74" t="s">
        <v>480</v>
      </c>
      <c r="B35" s="97"/>
      <c r="C35" s="97"/>
      <c r="D35" s="98"/>
      <c r="E35" s="97"/>
      <c r="F35" s="98"/>
      <c r="G35" s="98"/>
      <c r="H35" s="97"/>
      <c r="I35" s="98"/>
      <c r="J35" s="98"/>
    </row>
    <row r="36" customFormat="false" ht="12.75" hidden="false" customHeight="false" outlineLevel="0" collapsed="false">
      <c r="A36" s="74" t="s">
        <v>481</v>
      </c>
      <c r="B36" s="97"/>
      <c r="C36" s="97"/>
      <c r="D36" s="98"/>
      <c r="E36" s="97"/>
      <c r="F36" s="98"/>
      <c r="G36" s="98"/>
      <c r="H36" s="97"/>
      <c r="I36" s="98"/>
      <c r="J36" s="98"/>
    </row>
    <row r="37" customFormat="false" ht="12.75" hidden="false" customHeight="false" outlineLevel="0" collapsed="false">
      <c r="A37" s="74" t="s">
        <v>482</v>
      </c>
      <c r="B37" s="97"/>
      <c r="C37" s="97"/>
      <c r="D37" s="98"/>
      <c r="E37" s="97"/>
      <c r="F37" s="98"/>
      <c r="G37" s="98"/>
      <c r="H37" s="97"/>
      <c r="I37" s="98"/>
      <c r="J37" s="98"/>
    </row>
    <row r="38" customFormat="false" ht="12.75" hidden="false" customHeight="false" outlineLevel="0" collapsed="false">
      <c r="A38" s="74" t="s">
        <v>483</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2</v>
      </c>
      <c r="B1" s="78"/>
      <c r="C1" s="78"/>
      <c r="D1" s="78"/>
      <c r="E1" s="78"/>
      <c r="F1" s="78"/>
      <c r="G1" s="78"/>
      <c r="H1" s="78"/>
    </row>
    <row r="2" s="80" customFormat="true" ht="20.1" hidden="false" customHeight="true" outlineLevel="0" collapsed="false">
      <c r="A2" s="79" t="s">
        <v>488</v>
      </c>
      <c r="B2" s="79"/>
      <c r="C2" s="79"/>
      <c r="D2" s="79"/>
      <c r="E2" s="79"/>
      <c r="F2" s="79"/>
      <c r="G2" s="79"/>
      <c r="H2" s="79"/>
    </row>
    <row r="3" customFormat="false" ht="12.75" hidden="false" customHeight="true" outlineLevel="0" collapsed="false">
      <c r="A3" s="57" t="s">
        <v>301</v>
      </c>
      <c r="B3" s="114" t="s">
        <v>209</v>
      </c>
      <c r="C3" s="114"/>
      <c r="D3" s="114"/>
      <c r="E3" s="115" t="s">
        <v>493</v>
      </c>
      <c r="F3" s="115"/>
      <c r="G3" s="115"/>
      <c r="H3" s="115"/>
    </row>
    <row r="4" customFormat="false" ht="12.75" hidden="false" customHeight="true" outlineLevel="0" collapsed="false">
      <c r="A4" s="57"/>
      <c r="B4" s="62" t="s">
        <v>128</v>
      </c>
      <c r="C4" s="62" t="s">
        <v>494</v>
      </c>
      <c r="D4" s="62"/>
      <c r="E4" s="62" t="s">
        <v>128</v>
      </c>
      <c r="F4" s="62" t="s">
        <v>495</v>
      </c>
      <c r="G4" s="82" t="s">
        <v>456</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58</v>
      </c>
      <c r="D6" s="62" t="s">
        <v>495</v>
      </c>
      <c r="E6" s="62"/>
      <c r="F6" s="62"/>
      <c r="G6" s="62" t="s">
        <v>496</v>
      </c>
      <c r="H6" s="116" t="s">
        <v>497</v>
      </c>
    </row>
    <row r="7" customFormat="false" ht="12.75" hidden="false" customHeight="false" outlineLevel="0" collapsed="false">
      <c r="A7" s="57"/>
      <c r="B7" s="62"/>
      <c r="C7" s="62"/>
      <c r="D7" s="62"/>
      <c r="E7" s="62"/>
      <c r="F7" s="62"/>
      <c r="G7" s="62"/>
      <c r="H7" s="116"/>
    </row>
    <row r="8" customFormat="false" ht="12.75" hidden="false" customHeight="false" outlineLevel="0" collapsed="false">
      <c r="A8" s="57"/>
      <c r="B8" s="62"/>
      <c r="C8" s="62"/>
      <c r="D8" s="62"/>
      <c r="E8" s="62"/>
      <c r="F8" s="62"/>
      <c r="G8" s="62"/>
      <c r="H8" s="116"/>
    </row>
    <row r="9" customFormat="false" ht="12.75" hidden="false" customHeight="false" outlineLevel="0" collapsed="false">
      <c r="A9" s="57"/>
      <c r="B9" s="62"/>
      <c r="C9" s="62"/>
      <c r="D9" s="62"/>
      <c r="E9" s="62"/>
      <c r="F9" s="62"/>
      <c r="G9" s="62"/>
      <c r="H9" s="116"/>
    </row>
    <row r="10" customFormat="false" ht="12.75" hidden="false" customHeight="false" outlineLevel="0" collapsed="false">
      <c r="A10" s="57"/>
      <c r="B10" s="62"/>
      <c r="C10" s="62"/>
      <c r="D10" s="62"/>
      <c r="E10" s="62"/>
      <c r="F10" s="62"/>
      <c r="G10" s="62"/>
      <c r="H10" s="116"/>
    </row>
    <row r="11" customFormat="false" ht="12.75" hidden="false" customHeight="false" outlineLevel="0" collapsed="false">
      <c r="A11" s="57"/>
      <c r="B11" s="62"/>
      <c r="C11" s="62"/>
      <c r="D11" s="62"/>
      <c r="E11" s="62"/>
      <c r="F11" s="62"/>
      <c r="G11" s="62"/>
      <c r="H11" s="116"/>
    </row>
    <row r="12" customFormat="false" ht="12.75" hidden="false" customHeight="true" outlineLevel="0" collapsed="false">
      <c r="A12" s="57"/>
      <c r="B12" s="63" t="s">
        <v>131</v>
      </c>
      <c r="C12" s="63"/>
      <c r="D12" s="63" t="s">
        <v>132</v>
      </c>
      <c r="E12" s="63" t="s">
        <v>131</v>
      </c>
      <c r="F12" s="63" t="s">
        <v>132</v>
      </c>
      <c r="G12" s="63" t="s">
        <v>131</v>
      </c>
      <c r="H12" s="61" t="s">
        <v>132</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1" t="s">
        <v>134</v>
      </c>
      <c r="B14" s="71" t="n">
        <v>2866</v>
      </c>
      <c r="C14" s="71" t="n">
        <v>2830</v>
      </c>
      <c r="D14" s="70" t="n">
        <v>2.4</v>
      </c>
      <c r="E14" s="71" t="n">
        <v>216930</v>
      </c>
      <c r="F14" s="70" t="n">
        <v>-1.3</v>
      </c>
      <c r="G14" s="71" t="n">
        <v>228990</v>
      </c>
      <c r="H14" s="70" t="n">
        <v>94.7</v>
      </c>
    </row>
    <row r="15" customFormat="false" ht="24.95" hidden="false" customHeight="true" outlineLevel="0" collapsed="false">
      <c r="A15" s="92" t="s">
        <v>259</v>
      </c>
      <c r="B15" s="71" t="n">
        <v>345</v>
      </c>
      <c r="C15" s="71" t="n">
        <v>339</v>
      </c>
      <c r="D15" s="70" t="n">
        <v>4</v>
      </c>
      <c r="E15" s="71" t="n">
        <v>22716</v>
      </c>
      <c r="F15" s="70" t="n">
        <v>1.6</v>
      </c>
      <c r="G15" s="71" t="n">
        <v>23438</v>
      </c>
      <c r="H15" s="70" t="n">
        <v>96.9</v>
      </c>
    </row>
    <row r="16" customFormat="false" ht="15" hidden="false" customHeight="true" outlineLevel="0" collapsed="false">
      <c r="A16" s="85" t="s">
        <v>260</v>
      </c>
      <c r="B16" s="71" t="n">
        <v>426</v>
      </c>
      <c r="C16" s="71" t="n">
        <v>422</v>
      </c>
      <c r="D16" s="70" t="n">
        <v>1.2</v>
      </c>
      <c r="E16" s="71" t="n">
        <v>37625</v>
      </c>
      <c r="F16" s="70" t="n">
        <v>0.9</v>
      </c>
      <c r="G16" s="71" t="n">
        <v>38535</v>
      </c>
      <c r="H16" s="70" t="n">
        <v>97.6</v>
      </c>
    </row>
    <row r="17" customFormat="false" ht="15" hidden="false" customHeight="true" outlineLevel="0" collapsed="false">
      <c r="A17" s="85" t="s">
        <v>261</v>
      </c>
      <c r="B17" s="71" t="n">
        <v>11</v>
      </c>
      <c r="C17" s="71" t="n">
        <v>11</v>
      </c>
      <c r="D17" s="70" t="n">
        <v>37.5</v>
      </c>
      <c r="E17" s="71" t="n">
        <v>1150</v>
      </c>
      <c r="F17" s="70" t="n">
        <v>69.1</v>
      </c>
      <c r="G17" s="71" t="n">
        <v>1156</v>
      </c>
      <c r="H17" s="70" t="n">
        <v>99.5</v>
      </c>
    </row>
    <row r="18" customFormat="false" ht="15" hidden="false" customHeight="true" outlineLevel="0" collapsed="false">
      <c r="A18" s="85" t="s">
        <v>262</v>
      </c>
      <c r="B18" s="71" t="n">
        <v>174</v>
      </c>
      <c r="C18" s="71" t="n">
        <v>173</v>
      </c>
      <c r="D18" s="70" t="n">
        <v>0</v>
      </c>
      <c r="E18" s="71" t="n">
        <v>10678</v>
      </c>
      <c r="F18" s="70" t="n">
        <v>-1.4</v>
      </c>
      <c r="G18" s="71" t="n">
        <v>11097</v>
      </c>
      <c r="H18" s="70" t="n">
        <v>96.2</v>
      </c>
    </row>
    <row r="19" customFormat="false" ht="15" hidden="false" customHeight="true" outlineLevel="0" collapsed="false">
      <c r="A19" s="85" t="s">
        <v>263</v>
      </c>
      <c r="B19" s="71" t="n">
        <v>3</v>
      </c>
      <c r="C19" s="71" t="n">
        <v>3</v>
      </c>
      <c r="D19" s="70" t="n">
        <v>0</v>
      </c>
      <c r="E19" s="71" t="n">
        <v>243</v>
      </c>
      <c r="F19" s="70" t="n">
        <v>0</v>
      </c>
      <c r="G19" s="71" t="n">
        <v>243</v>
      </c>
      <c r="H19" s="70" t="n">
        <v>100</v>
      </c>
    </row>
    <row r="20" customFormat="false" ht="15" hidden="false" customHeight="true" outlineLevel="0" collapsed="false">
      <c r="A20" s="85" t="s">
        <v>264</v>
      </c>
      <c r="B20" s="71" t="n">
        <v>5</v>
      </c>
      <c r="C20" s="71" t="n">
        <v>5</v>
      </c>
      <c r="D20" s="70" t="n">
        <v>25</v>
      </c>
      <c r="E20" s="71" t="n">
        <v>437</v>
      </c>
      <c r="F20" s="70" t="n">
        <v>8.2</v>
      </c>
      <c r="G20" s="71" t="n">
        <v>457</v>
      </c>
      <c r="H20" s="70" t="n">
        <v>95.6</v>
      </c>
    </row>
    <row r="21" customFormat="false" ht="15" hidden="false" customHeight="true" outlineLevel="0" collapsed="false">
      <c r="A21" s="85" t="s">
        <v>265</v>
      </c>
      <c r="B21" s="71" t="n">
        <v>217</v>
      </c>
      <c r="C21" s="71" t="n">
        <v>216</v>
      </c>
      <c r="D21" s="70" t="n">
        <v>0.5</v>
      </c>
      <c r="E21" s="71" t="n">
        <v>12806</v>
      </c>
      <c r="F21" s="70" t="n">
        <v>1.5</v>
      </c>
      <c r="G21" s="71" t="n">
        <v>12926</v>
      </c>
      <c r="H21" s="70" t="n">
        <v>99.1</v>
      </c>
    </row>
    <row r="22" customFormat="false" ht="15" hidden="false" customHeight="true" outlineLevel="0" collapsed="false">
      <c r="A22" s="85" t="s">
        <v>266</v>
      </c>
      <c r="B22" s="71" t="n">
        <v>197</v>
      </c>
      <c r="C22" s="71" t="n">
        <v>197</v>
      </c>
      <c r="D22" s="70" t="n">
        <v>0.5</v>
      </c>
      <c r="E22" s="71" t="n">
        <v>26736</v>
      </c>
      <c r="F22" s="70" t="n">
        <v>0.7</v>
      </c>
      <c r="G22" s="71" t="n">
        <v>26841</v>
      </c>
      <c r="H22" s="70" t="n">
        <v>99.6</v>
      </c>
    </row>
    <row r="23" customFormat="false" ht="15" hidden="false" customHeight="true" outlineLevel="0" collapsed="false">
      <c r="A23" s="85" t="s">
        <v>267</v>
      </c>
      <c r="B23" s="71" t="n">
        <v>381</v>
      </c>
      <c r="C23" s="71" t="n">
        <v>371</v>
      </c>
      <c r="D23" s="70" t="n">
        <v>3.9</v>
      </c>
      <c r="E23" s="71" t="n">
        <v>28954</v>
      </c>
      <c r="F23" s="70" t="n">
        <v>1.7</v>
      </c>
      <c r="G23" s="71" t="n">
        <v>30193</v>
      </c>
      <c r="H23" s="70" t="n">
        <v>95.9</v>
      </c>
    </row>
    <row r="24" customFormat="false" ht="15" hidden="false" customHeight="true" outlineLevel="0" collapsed="false">
      <c r="A24" s="85" t="s">
        <v>268</v>
      </c>
      <c r="B24" s="71" t="n">
        <v>293</v>
      </c>
      <c r="C24" s="71" t="n">
        <v>289</v>
      </c>
      <c r="D24" s="70" t="n">
        <v>6.6</v>
      </c>
      <c r="E24" s="71" t="n">
        <v>15803</v>
      </c>
      <c r="F24" s="70" t="n">
        <v>3.5</v>
      </c>
      <c r="G24" s="71" t="n">
        <v>16297</v>
      </c>
      <c r="H24" s="70" t="n">
        <v>97</v>
      </c>
    </row>
    <row r="25" customFormat="false" ht="15" hidden="false" customHeight="true" outlineLevel="0" collapsed="false">
      <c r="A25" s="85" t="s">
        <v>269</v>
      </c>
      <c r="B25" s="71" t="n">
        <v>291</v>
      </c>
      <c r="C25" s="71" t="n">
        <v>291</v>
      </c>
      <c r="D25" s="70" t="n">
        <v>2.8</v>
      </c>
      <c r="E25" s="71" t="n">
        <v>22049</v>
      </c>
      <c r="F25" s="70" t="n">
        <v>1</v>
      </c>
      <c r="G25" s="71" t="n">
        <v>22666</v>
      </c>
      <c r="H25" s="70" t="n">
        <v>97.3</v>
      </c>
    </row>
    <row r="26" customFormat="false" ht="15" hidden="false" customHeight="true" outlineLevel="0" collapsed="false">
      <c r="A26" s="85" t="s">
        <v>270</v>
      </c>
      <c r="B26" s="71" t="n">
        <v>29</v>
      </c>
      <c r="C26" s="71" t="n">
        <v>29</v>
      </c>
      <c r="D26" s="70" t="n">
        <v>3.6</v>
      </c>
      <c r="E26" s="71" t="n">
        <v>1693</v>
      </c>
      <c r="F26" s="70" t="n">
        <v>-2.1</v>
      </c>
      <c r="G26" s="71" t="n">
        <v>1743</v>
      </c>
      <c r="H26" s="70" t="n">
        <v>97.1</v>
      </c>
    </row>
    <row r="27" customFormat="false" ht="15" hidden="false" customHeight="true" outlineLevel="0" collapsed="false">
      <c r="A27" s="85" t="s">
        <v>271</v>
      </c>
      <c r="B27" s="71" t="n">
        <v>103</v>
      </c>
      <c r="C27" s="71" t="n">
        <v>103</v>
      </c>
      <c r="D27" s="70" t="n">
        <v>2</v>
      </c>
      <c r="E27" s="71" t="n">
        <v>6972</v>
      </c>
      <c r="F27" s="70" t="n">
        <v>1.9</v>
      </c>
      <c r="G27" s="71" t="n">
        <v>7070</v>
      </c>
      <c r="H27" s="70" t="n">
        <v>98.6</v>
      </c>
    </row>
    <row r="28" customFormat="false" ht="15" hidden="false" customHeight="true" outlineLevel="0" collapsed="false">
      <c r="A28" s="85" t="s">
        <v>272</v>
      </c>
      <c r="B28" s="71" t="n">
        <v>70</v>
      </c>
      <c r="C28" s="71" t="n">
        <v>70</v>
      </c>
      <c r="D28" s="70" t="n">
        <v>2.9</v>
      </c>
      <c r="E28" s="71" t="n">
        <v>4774</v>
      </c>
      <c r="F28" s="70" t="n">
        <v>-0.3</v>
      </c>
      <c r="G28" s="71" t="n">
        <v>4979</v>
      </c>
      <c r="H28" s="70" t="n">
        <v>95.9</v>
      </c>
    </row>
    <row r="29" customFormat="false" ht="15" hidden="false" customHeight="true" outlineLevel="0" collapsed="false">
      <c r="A29" s="85" t="s">
        <v>491</v>
      </c>
      <c r="B29" s="71" t="n">
        <v>256</v>
      </c>
      <c r="C29" s="71" t="n">
        <v>250</v>
      </c>
      <c r="D29" s="70" t="n">
        <v>-0.4</v>
      </c>
      <c r="E29" s="71" t="n">
        <v>20148</v>
      </c>
      <c r="F29" s="70" t="n">
        <v>1.3</v>
      </c>
      <c r="G29" s="71" t="n">
        <v>20872</v>
      </c>
      <c r="H29" s="70" t="n">
        <v>96.5</v>
      </c>
    </row>
    <row r="30" customFormat="false" ht="15" hidden="false" customHeight="true" outlineLevel="0" collapsed="false">
      <c r="A30" s="112" t="s">
        <v>274</v>
      </c>
      <c r="B30" s="71" t="n">
        <v>65</v>
      </c>
      <c r="C30" s="71" t="n">
        <v>61</v>
      </c>
      <c r="D30" s="70" t="n">
        <v>-1.6</v>
      </c>
      <c r="E30" s="71" t="n">
        <v>4146</v>
      </c>
      <c r="F30" s="70" t="n">
        <v>-58.7</v>
      </c>
      <c r="G30" s="71" t="n">
        <v>10477</v>
      </c>
      <c r="H30" s="70" t="n">
        <v>39.6</v>
      </c>
    </row>
    <row r="31" s="23" customFormat="true" ht="30" hidden="false" customHeight="true" outlineLevel="0" collapsed="false">
      <c r="A31" s="74" t="s">
        <v>498</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499</v>
      </c>
      <c r="B1" s="78"/>
      <c r="C1" s="78"/>
      <c r="D1" s="78"/>
      <c r="E1" s="78"/>
      <c r="F1" s="78"/>
      <c r="G1" s="78"/>
    </row>
    <row r="2" s="80" customFormat="true" ht="20.1" hidden="false" customHeight="true" outlineLevel="0" collapsed="false">
      <c r="A2" s="117" t="s">
        <v>500</v>
      </c>
      <c r="B2" s="117"/>
      <c r="C2" s="117"/>
      <c r="D2" s="117"/>
      <c r="E2" s="117"/>
    </row>
    <row r="3" s="80" customFormat="true" ht="27" hidden="false" customHeight="true" outlineLevel="0" collapsed="false">
      <c r="A3" s="57" t="s">
        <v>501</v>
      </c>
      <c r="B3" s="62" t="s">
        <v>4</v>
      </c>
      <c r="C3" s="62"/>
      <c r="D3" s="62"/>
      <c r="E3" s="62"/>
      <c r="F3" s="62"/>
      <c r="G3" s="82" t="s">
        <v>502</v>
      </c>
    </row>
    <row r="4" customFormat="false" ht="15" hidden="false" customHeight="true" outlineLevel="0" collapsed="false">
      <c r="A4" s="57"/>
      <c r="B4" s="62" t="s">
        <v>503</v>
      </c>
      <c r="C4" s="61" t="s">
        <v>504</v>
      </c>
      <c r="D4" s="61"/>
      <c r="E4" s="61"/>
      <c r="F4" s="61" t="s">
        <v>505</v>
      </c>
      <c r="G4" s="61"/>
    </row>
    <row r="5" customFormat="false" ht="12.75" hidden="false" customHeight="true" outlineLevel="0" collapsed="false">
      <c r="A5" s="57"/>
      <c r="B5" s="62"/>
      <c r="C5" s="82" t="s">
        <v>506</v>
      </c>
      <c r="D5" s="82"/>
      <c r="E5" s="82"/>
      <c r="F5" s="61"/>
      <c r="G5" s="61"/>
    </row>
    <row r="6" customFormat="false" ht="12.75" hidden="false" customHeight="true" outlineLevel="0" collapsed="false">
      <c r="A6" s="57"/>
      <c r="B6" s="62"/>
      <c r="C6" s="62" t="s">
        <v>458</v>
      </c>
      <c r="D6" s="63" t="s">
        <v>507</v>
      </c>
      <c r="E6" s="61" t="s">
        <v>495</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8" t="s">
        <v>508</v>
      </c>
      <c r="B12" s="71" t="n">
        <v>10340</v>
      </c>
      <c r="C12" s="71" t="n">
        <v>10248</v>
      </c>
      <c r="D12" s="70" t="n">
        <v>99.1</v>
      </c>
      <c r="E12" s="70" t="n">
        <v>0.4</v>
      </c>
      <c r="F12" s="70" t="n">
        <v>62.2</v>
      </c>
      <c r="G12" s="70" t="n">
        <v>54.2</v>
      </c>
    </row>
    <row r="13" s="23" customFormat="true" ht="15" hidden="false" customHeight="true" outlineLevel="0" collapsed="false">
      <c r="A13" s="92" t="s">
        <v>509</v>
      </c>
      <c r="B13" s="71" t="n">
        <v>6085</v>
      </c>
      <c r="C13" s="71" t="n">
        <v>6018</v>
      </c>
      <c r="D13" s="70" t="n">
        <v>98.9</v>
      </c>
      <c r="E13" s="70" t="n">
        <v>-1.1</v>
      </c>
      <c r="F13" s="70" t="n">
        <v>55.3</v>
      </c>
      <c r="G13" s="70" t="n">
        <v>45.8</v>
      </c>
    </row>
    <row r="14" customFormat="false" ht="15" hidden="false" customHeight="true" outlineLevel="0" collapsed="false">
      <c r="A14" s="92" t="s">
        <v>510</v>
      </c>
      <c r="B14" s="71" t="n">
        <v>2614</v>
      </c>
      <c r="C14" s="71" t="n">
        <v>2595</v>
      </c>
      <c r="D14" s="70" t="n">
        <v>99.3</v>
      </c>
      <c r="E14" s="70" t="n">
        <v>2.7</v>
      </c>
      <c r="F14" s="70" t="n">
        <v>62</v>
      </c>
      <c r="G14" s="70" t="n">
        <v>53.5</v>
      </c>
    </row>
    <row r="15" customFormat="false" ht="15" hidden="false" customHeight="true" outlineLevel="0" collapsed="false">
      <c r="A15" s="92" t="s">
        <v>511</v>
      </c>
      <c r="B15" s="71" t="n">
        <v>1402</v>
      </c>
      <c r="C15" s="71" t="n">
        <v>1396</v>
      </c>
      <c r="D15" s="70" t="n">
        <v>99.6</v>
      </c>
      <c r="E15" s="70" t="n">
        <v>3.2</v>
      </c>
      <c r="F15" s="70" t="n">
        <v>66.1</v>
      </c>
      <c r="G15" s="70" t="n">
        <v>59.2</v>
      </c>
    </row>
    <row r="16" s="23" customFormat="true" ht="15" hidden="false" customHeight="true" outlineLevel="0" collapsed="false">
      <c r="A16" s="92" t="s">
        <v>512</v>
      </c>
      <c r="B16" s="71" t="n">
        <v>239</v>
      </c>
      <c r="C16" s="71" t="n">
        <v>239</v>
      </c>
      <c r="D16" s="70" t="n">
        <v>100</v>
      </c>
      <c r="E16" s="70" t="n">
        <v>-1.2</v>
      </c>
      <c r="F16" s="70" t="n">
        <v>69.1</v>
      </c>
      <c r="G16" s="70" t="n">
        <v>62.2</v>
      </c>
    </row>
    <row r="17" s="23" customFormat="true" ht="23.1" hidden="false" customHeight="true" outlineLevel="0" collapsed="false">
      <c r="A17" s="92" t="s">
        <v>198</v>
      </c>
      <c r="B17" s="71" t="n">
        <v>6854</v>
      </c>
      <c r="C17" s="71" t="n">
        <v>6789</v>
      </c>
      <c r="D17" s="70" t="n">
        <v>99.1</v>
      </c>
      <c r="E17" s="70" t="n">
        <v>0.4</v>
      </c>
      <c r="F17" s="70" t="n">
        <v>62.4</v>
      </c>
      <c r="G17" s="70" t="n">
        <v>54.1</v>
      </c>
    </row>
    <row r="18" s="23" customFormat="true" ht="15" hidden="false" customHeight="true" outlineLevel="0" collapsed="false">
      <c r="A18" s="119" t="s">
        <v>509</v>
      </c>
      <c r="B18" s="71" t="n">
        <v>3611</v>
      </c>
      <c r="C18" s="71" t="n">
        <v>3568</v>
      </c>
      <c r="D18" s="70" t="n">
        <v>98.8</v>
      </c>
      <c r="E18" s="70" t="n">
        <v>-1.1</v>
      </c>
      <c r="F18" s="70" t="n">
        <v>55.1</v>
      </c>
      <c r="G18" s="70" t="n">
        <v>44.7</v>
      </c>
    </row>
    <row r="19" s="23" customFormat="true" ht="15" hidden="false" customHeight="true" outlineLevel="0" collapsed="false">
      <c r="A19" s="119" t="s">
        <v>510</v>
      </c>
      <c r="B19" s="71" t="n">
        <v>1841</v>
      </c>
      <c r="C19" s="71" t="n">
        <v>1825</v>
      </c>
      <c r="D19" s="70" t="n">
        <v>99.1</v>
      </c>
      <c r="E19" s="70" t="n">
        <v>2.5</v>
      </c>
      <c r="F19" s="70" t="n">
        <v>60.9</v>
      </c>
      <c r="G19" s="70" t="n">
        <v>51.7</v>
      </c>
    </row>
    <row r="20" s="23" customFormat="true" ht="15" hidden="false" customHeight="true" outlineLevel="0" collapsed="false">
      <c r="A20" s="119" t="s">
        <v>511</v>
      </c>
      <c r="B20" s="71" t="n">
        <v>1183</v>
      </c>
      <c r="C20" s="71" t="n">
        <v>1177</v>
      </c>
      <c r="D20" s="70" t="n">
        <v>99.5</v>
      </c>
      <c r="E20" s="70" t="n">
        <v>2.4</v>
      </c>
      <c r="F20" s="70" t="n">
        <v>65.5</v>
      </c>
      <c r="G20" s="70" t="n">
        <v>58.4</v>
      </c>
    </row>
    <row r="21" s="23" customFormat="true" ht="15" hidden="false" customHeight="true" outlineLevel="0" collapsed="false">
      <c r="A21" s="119" t="s">
        <v>512</v>
      </c>
      <c r="B21" s="71" t="n">
        <v>219</v>
      </c>
      <c r="C21" s="71" t="n">
        <v>219</v>
      </c>
      <c r="D21" s="70" t="n">
        <v>100</v>
      </c>
      <c r="E21" s="70" t="n">
        <v>-2.2</v>
      </c>
      <c r="F21" s="70" t="n">
        <v>68.6</v>
      </c>
      <c r="G21" s="70" t="n">
        <v>61.9</v>
      </c>
    </row>
    <row r="22" s="23" customFormat="true" ht="23.1" hidden="false" customHeight="true" outlineLevel="0" collapsed="false">
      <c r="A22" s="92" t="s">
        <v>199</v>
      </c>
      <c r="B22" s="71" t="n">
        <v>2274</v>
      </c>
      <c r="C22" s="71" t="n">
        <v>2258</v>
      </c>
      <c r="D22" s="70" t="n">
        <v>99.3</v>
      </c>
      <c r="E22" s="70" t="n">
        <v>0.9</v>
      </c>
      <c r="F22" s="70" t="n">
        <v>65.1</v>
      </c>
      <c r="G22" s="70" t="n">
        <v>58.5</v>
      </c>
    </row>
    <row r="23" s="23" customFormat="true" ht="15" hidden="false" customHeight="true" outlineLevel="0" collapsed="false">
      <c r="A23" s="119" t="s">
        <v>509</v>
      </c>
      <c r="B23" s="71" t="n">
        <v>1405</v>
      </c>
      <c r="C23" s="71" t="n">
        <v>1391</v>
      </c>
      <c r="D23" s="70" t="n">
        <v>99</v>
      </c>
      <c r="E23" s="70" t="n">
        <v>-1</v>
      </c>
      <c r="F23" s="70" t="n">
        <v>59.3</v>
      </c>
      <c r="G23" s="70" t="n">
        <v>52.3</v>
      </c>
    </row>
    <row r="24" s="23" customFormat="true" ht="15" hidden="false" customHeight="true" outlineLevel="0" collapsed="false">
      <c r="A24" s="119" t="s">
        <v>510</v>
      </c>
      <c r="B24" s="71" t="n">
        <v>646</v>
      </c>
      <c r="C24" s="71" t="n">
        <v>644</v>
      </c>
      <c r="D24" s="70" t="n">
        <v>99.7</v>
      </c>
      <c r="E24" s="70" t="n">
        <v>2.4</v>
      </c>
      <c r="F24" s="70" t="n">
        <v>66.1</v>
      </c>
      <c r="G24" s="70" t="n">
        <v>59.8</v>
      </c>
    </row>
    <row r="25" s="23" customFormat="true" ht="15" hidden="false" customHeight="true" outlineLevel="0" collapsed="false">
      <c r="A25" s="119" t="s">
        <v>511</v>
      </c>
      <c r="B25" s="71" t="n">
        <v>203</v>
      </c>
      <c r="C25" s="71" t="n">
        <v>203</v>
      </c>
      <c r="D25" s="70" t="n">
        <v>100</v>
      </c>
      <c r="E25" s="70" t="n">
        <v>9.1</v>
      </c>
      <c r="F25" s="70" t="n">
        <v>70.9</v>
      </c>
      <c r="G25" s="70" t="n">
        <v>64.8</v>
      </c>
    </row>
    <row r="26" s="23" customFormat="true" ht="15" hidden="false" customHeight="true" outlineLevel="0" collapsed="false">
      <c r="A26" s="119" t="s">
        <v>512</v>
      </c>
      <c r="B26" s="71" t="n">
        <v>20</v>
      </c>
      <c r="C26" s="71" t="n">
        <v>20</v>
      </c>
      <c r="D26" s="70" t="n">
        <v>100</v>
      </c>
      <c r="E26" s="70" t="n">
        <v>11.1</v>
      </c>
      <c r="F26" s="70" t="n">
        <v>75.6</v>
      </c>
      <c r="G26" s="70" t="n">
        <v>65.9</v>
      </c>
    </row>
    <row r="27" s="23" customFormat="true" ht="23.1" hidden="false" customHeight="true" outlineLevel="0" collapsed="false">
      <c r="A27" s="92" t="s">
        <v>200</v>
      </c>
      <c r="B27" s="71" t="n">
        <v>732</v>
      </c>
      <c r="C27" s="71" t="n">
        <v>729</v>
      </c>
      <c r="D27" s="70" t="n">
        <v>99.6</v>
      </c>
      <c r="E27" s="70" t="n">
        <v>-1.4</v>
      </c>
      <c r="F27" s="70" t="n">
        <v>50.6</v>
      </c>
      <c r="G27" s="70" t="n">
        <v>41.2</v>
      </c>
    </row>
    <row r="28" s="23" customFormat="true" ht="15" hidden="false" customHeight="true" outlineLevel="0" collapsed="false">
      <c r="A28" s="119" t="s">
        <v>509</v>
      </c>
      <c r="B28" s="71" t="n">
        <v>666</v>
      </c>
      <c r="C28" s="71" t="n">
        <v>663</v>
      </c>
      <c r="D28" s="70" t="n">
        <v>99.5</v>
      </c>
      <c r="E28" s="70" t="n">
        <v>-1.9</v>
      </c>
      <c r="F28" s="70" t="n">
        <v>50.4</v>
      </c>
      <c r="G28" s="70" t="n">
        <v>40.2</v>
      </c>
    </row>
    <row r="29" s="23" customFormat="true" ht="15" hidden="false" customHeight="true" outlineLevel="0" collapsed="false">
      <c r="A29" s="119" t="s">
        <v>510</v>
      </c>
      <c r="B29" s="71" t="n">
        <v>61</v>
      </c>
      <c r="C29" s="71" t="n">
        <v>61</v>
      </c>
      <c r="D29" s="70" t="n">
        <v>100</v>
      </c>
      <c r="E29" s="70" t="n">
        <v>8.9</v>
      </c>
      <c r="F29" s="70" t="n">
        <v>53</v>
      </c>
      <c r="G29" s="70" t="n">
        <v>47</v>
      </c>
    </row>
    <row r="30" s="23" customFormat="true" ht="15" hidden="false" customHeight="true" outlineLevel="0" collapsed="false">
      <c r="A30" s="119" t="s">
        <v>511</v>
      </c>
      <c r="B30" s="71" t="n">
        <v>5</v>
      </c>
      <c r="C30" s="71" t="n">
        <v>5</v>
      </c>
      <c r="D30" s="70" t="n">
        <v>100</v>
      </c>
      <c r="E30" s="70" t="n">
        <v>-28.6</v>
      </c>
      <c r="F30" s="70" t="n">
        <v>43.3</v>
      </c>
      <c r="G30" s="70" t="n">
        <v>43.1</v>
      </c>
    </row>
    <row r="31" s="23" customFormat="true" ht="23.1" hidden="false" customHeight="true" outlineLevel="0" collapsed="false">
      <c r="A31" s="92" t="s">
        <v>201</v>
      </c>
      <c r="B31" s="71" t="n">
        <v>480</v>
      </c>
      <c r="C31" s="71" t="n">
        <v>472</v>
      </c>
      <c r="D31" s="70" t="n">
        <v>98.3</v>
      </c>
      <c r="E31" s="70" t="n">
        <v>1.3</v>
      </c>
      <c r="F31" s="70" t="n">
        <v>53.3</v>
      </c>
      <c r="G31" s="70" t="n">
        <v>42.7</v>
      </c>
    </row>
    <row r="32" s="23" customFormat="true" ht="15" hidden="false" customHeight="true" outlineLevel="0" collapsed="false">
      <c r="A32" s="119" t="s">
        <v>509</v>
      </c>
      <c r="B32" s="71" t="n">
        <v>403</v>
      </c>
      <c r="C32" s="71" t="n">
        <v>396</v>
      </c>
      <c r="D32" s="70" t="n">
        <v>98.3</v>
      </c>
      <c r="E32" s="70" t="n">
        <v>0.8</v>
      </c>
      <c r="F32" s="70" t="n">
        <v>50.6</v>
      </c>
      <c r="G32" s="70" t="n">
        <v>39.7</v>
      </c>
    </row>
    <row r="33" s="23" customFormat="true" ht="15" hidden="false" customHeight="true" outlineLevel="0" collapsed="false">
      <c r="A33" s="119" t="s">
        <v>510</v>
      </c>
      <c r="B33" s="71" t="n">
        <v>66</v>
      </c>
      <c r="C33" s="71" t="n">
        <v>65</v>
      </c>
      <c r="D33" s="70" t="n">
        <v>98.5</v>
      </c>
      <c r="E33" s="70" t="n">
        <v>4.8</v>
      </c>
      <c r="F33" s="70" t="n">
        <v>58.6</v>
      </c>
      <c r="G33" s="70" t="n">
        <v>48.6</v>
      </c>
    </row>
    <row r="34" s="23" customFormat="true" ht="15" hidden="false" customHeight="true" outlineLevel="0" collapsed="false">
      <c r="A34" s="119" t="s">
        <v>511</v>
      </c>
      <c r="B34" s="71" t="n">
        <v>11</v>
      </c>
      <c r="C34" s="71" t="n">
        <v>11</v>
      </c>
      <c r="D34" s="70" t="n">
        <v>100</v>
      </c>
      <c r="E34" s="70" t="n">
        <v>0</v>
      </c>
      <c r="F34" s="70" t="n">
        <v>59.6</v>
      </c>
      <c r="G34" s="70" t="n">
        <v>49.7</v>
      </c>
    </row>
    <row r="35" s="23" customFormat="true" ht="24.95" hidden="false" customHeight="true" outlineLevel="0" collapsed="false">
      <c r="A35" s="120"/>
      <c r="B35" s="71"/>
      <c r="C35" s="71"/>
      <c r="D35" s="70"/>
      <c r="E35" s="70"/>
      <c r="F35" s="70"/>
      <c r="G35" s="70"/>
    </row>
    <row r="36" customFormat="false" ht="12.75" hidden="false" customHeight="false" outlineLevel="0" collapsed="false">
      <c r="A36" s="50" t="str">
        <f aca="false">CONCATENATE("1) Kumulation Januar bis ",B3,".")</f>
        <v>1) Kumulation Januar bis Juni 2012.</v>
      </c>
    </row>
    <row r="37" customFormat="false" ht="12.75" hidden="false" customHeight="false" outlineLevel="0" collapsed="false">
      <c r="A37" s="50" t="s">
        <v>513</v>
      </c>
    </row>
    <row r="38" customFormat="false" ht="12.75" hidden="false" customHeight="false" outlineLevel="0" collapsed="false">
      <c r="A38" s="121" t="s">
        <v>481</v>
      </c>
    </row>
    <row r="39" customFormat="false" ht="12.75" hidden="false" customHeight="false" outlineLevel="0" collapsed="false">
      <c r="A39" s="50" t="s">
        <v>514</v>
      </c>
    </row>
    <row r="40" customFormat="false" ht="12.75" hidden="false" customHeight="false" outlineLevel="0" collapsed="false">
      <c r="A40" s="50" t="s">
        <v>51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6</v>
      </c>
      <c r="B1" s="78"/>
      <c r="C1" s="78"/>
      <c r="D1" s="78"/>
      <c r="E1" s="78"/>
      <c r="F1" s="78"/>
      <c r="G1" s="78"/>
    </row>
    <row r="2" s="80" customFormat="true" ht="20.1" hidden="false" customHeight="true" outlineLevel="0" collapsed="false">
      <c r="A2" s="117" t="s">
        <v>517</v>
      </c>
      <c r="B2" s="117"/>
      <c r="C2" s="117"/>
      <c r="D2" s="117"/>
      <c r="E2" s="117"/>
    </row>
    <row r="3" s="80" customFormat="true" ht="27" hidden="false" customHeight="true" outlineLevel="0" collapsed="false">
      <c r="A3" s="57" t="s">
        <v>518</v>
      </c>
      <c r="B3" s="62" t="s">
        <v>4</v>
      </c>
      <c r="C3" s="62"/>
      <c r="D3" s="62"/>
      <c r="E3" s="62"/>
      <c r="F3" s="62"/>
      <c r="G3" s="82" t="s">
        <v>502</v>
      </c>
    </row>
    <row r="4" customFormat="false" ht="15" hidden="false" customHeight="true" outlineLevel="0" collapsed="false">
      <c r="A4" s="57"/>
      <c r="B4" s="62" t="s">
        <v>503</v>
      </c>
      <c r="C4" s="61" t="s">
        <v>504</v>
      </c>
      <c r="D4" s="61"/>
      <c r="E4" s="61"/>
      <c r="F4" s="61" t="s">
        <v>505</v>
      </c>
      <c r="G4" s="61"/>
    </row>
    <row r="5" customFormat="false" ht="12.75" hidden="false" customHeight="true" outlineLevel="0" collapsed="false">
      <c r="A5" s="57"/>
      <c r="B5" s="62"/>
      <c r="C5" s="82" t="s">
        <v>506</v>
      </c>
      <c r="D5" s="82"/>
      <c r="E5" s="82"/>
      <c r="F5" s="61"/>
      <c r="G5" s="61"/>
    </row>
    <row r="6" customFormat="false" ht="12.75" hidden="false" customHeight="true" outlineLevel="0" collapsed="false">
      <c r="A6" s="57"/>
      <c r="B6" s="62"/>
      <c r="C6" s="62" t="s">
        <v>458</v>
      </c>
      <c r="D6" s="63" t="s">
        <v>507</v>
      </c>
      <c r="E6" s="61" t="s">
        <v>495</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8" t="s">
        <v>247</v>
      </c>
      <c r="B12" s="71" t="n">
        <v>10340</v>
      </c>
      <c r="C12" s="71" t="n">
        <v>10248</v>
      </c>
      <c r="D12" s="70" t="n">
        <v>99.1</v>
      </c>
      <c r="E12" s="70" t="n">
        <v>0.4</v>
      </c>
      <c r="F12" s="70" t="n">
        <v>62.2</v>
      </c>
      <c r="G12" s="70" t="n">
        <v>54.2</v>
      </c>
    </row>
    <row r="13" s="23" customFormat="true" ht="12.75" hidden="false" customHeight="true" outlineLevel="0" collapsed="false">
      <c r="A13" s="92" t="s">
        <v>198</v>
      </c>
      <c r="B13" s="71" t="n">
        <v>6854</v>
      </c>
      <c r="C13" s="71" t="n">
        <v>6789</v>
      </c>
      <c r="D13" s="70" t="n">
        <v>99.1</v>
      </c>
      <c r="E13" s="70" t="n">
        <v>0.4</v>
      </c>
      <c r="F13" s="70" t="n">
        <v>62.4</v>
      </c>
      <c r="G13" s="70" t="n">
        <v>54.1</v>
      </c>
    </row>
    <row r="14" customFormat="false" ht="12.75" hidden="false" customHeight="true" outlineLevel="0" collapsed="false">
      <c r="A14" s="92" t="s">
        <v>199</v>
      </c>
      <c r="B14" s="71" t="n">
        <v>2274</v>
      </c>
      <c r="C14" s="71" t="n">
        <v>2258</v>
      </c>
      <c r="D14" s="70" t="n">
        <v>99.3</v>
      </c>
      <c r="E14" s="70" t="n">
        <v>0.9</v>
      </c>
      <c r="F14" s="70" t="n">
        <v>65.1</v>
      </c>
      <c r="G14" s="70" t="n">
        <v>58.5</v>
      </c>
    </row>
    <row r="15" customFormat="false" ht="12.75" hidden="false" customHeight="true" outlineLevel="0" collapsed="false">
      <c r="A15" s="92" t="s">
        <v>200</v>
      </c>
      <c r="B15" s="71" t="n">
        <v>732</v>
      </c>
      <c r="C15" s="71" t="n">
        <v>729</v>
      </c>
      <c r="D15" s="70" t="n">
        <v>99.6</v>
      </c>
      <c r="E15" s="70" t="n">
        <v>-1.4</v>
      </c>
      <c r="F15" s="70" t="n">
        <v>50.6</v>
      </c>
      <c r="G15" s="70" t="n">
        <v>41.2</v>
      </c>
    </row>
    <row r="16" s="23" customFormat="true" ht="12.75" hidden="false" customHeight="true" outlineLevel="0" collapsed="false">
      <c r="A16" s="92" t="s">
        <v>201</v>
      </c>
      <c r="B16" s="71" t="n">
        <v>480</v>
      </c>
      <c r="C16" s="71" t="n">
        <v>472</v>
      </c>
      <c r="D16" s="70" t="n">
        <v>98.3</v>
      </c>
      <c r="E16" s="70" t="n">
        <v>1.3</v>
      </c>
      <c r="F16" s="70" t="n">
        <v>53.3</v>
      </c>
      <c r="G16" s="70" t="n">
        <v>42.7</v>
      </c>
    </row>
    <row r="17" customFormat="false" ht="15.95" hidden="false" customHeight="true" outlineLevel="0" collapsed="false">
      <c r="A17" s="92" t="s">
        <v>259</v>
      </c>
      <c r="B17" s="71" t="n">
        <v>1420</v>
      </c>
      <c r="C17" s="71" t="n">
        <v>1397</v>
      </c>
      <c r="D17" s="70" t="n">
        <v>98.4</v>
      </c>
      <c r="E17" s="70" t="n">
        <v>0.2</v>
      </c>
      <c r="F17" s="70" t="n">
        <v>61.4</v>
      </c>
      <c r="G17" s="70" t="n">
        <v>55.2</v>
      </c>
    </row>
    <row r="18" customFormat="false" ht="12.75" hidden="false" customHeight="true" outlineLevel="0" collapsed="false">
      <c r="A18" s="86" t="s">
        <v>198</v>
      </c>
      <c r="B18" s="71" t="n">
        <v>972</v>
      </c>
      <c r="C18" s="71" t="n">
        <v>952</v>
      </c>
      <c r="D18" s="70" t="n">
        <v>97.9</v>
      </c>
      <c r="E18" s="70" t="n">
        <v>0</v>
      </c>
      <c r="F18" s="70" t="n">
        <v>62</v>
      </c>
      <c r="G18" s="70" t="n">
        <v>55.4</v>
      </c>
    </row>
    <row r="19" customFormat="false" ht="12.75" hidden="false" customHeight="true" outlineLevel="0" collapsed="false">
      <c r="A19" s="86" t="s">
        <v>199</v>
      </c>
      <c r="B19" s="71" t="n">
        <v>256</v>
      </c>
      <c r="C19" s="71" t="n">
        <v>254</v>
      </c>
      <c r="D19" s="70" t="n">
        <v>99.2</v>
      </c>
      <c r="E19" s="70" t="n">
        <v>1.2</v>
      </c>
      <c r="F19" s="70" t="n">
        <v>62.7</v>
      </c>
      <c r="G19" s="70" t="n">
        <v>59.3</v>
      </c>
    </row>
    <row r="20" customFormat="false" ht="12.75" hidden="false" customHeight="true" outlineLevel="0" collapsed="false">
      <c r="A20" s="86" t="s">
        <v>200</v>
      </c>
      <c r="B20" s="71" t="n">
        <v>125</v>
      </c>
      <c r="C20" s="71" t="n">
        <v>124</v>
      </c>
      <c r="D20" s="70" t="n">
        <v>99.2</v>
      </c>
      <c r="E20" s="70" t="n">
        <v>-2.4</v>
      </c>
      <c r="F20" s="70" t="n">
        <v>53.6</v>
      </c>
      <c r="G20" s="70" t="n">
        <v>44.5</v>
      </c>
    </row>
    <row r="21" customFormat="false" ht="12.75" hidden="false" customHeight="true" outlineLevel="0" collapsed="false">
      <c r="A21" s="86" t="s">
        <v>201</v>
      </c>
      <c r="B21" s="71" t="n">
        <v>67</v>
      </c>
      <c r="C21" s="71" t="n">
        <v>67</v>
      </c>
      <c r="D21" s="70" t="n">
        <v>100</v>
      </c>
      <c r="E21" s="70" t="n">
        <v>4.7</v>
      </c>
      <c r="F21" s="70" t="n">
        <v>54.4</v>
      </c>
      <c r="G21" s="70" t="n">
        <v>49.2</v>
      </c>
    </row>
    <row r="22" customFormat="false" ht="15.95" hidden="false" customHeight="true" outlineLevel="0" collapsed="false">
      <c r="A22" s="92" t="s">
        <v>260</v>
      </c>
      <c r="B22" s="71" t="n">
        <v>2435</v>
      </c>
      <c r="C22" s="71" t="n">
        <v>2427</v>
      </c>
      <c r="D22" s="70" t="n">
        <v>99.7</v>
      </c>
      <c r="E22" s="70" t="n">
        <v>-0.1</v>
      </c>
      <c r="F22" s="70" t="n">
        <v>61.4</v>
      </c>
      <c r="G22" s="70" t="n">
        <v>54.3</v>
      </c>
    </row>
    <row r="23" customFormat="false" ht="12.75" hidden="false" customHeight="true" outlineLevel="0" collapsed="false">
      <c r="A23" s="86" t="s">
        <v>198</v>
      </c>
      <c r="B23" s="71" t="n">
        <v>1397</v>
      </c>
      <c r="C23" s="71" t="n">
        <v>1393</v>
      </c>
      <c r="D23" s="70" t="n">
        <v>99.7</v>
      </c>
      <c r="E23" s="70" t="n">
        <v>1</v>
      </c>
      <c r="F23" s="70" t="n">
        <v>62</v>
      </c>
      <c r="G23" s="70" t="n">
        <v>55.2</v>
      </c>
    </row>
    <row r="24" customFormat="false" ht="12.75" hidden="false" customHeight="true" outlineLevel="0" collapsed="false">
      <c r="A24" s="86" t="s">
        <v>199</v>
      </c>
      <c r="B24" s="71" t="n">
        <v>475</v>
      </c>
      <c r="C24" s="71" t="n">
        <v>473</v>
      </c>
      <c r="D24" s="70" t="n">
        <v>99.6</v>
      </c>
      <c r="E24" s="70" t="n">
        <v>-0.8</v>
      </c>
      <c r="F24" s="70" t="n">
        <v>66.7</v>
      </c>
      <c r="G24" s="70" t="n">
        <v>60.3</v>
      </c>
    </row>
    <row r="25" customFormat="false" ht="12.75" hidden="false" customHeight="true" outlineLevel="0" collapsed="false">
      <c r="A25" s="86" t="s">
        <v>200</v>
      </c>
      <c r="B25" s="71" t="n">
        <v>388</v>
      </c>
      <c r="C25" s="71" t="n">
        <v>387</v>
      </c>
      <c r="D25" s="70" t="n">
        <v>99.7</v>
      </c>
      <c r="E25" s="70" t="n">
        <v>-2.5</v>
      </c>
      <c r="F25" s="70" t="n">
        <v>50.2</v>
      </c>
      <c r="G25" s="70" t="n">
        <v>41</v>
      </c>
    </row>
    <row r="26" customFormat="false" ht="12.75" hidden="false" customHeight="true" outlineLevel="0" collapsed="false">
      <c r="A26" s="86" t="s">
        <v>201</v>
      </c>
      <c r="B26" s="71" t="n">
        <v>175</v>
      </c>
      <c r="C26" s="71" t="n">
        <v>174</v>
      </c>
      <c r="D26" s="70" t="n">
        <v>99.4</v>
      </c>
      <c r="E26" s="70" t="n">
        <v>-1.7</v>
      </c>
      <c r="F26" s="70" t="n">
        <v>53.9</v>
      </c>
      <c r="G26" s="70" t="n">
        <v>42.8</v>
      </c>
    </row>
    <row r="27" customFormat="false" ht="15.95" hidden="false" customHeight="true" outlineLevel="0" collapsed="false">
      <c r="A27" s="92" t="s">
        <v>261</v>
      </c>
      <c r="B27" s="71" t="n">
        <v>418</v>
      </c>
      <c r="C27" s="71" t="n">
        <v>417</v>
      </c>
      <c r="D27" s="70" t="n">
        <v>99.8</v>
      </c>
      <c r="E27" s="70" t="n">
        <v>2.5</v>
      </c>
      <c r="F27" s="70" t="n">
        <v>78.7</v>
      </c>
      <c r="G27" s="70" t="n">
        <v>68.1</v>
      </c>
    </row>
    <row r="28" customFormat="false" ht="12.75" hidden="false" customHeight="true" outlineLevel="0" collapsed="false">
      <c r="A28" s="86" t="s">
        <v>198</v>
      </c>
      <c r="B28" s="71" t="n">
        <v>190</v>
      </c>
      <c r="C28" s="71" t="n">
        <v>190</v>
      </c>
      <c r="D28" s="70" t="n">
        <v>100</v>
      </c>
      <c r="E28" s="70" t="n">
        <v>1.6</v>
      </c>
      <c r="F28" s="70" t="n">
        <v>79.3</v>
      </c>
      <c r="G28" s="70" t="n">
        <v>68.7</v>
      </c>
    </row>
    <row r="29" customFormat="false" ht="12.75" hidden="false" customHeight="true" outlineLevel="0" collapsed="false">
      <c r="A29" s="86" t="s">
        <v>199</v>
      </c>
      <c r="B29" s="71" t="n">
        <v>215</v>
      </c>
      <c r="C29" s="71" t="n">
        <v>214</v>
      </c>
      <c r="D29" s="70" t="n">
        <v>99.5</v>
      </c>
      <c r="E29" s="70" t="n">
        <v>1.4</v>
      </c>
      <c r="F29" s="70" t="n">
        <v>78.1</v>
      </c>
      <c r="G29" s="70" t="n">
        <v>67.2</v>
      </c>
    </row>
    <row r="30" customFormat="false" ht="12.75" hidden="false" customHeight="true" outlineLevel="0" collapsed="false">
      <c r="A30" s="86" t="s">
        <v>200</v>
      </c>
      <c r="B30" s="71" t="n">
        <v>1</v>
      </c>
      <c r="C30" s="71" t="n">
        <v>1</v>
      </c>
      <c r="D30" s="70" t="n">
        <v>100</v>
      </c>
      <c r="E30" s="70" t="s">
        <v>233</v>
      </c>
      <c r="F30" s="70" t="s">
        <v>409</v>
      </c>
      <c r="G30" s="70" t="s">
        <v>409</v>
      </c>
    </row>
    <row r="31" customFormat="false" ht="12.75" hidden="false" customHeight="true" outlineLevel="0" collapsed="false">
      <c r="A31" s="86" t="s">
        <v>201</v>
      </c>
      <c r="B31" s="71" t="n">
        <v>12</v>
      </c>
      <c r="C31" s="71" t="n">
        <v>12</v>
      </c>
      <c r="D31" s="70" t="n">
        <v>100</v>
      </c>
      <c r="E31" s="70" t="n">
        <v>33.3</v>
      </c>
      <c r="F31" s="70" t="n">
        <v>58.8</v>
      </c>
      <c r="G31" s="70" t="n">
        <v>50.3</v>
      </c>
    </row>
    <row r="32" s="23" customFormat="true" ht="15.95" hidden="false" customHeight="true" outlineLevel="0" collapsed="false">
      <c r="A32" s="92" t="s">
        <v>262</v>
      </c>
      <c r="B32" s="71" t="n">
        <v>252</v>
      </c>
      <c r="C32" s="71" t="n">
        <v>252</v>
      </c>
      <c r="D32" s="70" t="n">
        <v>100</v>
      </c>
      <c r="E32" s="70" t="n">
        <v>0</v>
      </c>
      <c r="F32" s="70" t="n">
        <v>61.5</v>
      </c>
      <c r="G32" s="70" t="n">
        <v>47.5</v>
      </c>
    </row>
    <row r="33" customFormat="false" ht="12.75" hidden="false" customHeight="true" outlineLevel="0" collapsed="false">
      <c r="A33" s="86" t="s">
        <v>198</v>
      </c>
      <c r="B33" s="71" t="n">
        <v>211</v>
      </c>
      <c r="C33" s="71" t="n">
        <v>211</v>
      </c>
      <c r="D33" s="70" t="n">
        <v>100</v>
      </c>
      <c r="E33" s="70" t="n">
        <v>-1.9</v>
      </c>
      <c r="F33" s="70" t="n">
        <v>61.8</v>
      </c>
      <c r="G33" s="70" t="n">
        <v>47</v>
      </c>
    </row>
    <row r="34" customFormat="false" ht="12.75" hidden="false" customHeight="true" outlineLevel="0" collapsed="false">
      <c r="A34" s="86" t="s">
        <v>199</v>
      </c>
      <c r="B34" s="71" t="n">
        <v>31</v>
      </c>
      <c r="C34" s="71" t="n">
        <v>31</v>
      </c>
      <c r="D34" s="70" t="n">
        <v>100</v>
      </c>
      <c r="E34" s="70" t="n">
        <v>10.7</v>
      </c>
      <c r="F34" s="70" t="n">
        <v>60.6</v>
      </c>
      <c r="G34" s="70" t="n">
        <v>51</v>
      </c>
    </row>
    <row r="35" customFormat="false" ht="12.75" hidden="false" customHeight="true" outlineLevel="0" collapsed="false">
      <c r="A35" s="86" t="s">
        <v>200</v>
      </c>
      <c r="B35" s="71" t="n">
        <v>4</v>
      </c>
      <c r="C35" s="71" t="n">
        <v>4</v>
      </c>
      <c r="D35" s="70" t="n">
        <v>100</v>
      </c>
      <c r="E35" s="70" t="n">
        <v>0</v>
      </c>
      <c r="F35" s="70" t="n">
        <v>39.9</v>
      </c>
      <c r="G35" s="70" t="n">
        <v>33.3</v>
      </c>
    </row>
    <row r="36" customFormat="false" ht="12.75" hidden="false" customHeight="true" outlineLevel="0" collapsed="false">
      <c r="A36" s="86" t="s">
        <v>201</v>
      </c>
      <c r="B36" s="71" t="n">
        <v>6</v>
      </c>
      <c r="C36" s="71" t="n">
        <v>6</v>
      </c>
      <c r="D36" s="70" t="n">
        <v>100</v>
      </c>
      <c r="E36" s="70" t="n">
        <v>20</v>
      </c>
      <c r="F36" s="70" t="n">
        <v>58.2</v>
      </c>
      <c r="G36" s="70" t="n">
        <v>55.6</v>
      </c>
    </row>
    <row r="37" customFormat="false" ht="15.95" hidden="false" customHeight="true" outlineLevel="0" collapsed="false">
      <c r="A37" s="92" t="s">
        <v>263</v>
      </c>
      <c r="B37" s="71" t="n">
        <v>61</v>
      </c>
      <c r="C37" s="71" t="n">
        <v>61</v>
      </c>
      <c r="D37" s="70" t="n">
        <v>100</v>
      </c>
      <c r="E37" s="70" t="n">
        <v>3.4</v>
      </c>
      <c r="F37" s="70" t="n">
        <v>57.8</v>
      </c>
      <c r="G37" s="70" t="n">
        <v>52.1</v>
      </c>
    </row>
    <row r="38" customFormat="false" ht="12.75" hidden="false" customHeight="true" outlineLevel="0" collapsed="false">
      <c r="A38" s="86" t="s">
        <v>198</v>
      </c>
      <c r="B38" s="71" t="n">
        <v>38</v>
      </c>
      <c r="C38" s="71" t="n">
        <v>38</v>
      </c>
      <c r="D38" s="70" t="n">
        <v>100</v>
      </c>
      <c r="E38" s="70" t="n">
        <v>-5</v>
      </c>
      <c r="F38" s="70" t="n">
        <v>58.2</v>
      </c>
      <c r="G38" s="70" t="n">
        <v>51.3</v>
      </c>
    </row>
    <row r="39" customFormat="false" ht="12.75" hidden="false" customHeight="true" outlineLevel="0" collapsed="false">
      <c r="A39" s="86" t="s">
        <v>199</v>
      </c>
      <c r="B39" s="71" t="n">
        <v>21</v>
      </c>
      <c r="C39" s="71" t="n">
        <v>21</v>
      </c>
      <c r="D39" s="70" t="n">
        <v>100</v>
      </c>
      <c r="E39" s="70" t="n">
        <v>23.5</v>
      </c>
      <c r="F39" s="70" t="n">
        <v>58.7</v>
      </c>
      <c r="G39" s="70" t="n">
        <v>56.7</v>
      </c>
    </row>
    <row r="40" customFormat="false" ht="12.75" hidden="false" customHeight="true" outlineLevel="0" collapsed="false">
      <c r="A40" s="86" t="s">
        <v>200</v>
      </c>
      <c r="B40" s="71" t="n">
        <v>2</v>
      </c>
      <c r="C40" s="71" t="n">
        <v>2</v>
      </c>
      <c r="D40" s="70" t="n">
        <v>100</v>
      </c>
      <c r="E40" s="70" t="n">
        <v>0</v>
      </c>
      <c r="F40" s="70" t="s">
        <v>409</v>
      </c>
      <c r="G40" s="70" t="s">
        <v>409</v>
      </c>
    </row>
    <row r="41" customFormat="false" ht="15.95" hidden="false" customHeight="true" outlineLevel="0" collapsed="false">
      <c r="A41" s="92" t="s">
        <v>264</v>
      </c>
      <c r="B41" s="71" t="n">
        <v>201</v>
      </c>
      <c r="C41" s="71" t="n">
        <v>200</v>
      </c>
      <c r="D41" s="70" t="n">
        <v>99.5</v>
      </c>
      <c r="E41" s="70" t="n">
        <v>3.6</v>
      </c>
      <c r="F41" s="70" t="n">
        <v>77</v>
      </c>
      <c r="G41" s="70" t="n">
        <v>70.4</v>
      </c>
    </row>
    <row r="42" customFormat="false" ht="12.75" hidden="false" customHeight="true" outlineLevel="0" collapsed="false">
      <c r="A42" s="86" t="s">
        <v>198</v>
      </c>
      <c r="B42" s="71" t="n">
        <v>116</v>
      </c>
      <c r="C42" s="71" t="n">
        <v>116</v>
      </c>
      <c r="D42" s="70" t="n">
        <v>100</v>
      </c>
      <c r="E42" s="70" t="n">
        <v>6.4</v>
      </c>
      <c r="F42" s="70" t="n">
        <v>76.9</v>
      </c>
      <c r="G42" s="70" t="n">
        <v>70.3</v>
      </c>
    </row>
    <row r="43" customFormat="false" ht="12.75" hidden="false" customHeight="true" outlineLevel="0" collapsed="false">
      <c r="A43" s="86" t="s">
        <v>199</v>
      </c>
      <c r="B43" s="71" t="n">
        <v>84</v>
      </c>
      <c r="C43" s="71" t="n">
        <v>84</v>
      </c>
      <c r="D43" s="70" t="n">
        <v>100</v>
      </c>
      <c r="E43" s="70" t="n">
        <v>1.2</v>
      </c>
      <c r="F43" s="70" t="n">
        <v>77.2</v>
      </c>
      <c r="G43" s="70" t="n">
        <v>70.7</v>
      </c>
    </row>
    <row r="44" customFormat="false" ht="12.75" hidden="false" customHeight="true" outlineLevel="0" collapsed="false">
      <c r="A44" s="86" t="s">
        <v>201</v>
      </c>
      <c r="B44" s="71" t="n">
        <v>1</v>
      </c>
      <c r="C44" s="71" t="s">
        <v>233</v>
      </c>
      <c r="D44" s="70" t="n">
        <v>0</v>
      </c>
      <c r="E44" s="70" t="n">
        <v>-100</v>
      </c>
      <c r="F44" s="70" t="s">
        <v>233</v>
      </c>
      <c r="G44" s="70" t="s">
        <v>409</v>
      </c>
    </row>
    <row r="45" customFormat="false" ht="15.95" hidden="false" customHeight="true" outlineLevel="0" collapsed="false">
      <c r="A45" s="92" t="s">
        <v>265</v>
      </c>
      <c r="B45" s="71" t="n">
        <v>870</v>
      </c>
      <c r="C45" s="71" t="n">
        <v>868</v>
      </c>
      <c r="D45" s="70" t="n">
        <v>99.8</v>
      </c>
      <c r="E45" s="70" t="n">
        <v>0.8</v>
      </c>
      <c r="F45" s="70" t="n">
        <v>62</v>
      </c>
      <c r="G45" s="70" t="n">
        <v>55.8</v>
      </c>
    </row>
    <row r="46" customFormat="false" ht="12.75" hidden="false" customHeight="true" outlineLevel="0" collapsed="false">
      <c r="A46" s="86" t="s">
        <v>198</v>
      </c>
      <c r="B46" s="71" t="n">
        <v>554</v>
      </c>
      <c r="C46" s="71" t="n">
        <v>552</v>
      </c>
      <c r="D46" s="70" t="n">
        <v>99.6</v>
      </c>
      <c r="E46" s="70" t="n">
        <v>0.5</v>
      </c>
      <c r="F46" s="70" t="n">
        <v>62.1</v>
      </c>
      <c r="G46" s="70" t="n">
        <v>55.8</v>
      </c>
    </row>
    <row r="47" customFormat="false" ht="12.75" hidden="false" customHeight="true" outlineLevel="0" collapsed="false">
      <c r="A47" s="86" t="s">
        <v>199</v>
      </c>
      <c r="B47" s="71" t="n">
        <v>258</v>
      </c>
      <c r="C47" s="71" t="n">
        <v>258</v>
      </c>
      <c r="D47" s="70" t="n">
        <v>100</v>
      </c>
      <c r="E47" s="70" t="n">
        <v>2.4</v>
      </c>
      <c r="F47" s="70" t="n">
        <v>63.3</v>
      </c>
      <c r="G47" s="70" t="n">
        <v>57.6</v>
      </c>
    </row>
    <row r="48" customFormat="false" ht="12.75" hidden="false" customHeight="true" outlineLevel="0" collapsed="false">
      <c r="A48" s="86" t="s">
        <v>200</v>
      </c>
      <c r="B48" s="71" t="n">
        <v>35</v>
      </c>
      <c r="C48" s="71" t="n">
        <v>35</v>
      </c>
      <c r="D48" s="70" t="n">
        <v>100</v>
      </c>
      <c r="E48" s="70" t="n">
        <v>-2.8</v>
      </c>
      <c r="F48" s="70" t="n">
        <v>54.5</v>
      </c>
      <c r="G48" s="70" t="n">
        <v>45.2</v>
      </c>
    </row>
    <row r="49" customFormat="false" ht="12.75" hidden="false" customHeight="true" outlineLevel="0" collapsed="false">
      <c r="A49" s="86" t="s">
        <v>201</v>
      </c>
      <c r="B49" s="71" t="n">
        <v>23</v>
      </c>
      <c r="C49" s="71" t="n">
        <v>23</v>
      </c>
      <c r="D49" s="70" t="n">
        <v>100</v>
      </c>
      <c r="E49" s="70" t="n">
        <v>-4.2</v>
      </c>
      <c r="F49" s="70" t="n">
        <v>41.1</v>
      </c>
      <c r="G49" s="70" t="n">
        <v>37</v>
      </c>
    </row>
    <row r="50" customFormat="false" ht="15.95" hidden="false" customHeight="true" outlineLevel="0" collapsed="false">
      <c r="A50" s="92" t="s">
        <v>266</v>
      </c>
      <c r="B50" s="71" t="n">
        <v>475</v>
      </c>
      <c r="C50" s="71" t="n">
        <v>469</v>
      </c>
      <c r="D50" s="70" t="n">
        <v>98.7</v>
      </c>
      <c r="E50" s="70" t="n">
        <v>-0.4</v>
      </c>
      <c r="F50" s="70" t="n">
        <v>68.5</v>
      </c>
      <c r="G50" s="70" t="n">
        <v>49.2</v>
      </c>
    </row>
    <row r="51" customFormat="false" ht="12.75" hidden="false" customHeight="true" outlineLevel="0" collapsed="false">
      <c r="A51" s="86" t="s">
        <v>198</v>
      </c>
      <c r="B51" s="71" t="n">
        <v>377</v>
      </c>
      <c r="C51" s="71" t="n">
        <v>372</v>
      </c>
      <c r="D51" s="70" t="n">
        <v>98.7</v>
      </c>
      <c r="E51" s="70" t="n">
        <v>-0.3</v>
      </c>
      <c r="F51" s="70" t="n">
        <v>69.3</v>
      </c>
      <c r="G51" s="70" t="n">
        <v>49.8</v>
      </c>
    </row>
    <row r="52" customFormat="false" ht="12.75" hidden="false" customHeight="true" outlineLevel="0" collapsed="false">
      <c r="A52" s="86" t="s">
        <v>199</v>
      </c>
      <c r="B52" s="71" t="n">
        <v>51</v>
      </c>
      <c r="C52" s="71" t="n">
        <v>50</v>
      </c>
      <c r="D52" s="70" t="n">
        <v>98</v>
      </c>
      <c r="E52" s="70" t="n">
        <v>-3.8</v>
      </c>
      <c r="F52" s="70" t="n">
        <v>65.7</v>
      </c>
      <c r="G52" s="70" t="n">
        <v>48.5</v>
      </c>
    </row>
    <row r="53" customFormat="false" ht="12.75" hidden="false" customHeight="true" outlineLevel="0" collapsed="false">
      <c r="A53" s="86" t="s">
        <v>200</v>
      </c>
      <c r="B53" s="71" t="n">
        <v>26</v>
      </c>
      <c r="C53" s="71" t="n">
        <v>26</v>
      </c>
      <c r="D53" s="70" t="n">
        <v>100</v>
      </c>
      <c r="E53" s="70" t="n">
        <v>0</v>
      </c>
      <c r="F53" s="70" t="n">
        <v>63.4</v>
      </c>
      <c r="G53" s="70" t="n">
        <v>44.5</v>
      </c>
    </row>
    <row r="54" customFormat="false" ht="12.75" hidden="false" customHeight="true" outlineLevel="0" collapsed="false">
      <c r="A54" s="86" t="s">
        <v>201</v>
      </c>
      <c r="B54" s="71" t="n">
        <v>21</v>
      </c>
      <c r="C54" s="71" t="n">
        <v>21</v>
      </c>
      <c r="D54" s="70" t="n">
        <v>100</v>
      </c>
      <c r="E54" s="70" t="n">
        <v>5</v>
      </c>
      <c r="F54" s="70" t="n">
        <v>55.5</v>
      </c>
      <c r="G54" s="70" t="n">
        <v>36.6</v>
      </c>
    </row>
    <row r="55" customFormat="false" ht="15.95" hidden="false" customHeight="true" outlineLevel="0" collapsed="false">
      <c r="A55" s="92" t="s">
        <v>267</v>
      </c>
      <c r="B55" s="71" t="n">
        <v>927</v>
      </c>
      <c r="C55" s="71" t="n">
        <v>907</v>
      </c>
      <c r="D55" s="70" t="n">
        <v>97.8</v>
      </c>
      <c r="E55" s="70" t="n">
        <v>0.3</v>
      </c>
      <c r="F55" s="70" t="n">
        <v>54.5</v>
      </c>
      <c r="G55" s="70" t="n">
        <v>46.9</v>
      </c>
    </row>
    <row r="56" customFormat="false" ht="12.75" hidden="false" customHeight="true" outlineLevel="0" collapsed="false">
      <c r="A56" s="86" t="s">
        <v>198</v>
      </c>
      <c r="B56" s="71" t="n">
        <v>607</v>
      </c>
      <c r="C56" s="71" t="n">
        <v>592</v>
      </c>
      <c r="D56" s="70" t="n">
        <v>97.5</v>
      </c>
      <c r="E56" s="70" t="n">
        <v>0.7</v>
      </c>
      <c r="F56" s="70" t="n">
        <v>55</v>
      </c>
      <c r="G56" s="70" t="n">
        <v>47.8</v>
      </c>
    </row>
    <row r="57" customFormat="false" ht="12.75" hidden="false" customHeight="true" outlineLevel="0" collapsed="false">
      <c r="A57" s="86" t="s">
        <v>199</v>
      </c>
      <c r="B57" s="71" t="n">
        <v>164</v>
      </c>
      <c r="C57" s="71" t="n">
        <v>162</v>
      </c>
      <c r="D57" s="70" t="n">
        <v>98.8</v>
      </c>
      <c r="E57" s="70" t="n">
        <v>-1.8</v>
      </c>
      <c r="F57" s="70" t="n">
        <v>55.3</v>
      </c>
      <c r="G57" s="70" t="n">
        <v>47</v>
      </c>
    </row>
    <row r="58" customFormat="false" ht="12.75" hidden="false" customHeight="true" outlineLevel="0" collapsed="false">
      <c r="A58" s="86" t="s">
        <v>200</v>
      </c>
      <c r="B58" s="71" t="n">
        <v>83</v>
      </c>
      <c r="C58" s="71" t="n">
        <v>83</v>
      </c>
      <c r="D58" s="70" t="n">
        <v>100</v>
      </c>
      <c r="E58" s="70" t="n">
        <v>2.5</v>
      </c>
      <c r="F58" s="70" t="n">
        <v>49.4</v>
      </c>
      <c r="G58" s="70" t="n">
        <v>41.8</v>
      </c>
    </row>
    <row r="59" customFormat="false" ht="12.75" hidden="false" customHeight="true" outlineLevel="0" collapsed="false">
      <c r="A59" s="86" t="s">
        <v>201</v>
      </c>
      <c r="B59" s="71" t="n">
        <v>73</v>
      </c>
      <c r="C59" s="71" t="n">
        <v>70</v>
      </c>
      <c r="D59" s="70" t="n">
        <v>95.9</v>
      </c>
      <c r="E59" s="70" t="n">
        <v>0</v>
      </c>
      <c r="F59" s="70" t="n">
        <v>50.1</v>
      </c>
      <c r="G59" s="70" t="n">
        <v>39</v>
      </c>
    </row>
    <row r="60" customFormat="false" ht="15.95" hidden="false" customHeight="true" outlineLevel="0" collapsed="false">
      <c r="A60" s="92" t="s">
        <v>268</v>
      </c>
      <c r="B60" s="71" t="n">
        <v>1318</v>
      </c>
      <c r="C60" s="71" t="n">
        <v>1297</v>
      </c>
      <c r="D60" s="70" t="n">
        <v>98.4</v>
      </c>
      <c r="E60" s="70" t="n">
        <v>1.6</v>
      </c>
      <c r="F60" s="70" t="n">
        <v>58.4</v>
      </c>
      <c r="G60" s="70" t="n">
        <v>55.7</v>
      </c>
    </row>
    <row r="61" customFormat="false" ht="12.75" hidden="false" customHeight="true" outlineLevel="0" collapsed="false">
      <c r="A61" s="86" t="s">
        <v>198</v>
      </c>
      <c r="B61" s="71" t="n">
        <v>849</v>
      </c>
      <c r="C61" s="71" t="n">
        <v>836</v>
      </c>
      <c r="D61" s="70" t="n">
        <v>98.5</v>
      </c>
      <c r="E61" s="70" t="n">
        <v>1.8</v>
      </c>
      <c r="F61" s="70" t="n">
        <v>58.6</v>
      </c>
      <c r="G61" s="70" t="n">
        <v>55.4</v>
      </c>
    </row>
    <row r="62" customFormat="false" ht="12.75" hidden="false" customHeight="true" outlineLevel="0" collapsed="false">
      <c r="A62" s="86" t="s">
        <v>199</v>
      </c>
      <c r="B62" s="71" t="n">
        <v>433</v>
      </c>
      <c r="C62" s="71" t="n">
        <v>427</v>
      </c>
      <c r="D62" s="70" t="n">
        <v>98.6</v>
      </c>
      <c r="E62" s="70" t="n">
        <v>1.2</v>
      </c>
      <c r="F62" s="70" t="n">
        <v>58</v>
      </c>
      <c r="G62" s="70" t="n">
        <v>57</v>
      </c>
    </row>
    <row r="63" customFormat="false" ht="12.75" hidden="false" customHeight="true" outlineLevel="0" collapsed="false">
      <c r="A63" s="86" t="s">
        <v>200</v>
      </c>
      <c r="B63" s="71" t="n">
        <v>7</v>
      </c>
      <c r="C63" s="71" t="n">
        <v>7</v>
      </c>
      <c r="D63" s="70" t="n">
        <v>100</v>
      </c>
      <c r="E63" s="70" t="n">
        <v>40</v>
      </c>
      <c r="F63" s="70" t="n">
        <v>44.5</v>
      </c>
      <c r="G63" s="70" t="n">
        <v>49.6</v>
      </c>
    </row>
    <row r="64" customFormat="false" ht="12.75" hidden="false" customHeight="true" outlineLevel="0" collapsed="false">
      <c r="A64" s="86" t="s">
        <v>201</v>
      </c>
      <c r="B64" s="71" t="n">
        <v>29</v>
      </c>
      <c r="C64" s="71" t="n">
        <v>27</v>
      </c>
      <c r="D64" s="70" t="n">
        <v>93.1</v>
      </c>
      <c r="E64" s="70" t="n">
        <v>-3.6</v>
      </c>
      <c r="F64" s="70" t="n">
        <v>56.6</v>
      </c>
      <c r="G64" s="70" t="n">
        <v>46.1</v>
      </c>
    </row>
    <row r="65" customFormat="false" ht="15.95" hidden="false" customHeight="true" outlineLevel="0" collapsed="false">
      <c r="A65" s="92" t="s">
        <v>269</v>
      </c>
      <c r="B65" s="71" t="n">
        <v>602</v>
      </c>
      <c r="C65" s="71" t="n">
        <v>601</v>
      </c>
      <c r="D65" s="70" t="n">
        <v>99.8</v>
      </c>
      <c r="E65" s="70" t="n">
        <v>-1.2</v>
      </c>
      <c r="F65" s="70" t="n">
        <v>50.8</v>
      </c>
      <c r="G65" s="70" t="n">
        <v>40</v>
      </c>
    </row>
    <row r="66" customFormat="false" ht="12.75" hidden="false" customHeight="true" outlineLevel="0" collapsed="false">
      <c r="A66" s="86" t="s">
        <v>198</v>
      </c>
      <c r="B66" s="71" t="n">
        <v>493</v>
      </c>
      <c r="C66" s="71" t="n">
        <v>493</v>
      </c>
      <c r="D66" s="70" t="n">
        <v>100</v>
      </c>
      <c r="E66" s="70" t="n">
        <v>-1.2</v>
      </c>
      <c r="F66" s="70" t="n">
        <v>51.6</v>
      </c>
      <c r="G66" s="70" t="n">
        <v>40.9</v>
      </c>
    </row>
    <row r="67" customFormat="false" ht="12.75" hidden="false" customHeight="true" outlineLevel="0" collapsed="false">
      <c r="A67" s="86" t="s">
        <v>199</v>
      </c>
      <c r="B67" s="71" t="n">
        <v>58</v>
      </c>
      <c r="C67" s="71" t="n">
        <v>58</v>
      </c>
      <c r="D67" s="70" t="n">
        <v>100</v>
      </c>
      <c r="E67" s="70" t="n">
        <v>-7.9</v>
      </c>
      <c r="F67" s="70" t="n">
        <v>48.8</v>
      </c>
      <c r="G67" s="70" t="n">
        <v>39.2</v>
      </c>
    </row>
    <row r="68" customFormat="false" ht="12.75" hidden="false" customHeight="true" outlineLevel="0" collapsed="false">
      <c r="A68" s="86" t="s">
        <v>200</v>
      </c>
      <c r="B68" s="71" t="n">
        <v>26</v>
      </c>
      <c r="C68" s="71" t="n">
        <v>25</v>
      </c>
      <c r="D68" s="70" t="n">
        <v>96.2</v>
      </c>
      <c r="E68" s="70" t="n">
        <v>4.2</v>
      </c>
      <c r="F68" s="70" t="n">
        <v>35.6</v>
      </c>
      <c r="G68" s="70" t="n">
        <v>21.5</v>
      </c>
    </row>
    <row r="69" customFormat="false" ht="12.75" hidden="false" customHeight="true" outlineLevel="0" collapsed="false">
      <c r="A69" s="86" t="s">
        <v>201</v>
      </c>
      <c r="B69" s="71" t="n">
        <v>25</v>
      </c>
      <c r="C69" s="71" t="n">
        <v>25</v>
      </c>
      <c r="D69" s="70" t="n">
        <v>100</v>
      </c>
      <c r="E69" s="70" t="n">
        <v>13.6</v>
      </c>
      <c r="F69" s="70" t="n">
        <v>42.3</v>
      </c>
      <c r="G69" s="70" t="n">
        <v>29.8</v>
      </c>
    </row>
    <row r="70" customFormat="false" ht="15.95" hidden="false" customHeight="true" outlineLevel="0" collapsed="false">
      <c r="A70" s="92" t="s">
        <v>270</v>
      </c>
      <c r="B70" s="71" t="n">
        <v>61</v>
      </c>
      <c r="C70" s="71" t="n">
        <v>61</v>
      </c>
      <c r="D70" s="70" t="n">
        <v>100</v>
      </c>
      <c r="E70" s="70" t="n">
        <v>-1.6</v>
      </c>
      <c r="F70" s="70" t="n">
        <v>55.8</v>
      </c>
      <c r="G70" s="70" t="n">
        <v>48.9</v>
      </c>
    </row>
    <row r="71" customFormat="false" ht="12.75" hidden="false" customHeight="true" outlineLevel="0" collapsed="false">
      <c r="A71" s="86" t="s">
        <v>198</v>
      </c>
      <c r="B71" s="71" t="n">
        <v>50</v>
      </c>
      <c r="C71" s="71" t="n">
        <v>50</v>
      </c>
      <c r="D71" s="70" t="n">
        <v>100</v>
      </c>
      <c r="E71" s="70" t="n">
        <v>2</v>
      </c>
      <c r="F71" s="70" t="n">
        <v>56.7</v>
      </c>
      <c r="G71" s="70" t="n">
        <v>49.9</v>
      </c>
    </row>
    <row r="72" customFormat="false" ht="12.75" hidden="false" customHeight="true" outlineLevel="0" collapsed="false">
      <c r="A72" s="86" t="s">
        <v>199</v>
      </c>
      <c r="B72" s="71" t="n">
        <v>10</v>
      </c>
      <c r="C72" s="71" t="n">
        <v>10</v>
      </c>
      <c r="D72" s="70" t="n">
        <v>100</v>
      </c>
      <c r="E72" s="70" t="n">
        <v>0</v>
      </c>
      <c r="F72" s="70" t="n">
        <v>52.5</v>
      </c>
      <c r="G72" s="70" t="n">
        <v>44.5</v>
      </c>
    </row>
    <row r="73" customFormat="false" ht="12.75" hidden="false" customHeight="true" outlineLevel="0" collapsed="false">
      <c r="A73" s="86" t="s">
        <v>200</v>
      </c>
      <c r="B73" s="71" t="n">
        <v>1</v>
      </c>
      <c r="C73" s="71" t="n">
        <v>1</v>
      </c>
      <c r="D73" s="70" t="n">
        <v>100</v>
      </c>
      <c r="E73" s="70" t="n">
        <v>-66.7</v>
      </c>
      <c r="F73" s="70" t="s">
        <v>409</v>
      </c>
      <c r="G73" s="70" t="s">
        <v>409</v>
      </c>
    </row>
    <row r="74" customFormat="false" ht="12.75" hidden="false" customHeight="true" outlineLevel="0" collapsed="false">
      <c r="A74" s="86" t="s">
        <v>201</v>
      </c>
      <c r="B74" s="71" t="s">
        <v>233</v>
      </c>
      <c r="C74" s="71" t="s">
        <v>233</v>
      </c>
      <c r="D74" s="70" t="s">
        <v>233</v>
      </c>
      <c r="E74" s="70" t="s">
        <v>233</v>
      </c>
      <c r="F74" s="70" t="s">
        <v>233</v>
      </c>
      <c r="G74" s="70" t="s">
        <v>233</v>
      </c>
    </row>
    <row r="75" customFormat="false" ht="15.95" hidden="false" customHeight="true" outlineLevel="0" collapsed="false">
      <c r="A75" s="92" t="s">
        <v>271</v>
      </c>
      <c r="B75" s="71" t="n">
        <v>461</v>
      </c>
      <c r="C75" s="71" t="n">
        <v>459</v>
      </c>
      <c r="D75" s="70" t="n">
        <v>99.6</v>
      </c>
      <c r="E75" s="70" t="n">
        <v>0.4</v>
      </c>
      <c r="F75" s="70" t="n">
        <v>60.9</v>
      </c>
      <c r="G75" s="70" t="n">
        <v>50.5</v>
      </c>
    </row>
    <row r="76" customFormat="false" ht="12.75" hidden="false" customHeight="true" outlineLevel="0" collapsed="false">
      <c r="A76" s="86" t="s">
        <v>198</v>
      </c>
      <c r="B76" s="71" t="n">
        <v>365</v>
      </c>
      <c r="C76" s="71" t="n">
        <v>364</v>
      </c>
      <c r="D76" s="70" t="n">
        <v>99.7</v>
      </c>
      <c r="E76" s="70" t="n">
        <v>-0.5</v>
      </c>
      <c r="F76" s="70" t="n">
        <v>60.5</v>
      </c>
      <c r="G76" s="70" t="n">
        <v>50.6</v>
      </c>
    </row>
    <row r="77" customFormat="false" ht="12.75" hidden="false" customHeight="true" outlineLevel="0" collapsed="false">
      <c r="A77" s="86" t="s">
        <v>199</v>
      </c>
      <c r="B77" s="71" t="n">
        <v>61</v>
      </c>
      <c r="C77" s="71" t="n">
        <v>61</v>
      </c>
      <c r="D77" s="70" t="n">
        <v>100</v>
      </c>
      <c r="E77" s="70" t="n">
        <v>3.4</v>
      </c>
      <c r="F77" s="70" t="n">
        <v>65</v>
      </c>
      <c r="G77" s="70" t="n">
        <v>52.9</v>
      </c>
    </row>
    <row r="78" customFormat="false" ht="12.75" hidden="false" customHeight="true" outlineLevel="0" collapsed="false">
      <c r="A78" s="86" t="s">
        <v>200</v>
      </c>
      <c r="B78" s="71" t="n">
        <v>16</v>
      </c>
      <c r="C78" s="71" t="n">
        <v>16</v>
      </c>
      <c r="D78" s="70" t="n">
        <v>100</v>
      </c>
      <c r="E78" s="70" t="n">
        <v>0</v>
      </c>
      <c r="F78" s="70" t="n">
        <v>43.5</v>
      </c>
      <c r="G78" s="70" t="n">
        <v>33.9</v>
      </c>
    </row>
    <row r="79" customFormat="false" ht="12.75" hidden="false" customHeight="true" outlineLevel="0" collapsed="false">
      <c r="A79" s="86" t="s">
        <v>201</v>
      </c>
      <c r="B79" s="71" t="n">
        <v>19</v>
      </c>
      <c r="C79" s="71" t="n">
        <v>18</v>
      </c>
      <c r="D79" s="70" t="n">
        <v>94.7</v>
      </c>
      <c r="E79" s="70" t="n">
        <v>12.5</v>
      </c>
      <c r="F79" s="70" t="n">
        <v>69.5</v>
      </c>
      <c r="G79" s="70" t="n">
        <v>47.3</v>
      </c>
    </row>
    <row r="80" customFormat="false" ht="15.95" hidden="false" customHeight="true" outlineLevel="0" collapsed="false">
      <c r="A80" s="92" t="s">
        <v>272</v>
      </c>
      <c r="B80" s="71" t="n">
        <v>238</v>
      </c>
      <c r="C80" s="71" t="n">
        <v>238</v>
      </c>
      <c r="D80" s="70" t="n">
        <v>100</v>
      </c>
      <c r="E80" s="70" t="n">
        <v>-0.4</v>
      </c>
      <c r="F80" s="70" t="n">
        <v>56.7</v>
      </c>
      <c r="G80" s="70" t="n">
        <v>44.2</v>
      </c>
    </row>
    <row r="81" customFormat="false" ht="12.75" hidden="false" customHeight="true" outlineLevel="0" collapsed="false">
      <c r="A81" s="86" t="s">
        <v>198</v>
      </c>
      <c r="B81" s="71" t="n">
        <v>197</v>
      </c>
      <c r="C81" s="71" t="n">
        <v>197</v>
      </c>
      <c r="D81" s="70" t="n">
        <v>100</v>
      </c>
      <c r="E81" s="70" t="n">
        <v>0</v>
      </c>
      <c r="F81" s="70" t="n">
        <v>56.9</v>
      </c>
      <c r="G81" s="70" t="n">
        <v>44.5</v>
      </c>
    </row>
    <row r="82" customFormat="false" ht="12.75" hidden="false" customHeight="true" outlineLevel="0" collapsed="false">
      <c r="A82" s="86" t="s">
        <v>199</v>
      </c>
      <c r="B82" s="71" t="n">
        <v>26</v>
      </c>
      <c r="C82" s="71" t="n">
        <v>26</v>
      </c>
      <c r="D82" s="70" t="n">
        <v>100</v>
      </c>
      <c r="E82" s="70" t="n">
        <v>4</v>
      </c>
      <c r="F82" s="70" t="n">
        <v>57.2</v>
      </c>
      <c r="G82" s="70" t="n">
        <v>43.3</v>
      </c>
    </row>
    <row r="83" customFormat="false" ht="12.75" hidden="false" customHeight="true" outlineLevel="0" collapsed="false">
      <c r="A83" s="86" t="s">
        <v>200</v>
      </c>
      <c r="B83" s="71" t="n">
        <v>6</v>
      </c>
      <c r="C83" s="71" t="n">
        <v>6</v>
      </c>
      <c r="D83" s="70" t="n">
        <v>100</v>
      </c>
      <c r="E83" s="70" t="n">
        <v>-14.3</v>
      </c>
      <c r="F83" s="70" t="n">
        <v>39</v>
      </c>
      <c r="G83" s="70" t="n">
        <v>31.3</v>
      </c>
    </row>
    <row r="84" customFormat="false" ht="12.75" hidden="false" customHeight="true" outlineLevel="0" collapsed="false">
      <c r="A84" s="86" t="s">
        <v>201</v>
      </c>
      <c r="B84" s="71" t="n">
        <v>9</v>
      </c>
      <c r="C84" s="71" t="n">
        <v>9</v>
      </c>
      <c r="D84" s="70" t="n">
        <v>100</v>
      </c>
      <c r="E84" s="70" t="n">
        <v>-10</v>
      </c>
      <c r="F84" s="70" t="n">
        <v>57</v>
      </c>
      <c r="G84" s="70" t="n">
        <v>41.7</v>
      </c>
    </row>
    <row r="85" customFormat="false" ht="15.95" hidden="false" customHeight="true" outlineLevel="0" collapsed="false">
      <c r="A85" s="92" t="s">
        <v>491</v>
      </c>
      <c r="B85" s="71" t="n">
        <v>372</v>
      </c>
      <c r="C85" s="71" t="n">
        <v>369</v>
      </c>
      <c r="D85" s="70" t="n">
        <v>99.2</v>
      </c>
      <c r="E85" s="70" t="n">
        <v>1.1</v>
      </c>
      <c r="F85" s="70" t="n">
        <v>68.1</v>
      </c>
      <c r="G85" s="70" t="n">
        <v>51.9</v>
      </c>
    </row>
    <row r="86" customFormat="false" ht="12.75" hidden="false" customHeight="true" outlineLevel="0" collapsed="false">
      <c r="A86" s="86" t="s">
        <v>198</v>
      </c>
      <c r="B86" s="71" t="n">
        <v>245</v>
      </c>
      <c r="C86" s="71" t="n">
        <v>244</v>
      </c>
      <c r="D86" s="70" t="n">
        <v>99.6</v>
      </c>
      <c r="E86" s="70" t="n">
        <v>0</v>
      </c>
      <c r="F86" s="70" t="n">
        <v>67.9</v>
      </c>
      <c r="G86" s="70" t="n">
        <v>51.5</v>
      </c>
    </row>
    <row r="87" customFormat="false" ht="12.75" hidden="false" customHeight="true" outlineLevel="0" collapsed="false">
      <c r="A87" s="86" t="s">
        <v>199</v>
      </c>
      <c r="B87" s="71" t="n">
        <v>109</v>
      </c>
      <c r="C87" s="71" t="n">
        <v>107</v>
      </c>
      <c r="D87" s="70" t="n">
        <v>98.2</v>
      </c>
      <c r="E87" s="70" t="n">
        <v>3.9</v>
      </c>
      <c r="F87" s="70" t="n">
        <v>68.7</v>
      </c>
      <c r="G87" s="70" t="n">
        <v>53.5</v>
      </c>
    </row>
    <row r="88" customFormat="false" ht="12.75" hidden="false" customHeight="true" outlineLevel="0" collapsed="false">
      <c r="A88" s="86" t="s">
        <v>200</v>
      </c>
      <c r="B88" s="71" t="n">
        <v>5</v>
      </c>
      <c r="C88" s="71" t="n">
        <v>5</v>
      </c>
      <c r="D88" s="70" t="n">
        <v>100</v>
      </c>
      <c r="E88" s="70" t="n">
        <v>0</v>
      </c>
      <c r="F88" s="70" t="n">
        <v>69.9</v>
      </c>
      <c r="G88" s="70" t="n">
        <v>53.9</v>
      </c>
    </row>
    <row r="89" customFormat="false" ht="12.75" hidden="false" customHeight="true" outlineLevel="0" collapsed="false">
      <c r="A89" s="86" t="s">
        <v>201</v>
      </c>
      <c r="B89" s="71" t="n">
        <v>13</v>
      </c>
      <c r="C89" s="71" t="n">
        <v>13</v>
      </c>
      <c r="D89" s="70" t="n">
        <v>100</v>
      </c>
      <c r="E89" s="70" t="n">
        <v>0</v>
      </c>
      <c r="F89" s="70" t="n">
        <v>64.6</v>
      </c>
      <c r="G89" s="70" t="n">
        <v>44.1</v>
      </c>
    </row>
    <row r="90" customFormat="false" ht="15.95" hidden="false" customHeight="true" outlineLevel="0" collapsed="false">
      <c r="A90" s="92" t="s">
        <v>274</v>
      </c>
      <c r="B90" s="71" t="n">
        <v>229</v>
      </c>
      <c r="C90" s="71" t="n">
        <v>225</v>
      </c>
      <c r="D90" s="70" t="n">
        <v>98.3</v>
      </c>
      <c r="E90" s="70" t="n">
        <v>-0.9</v>
      </c>
      <c r="F90" s="70" t="n">
        <v>60.1</v>
      </c>
      <c r="G90" s="70" t="n">
        <v>50.1</v>
      </c>
    </row>
    <row r="91" customFormat="false" ht="12.75" hidden="false" customHeight="true" outlineLevel="0" collapsed="false">
      <c r="A91" s="86" t="s">
        <v>198</v>
      </c>
      <c r="B91" s="71" t="n">
        <v>193</v>
      </c>
      <c r="C91" s="71" t="n">
        <v>189</v>
      </c>
      <c r="D91" s="70" t="n">
        <v>97.9</v>
      </c>
      <c r="E91" s="70" t="n">
        <v>-2.6</v>
      </c>
      <c r="F91" s="70" t="n">
        <v>59.8</v>
      </c>
      <c r="G91" s="70" t="n">
        <v>50.1</v>
      </c>
    </row>
    <row r="92" customFormat="false" ht="12.75" hidden="false" customHeight="true" outlineLevel="0" collapsed="false">
      <c r="A92" s="86" t="s">
        <v>199</v>
      </c>
      <c r="B92" s="71" t="n">
        <v>22</v>
      </c>
      <c r="C92" s="71" t="n">
        <v>22</v>
      </c>
      <c r="D92" s="70" t="n">
        <v>100</v>
      </c>
      <c r="E92" s="70" t="n">
        <v>10</v>
      </c>
      <c r="F92" s="70" t="n">
        <v>65.8</v>
      </c>
      <c r="G92" s="70" t="n">
        <v>52.3</v>
      </c>
    </row>
    <row r="93" customFormat="false" ht="12.75" hidden="false" customHeight="true" outlineLevel="0" collapsed="false">
      <c r="A93" s="86" t="s">
        <v>200</v>
      </c>
      <c r="B93" s="71" t="n">
        <v>7</v>
      </c>
      <c r="C93" s="71" t="n">
        <v>7</v>
      </c>
      <c r="D93" s="70" t="n">
        <v>100</v>
      </c>
      <c r="E93" s="70" t="n">
        <v>16.7</v>
      </c>
      <c r="F93" s="70" t="n">
        <v>47.6</v>
      </c>
      <c r="G93" s="70" t="n">
        <v>39.2</v>
      </c>
    </row>
    <row r="94" customFormat="false" ht="12.75" hidden="false" customHeight="true" outlineLevel="0" collapsed="false">
      <c r="A94" s="86" t="s">
        <v>201</v>
      </c>
      <c r="B94" s="71" t="n">
        <v>7</v>
      </c>
      <c r="C94" s="71" t="n">
        <v>7</v>
      </c>
      <c r="D94" s="70" t="n">
        <v>100</v>
      </c>
      <c r="E94" s="70" t="n">
        <v>0</v>
      </c>
      <c r="F94" s="70" t="n">
        <v>59.2</v>
      </c>
      <c r="G94" s="70" t="n">
        <v>47.3</v>
      </c>
    </row>
    <row r="96" customFormat="false" ht="12.75" hidden="false" customHeight="false" outlineLevel="0" collapsed="false">
      <c r="A96" s="50" t="str">
        <f aca="false">CONCATENATE("1) Kumulation Januar bis ",B3,".")</f>
        <v>1) Kumulation Januar bis Juni 2012.</v>
      </c>
    </row>
    <row r="97" customFormat="false" ht="12.75" hidden="false" customHeight="false" outlineLevel="0" collapsed="false">
      <c r="A97" s="50" t="s">
        <v>513</v>
      </c>
    </row>
    <row r="98" customFormat="false" ht="12.75" hidden="false" customHeight="false" outlineLevel="0" collapsed="false">
      <c r="A98" s="121" t="s">
        <v>481</v>
      </c>
    </row>
    <row r="99" customFormat="false" ht="12.75" hidden="false" customHeight="false" outlineLevel="0" collapsed="false">
      <c r="A99" s="50" t="s">
        <v>514</v>
      </c>
    </row>
    <row r="100" customFormat="false" ht="12.75" hidden="false" customHeight="false" outlineLevel="0" collapsed="false">
      <c r="A100" s="50" t="s">
        <v>51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true" verticalCentered="false"/>
  <pageMargins left="0.7875" right="0.7875"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K20" activeCellId="0" sqref="K20"/>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3</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4</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5</v>
      </c>
      <c r="K5" s="30"/>
    </row>
    <row r="6" customFormat="false" ht="15" hidden="false" customHeight="true" outlineLevel="0" collapsed="false">
      <c r="A6" s="31"/>
    </row>
    <row r="7" customFormat="false" ht="30" hidden="false" customHeight="true" outlineLevel="0" collapsed="false">
      <c r="A7" s="32" t="s">
        <v>16</v>
      </c>
      <c r="B7" s="32"/>
      <c r="C7" s="32"/>
      <c r="D7" s="32"/>
      <c r="E7" s="32"/>
      <c r="F7" s="32"/>
      <c r="G7" s="32"/>
    </row>
    <row r="8" s="34" customFormat="true" ht="15.95" hidden="false" customHeight="true" outlineLevel="0" collapsed="false">
      <c r="A8" s="33" t="s">
        <v>17</v>
      </c>
      <c r="B8" s="33"/>
      <c r="C8" s="33"/>
      <c r="D8" s="33"/>
      <c r="E8" s="33"/>
      <c r="F8" s="33"/>
      <c r="G8" s="33"/>
    </row>
    <row r="9" s="34" customFormat="true" ht="27.95" hidden="false" customHeight="true" outlineLevel="0" collapsed="false">
      <c r="A9" s="35" t="s">
        <v>18</v>
      </c>
      <c r="B9" s="35"/>
      <c r="C9" s="35"/>
      <c r="D9" s="35"/>
      <c r="E9" s="35"/>
      <c r="F9" s="35"/>
      <c r="G9" s="35"/>
    </row>
    <row r="10" s="34" customFormat="true" ht="27.95" hidden="false" customHeight="true" outlineLevel="0" collapsed="false">
      <c r="A10" s="35" t="s">
        <v>19</v>
      </c>
      <c r="B10" s="35"/>
      <c r="C10" s="35"/>
      <c r="D10" s="35"/>
      <c r="E10" s="35"/>
      <c r="F10" s="35"/>
      <c r="G10" s="35"/>
    </row>
    <row r="11" s="34" customFormat="true" ht="27.95" hidden="false" customHeight="true" outlineLevel="0" collapsed="false">
      <c r="A11" s="35" t="s">
        <v>20</v>
      </c>
      <c r="B11" s="35"/>
      <c r="C11" s="35"/>
      <c r="D11" s="35"/>
      <c r="E11" s="35"/>
      <c r="F11" s="35"/>
      <c r="G11" s="35"/>
    </row>
    <row r="12" s="34" customFormat="true" ht="27.95" hidden="false" customHeight="true" outlineLevel="0" collapsed="false">
      <c r="A12" s="35" t="s">
        <v>21</v>
      </c>
      <c r="B12" s="35"/>
      <c r="C12" s="35"/>
      <c r="D12" s="35"/>
      <c r="E12" s="35"/>
      <c r="F12" s="35"/>
      <c r="G12" s="35"/>
    </row>
    <row r="13" s="34" customFormat="true" ht="27.95" hidden="false" customHeight="true" outlineLevel="0" collapsed="false">
      <c r="A13" s="35" t="s">
        <v>22</v>
      </c>
      <c r="B13" s="35"/>
      <c r="C13" s="35"/>
      <c r="D13" s="35"/>
      <c r="E13" s="35"/>
      <c r="F13" s="35"/>
      <c r="G13" s="35"/>
    </row>
    <row r="14" s="34" customFormat="true" ht="27.95" hidden="false" customHeight="true" outlineLevel="0" collapsed="false">
      <c r="A14" s="35" t="s">
        <v>23</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4</v>
      </c>
      <c r="B16" s="32"/>
      <c r="C16" s="32"/>
      <c r="D16" s="32"/>
      <c r="E16" s="32"/>
      <c r="F16" s="32"/>
      <c r="G16" s="32"/>
    </row>
    <row r="17" customFormat="false" ht="27.95" hidden="false" customHeight="true" outlineLevel="0" collapsed="false">
      <c r="A17" s="35" t="s">
        <v>25</v>
      </c>
      <c r="B17" s="35"/>
      <c r="C17" s="35"/>
      <c r="D17" s="35"/>
      <c r="E17" s="35"/>
      <c r="F17" s="35"/>
      <c r="G17" s="35"/>
    </row>
    <row r="18" customFormat="false" ht="27.95" hidden="false" customHeight="true" outlineLevel="0" collapsed="false">
      <c r="A18" s="35" t="s">
        <v>26</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7</v>
      </c>
      <c r="B20" s="32"/>
      <c r="C20" s="32"/>
      <c r="D20" s="32"/>
      <c r="E20" s="32"/>
      <c r="F20" s="32"/>
      <c r="G20" s="32"/>
    </row>
    <row r="21" customFormat="false" ht="15.95" hidden="false" customHeight="true" outlineLevel="0" collapsed="false">
      <c r="A21" s="33" t="s">
        <v>28</v>
      </c>
      <c r="B21" s="33"/>
      <c r="C21" s="33"/>
      <c r="D21" s="33"/>
      <c r="E21" s="33"/>
      <c r="F21" s="33"/>
      <c r="G21" s="33"/>
    </row>
    <row r="22" customFormat="false" ht="15.95" hidden="false" customHeight="true" outlineLevel="0" collapsed="false">
      <c r="A22" s="33" t="s">
        <v>29</v>
      </c>
      <c r="B22" s="33"/>
      <c r="C22" s="33"/>
      <c r="D22" s="33"/>
      <c r="E22" s="33"/>
      <c r="F22" s="33"/>
      <c r="G22" s="33"/>
    </row>
    <row r="23" customFormat="false" ht="15.95" hidden="false" customHeight="true" outlineLevel="0" collapsed="false">
      <c r="A23" s="33" t="s">
        <v>30</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4</v>
      </c>
      <c r="B25" s="32"/>
      <c r="C25" s="32"/>
      <c r="D25" s="32"/>
      <c r="E25" s="32"/>
      <c r="F25" s="32"/>
      <c r="G25" s="32"/>
    </row>
    <row r="26" customFormat="false" ht="15.95" hidden="false" customHeight="true" outlineLevel="0" collapsed="false">
      <c r="A26" s="33" t="s">
        <v>31</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2</v>
      </c>
      <c r="B28" s="32"/>
      <c r="C28" s="32"/>
      <c r="D28" s="32"/>
      <c r="E28" s="32"/>
      <c r="F28" s="32"/>
      <c r="G28" s="32"/>
    </row>
    <row r="29" s="38" customFormat="true" ht="27.95" hidden="false" customHeight="true" outlineLevel="0" collapsed="false">
      <c r="A29" s="35" t="s">
        <v>33</v>
      </c>
      <c r="B29" s="35"/>
      <c r="C29" s="35"/>
      <c r="D29" s="35"/>
      <c r="E29" s="35"/>
      <c r="F29" s="35"/>
      <c r="G29" s="35"/>
    </row>
    <row r="30" s="38" customFormat="true" ht="27.95" hidden="false" customHeight="true" outlineLevel="0" collapsed="false">
      <c r="A30" s="35" t="s">
        <v>34</v>
      </c>
      <c r="B30" s="35"/>
      <c r="C30" s="35"/>
      <c r="D30" s="35"/>
      <c r="E30" s="35"/>
      <c r="F30" s="35"/>
      <c r="G30" s="35"/>
    </row>
    <row r="31" customFormat="false" ht="27.95" hidden="false" customHeight="true" outlineLevel="0" collapsed="false">
      <c r="A31" s="35"/>
      <c r="B31" s="35"/>
      <c r="C31" s="35"/>
      <c r="D31" s="35"/>
      <c r="E31" s="35"/>
      <c r="F31" s="35"/>
      <c r="G31" s="35"/>
    </row>
    <row r="32" customFormat="false" ht="27.95" hidden="false" customHeight="true" outlineLevel="0" collapsed="false">
      <c r="A32" s="35"/>
      <c r="B32" s="35"/>
      <c r="C32" s="35"/>
      <c r="D32" s="35"/>
      <c r="E32" s="35"/>
      <c r="F32" s="35"/>
      <c r="G32" s="35"/>
    </row>
    <row r="33" customFormat="false" ht="27.95" hidden="false" customHeight="true" outlineLevel="0" collapsed="false">
      <c r="A33" s="35"/>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2</v>
      </c>
    </row>
    <row r="18" s="44" customFormat="true" ht="9.95" hidden="false" customHeight="true" outlineLevel="0" collapsed="false">
      <c r="A18" s="43"/>
    </row>
    <row r="19" s="44" customFormat="true" ht="15" hidden="false" customHeight="true" outlineLevel="0" collapsed="false">
      <c r="A19" s="49" t="s">
        <v>43</v>
      </c>
    </row>
    <row r="20" s="44" customFormat="true" ht="15" hidden="false" customHeight="true" outlineLevel="0" collapsed="false">
      <c r="A20" s="45" t="s">
        <v>44</v>
      </c>
    </row>
    <row r="21" s="44" customFormat="true" ht="15" hidden="false" customHeight="true" outlineLevel="0" collapsed="false">
      <c r="A21" s="45" t="s">
        <v>45</v>
      </c>
    </row>
    <row r="22" s="44" customFormat="true" ht="15" hidden="false" customHeight="true" outlineLevel="0" collapsed="false">
      <c r="A22" s="49" t="s">
        <v>46</v>
      </c>
    </row>
    <row r="23" s="44" customFormat="true" ht="15" hidden="false" customHeight="true" outlineLevel="0" collapsed="false">
      <c r="A23" s="45" t="s">
        <v>47</v>
      </c>
    </row>
    <row r="24" s="44" customFormat="true" ht="15" hidden="false" customHeight="true" outlineLevel="0" collapsed="false">
      <c r="A24" s="45" t="s">
        <v>48</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49</v>
      </c>
    </row>
    <row r="28" s="52" customFormat="true" ht="9.95" hidden="false" customHeight="true" outlineLevel="0" collapsed="false">
      <c r="A28" s="51"/>
    </row>
    <row r="29" s="44" customFormat="true" ht="51" hidden="false" customHeight="true" outlineLevel="0" collapsed="false">
      <c r="A29" s="53" t="s">
        <v>50</v>
      </c>
    </row>
    <row r="30" s="44" customFormat="true" ht="9.95" hidden="false" customHeight="true" outlineLevel="0" collapsed="false">
      <c r="A30" s="45"/>
    </row>
    <row r="31" s="44" customFormat="true" ht="63" hidden="false" customHeight="true" outlineLevel="0" collapsed="false">
      <c r="A31" s="53" t="s">
        <v>51</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2</v>
      </c>
      <c r="B1" s="54"/>
      <c r="C1" s="54"/>
      <c r="D1" s="54"/>
      <c r="E1" s="54"/>
      <c r="F1" s="54"/>
      <c r="G1" s="54"/>
      <c r="H1" s="54"/>
      <c r="I1" s="54"/>
    </row>
    <row r="2" customFormat="false" ht="20.1" hidden="false" customHeight="true" outlineLevel="0" collapsed="false">
      <c r="A2" s="55" t="s">
        <v>53</v>
      </c>
      <c r="B2" s="56"/>
      <c r="C2" s="56"/>
      <c r="D2" s="56"/>
      <c r="E2" s="56"/>
      <c r="F2" s="56"/>
      <c r="G2" s="56"/>
      <c r="H2" s="56"/>
      <c r="I2" s="56"/>
    </row>
    <row r="3" customFormat="false" ht="12.75" hidden="false" customHeight="true" outlineLevel="0" collapsed="false">
      <c r="A3" s="57" t="s">
        <v>54</v>
      </c>
      <c r="B3" s="58"/>
      <c r="C3" s="59" t="s">
        <v>55</v>
      </c>
      <c r="D3" s="59"/>
      <c r="E3" s="60"/>
      <c r="F3" s="61" t="s">
        <v>56</v>
      </c>
      <c r="G3" s="61"/>
      <c r="H3" s="61"/>
      <c r="I3" s="61"/>
    </row>
    <row r="4" customFormat="false" ht="12.75" hidden="false" customHeight="true" outlineLevel="0" collapsed="false">
      <c r="A4" s="57"/>
      <c r="B4" s="62" t="s">
        <v>57</v>
      </c>
      <c r="C4" s="62"/>
      <c r="D4" s="63" t="s">
        <v>58</v>
      </c>
      <c r="E4" s="63"/>
      <c r="F4" s="62" t="s">
        <v>57</v>
      </c>
      <c r="G4" s="62"/>
      <c r="H4" s="61" t="s">
        <v>58</v>
      </c>
      <c r="I4" s="61"/>
    </row>
    <row r="5" customFormat="false" ht="12.75" hidden="false" customHeight="true" outlineLevel="0" collapsed="false">
      <c r="A5" s="57"/>
      <c r="B5" s="62"/>
      <c r="C5" s="62"/>
      <c r="D5" s="64" t="s">
        <v>59</v>
      </c>
      <c r="E5" s="64"/>
      <c r="F5" s="62"/>
      <c r="G5" s="62"/>
      <c r="H5" s="65" t="s">
        <v>59</v>
      </c>
      <c r="I5" s="65"/>
    </row>
    <row r="6" customFormat="false" ht="12.75" hidden="false" customHeight="false" outlineLevel="0" collapsed="false">
      <c r="A6" s="57"/>
      <c r="B6" s="63" t="s">
        <v>60</v>
      </c>
      <c r="C6" s="63" t="s">
        <v>61</v>
      </c>
      <c r="D6" s="63" t="s">
        <v>60</v>
      </c>
      <c r="E6" s="63" t="s">
        <v>61</v>
      </c>
      <c r="F6" s="63" t="s">
        <v>60</v>
      </c>
      <c r="G6" s="63" t="s">
        <v>61</v>
      </c>
      <c r="H6" s="63" t="s">
        <v>60</v>
      </c>
      <c r="I6" s="61" t="s">
        <v>61</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2</v>
      </c>
      <c r="B8" s="69" t="n">
        <v>90250.7</v>
      </c>
      <c r="C8" s="69" t="s">
        <v>63</v>
      </c>
      <c r="D8" s="69" t="n">
        <v>15913.5</v>
      </c>
      <c r="E8" s="69" t="s">
        <v>63</v>
      </c>
      <c r="F8" s="69" t="n">
        <v>318444.2</v>
      </c>
      <c r="G8" s="69" t="s">
        <v>63</v>
      </c>
      <c r="H8" s="69" t="n">
        <v>38200.7</v>
      </c>
      <c r="I8" s="69" t="s">
        <v>63</v>
      </c>
    </row>
    <row r="9" customFormat="false" ht="12.75" hidden="false" customHeight="false" outlineLevel="0" collapsed="false">
      <c r="A9" s="68" t="s">
        <v>64</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5</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6</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67</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68</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69</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0</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1</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2</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3</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4</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5</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6</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77</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78</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79</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0</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1</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2</v>
      </c>
      <c r="B27" s="69" t="n">
        <v>147061.8</v>
      </c>
      <c r="C27" s="70" t="s">
        <v>63</v>
      </c>
      <c r="D27" s="69" t="n">
        <v>28351.6</v>
      </c>
      <c r="E27" s="70" t="s">
        <v>63</v>
      </c>
      <c r="F27" s="69" t="n">
        <v>393177.1</v>
      </c>
      <c r="G27" s="70" t="s">
        <v>63</v>
      </c>
      <c r="H27" s="69" t="n">
        <v>63677.3</v>
      </c>
      <c r="I27" s="70" t="s">
        <v>63</v>
      </c>
    </row>
    <row r="28" customFormat="false" ht="12.75" hidden="false" customHeight="false" outlineLevel="0" collapsed="false">
      <c r="A28" s="68"/>
      <c r="B28" s="71"/>
      <c r="C28" s="72"/>
      <c r="D28" s="73"/>
      <c r="E28" s="72"/>
      <c r="F28" s="71"/>
      <c r="G28" s="72"/>
      <c r="H28" s="73"/>
      <c r="I28" s="72"/>
    </row>
    <row r="29" customFormat="false" ht="12.75" hidden="false" customHeight="false" outlineLevel="0" collapsed="false">
      <c r="A29" s="68" t="s">
        <v>83</v>
      </c>
      <c r="B29" s="69" t="n">
        <v>67567.4</v>
      </c>
      <c r="C29" s="70" t="n">
        <v>-1.7</v>
      </c>
      <c r="D29" s="69" t="n">
        <v>11111</v>
      </c>
      <c r="E29" s="70" t="n">
        <v>0.4</v>
      </c>
      <c r="F29" s="69" t="n">
        <v>216863.6</v>
      </c>
      <c r="G29" s="70" t="n">
        <v>-2.1</v>
      </c>
      <c r="H29" s="69" t="n">
        <v>25229</v>
      </c>
      <c r="I29" s="70" t="n">
        <v>-0.6</v>
      </c>
    </row>
    <row r="30" customFormat="false" ht="12.75" hidden="false" customHeight="false" outlineLevel="0" collapsed="false">
      <c r="A30" s="68" t="s">
        <v>84</v>
      </c>
      <c r="B30" s="69" t="n">
        <v>42847.3</v>
      </c>
      <c r="C30" s="70" t="n">
        <v>-1.9</v>
      </c>
      <c r="D30" s="69" t="n">
        <v>6856.5</v>
      </c>
      <c r="E30" s="70" t="n">
        <v>2.2</v>
      </c>
      <c r="F30" s="69" t="n">
        <v>119920.6</v>
      </c>
      <c r="G30" s="70" t="n">
        <v>-2.1</v>
      </c>
      <c r="H30" s="69" t="n">
        <v>15281.9</v>
      </c>
      <c r="I30" s="70" t="n">
        <v>0.5</v>
      </c>
    </row>
    <row r="31" customFormat="false" ht="12.75" hidden="false" customHeight="false" outlineLevel="0" collapsed="false">
      <c r="A31" s="68" t="s">
        <v>85</v>
      </c>
      <c r="B31" s="69" t="n">
        <v>69341.1</v>
      </c>
      <c r="C31" s="70" t="n">
        <v>2.6</v>
      </c>
      <c r="D31" s="69" t="n">
        <v>11355.4</v>
      </c>
      <c r="E31" s="70" t="n">
        <v>2.2</v>
      </c>
      <c r="F31" s="69" t="n">
        <v>218386.9</v>
      </c>
      <c r="G31" s="70" t="n">
        <v>0.7</v>
      </c>
      <c r="H31" s="69" t="n">
        <v>26050</v>
      </c>
      <c r="I31" s="70" t="n">
        <v>3.3</v>
      </c>
    </row>
    <row r="32" customFormat="false" ht="12.75" hidden="false" customHeight="false" outlineLevel="0" collapsed="false">
      <c r="A32" s="68" t="s">
        <v>86</v>
      </c>
      <c r="B32" s="69" t="n">
        <v>44858</v>
      </c>
      <c r="C32" s="70" t="n">
        <v>4.7</v>
      </c>
      <c r="D32" s="69" t="n">
        <v>7544.6</v>
      </c>
      <c r="E32" s="70" t="n">
        <v>10</v>
      </c>
      <c r="F32" s="69" t="n">
        <v>122042.1</v>
      </c>
      <c r="G32" s="70" t="n">
        <v>1.8</v>
      </c>
      <c r="H32" s="69" t="n">
        <v>16715.7</v>
      </c>
      <c r="I32" s="70" t="n">
        <v>9.4</v>
      </c>
    </row>
    <row r="33" customFormat="false" ht="12.75" hidden="false" customHeight="false" outlineLevel="0" collapsed="false">
      <c r="A33" s="68" t="s">
        <v>87</v>
      </c>
      <c r="B33" s="69" t="n">
        <v>70776.9</v>
      </c>
      <c r="C33" s="70" t="n">
        <v>2.1</v>
      </c>
      <c r="D33" s="69" t="n">
        <v>12396.9</v>
      </c>
      <c r="E33" s="70" t="n">
        <v>9.2</v>
      </c>
      <c r="F33" s="69" t="n">
        <v>216090.4</v>
      </c>
      <c r="G33" s="70" t="n">
        <v>-1.1</v>
      </c>
      <c r="H33" s="69" t="n">
        <v>28279.5</v>
      </c>
      <c r="I33" s="70" t="n">
        <v>8.6</v>
      </c>
    </row>
    <row r="34" customFormat="false" ht="12.75" hidden="false" customHeight="false" outlineLevel="0" collapsed="false">
      <c r="A34" s="68" t="s">
        <v>88</v>
      </c>
      <c r="B34" s="69" t="n">
        <v>46765.3</v>
      </c>
      <c r="C34" s="70" t="n">
        <v>4.3</v>
      </c>
      <c r="D34" s="69" t="n">
        <v>8117.2</v>
      </c>
      <c r="E34" s="70" t="n">
        <v>7.6</v>
      </c>
      <c r="F34" s="69" t="n">
        <v>124007.6</v>
      </c>
      <c r="G34" s="70" t="n">
        <v>1.6</v>
      </c>
      <c r="H34" s="69" t="n">
        <v>18013.2</v>
      </c>
      <c r="I34" s="70" t="n">
        <v>7.8</v>
      </c>
    </row>
    <row r="35" customFormat="false" ht="12.75" hidden="false" customHeight="false" outlineLevel="0" collapsed="false">
      <c r="A35" s="68" t="s">
        <v>89</v>
      </c>
      <c r="B35" s="69" t="n">
        <v>73089.8</v>
      </c>
      <c r="C35" s="70" t="n">
        <v>3.3</v>
      </c>
      <c r="D35" s="69" t="n">
        <v>13153.2</v>
      </c>
      <c r="E35" s="70" t="n">
        <v>6.1</v>
      </c>
      <c r="F35" s="69" t="n">
        <v>218750.7</v>
      </c>
      <c r="G35" s="70" t="n">
        <v>1.2</v>
      </c>
      <c r="H35" s="69" t="n">
        <v>29743.3</v>
      </c>
      <c r="I35" s="70" t="n">
        <v>5.2</v>
      </c>
    </row>
    <row r="36" customFormat="false" ht="12.75" hidden="false" customHeight="false" outlineLevel="0" collapsed="false">
      <c r="A36" s="68" t="s">
        <v>90</v>
      </c>
      <c r="B36" s="69" t="n">
        <v>48450.8</v>
      </c>
      <c r="C36" s="70" t="n">
        <v>3.6</v>
      </c>
      <c r="D36" s="69" t="n">
        <v>8657.5</v>
      </c>
      <c r="E36" s="70" t="n">
        <v>6.7</v>
      </c>
      <c r="F36" s="69" t="n">
        <v>126621.8</v>
      </c>
      <c r="G36" s="70" t="n">
        <v>2.1</v>
      </c>
      <c r="H36" s="69" t="n">
        <v>19112.3</v>
      </c>
      <c r="I36" s="70" t="n">
        <v>6.1</v>
      </c>
    </row>
    <row r="37" customFormat="false" ht="12.75" hidden="false" customHeight="false" outlineLevel="0" collapsed="false">
      <c r="A37" s="68" t="s">
        <v>91</v>
      </c>
      <c r="B37" s="69" t="n">
        <v>75890.9</v>
      </c>
      <c r="C37" s="70" t="n">
        <v>3.8</v>
      </c>
      <c r="D37" s="69" t="n">
        <v>14641.3</v>
      </c>
      <c r="E37" s="70" t="n">
        <v>11.3</v>
      </c>
      <c r="F37" s="69" t="n">
        <v>222584</v>
      </c>
      <c r="G37" s="70" t="n">
        <v>1.8</v>
      </c>
      <c r="H37" s="69" t="n">
        <v>33265.9</v>
      </c>
      <c r="I37" s="70" t="n">
        <v>11.8</v>
      </c>
    </row>
    <row r="38" customFormat="false" ht="12.75" hidden="false" customHeight="false" outlineLevel="0" collapsed="false">
      <c r="A38" s="68" t="s">
        <v>92</v>
      </c>
      <c r="B38" s="69" t="n">
        <v>51090.7</v>
      </c>
      <c r="C38" s="70" t="n">
        <v>5.4</v>
      </c>
      <c r="D38" s="69" t="n">
        <v>9445.6</v>
      </c>
      <c r="E38" s="70" t="n">
        <v>9.1</v>
      </c>
      <c r="F38" s="69" t="n">
        <v>132298.7</v>
      </c>
      <c r="G38" s="70" t="n">
        <v>4.5</v>
      </c>
      <c r="H38" s="69" t="n">
        <v>20776.1</v>
      </c>
      <c r="I38" s="70" t="n">
        <v>8.7</v>
      </c>
    </row>
    <row r="39" customFormat="false" ht="12.75" hidden="false" customHeight="false" outlineLevel="0" collapsed="false">
      <c r="A39" s="68" t="s">
        <v>93</v>
      </c>
      <c r="B39" s="69" t="n">
        <v>78065.5</v>
      </c>
      <c r="C39" s="70" t="n">
        <v>2.9</v>
      </c>
      <c r="D39" s="69" t="n">
        <v>14823</v>
      </c>
      <c r="E39" s="70" t="n">
        <v>1.2</v>
      </c>
      <c r="F39" s="69" t="n">
        <v>227445.4</v>
      </c>
      <c r="G39" s="70" t="n">
        <v>2.2</v>
      </c>
      <c r="H39" s="69" t="n">
        <v>33605.5</v>
      </c>
      <c r="I39" s="70" t="n">
        <v>1</v>
      </c>
    </row>
    <row r="40" customFormat="false" ht="12.75" hidden="false" customHeight="false" outlineLevel="0" collapsed="false">
      <c r="A40" s="68" t="s">
        <v>94</v>
      </c>
      <c r="B40" s="69" t="n">
        <v>53068.3</v>
      </c>
      <c r="C40" s="70" t="n">
        <v>3.9</v>
      </c>
      <c r="D40" s="69" t="n">
        <v>9909.2</v>
      </c>
      <c r="E40" s="70" t="n">
        <v>4.9</v>
      </c>
      <c r="F40" s="69" t="n">
        <v>137029.3</v>
      </c>
      <c r="G40" s="70" t="n">
        <v>3.6</v>
      </c>
      <c r="H40" s="69" t="n">
        <v>21819.9</v>
      </c>
      <c r="I40" s="70" t="n">
        <v>5</v>
      </c>
    </row>
    <row r="41" customFormat="false" ht="12.75" hidden="false" customHeight="false" outlineLevel="0" collapsed="false">
      <c r="A41" s="68" t="s">
        <v>95</v>
      </c>
      <c r="B41" s="69" t="n">
        <v>80034.3</v>
      </c>
      <c r="C41" s="70" t="n">
        <v>2.5</v>
      </c>
      <c r="D41" s="69" t="n">
        <v>15056.9</v>
      </c>
      <c r="E41" s="70" t="n">
        <v>1.6</v>
      </c>
      <c r="F41" s="69" t="n">
        <v>232669.2</v>
      </c>
      <c r="G41" s="70" t="n">
        <v>2.3</v>
      </c>
      <c r="H41" s="69" t="n">
        <v>34783.3</v>
      </c>
      <c r="I41" s="70" t="n">
        <v>3.5</v>
      </c>
    </row>
    <row r="42" customFormat="false" ht="12.75" hidden="false" customHeight="false" outlineLevel="0" collapsed="false">
      <c r="A42" s="68" t="s">
        <v>96</v>
      </c>
      <c r="B42" s="69" t="n">
        <v>51717.7</v>
      </c>
      <c r="C42" s="70" t="n">
        <v>-2.5</v>
      </c>
      <c r="D42" s="69" t="n">
        <v>9252.6</v>
      </c>
      <c r="E42" s="70" t="n">
        <v>-6.6</v>
      </c>
      <c r="F42" s="69" t="n">
        <v>134536.4</v>
      </c>
      <c r="G42" s="70" t="n">
        <v>-1.8</v>
      </c>
      <c r="H42" s="69" t="n">
        <v>20658.4</v>
      </c>
      <c r="I42" s="70" t="n">
        <v>-5.3</v>
      </c>
    </row>
    <row r="43" customFormat="false" ht="12.75" hidden="false" customHeight="false" outlineLevel="0" collapsed="false">
      <c r="A43" s="68" t="s">
        <v>97</v>
      </c>
      <c r="B43" s="69" t="n">
        <v>80760.6</v>
      </c>
      <c r="C43" s="70" t="n">
        <v>0.9</v>
      </c>
      <c r="D43" s="69" t="n">
        <v>14783.8</v>
      </c>
      <c r="E43" s="70" t="n">
        <v>-1.8</v>
      </c>
      <c r="F43" s="69" t="n">
        <v>233841.1</v>
      </c>
      <c r="G43" s="70" t="n">
        <v>0.5</v>
      </c>
      <c r="H43" s="69" t="n">
        <v>33885.3</v>
      </c>
      <c r="I43" s="70" t="n">
        <v>-2.6</v>
      </c>
    </row>
    <row r="44" customFormat="false" ht="12.75" hidden="false" customHeight="false" outlineLevel="0" collapsed="false">
      <c r="A44" s="68" t="s">
        <v>98</v>
      </c>
      <c r="B44" s="69" t="n">
        <v>53596.3</v>
      </c>
      <c r="C44" s="70" t="n">
        <v>3.6</v>
      </c>
      <c r="D44" s="69" t="n">
        <v>9984.7</v>
      </c>
      <c r="E44" s="70" t="n">
        <v>7.9</v>
      </c>
      <c r="F44" s="69" t="n">
        <v>136978.7</v>
      </c>
      <c r="G44" s="70" t="n">
        <v>1.8</v>
      </c>
      <c r="H44" s="69" t="n">
        <v>21869.5</v>
      </c>
      <c r="I44" s="70" t="n">
        <v>5.9</v>
      </c>
    </row>
    <row r="45" customFormat="false" ht="12.75" hidden="false" customHeight="false" outlineLevel="0" collapsed="false">
      <c r="A45" s="68" t="s">
        <v>99</v>
      </c>
      <c r="B45" s="69" t="n">
        <v>85302.2</v>
      </c>
      <c r="C45" s="70" t="n">
        <v>5.6</v>
      </c>
      <c r="D45" s="69" t="n">
        <v>16647.1</v>
      </c>
      <c r="E45" s="70" t="n">
        <v>12.6</v>
      </c>
      <c r="F45" s="69" t="n">
        <v>241689.3</v>
      </c>
      <c r="G45" s="70" t="n">
        <v>3.4</v>
      </c>
      <c r="H45" s="69" t="n">
        <v>37870.7</v>
      </c>
      <c r="I45" s="70" t="n">
        <v>11.8</v>
      </c>
    </row>
    <row r="46" customFormat="false" ht="12.75" hidden="false" customHeight="false" outlineLevel="0" collapsed="false">
      <c r="A46" s="68" t="s">
        <v>100</v>
      </c>
      <c r="B46" s="69" t="n">
        <v>56833.4</v>
      </c>
      <c r="C46" s="70" t="s">
        <v>63</v>
      </c>
      <c r="D46" s="69" t="n">
        <v>10762.7</v>
      </c>
      <c r="E46" s="70" t="s">
        <v>63</v>
      </c>
      <c r="F46" s="69" t="n">
        <v>143115.3</v>
      </c>
      <c r="G46" s="70" t="s">
        <v>63</v>
      </c>
      <c r="H46" s="69" t="n">
        <v>23744.5</v>
      </c>
      <c r="I46" s="70" t="s">
        <v>63</v>
      </c>
    </row>
    <row r="47" customFormat="false" ht="12.75" hidden="false" customHeight="false" outlineLevel="0" collapsed="false">
      <c r="A47" s="68" t="s">
        <v>101</v>
      </c>
      <c r="B47" s="69" t="n">
        <v>89271.9</v>
      </c>
      <c r="C47" s="70" t="s">
        <v>63</v>
      </c>
      <c r="D47" s="69" t="n">
        <v>17358.7</v>
      </c>
      <c r="E47" s="70" t="s">
        <v>63</v>
      </c>
      <c r="F47" s="69" t="n">
        <v>247798</v>
      </c>
      <c r="G47" s="70" t="s">
        <v>63</v>
      </c>
      <c r="H47" s="69" t="n">
        <v>39363.5</v>
      </c>
      <c r="I47" s="70" t="s">
        <v>63</v>
      </c>
    </row>
    <row r="48" customFormat="false" ht="12.75" hidden="false" customHeight="false" outlineLevel="0" collapsed="false">
      <c r="A48" s="68" t="s">
        <v>102</v>
      </c>
      <c r="B48" s="69" t="n">
        <v>60371.2</v>
      </c>
      <c r="C48" s="70" t="s">
        <v>63</v>
      </c>
      <c r="D48" s="69" t="n">
        <v>11666.3</v>
      </c>
      <c r="E48" s="70" t="s">
        <v>63</v>
      </c>
      <c r="F48" s="69" t="n">
        <v>151641.7</v>
      </c>
      <c r="G48" s="70" t="s">
        <v>63</v>
      </c>
      <c r="H48" s="69" t="n">
        <v>25920.6</v>
      </c>
      <c r="I48" s="70" t="s">
        <v>63</v>
      </c>
    </row>
    <row r="49" s="23" customFormat="true" ht="30" hidden="false" customHeight="true" outlineLevel="0" collapsed="false">
      <c r="A49" s="74"/>
      <c r="B49" s="75"/>
      <c r="C49" s="76"/>
      <c r="D49" s="75"/>
      <c r="E49" s="76"/>
      <c r="F49" s="75"/>
      <c r="G49" s="76"/>
      <c r="H49" s="75"/>
      <c r="I49" s="76"/>
    </row>
    <row r="50" customFormat="false" ht="12.75" hidden="false" customHeight="false" outlineLevel="0" collapsed="false">
      <c r="A50" s="68" t="s">
        <v>103</v>
      </c>
      <c r="B50" s="69" t="n">
        <v>14253.4</v>
      </c>
      <c r="C50" s="70" t="n">
        <v>2.6</v>
      </c>
      <c r="D50" s="69" t="n">
        <v>3026.9</v>
      </c>
      <c r="E50" s="70" t="n">
        <v>-0.5</v>
      </c>
      <c r="F50" s="69" t="n">
        <v>45139.7</v>
      </c>
      <c r="G50" s="70" t="n">
        <v>1.2</v>
      </c>
      <c r="H50" s="69" t="n">
        <v>7141.1</v>
      </c>
      <c r="I50" s="70" t="n">
        <v>-2.4</v>
      </c>
    </row>
    <row r="51" customFormat="false" ht="12.75" hidden="false" customHeight="false" outlineLevel="0" collapsed="false">
      <c r="A51" s="68" t="s">
        <v>104</v>
      </c>
      <c r="B51" s="69" t="n">
        <v>14373.4</v>
      </c>
      <c r="C51" s="70" t="n">
        <v>3</v>
      </c>
      <c r="D51" s="69" t="n">
        <v>2789.7</v>
      </c>
      <c r="E51" s="70" t="n">
        <v>1.8</v>
      </c>
      <c r="F51" s="69" t="n">
        <v>45677.6</v>
      </c>
      <c r="G51" s="70" t="n">
        <v>2.5</v>
      </c>
      <c r="H51" s="69" t="n">
        <v>6913.3</v>
      </c>
      <c r="I51" s="70" t="n">
        <v>2.3</v>
      </c>
    </row>
    <row r="52" customFormat="false" ht="12.75" hidden="false" customHeight="false" outlineLevel="0" collapsed="false">
      <c r="A52" s="68" t="s">
        <v>105</v>
      </c>
      <c r="B52" s="69" t="n">
        <v>13459.9</v>
      </c>
      <c r="C52" s="70" t="n">
        <v>-0.2</v>
      </c>
      <c r="D52" s="69" t="n">
        <v>2427.8</v>
      </c>
      <c r="E52" s="70" t="n">
        <v>-1.2</v>
      </c>
      <c r="F52" s="69" t="n">
        <v>37301.4</v>
      </c>
      <c r="G52" s="70" t="n">
        <v>-0.1</v>
      </c>
      <c r="H52" s="69" t="n">
        <v>5324.8</v>
      </c>
      <c r="I52" s="70" t="n">
        <v>-1.8</v>
      </c>
    </row>
    <row r="53" customFormat="false" ht="12.75" hidden="false" customHeight="false" outlineLevel="0" collapsed="false">
      <c r="A53" s="68" t="s">
        <v>106</v>
      </c>
      <c r="B53" s="69" t="n">
        <v>12526.2</v>
      </c>
      <c r="C53" s="70" t="n">
        <v>-0.2</v>
      </c>
      <c r="D53" s="69" t="n">
        <v>2161.4</v>
      </c>
      <c r="E53" s="70" t="n">
        <v>0.2</v>
      </c>
      <c r="F53" s="69" t="n">
        <v>34242.1</v>
      </c>
      <c r="G53" s="70" t="n">
        <v>0.3</v>
      </c>
      <c r="H53" s="69" t="n">
        <v>4796.2</v>
      </c>
      <c r="I53" s="70" t="n">
        <v>-1.1</v>
      </c>
    </row>
    <row r="54" customFormat="false" ht="12.75" hidden="false" customHeight="false" outlineLevel="0" collapsed="false">
      <c r="A54" s="68" t="s">
        <v>107</v>
      </c>
      <c r="B54" s="69" t="n">
        <v>9328.8</v>
      </c>
      <c r="C54" s="70" t="n">
        <v>1</v>
      </c>
      <c r="D54" s="69" t="n">
        <v>1648.1</v>
      </c>
      <c r="E54" s="70" t="n">
        <v>5.9</v>
      </c>
      <c r="F54" s="69" t="n">
        <v>22329.8</v>
      </c>
      <c r="G54" s="70" t="n">
        <v>-0.2</v>
      </c>
      <c r="H54" s="69" t="n">
        <v>3517.1</v>
      </c>
      <c r="I54" s="70" t="n">
        <v>3.8</v>
      </c>
    </row>
    <row r="55" customFormat="false" ht="12.75" hidden="false" customHeight="false" outlineLevel="0" collapsed="false">
      <c r="A55" s="68" t="s">
        <v>108</v>
      </c>
      <c r="B55" s="69" t="n">
        <v>8575.2</v>
      </c>
      <c r="C55" s="70" t="n">
        <v>3.1</v>
      </c>
      <c r="D55" s="69" t="n">
        <v>1738.1</v>
      </c>
      <c r="E55" s="70" t="n">
        <v>5.7</v>
      </c>
      <c r="F55" s="69" t="n">
        <v>21732.1</v>
      </c>
      <c r="G55" s="70" t="n">
        <v>1.7</v>
      </c>
      <c r="H55" s="69" t="n">
        <v>3764.8</v>
      </c>
      <c r="I55" s="70" t="n">
        <v>4</v>
      </c>
    </row>
    <row r="56" customFormat="false" ht="12.75" hidden="false" customHeight="false" outlineLevel="0" collapsed="false">
      <c r="A56" s="68" t="s">
        <v>109</v>
      </c>
      <c r="B56" s="69" t="n">
        <v>7151.6</v>
      </c>
      <c r="C56" s="70" t="n">
        <v>1.2</v>
      </c>
      <c r="D56" s="69" t="n">
        <v>1290.9</v>
      </c>
      <c r="E56" s="70" t="n">
        <v>4.7</v>
      </c>
      <c r="F56" s="69" t="n">
        <v>19061</v>
      </c>
      <c r="G56" s="70" t="n">
        <v>0.8</v>
      </c>
      <c r="H56" s="69" t="n">
        <v>2850.5</v>
      </c>
      <c r="I56" s="70" t="n">
        <v>3.2</v>
      </c>
    </row>
    <row r="57" customFormat="false" ht="12.75" hidden="false" customHeight="false" outlineLevel="0" collapsed="false">
      <c r="A57" s="68" t="s">
        <v>110</v>
      </c>
      <c r="B57" s="69" t="n">
        <v>8090</v>
      </c>
      <c r="C57" s="70" t="n">
        <v>4.5</v>
      </c>
      <c r="D57" s="69" t="n">
        <v>1594.2</v>
      </c>
      <c r="E57" s="70" t="n">
        <v>9.1</v>
      </c>
      <c r="F57" s="69" t="n">
        <v>20971.2</v>
      </c>
      <c r="G57" s="70" t="n">
        <v>1.7</v>
      </c>
      <c r="H57" s="69" t="n">
        <v>3648.4</v>
      </c>
      <c r="I57" s="70" t="n">
        <v>5.5</v>
      </c>
    </row>
    <row r="58" customFormat="false" ht="12.75" hidden="false" customHeight="false" outlineLevel="0" collapsed="false">
      <c r="A58" s="68" t="s">
        <v>111</v>
      </c>
      <c r="B58" s="69" t="n">
        <v>9639.6</v>
      </c>
      <c r="C58" s="70" t="n">
        <v>5</v>
      </c>
      <c r="D58" s="69" t="n">
        <v>1696.4</v>
      </c>
      <c r="E58" s="70" t="n">
        <v>9.4</v>
      </c>
      <c r="F58" s="69" t="n">
        <v>24434</v>
      </c>
      <c r="G58" s="70" t="n">
        <v>5</v>
      </c>
      <c r="H58" s="69" t="n">
        <v>3700.2</v>
      </c>
      <c r="I58" s="70" t="n">
        <v>8</v>
      </c>
    </row>
    <row r="59" customFormat="false" ht="12.75" hidden="false" customHeight="false" outlineLevel="0" collapsed="false">
      <c r="A59" s="68" t="s">
        <v>112</v>
      </c>
      <c r="B59" s="69" t="n">
        <v>10811.1</v>
      </c>
      <c r="C59" s="70" t="n">
        <v>6.2</v>
      </c>
      <c r="D59" s="69" t="n">
        <v>2016.9</v>
      </c>
      <c r="E59" s="70" t="n">
        <v>11.5</v>
      </c>
      <c r="F59" s="69" t="n">
        <v>28450.6</v>
      </c>
      <c r="G59" s="70" t="n">
        <v>1.7</v>
      </c>
      <c r="H59" s="69" t="n">
        <v>4388.6</v>
      </c>
      <c r="I59" s="70" t="n">
        <v>9.6</v>
      </c>
    </row>
    <row r="60" customFormat="false" ht="12.75" hidden="false" customHeight="false" outlineLevel="0" collapsed="false">
      <c r="A60" s="68" t="s">
        <v>113</v>
      </c>
      <c r="B60" s="69" t="n">
        <v>13590</v>
      </c>
      <c r="C60" s="70" t="n">
        <v>2.7</v>
      </c>
      <c r="D60" s="69" t="n">
        <v>2387.1</v>
      </c>
      <c r="E60" s="70" t="n">
        <v>8.6</v>
      </c>
      <c r="F60" s="69" t="n">
        <v>36254</v>
      </c>
      <c r="G60" s="70" t="n">
        <v>1.6</v>
      </c>
      <c r="H60" s="69" t="n">
        <v>5346.1</v>
      </c>
      <c r="I60" s="70" t="n">
        <v>8.2</v>
      </c>
    </row>
    <row r="61" customFormat="false" ht="12.75" hidden="false" customHeight="false" outlineLevel="0" collapsed="false">
      <c r="A61" s="68" t="s">
        <v>114</v>
      </c>
      <c r="B61" s="69" t="n">
        <v>13805</v>
      </c>
      <c r="C61" s="70" t="n">
        <v>6.9</v>
      </c>
      <c r="D61" s="69" t="n">
        <v>2520.2</v>
      </c>
      <c r="E61" s="70" t="n">
        <v>15.6</v>
      </c>
      <c r="F61" s="69" t="n">
        <v>37364.6</v>
      </c>
      <c r="G61" s="70" t="n">
        <v>4.4</v>
      </c>
      <c r="H61" s="69" t="n">
        <v>5488.4</v>
      </c>
      <c r="I61" s="70" t="n">
        <v>15.1</v>
      </c>
    </row>
    <row r="62" customFormat="false" ht="12.75" hidden="false" customHeight="false" outlineLevel="0" collapsed="false">
      <c r="A62" s="68" t="s">
        <v>115</v>
      </c>
      <c r="B62" s="69" t="n">
        <v>15225.6</v>
      </c>
      <c r="C62" s="70" t="n">
        <v>6.8</v>
      </c>
      <c r="D62" s="69" t="n">
        <v>3395</v>
      </c>
      <c r="E62" s="70" t="n">
        <v>12.2</v>
      </c>
      <c r="F62" s="69" t="n">
        <v>47011.8</v>
      </c>
      <c r="G62" s="70" t="n">
        <v>4.1</v>
      </c>
      <c r="H62" s="69" t="n">
        <v>7929.2</v>
      </c>
      <c r="I62" s="70" t="n">
        <v>11</v>
      </c>
    </row>
    <row r="63" customFormat="false" ht="12.75" hidden="false" customHeight="false" outlineLevel="0" collapsed="false">
      <c r="A63" s="68" t="s">
        <v>104</v>
      </c>
      <c r="B63" s="69" t="n">
        <v>14748.1</v>
      </c>
      <c r="C63" s="70" t="n">
        <v>2.6</v>
      </c>
      <c r="D63" s="69" t="n">
        <v>3098.7</v>
      </c>
      <c r="E63" s="70" t="n">
        <v>11.1</v>
      </c>
      <c r="F63" s="69" t="n">
        <v>46512.5</v>
      </c>
      <c r="G63" s="70" t="n">
        <v>1.8</v>
      </c>
      <c r="H63" s="69" t="n">
        <v>7630.9</v>
      </c>
      <c r="I63" s="70" t="n">
        <v>10.4</v>
      </c>
    </row>
    <row r="64" customFormat="false" ht="12.75" hidden="false" customHeight="false" outlineLevel="0" collapsed="false">
      <c r="A64" s="68" t="s">
        <v>105</v>
      </c>
      <c r="B64" s="69" t="n">
        <v>14437.5</v>
      </c>
      <c r="C64" s="70" t="n">
        <v>7.3</v>
      </c>
      <c r="D64" s="69" t="n">
        <v>2836.6</v>
      </c>
      <c r="E64" s="70" t="n">
        <v>16.8</v>
      </c>
      <c r="F64" s="69" t="n">
        <v>38829.1</v>
      </c>
      <c r="G64" s="70" t="n">
        <v>4.1</v>
      </c>
      <c r="H64" s="69" t="n">
        <v>6150.2</v>
      </c>
      <c r="I64" s="70" t="n">
        <v>15.5</v>
      </c>
    </row>
    <row r="65" customFormat="false" ht="12.75" hidden="false" customHeight="false" outlineLevel="0" collapsed="false">
      <c r="A65" s="68" t="s">
        <v>106</v>
      </c>
      <c r="B65" s="69" t="n">
        <v>13496</v>
      </c>
      <c r="C65" s="70" t="n">
        <v>7.7</v>
      </c>
      <c r="D65" s="69" t="n">
        <v>2409.6</v>
      </c>
      <c r="E65" s="70" t="n">
        <v>11.5</v>
      </c>
      <c r="F65" s="69" t="n">
        <v>35717.3</v>
      </c>
      <c r="G65" s="70" t="n">
        <v>4.3</v>
      </c>
      <c r="H65" s="69" t="n">
        <v>5326</v>
      </c>
      <c r="I65" s="70" t="n">
        <v>11</v>
      </c>
    </row>
    <row r="66" customFormat="false" ht="12.75" hidden="false" customHeight="false" outlineLevel="0" collapsed="false">
      <c r="A66" s="68" t="s">
        <v>107</v>
      </c>
      <c r="B66" s="69" t="n">
        <v>10119.9</v>
      </c>
      <c r="C66" s="70" t="n">
        <v>8.5</v>
      </c>
      <c r="D66" s="69" t="n">
        <v>1834.3</v>
      </c>
      <c r="E66" s="70" t="n">
        <v>11.3</v>
      </c>
      <c r="F66" s="69" t="n">
        <v>23861.3</v>
      </c>
      <c r="G66" s="70" t="n">
        <v>6.9</v>
      </c>
      <c r="H66" s="69" t="n">
        <v>3935</v>
      </c>
      <c r="I66" s="70" t="n">
        <v>11.9</v>
      </c>
    </row>
    <row r="67" customFormat="false" ht="12.75" hidden="false" customHeight="false" outlineLevel="0" collapsed="false">
      <c r="A67" s="68" t="s">
        <v>108</v>
      </c>
      <c r="B67" s="69" t="n">
        <v>8876.9</v>
      </c>
      <c r="C67" s="70" t="n">
        <v>3.5</v>
      </c>
      <c r="D67" s="69" t="n">
        <v>1795</v>
      </c>
      <c r="E67" s="70" t="n">
        <v>3.3</v>
      </c>
      <c r="F67" s="69" t="n">
        <v>21808</v>
      </c>
      <c r="G67" s="70" t="n">
        <v>0.3</v>
      </c>
      <c r="H67" s="69" t="n">
        <v>3911.7</v>
      </c>
      <c r="I67" s="70" t="n">
        <v>3.9</v>
      </c>
    </row>
    <row r="68" customFormat="false" ht="12.75" hidden="false" customHeight="false" outlineLevel="0" collapsed="false">
      <c r="A68" s="68" t="s">
        <v>116</v>
      </c>
      <c r="B68" s="69" t="n">
        <v>7763.1</v>
      </c>
      <c r="C68" s="70" t="s">
        <v>63</v>
      </c>
      <c r="D68" s="69" t="n">
        <v>1471.2</v>
      </c>
      <c r="E68" s="70" t="s">
        <v>63</v>
      </c>
      <c r="F68" s="69" t="n">
        <v>20061</v>
      </c>
      <c r="G68" s="70" t="s">
        <v>63</v>
      </c>
      <c r="H68" s="69" t="n">
        <v>3253.6</v>
      </c>
      <c r="I68" s="70" t="s">
        <v>63</v>
      </c>
    </row>
    <row r="69" customFormat="false" ht="12.75" hidden="false" customHeight="false" outlineLevel="0" collapsed="false">
      <c r="A69" s="68" t="s">
        <v>110</v>
      </c>
      <c r="B69" s="69" t="n">
        <v>8463.8</v>
      </c>
      <c r="C69" s="70" t="s">
        <v>63</v>
      </c>
      <c r="D69" s="69" t="n">
        <v>1690.2</v>
      </c>
      <c r="E69" s="70" t="s">
        <v>63</v>
      </c>
      <c r="F69" s="69" t="n">
        <v>21059</v>
      </c>
      <c r="G69" s="70" t="s">
        <v>63</v>
      </c>
      <c r="H69" s="69" t="n">
        <v>3780.8</v>
      </c>
      <c r="I69" s="70" t="s">
        <v>63</v>
      </c>
    </row>
    <row r="70" customFormat="false" ht="12.75" hidden="false" customHeight="false" outlineLevel="0" collapsed="false">
      <c r="A70" s="68" t="s">
        <v>111</v>
      </c>
      <c r="B70" s="69" t="n">
        <v>9945.7</v>
      </c>
      <c r="C70" s="70" t="s">
        <v>63</v>
      </c>
      <c r="D70" s="69" t="n">
        <v>1831.3</v>
      </c>
      <c r="E70" s="70" t="s">
        <v>63</v>
      </c>
      <c r="F70" s="69" t="n">
        <v>25068.9</v>
      </c>
      <c r="G70" s="70" t="s">
        <v>63</v>
      </c>
      <c r="H70" s="69" t="n">
        <v>4096.3</v>
      </c>
      <c r="I70" s="70" t="s">
        <v>63</v>
      </c>
    </row>
    <row r="71" customFormat="false" ht="12.75" hidden="false" customHeight="false" outlineLevel="0" collapsed="false">
      <c r="A71" s="68" t="s">
        <v>112</v>
      </c>
      <c r="B71" s="69" t="n">
        <v>11664</v>
      </c>
      <c r="C71" s="70" t="s">
        <v>63</v>
      </c>
      <c r="D71" s="69" t="n">
        <v>2140.8</v>
      </c>
      <c r="E71" s="70" t="s">
        <v>63</v>
      </c>
      <c r="F71" s="69" t="n">
        <v>31257</v>
      </c>
      <c r="G71" s="70" t="s">
        <v>63</v>
      </c>
      <c r="H71" s="69" t="n">
        <v>4767.1</v>
      </c>
      <c r="I71" s="70" t="s">
        <v>63</v>
      </c>
    </row>
    <row r="72" customFormat="false" ht="12.75" hidden="false" customHeight="false" outlineLevel="0" collapsed="false">
      <c r="A72" s="68" t="s">
        <v>113</v>
      </c>
      <c r="B72" s="69" t="n">
        <v>13902.2</v>
      </c>
      <c r="C72" s="70" t="s">
        <v>63</v>
      </c>
      <c r="D72" s="69" t="n">
        <v>2580.6</v>
      </c>
      <c r="E72" s="70" t="s">
        <v>63</v>
      </c>
      <c r="F72" s="69" t="n">
        <v>35317.4</v>
      </c>
      <c r="G72" s="70" t="s">
        <v>63</v>
      </c>
      <c r="H72" s="69" t="n">
        <v>5673.4</v>
      </c>
      <c r="I72" s="70" t="s">
        <v>63</v>
      </c>
    </row>
    <row r="73" customFormat="false" ht="12.75" hidden="false" customHeight="false" outlineLevel="0" collapsed="false">
      <c r="A73" s="68" t="s">
        <v>114</v>
      </c>
      <c r="B73" s="69" t="n">
        <v>15010.6</v>
      </c>
      <c r="C73" s="70" t="s">
        <v>63</v>
      </c>
      <c r="D73" s="69" t="n">
        <v>2682.4</v>
      </c>
      <c r="E73" s="70" t="s">
        <v>63</v>
      </c>
      <c r="F73" s="69" t="n">
        <v>40989.5</v>
      </c>
      <c r="G73" s="70" t="s">
        <v>63</v>
      </c>
      <c r="H73" s="69" t="n">
        <v>5931</v>
      </c>
      <c r="I73" s="70" t="s">
        <v>63</v>
      </c>
    </row>
    <row r="74" customFormat="false" ht="12.75" hidden="false" customHeight="false" outlineLevel="0" collapsed="false">
      <c r="A74" s="68" t="s">
        <v>115</v>
      </c>
      <c r="B74" s="69" t="n">
        <v>15972.6</v>
      </c>
      <c r="C74" s="70" t="s">
        <v>63</v>
      </c>
      <c r="D74" s="69" t="n">
        <v>3546.8</v>
      </c>
      <c r="E74" s="70" t="s">
        <v>63</v>
      </c>
      <c r="F74" s="69" t="n">
        <v>47233.6</v>
      </c>
      <c r="G74" s="70" t="s">
        <v>63</v>
      </c>
      <c r="H74" s="69" t="n">
        <v>8213.7</v>
      </c>
      <c r="I74" s="70" t="s">
        <v>63</v>
      </c>
    </row>
    <row r="75" customFormat="false" ht="12.75" hidden="false" customHeight="false" outlineLevel="0" collapsed="false">
      <c r="A75" s="68" t="s">
        <v>104</v>
      </c>
      <c r="B75" s="69" t="n">
        <v>15188.4</v>
      </c>
      <c r="C75" s="70" t="s">
        <v>63</v>
      </c>
      <c r="D75" s="69" t="n">
        <v>3167.7</v>
      </c>
      <c r="E75" s="70" t="s">
        <v>63</v>
      </c>
      <c r="F75" s="69" t="n">
        <v>47441</v>
      </c>
      <c r="G75" s="70" t="s">
        <v>63</v>
      </c>
      <c r="H75" s="69" t="n">
        <v>7701.5</v>
      </c>
      <c r="I75" s="70" t="s">
        <v>63</v>
      </c>
    </row>
    <row r="76" customFormat="false" ht="12.75" hidden="false" customHeight="false" outlineLevel="0" collapsed="false">
      <c r="A76" s="68" t="s">
        <v>105</v>
      </c>
      <c r="B76" s="69" t="n">
        <v>15182.8</v>
      </c>
      <c r="C76" s="70" t="s">
        <v>63</v>
      </c>
      <c r="D76" s="69" t="n">
        <v>2863.7</v>
      </c>
      <c r="E76" s="70" t="s">
        <v>63</v>
      </c>
      <c r="F76" s="69" t="n">
        <v>39888.8</v>
      </c>
      <c r="G76" s="70" t="s">
        <v>63</v>
      </c>
      <c r="H76" s="69" t="n">
        <v>6215.9</v>
      </c>
      <c r="I76" s="70" t="s">
        <v>63</v>
      </c>
    </row>
    <row r="77" customFormat="false" ht="12.75" hidden="false" customHeight="false" outlineLevel="0" collapsed="false">
      <c r="A77" s="68" t="s">
        <v>106</v>
      </c>
      <c r="B77" s="69" t="n">
        <v>14015.3</v>
      </c>
      <c r="C77" s="70" t="s">
        <v>63</v>
      </c>
      <c r="D77" s="69" t="n">
        <v>2517.5</v>
      </c>
      <c r="E77" s="70" t="s">
        <v>63</v>
      </c>
      <c r="F77" s="69" t="n">
        <v>36927.7</v>
      </c>
      <c r="G77" s="70" t="s">
        <v>63</v>
      </c>
      <c r="H77" s="69" t="n">
        <v>5628</v>
      </c>
      <c r="I77" s="70" t="s">
        <v>63</v>
      </c>
    </row>
    <row r="78" customFormat="false" ht="12.75" hidden="false" customHeight="false" outlineLevel="0" collapsed="false">
      <c r="A78" s="68" t="s">
        <v>107</v>
      </c>
      <c r="B78" s="69" t="n">
        <v>10593.2</v>
      </c>
      <c r="C78" s="70" t="s">
        <v>63</v>
      </c>
      <c r="D78" s="69" t="n">
        <v>1923.3</v>
      </c>
      <c r="E78" s="70" t="s">
        <v>63</v>
      </c>
      <c r="F78" s="69" t="n">
        <v>24991.9</v>
      </c>
      <c r="G78" s="70" t="s">
        <v>63</v>
      </c>
      <c r="H78" s="69" t="n">
        <v>4165.4</v>
      </c>
      <c r="I78" s="70" t="s">
        <v>63</v>
      </c>
    </row>
    <row r="79" customFormat="false" ht="12.75" hidden="false" customHeight="false" outlineLevel="0" collapsed="false">
      <c r="A79" s="68" t="s">
        <v>108</v>
      </c>
      <c r="B79" s="69" t="n">
        <v>9360</v>
      </c>
      <c r="C79" s="70" t="s">
        <v>63</v>
      </c>
      <c r="D79" s="69" t="n">
        <v>1936.2</v>
      </c>
      <c r="E79" s="70" t="s">
        <v>63</v>
      </c>
      <c r="F79" s="69" t="n">
        <v>22941.2</v>
      </c>
      <c r="G79" s="70" t="s">
        <v>63</v>
      </c>
      <c r="H79" s="69" t="n">
        <v>4250.6</v>
      </c>
      <c r="I79" s="70" t="s">
        <v>63</v>
      </c>
    </row>
    <row r="80" customFormat="false" ht="12.75" hidden="false" customHeight="false" outlineLevel="0" collapsed="false">
      <c r="A80" s="68" t="s">
        <v>117</v>
      </c>
      <c r="B80" s="69" t="n">
        <v>8281.2</v>
      </c>
      <c r="C80" s="70" t="n">
        <v>6.7</v>
      </c>
      <c r="D80" s="69" t="n">
        <v>1609.4</v>
      </c>
      <c r="E80" s="70" t="n">
        <v>9.4</v>
      </c>
      <c r="F80" s="69" t="n">
        <v>21300.6</v>
      </c>
      <c r="G80" s="70" t="n">
        <v>6.2</v>
      </c>
      <c r="H80" s="69" t="n">
        <v>3627.3</v>
      </c>
      <c r="I80" s="70" t="n">
        <v>11.5</v>
      </c>
    </row>
    <row r="81" customFormat="false" ht="12.75" hidden="false" customHeight="false" outlineLevel="0" collapsed="false">
      <c r="A81" s="68" t="s">
        <v>110</v>
      </c>
      <c r="B81" s="69" t="n">
        <v>9090.6</v>
      </c>
      <c r="C81" s="70" t="n">
        <v>7.4</v>
      </c>
      <c r="D81" s="69" t="n">
        <v>1790.5</v>
      </c>
      <c r="E81" s="70" t="n">
        <v>5.9</v>
      </c>
      <c r="F81" s="69" t="n">
        <v>23213.3</v>
      </c>
      <c r="G81" s="70" t="n">
        <v>10.2</v>
      </c>
      <c r="H81" s="69" t="n">
        <v>4111.4</v>
      </c>
      <c r="I81" s="70" t="n">
        <v>8.7</v>
      </c>
    </row>
    <row r="82" customFormat="false" ht="12.75" hidden="false" customHeight="false" outlineLevel="0" collapsed="false">
      <c r="A82" s="68" t="s">
        <v>111</v>
      </c>
      <c r="B82" s="69" t="n">
        <v>11025.7</v>
      </c>
      <c r="C82" s="70" t="n">
        <v>10.9</v>
      </c>
      <c r="D82" s="69" t="n">
        <v>2055.7</v>
      </c>
      <c r="E82" s="70" t="n">
        <v>12.3</v>
      </c>
      <c r="F82" s="69" t="n">
        <v>27078</v>
      </c>
      <c r="G82" s="70" t="n">
        <v>8</v>
      </c>
      <c r="H82" s="69" t="n">
        <v>4544.5</v>
      </c>
      <c r="I82" s="70" t="n">
        <v>10.9</v>
      </c>
    </row>
    <row r="83" customFormat="false" ht="12.75" hidden="false" customHeight="false" outlineLevel="0" collapsed="false">
      <c r="A83" s="68" t="s">
        <v>112</v>
      </c>
      <c r="B83" s="69" t="n">
        <v>12020.5</v>
      </c>
      <c r="C83" s="70" t="n">
        <v>3.1</v>
      </c>
      <c r="D83" s="69" t="n">
        <v>2351.3</v>
      </c>
      <c r="E83" s="70" t="n">
        <v>9.8</v>
      </c>
      <c r="F83" s="69" t="n">
        <v>32116.8</v>
      </c>
      <c r="G83" s="70" t="n">
        <v>2.8</v>
      </c>
      <c r="H83" s="69" t="n">
        <v>5221.5</v>
      </c>
      <c r="I83" s="70" t="n">
        <v>9.5</v>
      </c>
    </row>
    <row r="84" customFormat="false" ht="12.75" hidden="false" customHeight="false" outlineLevel="0" collapsed="false">
      <c r="A84" s="68" t="s">
        <v>113</v>
      </c>
      <c r="B84" s="69" t="n">
        <v>14898.6</v>
      </c>
      <c r="C84" s="70" t="n">
        <v>7.2</v>
      </c>
      <c r="D84" s="69" t="n">
        <v>2799.4</v>
      </c>
      <c r="E84" s="70" t="n">
        <v>8.5</v>
      </c>
      <c r="F84" s="69" t="n">
        <v>38896.9</v>
      </c>
      <c r="G84" s="70" t="n">
        <v>10.1</v>
      </c>
      <c r="H84" s="69" t="n">
        <v>6249.2</v>
      </c>
      <c r="I84" s="70" t="n">
        <v>10.1</v>
      </c>
    </row>
    <row r="85" customFormat="false" ht="12.75" hidden="false" customHeight="false" outlineLevel="0" collapsed="false">
      <c r="A85" s="68" t="s">
        <v>114</v>
      </c>
      <c r="B85" s="69" t="n">
        <v>14918.3</v>
      </c>
      <c r="C85" s="70" t="n">
        <v>-0.6</v>
      </c>
      <c r="D85" s="69" t="n">
        <v>2830.3</v>
      </c>
      <c r="E85" s="70" t="n">
        <v>5.5</v>
      </c>
      <c r="F85" s="69" t="n">
        <v>39542.8</v>
      </c>
      <c r="G85" s="70" t="n">
        <v>-3.5</v>
      </c>
      <c r="H85" s="69" t="n">
        <v>6222.8</v>
      </c>
      <c r="I85" s="70" t="n">
        <v>4.9</v>
      </c>
    </row>
    <row r="89" customFormat="false" ht="12.75" hidden="false" customHeight="false" outlineLevel="0" collapsed="false">
      <c r="A89" s="50" t="s">
        <v>118</v>
      </c>
    </row>
    <row r="90" customFormat="false" ht="12.75" hidden="false" customHeight="false" outlineLevel="0" collapsed="false">
      <c r="A90" s="50" t="s">
        <v>119</v>
      </c>
    </row>
    <row r="91" customFormat="false" ht="12.75" hidden="false" customHeight="false" outlineLevel="0" collapsed="false">
      <c r="A91" s="50" t="s">
        <v>120</v>
      </c>
    </row>
    <row r="92" customFormat="false" ht="12.75" hidden="false" customHeight="false" outlineLevel="0" collapsed="false">
      <c r="A92" s="50" t="s">
        <v>121</v>
      </c>
    </row>
    <row r="95" customFormat="false" ht="12.75" hidden="false" customHeight="false" outlineLevel="0" collapsed="false">
      <c r="A95"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14918285</v>
      </c>
      <c r="C15" s="70" t="n">
        <v>-0.6</v>
      </c>
      <c r="D15" s="71" t="n">
        <v>39542755</v>
      </c>
      <c r="E15" s="70" t="n">
        <v>-3.5</v>
      </c>
      <c r="F15" s="69" t="n">
        <v>2.7</v>
      </c>
      <c r="G15" s="71" t="n">
        <v>70234913</v>
      </c>
      <c r="H15" s="70" t="n">
        <v>5.2</v>
      </c>
      <c r="I15" s="71" t="n">
        <v>182148228</v>
      </c>
      <c r="J15" s="70" t="n">
        <v>4.8</v>
      </c>
      <c r="K15" s="69" t="n">
        <v>2.6</v>
      </c>
    </row>
    <row r="16" customFormat="false" ht="12.75" hidden="false" customHeight="false" outlineLevel="0" collapsed="false">
      <c r="A16" s="85" t="s">
        <v>134</v>
      </c>
      <c r="B16" s="71" t="n">
        <v>12088006</v>
      </c>
      <c r="C16" s="70" t="n">
        <v>-1.9</v>
      </c>
      <c r="D16" s="71" t="n">
        <v>33319924</v>
      </c>
      <c r="E16" s="70" t="n">
        <v>-5</v>
      </c>
      <c r="F16" s="69" t="n">
        <v>2.8</v>
      </c>
      <c r="G16" s="71" t="n">
        <v>56798370</v>
      </c>
      <c r="H16" s="70" t="n">
        <v>4.5</v>
      </c>
      <c r="I16" s="71" t="n">
        <v>152171566</v>
      </c>
      <c r="J16" s="70" t="n">
        <v>4</v>
      </c>
      <c r="K16" s="69" t="n">
        <v>2.7</v>
      </c>
    </row>
    <row r="17" customFormat="false" ht="12.75" hidden="false" customHeight="false" outlineLevel="0" collapsed="false">
      <c r="A17" s="85" t="s">
        <v>135</v>
      </c>
      <c r="B17" s="71" t="n">
        <v>2830279</v>
      </c>
      <c r="C17" s="70" t="n">
        <v>5.5</v>
      </c>
      <c r="D17" s="71" t="n">
        <v>6222831</v>
      </c>
      <c r="E17" s="70" t="n">
        <v>4.9</v>
      </c>
      <c r="F17" s="69" t="n">
        <v>2.2</v>
      </c>
      <c r="G17" s="71" t="n">
        <v>13436543</v>
      </c>
      <c r="H17" s="70" t="n">
        <v>8.4</v>
      </c>
      <c r="I17" s="71" t="n">
        <v>29976662</v>
      </c>
      <c r="J17" s="70" t="n">
        <v>9</v>
      </c>
      <c r="K17" s="69" t="n">
        <v>2.2</v>
      </c>
    </row>
    <row r="18" s="23" customFormat="true" ht="17.1" hidden="false" customHeight="true" outlineLevel="0" collapsed="false">
      <c r="A18" s="86" t="s">
        <v>136</v>
      </c>
      <c r="B18" s="71" t="n">
        <v>2025555</v>
      </c>
      <c r="C18" s="70" t="n">
        <v>1.9</v>
      </c>
      <c r="D18" s="71" t="n">
        <v>4460195</v>
      </c>
      <c r="E18" s="70" t="n">
        <v>1.1</v>
      </c>
      <c r="F18" s="69" t="n">
        <v>2.2</v>
      </c>
      <c r="G18" s="71" t="n">
        <v>10052328</v>
      </c>
      <c r="H18" s="70" t="n">
        <v>7.1</v>
      </c>
      <c r="I18" s="71" t="n">
        <v>22469394</v>
      </c>
      <c r="J18" s="70" t="n">
        <v>8.3</v>
      </c>
      <c r="K18" s="69" t="n">
        <v>2.2</v>
      </c>
    </row>
    <row r="19" customFormat="false" ht="12.75" hidden="false" customHeight="false" outlineLevel="0" collapsed="false">
      <c r="A19" s="87" t="s">
        <v>137</v>
      </c>
      <c r="B19" s="71" t="n">
        <v>98551</v>
      </c>
      <c r="C19" s="70" t="n">
        <v>-6.8</v>
      </c>
      <c r="D19" s="71" t="n">
        <v>215699</v>
      </c>
      <c r="E19" s="70" t="n">
        <v>-12.5</v>
      </c>
      <c r="F19" s="69" t="n">
        <v>2.2</v>
      </c>
      <c r="G19" s="71" t="n">
        <v>529872</v>
      </c>
      <c r="H19" s="70" t="n">
        <v>5.4</v>
      </c>
      <c r="I19" s="71" t="n">
        <v>1184555</v>
      </c>
      <c r="J19" s="70" t="n">
        <v>6</v>
      </c>
      <c r="K19" s="69" t="n">
        <v>2.2</v>
      </c>
    </row>
    <row r="20" customFormat="false" ht="12.75" hidden="false" customHeight="false" outlineLevel="0" collapsed="false">
      <c r="A20" s="87" t="s">
        <v>138</v>
      </c>
      <c r="B20" s="71" t="n">
        <v>6343</v>
      </c>
      <c r="C20" s="70" t="n">
        <v>11.3</v>
      </c>
      <c r="D20" s="71" t="n">
        <v>17248</v>
      </c>
      <c r="E20" s="70" t="n">
        <v>24.6</v>
      </c>
      <c r="F20" s="69" t="n">
        <v>2.7</v>
      </c>
      <c r="G20" s="71" t="n">
        <v>34650</v>
      </c>
      <c r="H20" s="70" t="n">
        <v>3.8</v>
      </c>
      <c r="I20" s="71" t="n">
        <v>92500</v>
      </c>
      <c r="J20" s="70" t="n">
        <v>13.3</v>
      </c>
      <c r="K20" s="69" t="n">
        <v>2.7</v>
      </c>
    </row>
    <row r="21" customFormat="false" ht="12.75" hidden="false" customHeight="false" outlineLevel="0" collapsed="false">
      <c r="A21" s="87" t="s">
        <v>139</v>
      </c>
      <c r="B21" s="71" t="n">
        <v>105703</v>
      </c>
      <c r="C21" s="70" t="n">
        <v>-1.1</v>
      </c>
      <c r="D21" s="71" t="n">
        <v>204174</v>
      </c>
      <c r="E21" s="70" t="n">
        <v>-5.4</v>
      </c>
      <c r="F21" s="69" t="n">
        <v>1.9</v>
      </c>
      <c r="G21" s="71" t="n">
        <v>536088</v>
      </c>
      <c r="H21" s="70" t="n">
        <v>9.7</v>
      </c>
      <c r="I21" s="71" t="n">
        <v>1131225</v>
      </c>
      <c r="J21" s="70" t="n">
        <v>9.6</v>
      </c>
      <c r="K21" s="69" t="n">
        <v>2.1</v>
      </c>
    </row>
    <row r="22" customFormat="false" ht="12.75" hidden="false" customHeight="false" outlineLevel="0" collapsed="false">
      <c r="A22" s="87" t="s">
        <v>140</v>
      </c>
      <c r="B22" s="71" t="n">
        <v>4713</v>
      </c>
      <c r="C22" s="70" t="n">
        <v>11.1</v>
      </c>
      <c r="D22" s="71" t="n">
        <v>8481</v>
      </c>
      <c r="E22" s="70" t="n">
        <v>18.7</v>
      </c>
      <c r="F22" s="69" t="n">
        <v>1.8</v>
      </c>
      <c r="G22" s="71" t="n">
        <v>20977</v>
      </c>
      <c r="H22" s="70" t="n">
        <v>4.7</v>
      </c>
      <c r="I22" s="71" t="n">
        <v>41280</v>
      </c>
      <c r="J22" s="70" t="n">
        <v>12.9</v>
      </c>
      <c r="K22" s="69" t="n">
        <v>2</v>
      </c>
    </row>
    <row r="23" customFormat="false" ht="12.75" hidden="false" customHeight="false" outlineLevel="0" collapsed="false">
      <c r="A23" s="87" t="s">
        <v>141</v>
      </c>
      <c r="B23" s="71" t="n">
        <v>34587</v>
      </c>
      <c r="C23" s="70" t="n">
        <v>-2.3</v>
      </c>
      <c r="D23" s="71" t="n">
        <v>66769</v>
      </c>
      <c r="E23" s="70" t="n">
        <v>-1</v>
      </c>
      <c r="F23" s="69" t="n">
        <v>1.9</v>
      </c>
      <c r="G23" s="71" t="n">
        <v>137148</v>
      </c>
      <c r="H23" s="70" t="n">
        <v>-2.8</v>
      </c>
      <c r="I23" s="71" t="n">
        <v>282884</v>
      </c>
      <c r="J23" s="70" t="n">
        <v>-2.4</v>
      </c>
      <c r="K23" s="69" t="n">
        <v>2.1</v>
      </c>
    </row>
    <row r="24" customFormat="false" ht="12.75" hidden="false" customHeight="false" outlineLevel="0" collapsed="false">
      <c r="A24" s="87" t="s">
        <v>142</v>
      </c>
      <c r="B24" s="71" t="n">
        <v>125531</v>
      </c>
      <c r="C24" s="70" t="n">
        <v>-1.9</v>
      </c>
      <c r="D24" s="71" t="n">
        <v>238053</v>
      </c>
      <c r="E24" s="70" t="n">
        <v>-5.2</v>
      </c>
      <c r="F24" s="69" t="n">
        <v>1.9</v>
      </c>
      <c r="G24" s="71" t="n">
        <v>705211</v>
      </c>
      <c r="H24" s="70" t="n">
        <v>6.1</v>
      </c>
      <c r="I24" s="71" t="n">
        <v>1409109</v>
      </c>
      <c r="J24" s="70" t="n">
        <v>5.6</v>
      </c>
      <c r="K24" s="69" t="n">
        <v>2</v>
      </c>
    </row>
    <row r="25" customFormat="false" ht="12.75" hidden="false" customHeight="false" outlineLevel="0" collapsed="false">
      <c r="A25" s="87" t="s">
        <v>143</v>
      </c>
      <c r="B25" s="71" t="n">
        <v>10316</v>
      </c>
      <c r="C25" s="70" t="n">
        <v>-19.6</v>
      </c>
      <c r="D25" s="71" t="n">
        <v>25379</v>
      </c>
      <c r="E25" s="70" t="n">
        <v>-18.6</v>
      </c>
      <c r="F25" s="69" t="n">
        <v>2.5</v>
      </c>
      <c r="G25" s="71" t="n">
        <v>64353</v>
      </c>
      <c r="H25" s="70" t="n">
        <v>-19.1</v>
      </c>
      <c r="I25" s="71" t="n">
        <v>167108</v>
      </c>
      <c r="J25" s="70" t="n">
        <v>-18.4</v>
      </c>
      <c r="K25" s="69" t="n">
        <v>2.6</v>
      </c>
    </row>
    <row r="26" customFormat="false" ht="12.75" hidden="false" customHeight="false" outlineLevel="0" collapsed="false">
      <c r="A26" s="87" t="s">
        <v>144</v>
      </c>
      <c r="B26" s="71" t="n">
        <v>16504</v>
      </c>
      <c r="C26" s="70" t="n">
        <v>49.1</v>
      </c>
      <c r="D26" s="71" t="n">
        <v>33142</v>
      </c>
      <c r="E26" s="70" t="n">
        <v>34.5</v>
      </c>
      <c r="F26" s="69" t="n">
        <v>2</v>
      </c>
      <c r="G26" s="71" t="n">
        <v>64353</v>
      </c>
      <c r="H26" s="70" t="n">
        <v>3.7</v>
      </c>
      <c r="I26" s="71" t="n">
        <v>138116</v>
      </c>
      <c r="J26" s="70" t="n">
        <v>-3.1</v>
      </c>
      <c r="K26" s="69" t="n">
        <v>2.1</v>
      </c>
    </row>
    <row r="27" customFormat="false" ht="12.75" hidden="false" customHeight="false" outlineLevel="0" collapsed="false">
      <c r="A27" s="87" t="s">
        <v>145</v>
      </c>
      <c r="B27" s="71" t="n">
        <v>3250</v>
      </c>
      <c r="C27" s="70" t="n">
        <v>-15.6</v>
      </c>
      <c r="D27" s="71" t="n">
        <v>7881</v>
      </c>
      <c r="E27" s="70" t="n">
        <v>-21.3</v>
      </c>
      <c r="F27" s="69" t="n">
        <v>2.4</v>
      </c>
      <c r="G27" s="71" t="n">
        <v>14680</v>
      </c>
      <c r="H27" s="70" t="n">
        <v>-21.7</v>
      </c>
      <c r="I27" s="71" t="n">
        <v>32488</v>
      </c>
      <c r="J27" s="70" t="n">
        <v>-23.5</v>
      </c>
      <c r="K27" s="69" t="n">
        <v>2.2</v>
      </c>
    </row>
    <row r="28" customFormat="false" ht="12.75" hidden="false" customHeight="false" outlineLevel="0" collapsed="false">
      <c r="A28" s="87" t="s">
        <v>146</v>
      </c>
      <c r="B28" s="71" t="n">
        <v>112557</v>
      </c>
      <c r="C28" s="70" t="n">
        <v>2.4</v>
      </c>
      <c r="D28" s="71" t="n">
        <v>234295</v>
      </c>
      <c r="E28" s="70" t="n">
        <v>5.4</v>
      </c>
      <c r="F28" s="69" t="n">
        <v>2.1</v>
      </c>
      <c r="G28" s="71" t="n">
        <v>684063</v>
      </c>
      <c r="H28" s="70" t="n">
        <v>3.7</v>
      </c>
      <c r="I28" s="71" t="n">
        <v>1504508</v>
      </c>
      <c r="J28" s="70" t="n">
        <v>5.7</v>
      </c>
      <c r="K28" s="69" t="n">
        <v>2.2</v>
      </c>
    </row>
    <row r="29" customFormat="false" ht="12.75" hidden="false" customHeight="false" outlineLevel="0" collapsed="false">
      <c r="A29" s="87" t="s">
        <v>147</v>
      </c>
      <c r="B29" s="71" t="n">
        <v>4719</v>
      </c>
      <c r="C29" s="70" t="n">
        <v>-0.7</v>
      </c>
      <c r="D29" s="71" t="n">
        <v>9866</v>
      </c>
      <c r="E29" s="70" t="n">
        <v>6.8</v>
      </c>
      <c r="F29" s="69" t="n">
        <v>2.1</v>
      </c>
      <c r="G29" s="71" t="n">
        <v>25188</v>
      </c>
      <c r="H29" s="70" t="n">
        <v>9.5</v>
      </c>
      <c r="I29" s="71" t="n">
        <v>53983</v>
      </c>
      <c r="J29" s="70" t="n">
        <v>19.3</v>
      </c>
      <c r="K29" s="69" t="n">
        <v>2.1</v>
      </c>
    </row>
    <row r="30" customFormat="false" ht="12.75" hidden="false" customHeight="false" outlineLevel="0" collapsed="false">
      <c r="A30" s="87" t="s">
        <v>148</v>
      </c>
      <c r="B30" s="71" t="n">
        <v>8433</v>
      </c>
      <c r="C30" s="70" t="n">
        <v>16</v>
      </c>
      <c r="D30" s="71" t="n">
        <v>15703</v>
      </c>
      <c r="E30" s="70" t="n">
        <v>24.4</v>
      </c>
      <c r="F30" s="69" t="n">
        <v>1.9</v>
      </c>
      <c r="G30" s="71" t="n">
        <v>39247</v>
      </c>
      <c r="H30" s="70" t="n">
        <v>10.7</v>
      </c>
      <c r="I30" s="71" t="n">
        <v>74027</v>
      </c>
      <c r="J30" s="70" t="n">
        <v>13.7</v>
      </c>
      <c r="K30" s="69" t="n">
        <v>1.9</v>
      </c>
    </row>
    <row r="31" customFormat="false" ht="12.75" hidden="false" customHeight="false" outlineLevel="0" collapsed="false">
      <c r="A31" s="87" t="s">
        <v>149</v>
      </c>
      <c r="B31" s="71" t="n">
        <v>18430</v>
      </c>
      <c r="C31" s="70" t="n">
        <v>-9.3</v>
      </c>
      <c r="D31" s="71" t="n">
        <v>42997</v>
      </c>
      <c r="E31" s="70" t="n">
        <v>-13.4</v>
      </c>
      <c r="F31" s="69" t="n">
        <v>2.3</v>
      </c>
      <c r="G31" s="71" t="n">
        <v>102786</v>
      </c>
      <c r="H31" s="70" t="n">
        <v>5.8</v>
      </c>
      <c r="I31" s="71" t="n">
        <v>239950</v>
      </c>
      <c r="J31" s="70" t="n">
        <v>4.5</v>
      </c>
      <c r="K31" s="69" t="n">
        <v>2.3</v>
      </c>
    </row>
    <row r="32" customFormat="false" ht="12.75" hidden="false" customHeight="false" outlineLevel="0" collapsed="false">
      <c r="A32" s="87" t="s">
        <v>150</v>
      </c>
      <c r="B32" s="71" t="n">
        <v>948</v>
      </c>
      <c r="C32" s="70" t="n">
        <v>4.2</v>
      </c>
      <c r="D32" s="71" t="n">
        <v>2390</v>
      </c>
      <c r="E32" s="70" t="n">
        <v>15.2</v>
      </c>
      <c r="F32" s="69" t="n">
        <v>2.5</v>
      </c>
      <c r="G32" s="71" t="n">
        <v>5912</v>
      </c>
      <c r="H32" s="70" t="n">
        <v>14.7</v>
      </c>
      <c r="I32" s="71" t="n">
        <v>13926</v>
      </c>
      <c r="J32" s="70" t="n">
        <v>14</v>
      </c>
      <c r="K32" s="69" t="n">
        <v>2.4</v>
      </c>
    </row>
    <row r="33" customFormat="false" ht="12.75" hidden="false" customHeight="false" outlineLevel="0" collapsed="false">
      <c r="A33" s="87" t="s">
        <v>151</v>
      </c>
      <c r="B33" s="71" t="n">
        <v>389726</v>
      </c>
      <c r="C33" s="70" t="n">
        <v>-4.7</v>
      </c>
      <c r="D33" s="71" t="n">
        <v>996385</v>
      </c>
      <c r="E33" s="70" t="n">
        <v>-7.9</v>
      </c>
      <c r="F33" s="69" t="n">
        <v>2.6</v>
      </c>
      <c r="G33" s="71" t="n">
        <v>1745476</v>
      </c>
      <c r="H33" s="70" t="n">
        <v>5.3</v>
      </c>
      <c r="I33" s="71" t="n">
        <v>4329871</v>
      </c>
      <c r="J33" s="70" t="n">
        <v>4.7</v>
      </c>
      <c r="K33" s="69" t="n">
        <v>2.5</v>
      </c>
    </row>
    <row r="34" customFormat="false" ht="12.75" hidden="false" customHeight="false" outlineLevel="0" collapsed="false">
      <c r="A34" s="87" t="s">
        <v>152</v>
      </c>
      <c r="B34" s="71" t="n">
        <v>41059</v>
      </c>
      <c r="C34" s="70" t="n">
        <v>5.8</v>
      </c>
      <c r="D34" s="71" t="n">
        <v>79167</v>
      </c>
      <c r="E34" s="70" t="n">
        <v>11.1</v>
      </c>
      <c r="F34" s="69" t="n">
        <v>1.9</v>
      </c>
      <c r="G34" s="71" t="n">
        <v>160640</v>
      </c>
      <c r="H34" s="70" t="n">
        <v>7.4</v>
      </c>
      <c r="I34" s="71" t="n">
        <v>330932</v>
      </c>
      <c r="J34" s="70" t="n">
        <v>11</v>
      </c>
      <c r="K34" s="69" t="n">
        <v>2.1</v>
      </c>
    </row>
    <row r="35" customFormat="false" ht="12.75" hidden="false" customHeight="false" outlineLevel="0" collapsed="false">
      <c r="A35" s="87" t="s">
        <v>153</v>
      </c>
      <c r="B35" s="71" t="n">
        <v>145796</v>
      </c>
      <c r="C35" s="70" t="n">
        <v>1.2</v>
      </c>
      <c r="D35" s="71" t="n">
        <v>299836</v>
      </c>
      <c r="E35" s="70" t="n">
        <v>1.7</v>
      </c>
      <c r="F35" s="69" t="n">
        <v>2.1</v>
      </c>
      <c r="G35" s="71" t="n">
        <v>716378</v>
      </c>
      <c r="H35" s="70" t="n">
        <v>5.7</v>
      </c>
      <c r="I35" s="71" t="n">
        <v>1469187</v>
      </c>
      <c r="J35" s="70" t="n">
        <v>6.8</v>
      </c>
      <c r="K35" s="69" t="n">
        <v>2.1</v>
      </c>
    </row>
    <row r="36" customFormat="false" ht="12.75" hidden="false" customHeight="false" outlineLevel="0" collapsed="false">
      <c r="A36" s="87" t="s">
        <v>154</v>
      </c>
      <c r="B36" s="71" t="n">
        <v>60222</v>
      </c>
      <c r="C36" s="70" t="n">
        <v>1.4</v>
      </c>
      <c r="D36" s="71" t="n">
        <v>158838</v>
      </c>
      <c r="E36" s="70" t="n">
        <v>13.3</v>
      </c>
      <c r="F36" s="69" t="n">
        <v>2.6</v>
      </c>
      <c r="G36" s="71" t="n">
        <v>362022</v>
      </c>
      <c r="H36" s="70" t="n">
        <v>9.8</v>
      </c>
      <c r="I36" s="71" t="n">
        <v>945890</v>
      </c>
      <c r="J36" s="70" t="n">
        <v>22.5</v>
      </c>
      <c r="K36" s="69" t="n">
        <v>2.6</v>
      </c>
    </row>
    <row r="37" customFormat="false" ht="12.75" hidden="false" customHeight="false" outlineLevel="0" collapsed="false">
      <c r="A37" s="87" t="s">
        <v>155</v>
      </c>
      <c r="B37" s="71" t="n">
        <v>9979</v>
      </c>
      <c r="C37" s="70" t="n">
        <v>-2.5</v>
      </c>
      <c r="D37" s="71" t="n">
        <v>26055</v>
      </c>
      <c r="E37" s="70" t="n">
        <v>12.7</v>
      </c>
      <c r="F37" s="69" t="n">
        <v>2.6</v>
      </c>
      <c r="G37" s="71" t="n">
        <v>56807</v>
      </c>
      <c r="H37" s="70" t="n">
        <v>-6.1</v>
      </c>
      <c r="I37" s="71" t="n">
        <v>141385</v>
      </c>
      <c r="J37" s="70" t="n">
        <v>-1.7</v>
      </c>
      <c r="K37" s="69" t="n">
        <v>2.5</v>
      </c>
    </row>
    <row r="38" customFormat="false" ht="12.75" hidden="false" customHeight="false" outlineLevel="0" collapsed="false">
      <c r="A38" s="87" t="s">
        <v>156</v>
      </c>
      <c r="B38" s="71" t="n">
        <v>14766</v>
      </c>
      <c r="C38" s="70" t="n">
        <v>4.4</v>
      </c>
      <c r="D38" s="71" t="n">
        <v>45799</v>
      </c>
      <c r="E38" s="70" t="n">
        <v>35</v>
      </c>
      <c r="F38" s="69" t="n">
        <v>3.1</v>
      </c>
      <c r="G38" s="71" t="n">
        <v>84039</v>
      </c>
      <c r="H38" s="70" t="n">
        <v>12.2</v>
      </c>
      <c r="I38" s="71" t="n">
        <v>252987</v>
      </c>
      <c r="J38" s="70" t="n">
        <v>27.2</v>
      </c>
      <c r="K38" s="69" t="n">
        <v>3</v>
      </c>
    </row>
    <row r="39" customFormat="false" ht="12.75" hidden="false" customHeight="false" outlineLevel="0" collapsed="false">
      <c r="A39" s="87" t="s">
        <v>157</v>
      </c>
      <c r="B39" s="71" t="n">
        <v>69942</v>
      </c>
      <c r="C39" s="70" t="n">
        <v>24.7</v>
      </c>
      <c r="D39" s="71" t="n">
        <v>161070</v>
      </c>
      <c r="E39" s="70" t="n">
        <v>23.8</v>
      </c>
      <c r="F39" s="69" t="n">
        <v>2.3</v>
      </c>
      <c r="G39" s="71" t="n">
        <v>432452</v>
      </c>
      <c r="H39" s="70" t="n">
        <v>23.1</v>
      </c>
      <c r="I39" s="71" t="n">
        <v>1049518</v>
      </c>
      <c r="J39" s="70" t="n">
        <v>23.8</v>
      </c>
      <c r="K39" s="69" t="n">
        <v>2.4</v>
      </c>
    </row>
    <row r="40" customFormat="false" ht="12.75" hidden="false" customHeight="false" outlineLevel="0" collapsed="false">
      <c r="A40" s="87" t="s">
        <v>158</v>
      </c>
      <c r="B40" s="71" t="n">
        <v>85674</v>
      </c>
      <c r="C40" s="70" t="n">
        <v>4.9</v>
      </c>
      <c r="D40" s="71" t="n">
        <v>150859</v>
      </c>
      <c r="E40" s="70" t="n">
        <v>4.4</v>
      </c>
      <c r="F40" s="69" t="n">
        <v>1.8</v>
      </c>
      <c r="G40" s="71" t="n">
        <v>355513</v>
      </c>
      <c r="H40" s="70" t="n">
        <v>3.4</v>
      </c>
      <c r="I40" s="71" t="n">
        <v>661510</v>
      </c>
      <c r="J40" s="70" t="n">
        <v>5.2</v>
      </c>
      <c r="K40" s="69" t="n">
        <v>1.9</v>
      </c>
    </row>
    <row r="41" customFormat="false" ht="12.75" hidden="false" customHeight="false" outlineLevel="0" collapsed="false">
      <c r="A41" s="87" t="s">
        <v>159</v>
      </c>
      <c r="B41" s="71" t="n">
        <v>228333</v>
      </c>
      <c r="C41" s="70" t="n">
        <v>-0.2</v>
      </c>
      <c r="D41" s="71" t="n">
        <v>469225</v>
      </c>
      <c r="E41" s="70" t="n">
        <v>-3.3</v>
      </c>
      <c r="F41" s="69" t="n">
        <v>2.1</v>
      </c>
      <c r="G41" s="71" t="n">
        <v>1088362</v>
      </c>
      <c r="H41" s="70" t="n">
        <v>11.9</v>
      </c>
      <c r="I41" s="71" t="n">
        <v>2255439</v>
      </c>
      <c r="J41" s="70" t="n">
        <v>11.5</v>
      </c>
      <c r="K41" s="69" t="n">
        <v>2.1</v>
      </c>
    </row>
    <row r="42" customFormat="false" ht="12.75" hidden="false" customHeight="false" outlineLevel="0" collapsed="false">
      <c r="A42" s="87" t="s">
        <v>160</v>
      </c>
      <c r="B42" s="71" t="n">
        <v>8707</v>
      </c>
      <c r="C42" s="70" t="n">
        <v>11.6</v>
      </c>
      <c r="D42" s="71" t="n">
        <v>28064</v>
      </c>
      <c r="E42" s="70" t="n">
        <v>19.2</v>
      </c>
      <c r="F42" s="69" t="n">
        <v>3.2</v>
      </c>
      <c r="G42" s="71" t="n">
        <v>45074</v>
      </c>
      <c r="H42" s="70" t="n">
        <v>6.7</v>
      </c>
      <c r="I42" s="71" t="n">
        <v>137082</v>
      </c>
      <c r="J42" s="70" t="n">
        <v>12.2</v>
      </c>
      <c r="K42" s="69" t="n">
        <v>3</v>
      </c>
    </row>
    <row r="43" customFormat="false" ht="12.75" hidden="false" customHeight="false" outlineLevel="0" collapsed="false">
      <c r="A43" s="87" t="s">
        <v>161</v>
      </c>
      <c r="B43" s="71" t="n">
        <v>7052</v>
      </c>
      <c r="C43" s="70" t="n">
        <v>14.8</v>
      </c>
      <c r="D43" s="71" t="n">
        <v>19731</v>
      </c>
      <c r="E43" s="70" t="n">
        <v>30.8</v>
      </c>
      <c r="F43" s="69" t="n">
        <v>2.8</v>
      </c>
      <c r="G43" s="71" t="n">
        <v>39959</v>
      </c>
      <c r="H43" s="70" t="n">
        <v>7.2</v>
      </c>
      <c r="I43" s="71" t="n">
        <v>109981</v>
      </c>
      <c r="J43" s="70" t="n">
        <v>26.8</v>
      </c>
      <c r="K43" s="69" t="n">
        <v>2.8</v>
      </c>
    </row>
    <row r="44" customFormat="false" ht="12.75" hidden="false" customHeight="false" outlineLevel="0" collapsed="false">
      <c r="A44" s="87" t="s">
        <v>162</v>
      </c>
      <c r="B44" s="71" t="n">
        <v>81167</v>
      </c>
      <c r="C44" s="70" t="n">
        <v>9.5</v>
      </c>
      <c r="D44" s="71" t="n">
        <v>172817</v>
      </c>
      <c r="E44" s="70" t="n">
        <v>6.6</v>
      </c>
      <c r="F44" s="69" t="n">
        <v>2.1</v>
      </c>
      <c r="G44" s="71" t="n">
        <v>389347</v>
      </c>
      <c r="H44" s="70" t="n">
        <v>5.8</v>
      </c>
      <c r="I44" s="71" t="n">
        <v>872691</v>
      </c>
      <c r="J44" s="70" t="n">
        <v>5.7</v>
      </c>
      <c r="K44" s="69" t="n">
        <v>2.2</v>
      </c>
    </row>
    <row r="45" customFormat="false" ht="12.75" hidden="false" customHeight="false" outlineLevel="0" collapsed="false">
      <c r="A45" s="87" t="s">
        <v>163</v>
      </c>
      <c r="B45" s="71" t="n">
        <v>34250</v>
      </c>
      <c r="C45" s="70" t="n">
        <v>14.9</v>
      </c>
      <c r="D45" s="71" t="n">
        <v>71753</v>
      </c>
      <c r="E45" s="70" t="n">
        <v>17.8</v>
      </c>
      <c r="F45" s="69" t="n">
        <v>2.1</v>
      </c>
      <c r="G45" s="71" t="n">
        <v>179101</v>
      </c>
      <c r="H45" s="70" t="n">
        <v>10.9</v>
      </c>
      <c r="I45" s="71" t="n">
        <v>390725</v>
      </c>
      <c r="J45" s="70" t="n">
        <v>16.2</v>
      </c>
      <c r="K45" s="69" t="n">
        <v>2.2</v>
      </c>
    </row>
    <row r="46" customFormat="false" ht="12.75" hidden="false" customHeight="false" outlineLevel="0" collapsed="false">
      <c r="A46" s="87" t="s">
        <v>164</v>
      </c>
      <c r="B46" s="71" t="n">
        <v>20450</v>
      </c>
      <c r="C46" s="70" t="n">
        <v>15.3</v>
      </c>
      <c r="D46" s="71" t="n">
        <v>48070</v>
      </c>
      <c r="E46" s="70" t="n">
        <v>18.9</v>
      </c>
      <c r="F46" s="69" t="n">
        <v>2.4</v>
      </c>
      <c r="G46" s="71" t="n">
        <v>127940</v>
      </c>
      <c r="H46" s="70" t="n">
        <v>9.3</v>
      </c>
      <c r="I46" s="71" t="n">
        <v>300159</v>
      </c>
      <c r="J46" s="70" t="n">
        <v>11.3</v>
      </c>
      <c r="K46" s="69" t="n">
        <v>2.3</v>
      </c>
    </row>
    <row r="47" customFormat="false" ht="12.75" hidden="false" customHeight="false" outlineLevel="0" collapsed="false">
      <c r="A47" s="87" t="s">
        <v>165</v>
      </c>
      <c r="B47" s="71" t="n">
        <v>8999</v>
      </c>
      <c r="C47" s="70" t="n">
        <v>32</v>
      </c>
      <c r="D47" s="71" t="n">
        <v>21181</v>
      </c>
      <c r="E47" s="70" t="n">
        <v>41.6</v>
      </c>
      <c r="F47" s="69" t="n">
        <v>2.4</v>
      </c>
      <c r="G47" s="71" t="n">
        <v>54194</v>
      </c>
      <c r="H47" s="70" t="n">
        <v>25.1</v>
      </c>
      <c r="I47" s="71" t="n">
        <v>123547</v>
      </c>
      <c r="J47" s="70" t="n">
        <v>31.3</v>
      </c>
      <c r="K47" s="69" t="n">
        <v>2.3</v>
      </c>
    </row>
    <row r="48" customFormat="false" ht="12.75" hidden="false" customHeight="false" outlineLevel="0" collapsed="false">
      <c r="A48" s="87" t="s">
        <v>166</v>
      </c>
      <c r="B48" s="71" t="n">
        <v>21093</v>
      </c>
      <c r="C48" s="70" t="n">
        <v>5.2</v>
      </c>
      <c r="D48" s="71" t="n">
        <v>64992</v>
      </c>
      <c r="E48" s="70" t="n">
        <v>26.6</v>
      </c>
      <c r="F48" s="69" t="n">
        <v>3.1</v>
      </c>
      <c r="G48" s="71" t="n">
        <v>109298</v>
      </c>
      <c r="H48" s="70" t="n">
        <v>7.4</v>
      </c>
      <c r="I48" s="71" t="n">
        <v>327654</v>
      </c>
      <c r="J48" s="70" t="n">
        <v>18.3</v>
      </c>
      <c r="K48" s="69" t="n">
        <v>3</v>
      </c>
    </row>
    <row r="49" customFormat="false" ht="12.75" hidden="false" customHeight="false" outlineLevel="0" collapsed="false">
      <c r="A49" s="87" t="s">
        <v>167</v>
      </c>
      <c r="B49" s="71" t="n">
        <v>213049</v>
      </c>
      <c r="C49" s="70" t="n">
        <v>8.2</v>
      </c>
      <c r="D49" s="71" t="n">
        <v>446379</v>
      </c>
      <c r="E49" s="70" t="n">
        <v>10.6</v>
      </c>
      <c r="F49" s="69" t="n">
        <v>2.1</v>
      </c>
      <c r="G49" s="71" t="n">
        <v>966735</v>
      </c>
      <c r="H49" s="70" t="n">
        <v>6.8</v>
      </c>
      <c r="I49" s="71" t="n">
        <v>1989778</v>
      </c>
      <c r="J49" s="70" t="n">
        <v>6.7</v>
      </c>
      <c r="K49" s="69" t="n">
        <v>2.1</v>
      </c>
    </row>
    <row r="50" customFormat="false" ht="12.75" hidden="false" customHeight="false" outlineLevel="0" collapsed="false">
      <c r="A50" s="87" t="s">
        <v>168</v>
      </c>
      <c r="B50" s="71" t="n">
        <v>1330</v>
      </c>
      <c r="C50" s="70" t="n">
        <v>45</v>
      </c>
      <c r="D50" s="71" t="n">
        <v>3174</v>
      </c>
      <c r="E50" s="70" t="n">
        <v>33.1</v>
      </c>
      <c r="F50" s="69" t="n">
        <v>2.4</v>
      </c>
      <c r="G50" s="71" t="n">
        <v>8423</v>
      </c>
      <c r="H50" s="70" t="n">
        <v>28</v>
      </c>
      <c r="I50" s="71" t="n">
        <v>20293</v>
      </c>
      <c r="J50" s="70" t="n">
        <v>23.3</v>
      </c>
      <c r="K50" s="69" t="n">
        <v>2.4</v>
      </c>
    </row>
    <row r="51" customFormat="false" ht="12.75" hidden="false" customHeight="false" outlineLevel="0" collapsed="false">
      <c r="A51" s="88" t="s">
        <v>169</v>
      </c>
      <c r="B51" s="71"/>
      <c r="C51" s="70"/>
      <c r="D51" s="71"/>
      <c r="E51" s="70"/>
      <c r="F51" s="69"/>
      <c r="G51" s="71"/>
      <c r="H51" s="70"/>
      <c r="I51" s="71"/>
      <c r="J51" s="70"/>
      <c r="K51" s="69"/>
    </row>
    <row r="52" customFormat="false" ht="12.75" hidden="false" customHeight="false" outlineLevel="0" collapsed="false">
      <c r="A52" s="89" t="s">
        <v>170</v>
      </c>
      <c r="B52" s="71" t="n">
        <v>33376</v>
      </c>
      <c r="C52" s="70" t="n">
        <v>14.6</v>
      </c>
      <c r="D52" s="71" t="n">
        <v>74723</v>
      </c>
      <c r="E52" s="70" t="n">
        <v>10</v>
      </c>
      <c r="F52" s="69" t="n">
        <v>2.2</v>
      </c>
      <c r="G52" s="71" t="n">
        <v>166040</v>
      </c>
      <c r="H52" s="70" t="n">
        <v>4.6</v>
      </c>
      <c r="I52" s="71" t="n">
        <v>395106</v>
      </c>
      <c r="J52" s="70" t="n">
        <v>5.1</v>
      </c>
      <c r="K52" s="69" t="n">
        <v>2.4</v>
      </c>
    </row>
    <row r="53" s="23" customFormat="true" ht="17.1" hidden="false" customHeight="true" outlineLevel="0" collapsed="false">
      <c r="A53" s="86" t="s">
        <v>171</v>
      </c>
      <c r="B53" s="71" t="n">
        <v>22442</v>
      </c>
      <c r="C53" s="70" t="n">
        <v>30.6</v>
      </c>
      <c r="D53" s="71" t="n">
        <v>60761</v>
      </c>
      <c r="E53" s="70" t="n">
        <v>30.1</v>
      </c>
      <c r="F53" s="69" t="n">
        <v>2.7</v>
      </c>
      <c r="G53" s="71" t="n">
        <v>109136</v>
      </c>
      <c r="H53" s="70" t="n">
        <v>17.9</v>
      </c>
      <c r="I53" s="71" t="n">
        <v>299483</v>
      </c>
      <c r="J53" s="70" t="n">
        <v>24.1</v>
      </c>
      <c r="K53" s="69" t="n">
        <v>2.7</v>
      </c>
    </row>
    <row r="54" customFormat="false" ht="12.75" hidden="false" customHeight="false" outlineLevel="0" collapsed="false">
      <c r="A54" s="87" t="s">
        <v>172</v>
      </c>
      <c r="B54" s="71" t="n">
        <v>8078</v>
      </c>
      <c r="C54" s="70" t="n">
        <v>25.4</v>
      </c>
      <c r="D54" s="71" t="n">
        <v>18175</v>
      </c>
      <c r="E54" s="70" t="n">
        <v>13.6</v>
      </c>
      <c r="F54" s="69" t="n">
        <v>2.2</v>
      </c>
      <c r="G54" s="71" t="n">
        <v>36256</v>
      </c>
      <c r="H54" s="70" t="n">
        <v>10.8</v>
      </c>
      <c r="I54" s="71" t="n">
        <v>82178</v>
      </c>
      <c r="J54" s="70" t="n">
        <v>12</v>
      </c>
      <c r="K54" s="69" t="n">
        <v>2.3</v>
      </c>
    </row>
    <row r="55" customFormat="false" ht="12.75" hidden="false" customHeight="false" outlineLevel="0" collapsed="false">
      <c r="A55" s="88" t="s">
        <v>173</v>
      </c>
      <c r="B55" s="71"/>
      <c r="C55" s="70"/>
      <c r="D55" s="71"/>
      <c r="E55" s="70"/>
      <c r="F55" s="69"/>
      <c r="G55" s="71"/>
      <c r="H55" s="70"/>
      <c r="I55" s="71"/>
      <c r="J55" s="70"/>
      <c r="K55" s="69"/>
    </row>
    <row r="56" customFormat="false" ht="12.75" hidden="false" customHeight="false" outlineLevel="0" collapsed="false">
      <c r="A56" s="89" t="s">
        <v>170</v>
      </c>
      <c r="B56" s="71" t="n">
        <v>14364</v>
      </c>
      <c r="C56" s="70" t="n">
        <v>33.7</v>
      </c>
      <c r="D56" s="71" t="n">
        <v>42586</v>
      </c>
      <c r="E56" s="70" t="n">
        <v>38.7</v>
      </c>
      <c r="F56" s="69" t="n">
        <v>3</v>
      </c>
      <c r="G56" s="71" t="n">
        <v>72880</v>
      </c>
      <c r="H56" s="70" t="n">
        <v>21.8</v>
      </c>
      <c r="I56" s="71" t="n">
        <v>217305</v>
      </c>
      <c r="J56" s="70" t="n">
        <v>29.4</v>
      </c>
      <c r="K56" s="69" t="n">
        <v>3</v>
      </c>
    </row>
    <row r="57" s="23" customFormat="true" ht="17.1" hidden="false" customHeight="true" outlineLevel="0" collapsed="false">
      <c r="A57" s="86" t="s">
        <v>174</v>
      </c>
      <c r="B57" s="71" t="n">
        <v>320295</v>
      </c>
      <c r="C57" s="70" t="n">
        <v>23.3</v>
      </c>
      <c r="D57" s="71" t="n">
        <v>728389</v>
      </c>
      <c r="E57" s="70" t="n">
        <v>25.3</v>
      </c>
      <c r="F57" s="69" t="n">
        <v>2.3</v>
      </c>
      <c r="G57" s="71" t="n">
        <v>1397858</v>
      </c>
      <c r="H57" s="70" t="n">
        <v>20.9</v>
      </c>
      <c r="I57" s="71" t="n">
        <v>3183269</v>
      </c>
      <c r="J57" s="70" t="n">
        <v>19.9</v>
      </c>
      <c r="K57" s="69" t="n">
        <v>2.3</v>
      </c>
    </row>
    <row r="58" customFormat="false" ht="12.75" hidden="false" customHeight="false" outlineLevel="0" collapsed="false">
      <c r="A58" s="87" t="s">
        <v>175</v>
      </c>
      <c r="B58" s="71" t="n">
        <v>59161</v>
      </c>
      <c r="C58" s="70" t="n">
        <v>68.7</v>
      </c>
      <c r="D58" s="71" t="n">
        <v>168215</v>
      </c>
      <c r="E58" s="70" t="n">
        <v>60.5</v>
      </c>
      <c r="F58" s="69" t="n">
        <v>2.8</v>
      </c>
      <c r="G58" s="71" t="n">
        <v>186629</v>
      </c>
      <c r="H58" s="70" t="n">
        <v>31.1</v>
      </c>
      <c r="I58" s="71" t="n">
        <v>512424</v>
      </c>
      <c r="J58" s="70" t="n">
        <v>28.9</v>
      </c>
      <c r="K58" s="69" t="n">
        <v>2.7</v>
      </c>
    </row>
    <row r="59" customFormat="false" ht="12.75" hidden="false" customHeight="true" outlineLevel="0" collapsed="false">
      <c r="A59" s="87" t="s">
        <v>176</v>
      </c>
      <c r="B59" s="71" t="n">
        <v>71177</v>
      </c>
      <c r="C59" s="70" t="n">
        <v>14.7</v>
      </c>
      <c r="D59" s="71" t="n">
        <v>144852</v>
      </c>
      <c r="E59" s="70" t="n">
        <v>19</v>
      </c>
      <c r="F59" s="69" t="n">
        <v>2</v>
      </c>
      <c r="G59" s="71" t="n">
        <v>315009</v>
      </c>
      <c r="H59" s="70" t="n">
        <v>15.1</v>
      </c>
      <c r="I59" s="71" t="n">
        <v>688722</v>
      </c>
      <c r="J59" s="70" t="n">
        <v>19.2</v>
      </c>
      <c r="K59" s="69" t="n">
        <v>2.2</v>
      </c>
    </row>
    <row r="60" customFormat="false" ht="12.75" hidden="false" customHeight="false" outlineLevel="0" collapsed="false">
      <c r="A60" s="87" t="s">
        <v>177</v>
      </c>
      <c r="B60" s="71" t="n">
        <v>20549</v>
      </c>
      <c r="C60" s="70" t="n">
        <v>9</v>
      </c>
      <c r="D60" s="71" t="n">
        <v>64329</v>
      </c>
      <c r="E60" s="70" t="n">
        <v>10.6</v>
      </c>
      <c r="F60" s="69" t="n">
        <v>3.1</v>
      </c>
      <c r="G60" s="71" t="n">
        <v>90829</v>
      </c>
      <c r="H60" s="70" t="n">
        <v>14.4</v>
      </c>
      <c r="I60" s="71" t="n">
        <v>300578</v>
      </c>
      <c r="J60" s="70" t="n">
        <v>13.7</v>
      </c>
      <c r="K60" s="69" t="n">
        <v>3.3</v>
      </c>
    </row>
    <row r="61" customFormat="false" ht="12.75" hidden="false" customHeight="false" outlineLevel="0" collapsed="false">
      <c r="A61" s="87" t="s">
        <v>178</v>
      </c>
      <c r="B61" s="71" t="n">
        <v>20434</v>
      </c>
      <c r="C61" s="70" t="n">
        <v>10.3</v>
      </c>
      <c r="D61" s="71" t="n">
        <v>56922</v>
      </c>
      <c r="E61" s="70" t="n">
        <v>12.9</v>
      </c>
      <c r="F61" s="69" t="n">
        <v>2.8</v>
      </c>
      <c r="G61" s="71" t="n">
        <v>90859</v>
      </c>
      <c r="H61" s="70" t="n">
        <v>14.7</v>
      </c>
      <c r="I61" s="71" t="n">
        <v>226087</v>
      </c>
      <c r="J61" s="70" t="n">
        <v>13</v>
      </c>
      <c r="K61" s="69" t="n">
        <v>2.5</v>
      </c>
    </row>
    <row r="62" customFormat="false" ht="12.75" hidden="false" customHeight="false" outlineLevel="0" collapsed="false">
      <c r="A62" s="87" t="s">
        <v>179</v>
      </c>
      <c r="B62" s="71" t="n">
        <v>71432</v>
      </c>
      <c r="C62" s="70" t="n">
        <v>19.4</v>
      </c>
      <c r="D62" s="71" t="n">
        <v>122764</v>
      </c>
      <c r="E62" s="70" t="n">
        <v>16</v>
      </c>
      <c r="F62" s="69" t="n">
        <v>1.7</v>
      </c>
      <c r="G62" s="71" t="n">
        <v>330535</v>
      </c>
      <c r="H62" s="70" t="n">
        <v>25</v>
      </c>
      <c r="I62" s="71" t="n">
        <v>599403</v>
      </c>
      <c r="J62" s="70" t="n">
        <v>18.5</v>
      </c>
      <c r="K62" s="69" t="n">
        <v>1.8</v>
      </c>
    </row>
    <row r="63" customFormat="false" ht="12.75" hidden="false" customHeight="false" outlineLevel="0" collapsed="false">
      <c r="A63" s="87" t="s">
        <v>180</v>
      </c>
      <c r="B63" s="71" t="n">
        <v>19506</v>
      </c>
      <c r="C63" s="70" t="n">
        <v>26.8</v>
      </c>
      <c r="D63" s="71" t="n">
        <v>38026</v>
      </c>
      <c r="E63" s="70" t="n">
        <v>21.6</v>
      </c>
      <c r="F63" s="69" t="n">
        <v>1.9</v>
      </c>
      <c r="G63" s="71" t="n">
        <v>99386</v>
      </c>
      <c r="H63" s="70" t="n">
        <v>30</v>
      </c>
      <c r="I63" s="71" t="n">
        <v>196579</v>
      </c>
      <c r="J63" s="70" t="n">
        <v>22.1</v>
      </c>
      <c r="K63" s="69" t="n">
        <v>2</v>
      </c>
    </row>
    <row r="64" customFormat="false" ht="12.75" hidden="false" customHeight="false" outlineLevel="0" collapsed="false">
      <c r="A64" s="87" t="s">
        <v>181</v>
      </c>
      <c r="B64" s="71" t="n">
        <v>10350</v>
      </c>
      <c r="C64" s="70" t="n">
        <v>-8.3</v>
      </c>
      <c r="D64" s="71" t="n">
        <v>19178</v>
      </c>
      <c r="E64" s="70" t="n">
        <v>6.1</v>
      </c>
      <c r="F64" s="69" t="n">
        <v>1.9</v>
      </c>
      <c r="G64" s="71" t="n">
        <v>48095</v>
      </c>
      <c r="H64" s="70" t="n">
        <v>12.8</v>
      </c>
      <c r="I64" s="71" t="n">
        <v>94894</v>
      </c>
      <c r="J64" s="70" t="n">
        <v>14.8</v>
      </c>
      <c r="K64" s="69" t="n">
        <v>2</v>
      </c>
    </row>
    <row r="65" customFormat="false" ht="12.75" hidden="false" customHeight="false" outlineLevel="0" collapsed="false">
      <c r="A65" s="88" t="s">
        <v>182</v>
      </c>
      <c r="B65" s="71"/>
      <c r="C65" s="70"/>
      <c r="D65" s="71"/>
      <c r="E65" s="70"/>
      <c r="F65" s="69"/>
      <c r="G65" s="71"/>
      <c r="H65" s="70"/>
      <c r="I65" s="71"/>
      <c r="J65" s="70"/>
      <c r="K65" s="69"/>
    </row>
    <row r="66" customFormat="false" ht="12.75" hidden="false" customHeight="false" outlineLevel="0" collapsed="false">
      <c r="A66" s="89" t="s">
        <v>170</v>
      </c>
      <c r="B66" s="71" t="n">
        <v>47686</v>
      </c>
      <c r="C66" s="70" t="n">
        <v>23</v>
      </c>
      <c r="D66" s="71" t="n">
        <v>114103</v>
      </c>
      <c r="E66" s="70" t="n">
        <v>25.6</v>
      </c>
      <c r="F66" s="69" t="n">
        <v>2.4</v>
      </c>
      <c r="G66" s="71" t="n">
        <v>236516</v>
      </c>
      <c r="H66" s="70" t="n">
        <v>19.6</v>
      </c>
      <c r="I66" s="71" t="n">
        <v>564582</v>
      </c>
      <c r="J66" s="70" t="n">
        <v>21.2</v>
      </c>
      <c r="K66" s="69" t="n">
        <v>2.4</v>
      </c>
    </row>
    <row r="67" s="23" customFormat="true" ht="17.1" hidden="false" customHeight="true" outlineLevel="0" collapsed="false">
      <c r="A67" s="86" t="s">
        <v>183</v>
      </c>
      <c r="B67" s="71" t="n">
        <v>358701</v>
      </c>
      <c r="C67" s="70" t="n">
        <v>10.6</v>
      </c>
      <c r="D67" s="71" t="n">
        <v>764822</v>
      </c>
      <c r="E67" s="70" t="n">
        <v>9.1</v>
      </c>
      <c r="F67" s="69" t="n">
        <v>2.1</v>
      </c>
      <c r="G67" s="71" t="n">
        <v>1455472</v>
      </c>
      <c r="H67" s="70" t="n">
        <v>8.8</v>
      </c>
      <c r="I67" s="71" t="n">
        <v>3153650</v>
      </c>
      <c r="J67" s="70" t="n">
        <v>6.2</v>
      </c>
      <c r="K67" s="69" t="n">
        <v>2.2</v>
      </c>
    </row>
    <row r="68" customFormat="false" ht="12.75" hidden="false" customHeight="false" outlineLevel="0" collapsed="false">
      <c r="A68" s="87" t="s">
        <v>184</v>
      </c>
      <c r="B68" s="71" t="n">
        <v>31609</v>
      </c>
      <c r="C68" s="70" t="n">
        <v>5.8</v>
      </c>
      <c r="D68" s="71" t="n">
        <v>66197</v>
      </c>
      <c r="E68" s="70" t="n">
        <v>7</v>
      </c>
      <c r="F68" s="69" t="n">
        <v>2.1</v>
      </c>
      <c r="G68" s="71" t="n">
        <v>129837</v>
      </c>
      <c r="H68" s="70" t="n">
        <v>3.4</v>
      </c>
      <c r="I68" s="71" t="n">
        <v>274587</v>
      </c>
      <c r="J68" s="70" t="n">
        <v>2.2</v>
      </c>
      <c r="K68" s="69" t="n">
        <v>2.1</v>
      </c>
    </row>
    <row r="69" customFormat="false" ht="12.75" hidden="false" customHeight="false" outlineLevel="0" collapsed="false">
      <c r="A69" s="87" t="s">
        <v>185</v>
      </c>
      <c r="B69" s="71" t="n">
        <v>271827</v>
      </c>
      <c r="C69" s="70" t="n">
        <v>9.8</v>
      </c>
      <c r="D69" s="71" t="n">
        <v>560470</v>
      </c>
      <c r="E69" s="70" t="n">
        <v>6.8</v>
      </c>
      <c r="F69" s="69" t="n">
        <v>2.1</v>
      </c>
      <c r="G69" s="71" t="n">
        <v>1073388</v>
      </c>
      <c r="H69" s="70" t="n">
        <v>7</v>
      </c>
      <c r="I69" s="71" t="n">
        <v>2238983</v>
      </c>
      <c r="J69" s="70" t="n">
        <v>3</v>
      </c>
      <c r="K69" s="69" t="n">
        <v>2.1</v>
      </c>
    </row>
    <row r="70" customFormat="false" ht="12.75" hidden="false" customHeight="false" outlineLevel="0" collapsed="false">
      <c r="A70" s="87" t="s">
        <v>186</v>
      </c>
      <c r="B70" s="71" t="n">
        <v>10074</v>
      </c>
      <c r="C70" s="70" t="n">
        <v>20.4</v>
      </c>
      <c r="D70" s="71" t="n">
        <v>26799</v>
      </c>
      <c r="E70" s="70" t="n">
        <v>28.6</v>
      </c>
      <c r="F70" s="69" t="n">
        <v>2.7</v>
      </c>
      <c r="G70" s="71" t="n">
        <v>41805</v>
      </c>
      <c r="H70" s="70" t="n">
        <v>15</v>
      </c>
      <c r="I70" s="71" t="n">
        <v>106538</v>
      </c>
      <c r="J70" s="70" t="n">
        <v>13.8</v>
      </c>
      <c r="K70" s="69" t="n">
        <v>2.5</v>
      </c>
    </row>
    <row r="71" customFormat="false" ht="12.75" hidden="false" customHeight="false" outlineLevel="0" collapsed="false">
      <c r="A71" s="87" t="s">
        <v>187</v>
      </c>
      <c r="B71" s="71" t="n">
        <v>26025</v>
      </c>
      <c r="C71" s="70" t="n">
        <v>16.2</v>
      </c>
      <c r="D71" s="71" t="n">
        <v>64098</v>
      </c>
      <c r="E71" s="70" t="n">
        <v>18.8</v>
      </c>
      <c r="F71" s="69" t="n">
        <v>2.5</v>
      </c>
      <c r="G71" s="71" t="n">
        <v>129595</v>
      </c>
      <c r="H71" s="70" t="n">
        <v>24.3</v>
      </c>
      <c r="I71" s="71" t="n">
        <v>324889</v>
      </c>
      <c r="J71" s="70" t="n">
        <v>24.7</v>
      </c>
      <c r="K71" s="69" t="n">
        <v>2.5</v>
      </c>
    </row>
    <row r="72" customFormat="false" ht="12.75" hidden="false" customHeight="false" outlineLevel="0" collapsed="false">
      <c r="A72" s="90" t="s">
        <v>188</v>
      </c>
      <c r="B72" s="71"/>
      <c r="C72" s="70"/>
      <c r="D72" s="71"/>
      <c r="E72" s="70"/>
      <c r="F72" s="69"/>
      <c r="G72" s="71"/>
      <c r="H72" s="70"/>
      <c r="I72" s="71"/>
      <c r="J72" s="70"/>
      <c r="K72" s="69"/>
    </row>
    <row r="73" customFormat="false" ht="12.75" hidden="false" customHeight="false" outlineLevel="0" collapsed="false">
      <c r="A73" s="89" t="s">
        <v>170</v>
      </c>
      <c r="B73" s="71" t="n">
        <v>19166</v>
      </c>
      <c r="C73" s="70" t="n">
        <v>20.1</v>
      </c>
      <c r="D73" s="71" t="n">
        <v>47258</v>
      </c>
      <c r="E73" s="70" t="n">
        <v>20.4</v>
      </c>
      <c r="F73" s="69" t="n">
        <v>2.5</v>
      </c>
      <c r="G73" s="71" t="n">
        <v>80847</v>
      </c>
      <c r="H73" s="70" t="n">
        <v>18.4</v>
      </c>
      <c r="I73" s="71" t="n">
        <v>208653</v>
      </c>
      <c r="J73" s="70" t="n">
        <v>21.6</v>
      </c>
      <c r="K73" s="69" t="n">
        <v>2.6</v>
      </c>
    </row>
    <row r="74" s="23" customFormat="true" ht="17.1" hidden="false" customHeight="true" outlineLevel="0" collapsed="false">
      <c r="A74" s="86" t="s">
        <v>189</v>
      </c>
      <c r="B74" s="71" t="n">
        <v>41234</v>
      </c>
      <c r="C74" s="70" t="n">
        <v>11.2</v>
      </c>
      <c r="D74" s="71" t="n">
        <v>91476</v>
      </c>
      <c r="E74" s="70" t="n">
        <v>10.9</v>
      </c>
      <c r="F74" s="69" t="n">
        <v>2.2</v>
      </c>
      <c r="G74" s="71" t="n">
        <v>141656</v>
      </c>
      <c r="H74" s="70" t="n">
        <v>7.8</v>
      </c>
      <c r="I74" s="71" t="n">
        <v>319745</v>
      </c>
      <c r="J74" s="70" t="n">
        <v>7.4</v>
      </c>
      <c r="K74" s="69" t="n">
        <v>2.3</v>
      </c>
    </row>
    <row r="75" customFormat="false" ht="12.75" hidden="false" customHeight="false" outlineLevel="0" collapsed="false">
      <c r="A75" s="87" t="s">
        <v>190</v>
      </c>
      <c r="B75" s="71" t="n">
        <v>35789</v>
      </c>
      <c r="C75" s="70" t="n">
        <v>10.6</v>
      </c>
      <c r="D75" s="71" t="n">
        <v>79238</v>
      </c>
      <c r="E75" s="70" t="n">
        <v>10.8</v>
      </c>
      <c r="F75" s="69" t="n">
        <v>2.2</v>
      </c>
      <c r="G75" s="71" t="n">
        <v>123065</v>
      </c>
      <c r="H75" s="70" t="n">
        <v>8.1</v>
      </c>
      <c r="I75" s="71" t="n">
        <v>277809</v>
      </c>
      <c r="J75" s="70" t="n">
        <v>7.9</v>
      </c>
      <c r="K75" s="69" t="n">
        <v>2.3</v>
      </c>
    </row>
    <row r="76" customFormat="false" ht="12.75" hidden="false" customHeight="false" outlineLevel="0" collapsed="false">
      <c r="A76" s="87" t="s">
        <v>191</v>
      </c>
      <c r="B76" s="71" t="n">
        <v>5445</v>
      </c>
      <c r="C76" s="70" t="n">
        <v>15.4</v>
      </c>
      <c r="D76" s="71" t="n">
        <v>12238</v>
      </c>
      <c r="E76" s="70" t="n">
        <v>11.5</v>
      </c>
      <c r="F76" s="69" t="n">
        <v>2.2</v>
      </c>
      <c r="G76" s="71" t="n">
        <v>18591</v>
      </c>
      <c r="H76" s="70" t="n">
        <v>5.5</v>
      </c>
      <c r="I76" s="71" t="n">
        <v>41936</v>
      </c>
      <c r="J76" s="70" t="n">
        <v>4.1</v>
      </c>
      <c r="K76" s="69" t="n">
        <v>2.3</v>
      </c>
    </row>
    <row r="77" s="23" customFormat="true" ht="17.1" hidden="false" customHeight="true" outlineLevel="0" collapsed="false">
      <c r="A77" s="86" t="s">
        <v>192</v>
      </c>
      <c r="B77" s="71" t="n">
        <v>62052</v>
      </c>
      <c r="C77" s="70" t="n">
        <v>11</v>
      </c>
      <c r="D77" s="71" t="n">
        <v>117188</v>
      </c>
      <c r="E77" s="70" t="n">
        <v>7.7</v>
      </c>
      <c r="F77" s="69" t="n">
        <v>1.9</v>
      </c>
      <c r="G77" s="71" t="n">
        <v>280093</v>
      </c>
      <c r="H77" s="70" t="n">
        <v>-3.5</v>
      </c>
      <c r="I77" s="71" t="n">
        <v>551121</v>
      </c>
      <c r="J77" s="70" t="n">
        <v>-6.6</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3</v>
      </c>
      <c r="B1" s="78"/>
      <c r="C1" s="78"/>
      <c r="D1" s="78"/>
      <c r="E1" s="78"/>
      <c r="F1" s="78"/>
      <c r="G1" s="78"/>
      <c r="H1" s="78"/>
      <c r="I1" s="78"/>
      <c r="J1" s="78"/>
      <c r="K1" s="78"/>
    </row>
    <row r="2" s="80" customFormat="true" ht="20.1" hidden="false" customHeight="true" outlineLevel="0" collapsed="false">
      <c r="A2" s="79" t="s">
        <v>194</v>
      </c>
      <c r="B2" s="79"/>
      <c r="C2" s="79"/>
      <c r="D2" s="79"/>
      <c r="E2" s="79"/>
      <c r="F2" s="79"/>
      <c r="G2" s="79"/>
      <c r="H2" s="79"/>
      <c r="I2" s="79"/>
      <c r="J2" s="79"/>
      <c r="K2" s="79"/>
    </row>
    <row r="3" customFormat="false" ht="12.75" hidden="false" customHeight="true" outlineLevel="0" collapsed="false">
      <c r="A3" s="57" t="s">
        <v>195</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14918285</v>
      </c>
      <c r="C15" s="70" t="n">
        <v>-0.6</v>
      </c>
      <c r="D15" s="71" t="n">
        <v>39542755</v>
      </c>
      <c r="E15" s="70" t="n">
        <v>-3.5</v>
      </c>
      <c r="F15" s="69" t="n">
        <v>2.7</v>
      </c>
      <c r="G15" s="71" t="n">
        <v>70234913</v>
      </c>
      <c r="H15" s="70" t="n">
        <v>5.2</v>
      </c>
      <c r="I15" s="71" t="n">
        <v>182148228</v>
      </c>
      <c r="J15" s="70" t="n">
        <v>4.8</v>
      </c>
      <c r="K15" s="69" t="n">
        <v>2.6</v>
      </c>
    </row>
    <row r="16" customFormat="false" ht="12.75" hidden="false" customHeight="false" outlineLevel="0" collapsed="false">
      <c r="A16" s="85" t="s">
        <v>134</v>
      </c>
      <c r="B16" s="71" t="n">
        <v>12088006</v>
      </c>
      <c r="C16" s="70" t="n">
        <v>-1.9</v>
      </c>
      <c r="D16" s="71" t="n">
        <v>33319924</v>
      </c>
      <c r="E16" s="70" t="n">
        <v>-5</v>
      </c>
      <c r="F16" s="69" t="n">
        <v>2.8</v>
      </c>
      <c r="G16" s="71" t="n">
        <v>56798370</v>
      </c>
      <c r="H16" s="70" t="n">
        <v>4.5</v>
      </c>
      <c r="I16" s="71" t="n">
        <v>152171566</v>
      </c>
      <c r="J16" s="70" t="n">
        <v>4</v>
      </c>
      <c r="K16" s="69" t="n">
        <v>2.7</v>
      </c>
    </row>
    <row r="17" customFormat="false" ht="12.75" hidden="false" customHeight="false" outlineLevel="0" collapsed="false">
      <c r="A17" s="85" t="s">
        <v>135</v>
      </c>
      <c r="B17" s="71" t="n">
        <v>2830279</v>
      </c>
      <c r="C17" s="70" t="n">
        <v>5.5</v>
      </c>
      <c r="D17" s="71" t="n">
        <v>6222831</v>
      </c>
      <c r="E17" s="70" t="n">
        <v>4.9</v>
      </c>
      <c r="F17" s="69" t="n">
        <v>2.2</v>
      </c>
      <c r="G17" s="71" t="n">
        <v>13436543</v>
      </c>
      <c r="H17" s="70" t="n">
        <v>8.4</v>
      </c>
      <c r="I17" s="71" t="n">
        <v>29976662</v>
      </c>
      <c r="J17" s="70" t="n">
        <v>9</v>
      </c>
      <c r="K17" s="69" t="n">
        <v>2.2</v>
      </c>
    </row>
    <row r="18" customFormat="false" ht="20.1" hidden="false" customHeight="true" outlineLevel="0" collapsed="false">
      <c r="A18" s="92" t="s">
        <v>197</v>
      </c>
      <c r="B18" s="71" t="n">
        <v>11211790</v>
      </c>
      <c r="C18" s="70" t="n">
        <v>3.1</v>
      </c>
      <c r="D18" s="71" t="n">
        <v>23481786</v>
      </c>
      <c r="E18" s="70" t="n">
        <v>0.6</v>
      </c>
      <c r="F18" s="69" t="n">
        <v>2.1</v>
      </c>
      <c r="G18" s="71" t="n">
        <v>55456092</v>
      </c>
      <c r="H18" s="70" t="n">
        <v>5.4</v>
      </c>
      <c r="I18" s="71" t="n">
        <v>113935182</v>
      </c>
      <c r="J18" s="70" t="n">
        <v>5.2</v>
      </c>
      <c r="K18" s="69" t="n">
        <v>2.1</v>
      </c>
    </row>
    <row r="19" customFormat="false" ht="12.75" hidden="false" customHeight="false" outlineLevel="0" collapsed="false">
      <c r="A19" s="93" t="s">
        <v>134</v>
      </c>
      <c r="B19" s="71" t="n">
        <v>8778121</v>
      </c>
      <c r="C19" s="70" t="n">
        <v>2.1</v>
      </c>
      <c r="D19" s="71" t="n">
        <v>18486480</v>
      </c>
      <c r="E19" s="70" t="n">
        <v>-0.9</v>
      </c>
      <c r="F19" s="69" t="n">
        <v>2.1</v>
      </c>
      <c r="G19" s="71" t="n">
        <v>43561532</v>
      </c>
      <c r="H19" s="70" t="n">
        <v>4.7</v>
      </c>
      <c r="I19" s="71" t="n">
        <v>89109183</v>
      </c>
      <c r="J19" s="70" t="n">
        <v>4.3</v>
      </c>
      <c r="K19" s="69" t="n">
        <v>2</v>
      </c>
    </row>
    <row r="20" customFormat="false" ht="12.75" hidden="false" customHeight="false" outlineLevel="0" collapsed="false">
      <c r="A20" s="93" t="s">
        <v>135</v>
      </c>
      <c r="B20" s="71" t="n">
        <v>2433669</v>
      </c>
      <c r="C20" s="70" t="n">
        <v>6.6</v>
      </c>
      <c r="D20" s="71" t="n">
        <v>4995306</v>
      </c>
      <c r="E20" s="70" t="n">
        <v>6.8</v>
      </c>
      <c r="F20" s="69" t="n">
        <v>2.1</v>
      </c>
      <c r="G20" s="71" t="n">
        <v>11894560</v>
      </c>
      <c r="H20" s="70" t="n">
        <v>8.3</v>
      </c>
      <c r="I20" s="71" t="n">
        <v>24825999</v>
      </c>
      <c r="J20" s="70" t="n">
        <v>8.8</v>
      </c>
      <c r="K20" s="69" t="n">
        <v>2.1</v>
      </c>
    </row>
    <row r="21" customFormat="false" ht="15.95" hidden="false" customHeight="true" outlineLevel="0" collapsed="false">
      <c r="A21" s="86" t="s">
        <v>198</v>
      </c>
      <c r="B21" s="71" t="n">
        <v>7551247</v>
      </c>
      <c r="C21" s="70" t="n">
        <v>3.4</v>
      </c>
      <c r="D21" s="71" t="n">
        <v>15177366</v>
      </c>
      <c r="E21" s="70" t="n">
        <v>0.6</v>
      </c>
      <c r="F21" s="69" t="n">
        <v>2</v>
      </c>
      <c r="G21" s="71" t="n">
        <v>37921807</v>
      </c>
      <c r="H21" s="70" t="n">
        <v>4.9</v>
      </c>
      <c r="I21" s="71" t="n">
        <v>74920363</v>
      </c>
      <c r="J21" s="70" t="n">
        <v>4.5</v>
      </c>
      <c r="K21" s="69" t="n">
        <v>2</v>
      </c>
    </row>
    <row r="22" customFormat="false" ht="12.75" hidden="false" customHeight="false" outlineLevel="0" collapsed="false">
      <c r="A22" s="87" t="s">
        <v>134</v>
      </c>
      <c r="B22" s="71" t="n">
        <v>5800567</v>
      </c>
      <c r="C22" s="70" t="n">
        <v>2.5</v>
      </c>
      <c r="D22" s="71" t="n">
        <v>11708318</v>
      </c>
      <c r="E22" s="70" t="n">
        <v>-0.8</v>
      </c>
      <c r="F22" s="69" t="n">
        <v>2</v>
      </c>
      <c r="G22" s="71" t="n">
        <v>29317989</v>
      </c>
      <c r="H22" s="70" t="n">
        <v>4</v>
      </c>
      <c r="I22" s="71" t="n">
        <v>57737480</v>
      </c>
      <c r="J22" s="70" t="n">
        <v>3.7</v>
      </c>
      <c r="K22" s="69" t="n">
        <v>2</v>
      </c>
    </row>
    <row r="23" customFormat="false" ht="12.75" hidden="false" customHeight="false" outlineLevel="0" collapsed="false">
      <c r="A23" s="87" t="s">
        <v>135</v>
      </c>
      <c r="B23" s="71" t="n">
        <v>1750680</v>
      </c>
      <c r="C23" s="70" t="n">
        <v>6.3</v>
      </c>
      <c r="D23" s="71" t="n">
        <v>3469048</v>
      </c>
      <c r="E23" s="70" t="n">
        <v>5.4</v>
      </c>
      <c r="F23" s="69" t="n">
        <v>2</v>
      </c>
      <c r="G23" s="71" t="n">
        <v>8603818</v>
      </c>
      <c r="H23" s="70" t="n">
        <v>8</v>
      </c>
      <c r="I23" s="71" t="n">
        <v>17182883</v>
      </c>
      <c r="J23" s="70" t="n">
        <v>7.4</v>
      </c>
      <c r="K23" s="69" t="n">
        <v>2</v>
      </c>
    </row>
    <row r="24" customFormat="false" ht="12.75" hidden="false" customHeight="false" outlineLevel="0" collapsed="false">
      <c r="A24" s="86" t="s">
        <v>199</v>
      </c>
      <c r="B24" s="71" t="n">
        <v>2274259</v>
      </c>
      <c r="C24" s="70" t="n">
        <v>5.2</v>
      </c>
      <c r="D24" s="71" t="n">
        <v>4960574</v>
      </c>
      <c r="E24" s="70" t="n">
        <v>3.6</v>
      </c>
      <c r="F24" s="69" t="n">
        <v>2.2</v>
      </c>
      <c r="G24" s="71" t="n">
        <v>11503254</v>
      </c>
      <c r="H24" s="70" t="n">
        <v>7.7</v>
      </c>
      <c r="I24" s="71" t="n">
        <v>24522590</v>
      </c>
      <c r="J24" s="70" t="n">
        <v>7.8</v>
      </c>
      <c r="K24" s="69" t="n">
        <v>2.1</v>
      </c>
    </row>
    <row r="25" customFormat="false" ht="12.75" hidden="false" customHeight="false" outlineLevel="0" collapsed="false">
      <c r="A25" s="87" t="s">
        <v>134</v>
      </c>
      <c r="B25" s="71" t="n">
        <v>1774893</v>
      </c>
      <c r="C25" s="70" t="n">
        <v>4.3</v>
      </c>
      <c r="D25" s="71" t="n">
        <v>3843921</v>
      </c>
      <c r="E25" s="70" t="n">
        <v>1.6</v>
      </c>
      <c r="F25" s="69" t="n">
        <v>2.2</v>
      </c>
      <c r="G25" s="71" t="n">
        <v>8982184</v>
      </c>
      <c r="H25" s="70" t="n">
        <v>7.4</v>
      </c>
      <c r="I25" s="71" t="n">
        <v>18707857</v>
      </c>
      <c r="J25" s="70" t="n">
        <v>6.7</v>
      </c>
      <c r="K25" s="69" t="n">
        <v>2.1</v>
      </c>
    </row>
    <row r="26" customFormat="false" ht="12.75" hidden="false" customHeight="false" outlineLevel="0" collapsed="false">
      <c r="A26" s="87" t="s">
        <v>135</v>
      </c>
      <c r="B26" s="71" t="n">
        <v>499366</v>
      </c>
      <c r="C26" s="70" t="n">
        <v>8.8</v>
      </c>
      <c r="D26" s="71" t="n">
        <v>1116653</v>
      </c>
      <c r="E26" s="70" t="n">
        <v>10.9</v>
      </c>
      <c r="F26" s="69" t="n">
        <v>2.2</v>
      </c>
      <c r="G26" s="71" t="n">
        <v>2521070</v>
      </c>
      <c r="H26" s="70" t="n">
        <v>9</v>
      </c>
      <c r="I26" s="71" t="n">
        <v>5814733</v>
      </c>
      <c r="J26" s="70" t="n">
        <v>11.4</v>
      </c>
      <c r="K26" s="69" t="n">
        <v>2.3</v>
      </c>
    </row>
    <row r="27" customFormat="false" ht="12.75" hidden="false" customHeight="false" outlineLevel="0" collapsed="false">
      <c r="A27" s="86" t="s">
        <v>200</v>
      </c>
      <c r="B27" s="71" t="n">
        <v>893949</v>
      </c>
      <c r="C27" s="70" t="n">
        <v>-1.9</v>
      </c>
      <c r="D27" s="71" t="n">
        <v>1894352</v>
      </c>
      <c r="E27" s="70" t="n">
        <v>-3.8</v>
      </c>
      <c r="F27" s="69" t="n">
        <v>2.1</v>
      </c>
      <c r="G27" s="71" t="n">
        <v>3873039</v>
      </c>
      <c r="H27" s="70" t="n">
        <v>3.4</v>
      </c>
      <c r="I27" s="71" t="n">
        <v>8287396</v>
      </c>
      <c r="J27" s="70" t="n">
        <v>3.5</v>
      </c>
      <c r="K27" s="69" t="n">
        <v>2.1</v>
      </c>
    </row>
    <row r="28" customFormat="false" ht="12.75" hidden="false" customHeight="false" outlineLevel="0" collapsed="false">
      <c r="A28" s="87" t="s">
        <v>134</v>
      </c>
      <c r="B28" s="71" t="n">
        <v>775307</v>
      </c>
      <c r="C28" s="70" t="n">
        <v>-2.2</v>
      </c>
      <c r="D28" s="71" t="n">
        <v>1653801</v>
      </c>
      <c r="E28" s="70" t="n">
        <v>-4.7</v>
      </c>
      <c r="F28" s="69" t="n">
        <v>2.1</v>
      </c>
      <c r="G28" s="71" t="n">
        <v>3387424</v>
      </c>
      <c r="H28" s="70" t="n">
        <v>3.2</v>
      </c>
      <c r="I28" s="71" t="n">
        <v>7240984</v>
      </c>
      <c r="J28" s="70" t="n">
        <v>2.7</v>
      </c>
      <c r="K28" s="69" t="n">
        <v>2.1</v>
      </c>
    </row>
    <row r="29" customFormat="false" ht="12.75" hidden="false" customHeight="false" outlineLevel="0" collapsed="false">
      <c r="A29" s="87" t="s">
        <v>135</v>
      </c>
      <c r="B29" s="71" t="n">
        <v>118642</v>
      </c>
      <c r="C29" s="70" t="n">
        <v>0.2</v>
      </c>
      <c r="D29" s="71" t="n">
        <v>240551</v>
      </c>
      <c r="E29" s="70" t="n">
        <v>2.6</v>
      </c>
      <c r="F29" s="69" t="n">
        <v>2</v>
      </c>
      <c r="G29" s="71" t="n">
        <v>485615</v>
      </c>
      <c r="H29" s="70" t="n">
        <v>4.7</v>
      </c>
      <c r="I29" s="71" t="n">
        <v>1046412</v>
      </c>
      <c r="J29" s="70" t="n">
        <v>9</v>
      </c>
      <c r="K29" s="69" t="n">
        <v>2.2</v>
      </c>
    </row>
    <row r="30" customFormat="false" ht="12.75" hidden="false" customHeight="false" outlineLevel="0" collapsed="false">
      <c r="A30" s="86" t="s">
        <v>201</v>
      </c>
      <c r="B30" s="71" t="n">
        <v>492335</v>
      </c>
      <c r="C30" s="70" t="n">
        <v>-1.6</v>
      </c>
      <c r="D30" s="71" t="n">
        <v>1449494</v>
      </c>
      <c r="E30" s="70" t="n">
        <v>-2.8</v>
      </c>
      <c r="F30" s="69" t="n">
        <v>2.9</v>
      </c>
      <c r="G30" s="71" t="n">
        <v>2157992</v>
      </c>
      <c r="H30" s="70" t="n">
        <v>7.4</v>
      </c>
      <c r="I30" s="71" t="n">
        <v>6204833</v>
      </c>
      <c r="J30" s="70" t="n">
        <v>6.9</v>
      </c>
      <c r="K30" s="69" t="n">
        <v>2.9</v>
      </c>
    </row>
    <row r="31" customFormat="false" ht="12.75" hidden="false" customHeight="false" outlineLevel="0" collapsed="false">
      <c r="A31" s="87" t="s">
        <v>134</v>
      </c>
      <c r="B31" s="71" t="n">
        <v>427354</v>
      </c>
      <c r="C31" s="70" t="n">
        <v>-3.3</v>
      </c>
      <c r="D31" s="71" t="n">
        <v>1280440</v>
      </c>
      <c r="E31" s="70" t="n">
        <v>-4.7</v>
      </c>
      <c r="F31" s="69" t="n">
        <v>3</v>
      </c>
      <c r="G31" s="71" t="n">
        <v>1873935</v>
      </c>
      <c r="H31" s="70" t="n">
        <v>6.1</v>
      </c>
      <c r="I31" s="71" t="n">
        <v>5422862</v>
      </c>
      <c r="J31" s="70" t="n">
        <v>5</v>
      </c>
      <c r="K31" s="69" t="n">
        <v>2.9</v>
      </c>
    </row>
    <row r="32" customFormat="false" ht="12.75" hidden="false" customHeight="false" outlineLevel="0" collapsed="false">
      <c r="A32" s="87" t="s">
        <v>135</v>
      </c>
      <c r="B32" s="71" t="n">
        <v>64981</v>
      </c>
      <c r="C32" s="70" t="n">
        <v>10.6</v>
      </c>
      <c r="D32" s="71" t="n">
        <v>169054</v>
      </c>
      <c r="E32" s="70" t="n">
        <v>15.4</v>
      </c>
      <c r="F32" s="69" t="n">
        <v>2.6</v>
      </c>
      <c r="G32" s="71" t="n">
        <v>284057</v>
      </c>
      <c r="H32" s="70" t="n">
        <v>16.8</v>
      </c>
      <c r="I32" s="71" t="n">
        <v>781971</v>
      </c>
      <c r="J32" s="70" t="n">
        <v>22.3</v>
      </c>
      <c r="K32" s="69" t="n">
        <v>2.8</v>
      </c>
    </row>
    <row r="33" s="23" customFormat="true" ht="20.1" hidden="false" customHeight="true" outlineLevel="0" collapsed="false">
      <c r="A33" s="94" t="s">
        <v>202</v>
      </c>
      <c r="B33" s="71"/>
      <c r="C33" s="70"/>
      <c r="D33" s="71"/>
      <c r="E33" s="70"/>
      <c r="F33" s="69"/>
      <c r="G33" s="71"/>
      <c r="H33" s="70"/>
      <c r="I33" s="71"/>
      <c r="J33" s="70"/>
      <c r="K33" s="69"/>
    </row>
    <row r="34" customFormat="false" ht="12.75" hidden="false" customHeight="false" outlineLevel="0" collapsed="false">
      <c r="A34" s="93" t="s">
        <v>203</v>
      </c>
      <c r="B34" s="71" t="n">
        <v>2214815</v>
      </c>
      <c r="C34" s="70" t="n">
        <v>-4.2</v>
      </c>
      <c r="D34" s="71" t="n">
        <v>8059406</v>
      </c>
      <c r="E34" s="70" t="n">
        <v>-7.1</v>
      </c>
      <c r="F34" s="69" t="n">
        <v>3.6</v>
      </c>
      <c r="G34" s="71" t="n">
        <v>9179639</v>
      </c>
      <c r="H34" s="70" t="n">
        <v>5.2</v>
      </c>
      <c r="I34" s="71" t="n">
        <v>31718378</v>
      </c>
      <c r="J34" s="70" t="n">
        <v>4.5</v>
      </c>
      <c r="K34" s="69" t="n">
        <v>3.5</v>
      </c>
    </row>
    <row r="35" customFormat="false" ht="12.75" hidden="false" customHeight="false" outlineLevel="0" collapsed="false">
      <c r="A35" s="93" t="s">
        <v>134</v>
      </c>
      <c r="B35" s="71" t="n">
        <v>2020250</v>
      </c>
      <c r="C35" s="70" t="n">
        <v>-5</v>
      </c>
      <c r="D35" s="71" t="n">
        <v>7395095</v>
      </c>
      <c r="E35" s="70" t="n">
        <v>-8</v>
      </c>
      <c r="F35" s="69" t="n">
        <v>3.7</v>
      </c>
      <c r="G35" s="71" t="n">
        <v>8121203</v>
      </c>
      <c r="H35" s="70" t="n">
        <v>4.4</v>
      </c>
      <c r="I35" s="71" t="n">
        <v>28044254</v>
      </c>
      <c r="J35" s="70" t="n">
        <v>3.5</v>
      </c>
      <c r="K35" s="69" t="n">
        <v>3.5</v>
      </c>
    </row>
    <row r="36" customFormat="false" ht="12.75" hidden="false" customHeight="false" outlineLevel="0" collapsed="false">
      <c r="A36" s="93" t="s">
        <v>135</v>
      </c>
      <c r="B36" s="71" t="n">
        <v>194565</v>
      </c>
      <c r="C36" s="70" t="n">
        <v>4.2</v>
      </c>
      <c r="D36" s="71" t="n">
        <v>664311</v>
      </c>
      <c r="E36" s="70" t="n">
        <v>3.2</v>
      </c>
      <c r="F36" s="69" t="n">
        <v>3.4</v>
      </c>
      <c r="G36" s="71" t="n">
        <v>1058436</v>
      </c>
      <c r="H36" s="70" t="n">
        <v>12</v>
      </c>
      <c r="I36" s="71" t="n">
        <v>3674124</v>
      </c>
      <c r="J36" s="70" t="n">
        <v>12.9</v>
      </c>
      <c r="K36" s="69" t="n">
        <v>3.5</v>
      </c>
    </row>
    <row r="37" customFormat="false" ht="15.95" hidden="false" customHeight="true" outlineLevel="0" collapsed="false">
      <c r="A37" s="86" t="s">
        <v>204</v>
      </c>
      <c r="B37" s="71" t="n">
        <v>500349</v>
      </c>
      <c r="C37" s="70" t="n">
        <v>-0.6</v>
      </c>
      <c r="D37" s="71" t="n">
        <v>1617030</v>
      </c>
      <c r="E37" s="70" t="n">
        <v>-2.6</v>
      </c>
      <c r="F37" s="69" t="n">
        <v>3.2</v>
      </c>
      <c r="G37" s="71" t="n">
        <v>2151372</v>
      </c>
      <c r="H37" s="70" t="n">
        <v>1.9</v>
      </c>
      <c r="I37" s="71" t="n">
        <v>6625566</v>
      </c>
      <c r="J37" s="70" t="n">
        <v>2.3</v>
      </c>
      <c r="K37" s="69" t="n">
        <v>3.1</v>
      </c>
    </row>
    <row r="38" customFormat="false" ht="12.75" hidden="false" customHeight="false" outlineLevel="0" collapsed="false">
      <c r="A38" s="87" t="s">
        <v>134</v>
      </c>
      <c r="B38" s="71" t="n">
        <v>489065</v>
      </c>
      <c r="C38" s="70" t="n">
        <v>0</v>
      </c>
      <c r="D38" s="71" t="n">
        <v>1572071</v>
      </c>
      <c r="E38" s="70" t="n">
        <v>-2.3</v>
      </c>
      <c r="F38" s="69" t="n">
        <v>3.2</v>
      </c>
      <c r="G38" s="71" t="n">
        <v>2090479</v>
      </c>
      <c r="H38" s="70" t="n">
        <v>1.9</v>
      </c>
      <c r="I38" s="71" t="n">
        <v>6403748</v>
      </c>
      <c r="J38" s="70" t="n">
        <v>2.3</v>
      </c>
      <c r="K38" s="69" t="n">
        <v>3.1</v>
      </c>
    </row>
    <row r="39" customFormat="false" ht="12.75" hidden="false" customHeight="false" outlineLevel="0" collapsed="false">
      <c r="A39" s="87" t="s">
        <v>135</v>
      </c>
      <c r="B39" s="71" t="n">
        <v>11284</v>
      </c>
      <c r="C39" s="70" t="n">
        <v>-21.1</v>
      </c>
      <c r="D39" s="71" t="n">
        <v>44959</v>
      </c>
      <c r="E39" s="70" t="n">
        <v>-10.3</v>
      </c>
      <c r="F39" s="69" t="n">
        <v>4</v>
      </c>
      <c r="G39" s="71" t="n">
        <v>60893</v>
      </c>
      <c r="H39" s="70" t="n">
        <v>2.8</v>
      </c>
      <c r="I39" s="71" t="n">
        <v>221818</v>
      </c>
      <c r="J39" s="70" t="n">
        <v>2.3</v>
      </c>
      <c r="K39" s="69" t="n">
        <v>3.6</v>
      </c>
    </row>
    <row r="40" customFormat="false" ht="12.75" hidden="false" customHeight="false" outlineLevel="0" collapsed="false">
      <c r="A40" s="93" t="s">
        <v>205</v>
      </c>
      <c r="B40" s="71" t="n">
        <v>215227</v>
      </c>
      <c r="C40" s="70" t="n">
        <v>-6.1</v>
      </c>
      <c r="D40" s="71" t="n">
        <v>907571</v>
      </c>
      <c r="E40" s="70" t="n">
        <v>-6.2</v>
      </c>
      <c r="F40" s="69" t="n">
        <v>4.2</v>
      </c>
      <c r="G40" s="71" t="n">
        <v>1150517</v>
      </c>
      <c r="H40" s="70" t="n">
        <v>12.2</v>
      </c>
      <c r="I40" s="71" t="n">
        <v>4363880</v>
      </c>
      <c r="J40" s="70" t="n">
        <v>15.7</v>
      </c>
      <c r="K40" s="69" t="n">
        <v>3.8</v>
      </c>
    </row>
    <row r="41" customFormat="false" ht="12.75" hidden="false" customHeight="false" outlineLevel="0" collapsed="false">
      <c r="A41" s="87" t="s">
        <v>134</v>
      </c>
      <c r="B41" s="71" t="n">
        <v>185439</v>
      </c>
      <c r="C41" s="70" t="n">
        <v>-4.5</v>
      </c>
      <c r="D41" s="71" t="n">
        <v>753304</v>
      </c>
      <c r="E41" s="70" t="n">
        <v>-5.3</v>
      </c>
      <c r="F41" s="69" t="n">
        <v>4.1</v>
      </c>
      <c r="G41" s="71" t="n">
        <v>887423</v>
      </c>
      <c r="H41" s="70" t="n">
        <v>12.5</v>
      </c>
      <c r="I41" s="71" t="n">
        <v>3273442</v>
      </c>
      <c r="J41" s="70" t="n">
        <v>16.7</v>
      </c>
      <c r="K41" s="69" t="n">
        <v>3.7</v>
      </c>
    </row>
    <row r="42" customFormat="false" ht="12.75" hidden="false" customHeight="false" outlineLevel="0" collapsed="false">
      <c r="A42" s="87" t="s">
        <v>135</v>
      </c>
      <c r="B42" s="71" t="n">
        <v>29788</v>
      </c>
      <c r="C42" s="70" t="n">
        <v>-14.8</v>
      </c>
      <c r="D42" s="71" t="n">
        <v>154267</v>
      </c>
      <c r="E42" s="70" t="n">
        <v>-10.1</v>
      </c>
      <c r="F42" s="69" t="n">
        <v>5.2</v>
      </c>
      <c r="G42" s="71" t="n">
        <v>263094</v>
      </c>
      <c r="H42" s="70" t="n">
        <v>11</v>
      </c>
      <c r="I42" s="71" t="n">
        <v>1090438</v>
      </c>
      <c r="J42" s="70" t="n">
        <v>12.8</v>
      </c>
      <c r="K42" s="69" t="n">
        <v>4.1</v>
      </c>
    </row>
    <row r="43" customFormat="false" ht="12.75" hidden="false" customHeight="false" outlineLevel="0" collapsed="false">
      <c r="A43" s="95" t="s">
        <v>206</v>
      </c>
      <c r="B43" s="71"/>
      <c r="C43" s="70"/>
      <c r="D43" s="71"/>
      <c r="E43" s="70"/>
      <c r="F43" s="69"/>
      <c r="G43" s="71"/>
      <c r="H43" s="70"/>
      <c r="I43" s="71"/>
      <c r="J43" s="70"/>
      <c r="K43" s="69"/>
    </row>
    <row r="44" customFormat="false" ht="12.75" hidden="false" customHeight="false" outlineLevel="0" collapsed="false">
      <c r="A44" s="87" t="s">
        <v>207</v>
      </c>
      <c r="B44" s="71" t="n">
        <v>589940</v>
      </c>
      <c r="C44" s="70" t="n">
        <v>-14.5</v>
      </c>
      <c r="D44" s="71" t="n">
        <v>3345727</v>
      </c>
      <c r="E44" s="70" t="n">
        <v>-13.5</v>
      </c>
      <c r="F44" s="69" t="n">
        <v>5.7</v>
      </c>
      <c r="G44" s="71" t="n">
        <v>2344198</v>
      </c>
      <c r="H44" s="70" t="n">
        <v>2.9</v>
      </c>
      <c r="I44" s="71" t="n">
        <v>12116631</v>
      </c>
      <c r="J44" s="70" t="n">
        <v>0.8</v>
      </c>
      <c r="K44" s="69" t="n">
        <v>5.2</v>
      </c>
    </row>
    <row r="45" customFormat="false" ht="12.75" hidden="false" customHeight="false" outlineLevel="0" collapsed="false">
      <c r="A45" s="87" t="s">
        <v>134</v>
      </c>
      <c r="B45" s="71" t="n">
        <v>547027</v>
      </c>
      <c r="C45" s="70" t="n">
        <v>-15.9</v>
      </c>
      <c r="D45" s="71" t="n">
        <v>3142666</v>
      </c>
      <c r="E45" s="70" t="n">
        <v>-14.5</v>
      </c>
      <c r="F45" s="69" t="n">
        <v>5.7</v>
      </c>
      <c r="G45" s="71" t="n">
        <v>2120973</v>
      </c>
      <c r="H45" s="70" t="n">
        <v>1.7</v>
      </c>
      <c r="I45" s="71" t="n">
        <v>11061012</v>
      </c>
      <c r="J45" s="70" t="n">
        <v>-0.4</v>
      </c>
      <c r="K45" s="69" t="n">
        <v>5.2</v>
      </c>
    </row>
    <row r="46" customFormat="false" ht="12.75" hidden="false" customHeight="false" outlineLevel="0" collapsed="false">
      <c r="A46" s="87" t="s">
        <v>135</v>
      </c>
      <c r="B46" s="71" t="n">
        <v>42913</v>
      </c>
      <c r="C46" s="70" t="n">
        <v>8.7</v>
      </c>
      <c r="D46" s="71" t="n">
        <v>203061</v>
      </c>
      <c r="E46" s="70" t="n">
        <v>6.1</v>
      </c>
      <c r="F46" s="69" t="n">
        <v>4.7</v>
      </c>
      <c r="G46" s="71" t="n">
        <v>223225</v>
      </c>
      <c r="H46" s="70" t="n">
        <v>15.4</v>
      </c>
      <c r="I46" s="71" t="n">
        <v>1055619</v>
      </c>
      <c r="J46" s="70" t="n">
        <v>15.4</v>
      </c>
      <c r="K46" s="69" t="n">
        <v>4.7</v>
      </c>
    </row>
    <row r="47" customFormat="false" ht="12.75" hidden="false" customHeight="true" outlineLevel="0" collapsed="false">
      <c r="A47" s="93" t="s">
        <v>208</v>
      </c>
      <c r="B47" s="71" t="n">
        <v>909299</v>
      </c>
      <c r="C47" s="70" t="n">
        <v>2.1</v>
      </c>
      <c r="D47" s="71" t="n">
        <v>2189078</v>
      </c>
      <c r="E47" s="70" t="n">
        <v>0.2</v>
      </c>
      <c r="F47" s="69" t="n">
        <v>2.4</v>
      </c>
      <c r="G47" s="71" t="n">
        <v>3533552</v>
      </c>
      <c r="H47" s="70" t="n">
        <v>6.7</v>
      </c>
      <c r="I47" s="71" t="n">
        <v>8612301</v>
      </c>
      <c r="J47" s="70" t="n">
        <v>6.5</v>
      </c>
      <c r="K47" s="69" t="n">
        <v>2.4</v>
      </c>
    </row>
    <row r="48" customFormat="false" ht="12.75" hidden="false" customHeight="false" outlineLevel="0" collapsed="false">
      <c r="A48" s="87" t="s">
        <v>134</v>
      </c>
      <c r="B48" s="71" t="n">
        <v>798719</v>
      </c>
      <c r="C48" s="70" t="n">
        <v>0.8</v>
      </c>
      <c r="D48" s="71" t="n">
        <v>1927054</v>
      </c>
      <c r="E48" s="70" t="n">
        <v>-1.4</v>
      </c>
      <c r="F48" s="69" t="n">
        <v>2.4</v>
      </c>
      <c r="G48" s="71" t="n">
        <v>3022328</v>
      </c>
      <c r="H48" s="70" t="n">
        <v>5.8</v>
      </c>
      <c r="I48" s="71" t="n">
        <v>7306052</v>
      </c>
      <c r="J48" s="70" t="n">
        <v>5.4</v>
      </c>
      <c r="K48" s="69" t="n">
        <v>2.4</v>
      </c>
    </row>
    <row r="49" customFormat="false" ht="12.75" hidden="false" customHeight="false" outlineLevel="0" collapsed="false">
      <c r="A49" s="87" t="s">
        <v>135</v>
      </c>
      <c r="B49" s="71" t="n">
        <v>110580</v>
      </c>
      <c r="C49" s="70" t="n">
        <v>12.9</v>
      </c>
      <c r="D49" s="71" t="n">
        <v>262024</v>
      </c>
      <c r="E49" s="70" t="n">
        <v>13.6</v>
      </c>
      <c r="F49" s="69" t="n">
        <v>2.4</v>
      </c>
      <c r="G49" s="71" t="n">
        <v>511224</v>
      </c>
      <c r="H49" s="70" t="n">
        <v>12.2</v>
      </c>
      <c r="I49" s="71" t="n">
        <v>1306249</v>
      </c>
      <c r="J49" s="70" t="n">
        <v>13</v>
      </c>
      <c r="K49" s="69" t="n">
        <v>2.6</v>
      </c>
    </row>
    <row r="50" s="23" customFormat="true" ht="20.1" hidden="false" customHeight="true" outlineLevel="0" collapsed="false">
      <c r="A50" s="92" t="s">
        <v>209</v>
      </c>
      <c r="B50" s="71" t="n">
        <v>983738</v>
      </c>
      <c r="C50" s="70" t="n">
        <v>-27.4</v>
      </c>
      <c r="D50" s="71" t="n">
        <v>3102628</v>
      </c>
      <c r="E50" s="70" t="n">
        <v>-27.9</v>
      </c>
      <c r="F50" s="69" t="n">
        <v>3.2</v>
      </c>
      <c r="G50" s="71" t="n">
        <v>2698621</v>
      </c>
      <c r="H50" s="70" t="n">
        <v>2.3</v>
      </c>
      <c r="I50" s="71" t="n">
        <v>8593030</v>
      </c>
      <c r="J50" s="70" t="n">
        <v>1.1</v>
      </c>
      <c r="K50" s="69" t="n">
        <v>3.2</v>
      </c>
    </row>
    <row r="51" customFormat="false" ht="12.75" hidden="false" customHeight="false" outlineLevel="0" collapsed="false">
      <c r="A51" s="93" t="s">
        <v>134</v>
      </c>
      <c r="B51" s="71" t="n">
        <v>791309</v>
      </c>
      <c r="C51" s="70" t="n">
        <v>-31.3</v>
      </c>
      <c r="D51" s="71" t="n">
        <v>2594864</v>
      </c>
      <c r="E51" s="70" t="n">
        <v>-30.8</v>
      </c>
      <c r="F51" s="69" t="n">
        <v>3.3</v>
      </c>
      <c r="G51" s="71" t="n">
        <v>2267241</v>
      </c>
      <c r="H51" s="70" t="n">
        <v>1.8</v>
      </c>
      <c r="I51" s="71" t="n">
        <v>7424732</v>
      </c>
      <c r="J51" s="70" t="n">
        <v>0.7</v>
      </c>
      <c r="K51" s="69" t="n">
        <v>3.3</v>
      </c>
    </row>
    <row r="52" customFormat="false" ht="12.75" hidden="false" customHeight="false" outlineLevel="0" collapsed="false">
      <c r="A52" s="93" t="s">
        <v>135</v>
      </c>
      <c r="B52" s="71" t="n">
        <v>192429</v>
      </c>
      <c r="C52" s="70" t="n">
        <v>-5.2</v>
      </c>
      <c r="D52" s="71" t="n">
        <v>507764</v>
      </c>
      <c r="E52" s="70" t="n">
        <v>-8.5</v>
      </c>
      <c r="F52" s="69" t="n">
        <v>2.6</v>
      </c>
      <c r="G52" s="71" t="n">
        <v>431380</v>
      </c>
      <c r="H52" s="70" t="n">
        <v>4.8</v>
      </c>
      <c r="I52" s="71" t="n">
        <v>1168298</v>
      </c>
      <c r="J52" s="70" t="n">
        <v>3.9</v>
      </c>
      <c r="K52" s="69" t="n">
        <v>2.7</v>
      </c>
    </row>
    <row r="53" s="23" customFormat="true" ht="20.1" hidden="false" customHeight="true" outlineLevel="0" collapsed="false">
      <c r="A53" s="94" t="s">
        <v>210</v>
      </c>
      <c r="B53" s="71"/>
      <c r="C53" s="70"/>
      <c r="D53" s="71"/>
      <c r="E53" s="70"/>
      <c r="F53" s="69"/>
      <c r="G53" s="71"/>
      <c r="H53" s="70"/>
      <c r="I53" s="71"/>
      <c r="J53" s="70"/>
      <c r="K53" s="69"/>
    </row>
    <row r="54" customFormat="false" ht="12.75" hidden="false" customHeight="false" outlineLevel="0" collapsed="false">
      <c r="A54" s="93" t="s">
        <v>211</v>
      </c>
      <c r="B54" s="71" t="n">
        <v>507942</v>
      </c>
      <c r="C54" s="70" t="n">
        <v>9.1</v>
      </c>
      <c r="D54" s="71" t="n">
        <v>4898935</v>
      </c>
      <c r="E54" s="70" t="n">
        <v>5</v>
      </c>
      <c r="F54" s="69" t="n">
        <v>9.6</v>
      </c>
      <c r="G54" s="71" t="n">
        <v>2900561</v>
      </c>
      <c r="H54" s="70" t="n">
        <v>4.3</v>
      </c>
      <c r="I54" s="71" t="n">
        <v>27901638</v>
      </c>
      <c r="J54" s="70" t="n">
        <v>4.7</v>
      </c>
      <c r="K54" s="69" t="n">
        <v>9.6</v>
      </c>
    </row>
    <row r="55" customFormat="false" ht="12.75" hidden="false" customHeight="false" outlineLevel="0" collapsed="false">
      <c r="A55" s="93" t="s">
        <v>134</v>
      </c>
      <c r="B55" s="71" t="n">
        <v>498326</v>
      </c>
      <c r="C55" s="70" t="n">
        <v>9.1</v>
      </c>
      <c r="D55" s="71" t="n">
        <v>4843485</v>
      </c>
      <c r="E55" s="70" t="n">
        <v>5</v>
      </c>
      <c r="F55" s="69" t="n">
        <v>9.7</v>
      </c>
      <c r="G55" s="71" t="n">
        <v>2848394</v>
      </c>
      <c r="H55" s="70" t="n">
        <v>4.3</v>
      </c>
      <c r="I55" s="71" t="n">
        <v>27593397</v>
      </c>
      <c r="J55" s="70" t="n">
        <v>4.8</v>
      </c>
      <c r="K55" s="69" t="n">
        <v>9.7</v>
      </c>
    </row>
    <row r="56" customFormat="false" ht="12.75" hidden="false" customHeight="false" outlineLevel="0" collapsed="false">
      <c r="A56" s="93" t="s">
        <v>135</v>
      </c>
      <c r="B56" s="71" t="n">
        <v>9616</v>
      </c>
      <c r="C56" s="70" t="n">
        <v>5.9</v>
      </c>
      <c r="D56" s="71" t="n">
        <v>55450</v>
      </c>
      <c r="E56" s="70" t="n">
        <v>4.3</v>
      </c>
      <c r="F56" s="69" t="n">
        <v>5.8</v>
      </c>
      <c r="G56" s="71" t="n">
        <v>52167</v>
      </c>
      <c r="H56" s="70" t="n">
        <v>1.7</v>
      </c>
      <c r="I56" s="71" t="n">
        <v>308241</v>
      </c>
      <c r="J56" s="70" t="n">
        <v>-0.7</v>
      </c>
      <c r="K56" s="69" t="n">
        <v>5.9</v>
      </c>
    </row>
    <row r="57" customFormat="false" ht="15.95" hidden="false" customHeight="true" outlineLevel="0" collapsed="false">
      <c r="A57" s="96" t="s">
        <v>212</v>
      </c>
      <c r="B57" s="71"/>
      <c r="C57" s="70"/>
      <c r="D57" s="71"/>
      <c r="E57" s="70"/>
      <c r="F57" s="69"/>
      <c r="G57" s="71"/>
      <c r="H57" s="70"/>
      <c r="I57" s="71"/>
      <c r="J57" s="70"/>
      <c r="K57" s="69"/>
    </row>
    <row r="58" customFormat="false" ht="12.75" hidden="false" customHeight="false" outlineLevel="0" collapsed="false">
      <c r="A58" s="87" t="s">
        <v>213</v>
      </c>
      <c r="B58" s="71" t="n">
        <v>181091</v>
      </c>
      <c r="C58" s="70" t="n">
        <v>-4.2</v>
      </c>
      <c r="D58" s="71" t="n">
        <v>3972670</v>
      </c>
      <c r="E58" s="70" t="n">
        <v>3.2</v>
      </c>
      <c r="F58" s="69" t="n">
        <v>21.9</v>
      </c>
      <c r="G58" s="71" t="n">
        <v>1089281</v>
      </c>
      <c r="H58" s="70" t="n">
        <v>3.6</v>
      </c>
      <c r="I58" s="71" t="n">
        <v>22669535</v>
      </c>
      <c r="J58" s="70" t="n">
        <v>4.6</v>
      </c>
      <c r="K58" s="69" t="n">
        <v>20.8</v>
      </c>
    </row>
    <row r="59" customFormat="false" ht="12.75" hidden="false" customHeight="false" outlineLevel="0" collapsed="false">
      <c r="A59" s="87" t="s">
        <v>134</v>
      </c>
      <c r="B59" s="71" t="n">
        <v>178847</v>
      </c>
      <c r="C59" s="70" t="n">
        <v>-4.4</v>
      </c>
      <c r="D59" s="71" t="n">
        <v>3952210</v>
      </c>
      <c r="E59" s="70" t="n">
        <v>3.2</v>
      </c>
      <c r="F59" s="69" t="n">
        <v>22.1</v>
      </c>
      <c r="G59" s="71" t="n">
        <v>1075165</v>
      </c>
      <c r="H59" s="70" t="n">
        <v>3.7</v>
      </c>
      <c r="I59" s="71" t="n">
        <v>22542271</v>
      </c>
      <c r="J59" s="70" t="n">
        <v>4.7</v>
      </c>
      <c r="K59" s="69" t="n">
        <v>21</v>
      </c>
    </row>
    <row r="60" customFormat="false" ht="12.75" hidden="false" customHeight="false" outlineLevel="0" collapsed="false">
      <c r="A60" s="87" t="s">
        <v>135</v>
      </c>
      <c r="B60" s="71" t="n">
        <v>2244</v>
      </c>
      <c r="C60" s="70" t="n">
        <v>9.4</v>
      </c>
      <c r="D60" s="71" t="n">
        <v>20460</v>
      </c>
      <c r="E60" s="70" t="n">
        <v>4.8</v>
      </c>
      <c r="F60" s="69" t="n">
        <v>9.1</v>
      </c>
      <c r="G60" s="71" t="n">
        <v>14116</v>
      </c>
      <c r="H60" s="70" t="n">
        <v>-2.9</v>
      </c>
      <c r="I60" s="71" t="n">
        <v>127264</v>
      </c>
      <c r="J60" s="70" t="n">
        <v>-12.5</v>
      </c>
      <c r="K60" s="69" t="n">
        <v>9</v>
      </c>
    </row>
    <row r="61" customFormat="false" ht="12.75" hidden="false" customHeight="false" outlineLevel="0" collapsed="false">
      <c r="A61" s="93" t="s">
        <v>214</v>
      </c>
      <c r="B61" s="71" t="n">
        <v>326851</v>
      </c>
      <c r="C61" s="70" t="n">
        <v>18.1</v>
      </c>
      <c r="D61" s="71" t="n">
        <v>926265</v>
      </c>
      <c r="E61" s="70" t="n">
        <v>13.2</v>
      </c>
      <c r="F61" s="69" t="n">
        <v>2.8</v>
      </c>
      <c r="G61" s="71" t="n">
        <v>1811280</v>
      </c>
      <c r="H61" s="70" t="n">
        <v>4.7</v>
      </c>
      <c r="I61" s="71" t="n">
        <v>5232103</v>
      </c>
      <c r="J61" s="70" t="n">
        <v>5.5</v>
      </c>
      <c r="K61" s="69" t="n">
        <v>2.9</v>
      </c>
    </row>
    <row r="62" customFormat="false" ht="12.75" hidden="false" customHeight="false" outlineLevel="0" collapsed="false">
      <c r="A62" s="87" t="s">
        <v>134</v>
      </c>
      <c r="B62" s="71" t="n">
        <v>319479</v>
      </c>
      <c r="C62" s="70" t="n">
        <v>18.5</v>
      </c>
      <c r="D62" s="71" t="n">
        <v>891275</v>
      </c>
      <c r="E62" s="70" t="n">
        <v>13.6</v>
      </c>
      <c r="F62" s="69" t="n">
        <v>2.8</v>
      </c>
      <c r="G62" s="71" t="n">
        <v>1773229</v>
      </c>
      <c r="H62" s="70" t="n">
        <v>4.7</v>
      </c>
      <c r="I62" s="71" t="n">
        <v>5051126</v>
      </c>
      <c r="J62" s="70" t="n">
        <v>5.4</v>
      </c>
      <c r="K62" s="69" t="n">
        <v>2.8</v>
      </c>
    </row>
    <row r="63" customFormat="false" ht="12.75" hidden="false" customHeight="false" outlineLevel="0" collapsed="false">
      <c r="A63" s="87" t="s">
        <v>135</v>
      </c>
      <c r="B63" s="71" t="n">
        <v>7372</v>
      </c>
      <c r="C63" s="70" t="n">
        <v>5</v>
      </c>
      <c r="D63" s="71" t="n">
        <v>34990</v>
      </c>
      <c r="E63" s="70" t="n">
        <v>4.1</v>
      </c>
      <c r="F63" s="69" t="n">
        <v>4.7</v>
      </c>
      <c r="G63" s="71" t="n">
        <v>38051</v>
      </c>
      <c r="H63" s="70" t="n">
        <v>3.6</v>
      </c>
      <c r="I63" s="71" t="n">
        <v>180977</v>
      </c>
      <c r="J63" s="70" t="n">
        <v>9.8</v>
      </c>
      <c r="K63" s="69" t="n">
        <v>4.8</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215</v>
      </c>
      <c r="B1" s="78"/>
      <c r="C1" s="78"/>
      <c r="D1" s="78"/>
      <c r="E1" s="78"/>
      <c r="F1" s="78"/>
      <c r="G1" s="78"/>
      <c r="H1" s="78"/>
      <c r="I1" s="78"/>
      <c r="J1" s="78"/>
      <c r="K1" s="78"/>
    </row>
    <row r="2" s="80" customFormat="true" ht="20.1" hidden="false" customHeight="true" outlineLevel="0" collapsed="false">
      <c r="A2" s="79" t="s">
        <v>216</v>
      </c>
      <c r="B2" s="79"/>
      <c r="C2" s="79"/>
      <c r="D2" s="79"/>
      <c r="E2" s="79"/>
      <c r="F2" s="79"/>
      <c r="G2" s="79"/>
      <c r="H2" s="79"/>
      <c r="I2" s="79"/>
      <c r="J2" s="79"/>
      <c r="K2" s="79"/>
    </row>
    <row r="3" customFormat="false" ht="12.75" hidden="false" customHeight="true" outlineLevel="0" collapsed="false">
      <c r="A3" s="57" t="s">
        <v>21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14918285</v>
      </c>
      <c r="C15" s="70" t="n">
        <v>-0.6</v>
      </c>
      <c r="D15" s="71" t="n">
        <v>39542755</v>
      </c>
      <c r="E15" s="70" t="n">
        <v>-3.5</v>
      </c>
      <c r="F15" s="69" t="n">
        <v>2.7</v>
      </c>
      <c r="G15" s="71" t="n">
        <v>70234913</v>
      </c>
      <c r="H15" s="70" t="n">
        <v>5.2</v>
      </c>
      <c r="I15" s="71" t="n">
        <v>182148228</v>
      </c>
      <c r="J15" s="70" t="n">
        <v>4.8</v>
      </c>
      <c r="K15" s="69" t="n">
        <v>2.6</v>
      </c>
    </row>
    <row r="16" customFormat="false" ht="12.75" hidden="false" customHeight="false" outlineLevel="0" collapsed="false">
      <c r="A16" s="85" t="s">
        <v>134</v>
      </c>
      <c r="B16" s="71" t="n">
        <v>12088006</v>
      </c>
      <c r="C16" s="70" t="n">
        <v>-1.9</v>
      </c>
      <c r="D16" s="71" t="n">
        <v>33319924</v>
      </c>
      <c r="E16" s="70" t="n">
        <v>-5</v>
      </c>
      <c r="F16" s="69" t="n">
        <v>2.8</v>
      </c>
      <c r="G16" s="71" t="n">
        <v>56798370</v>
      </c>
      <c r="H16" s="70" t="n">
        <v>4.5</v>
      </c>
      <c r="I16" s="71" t="n">
        <v>152171566</v>
      </c>
      <c r="J16" s="70" t="n">
        <v>4</v>
      </c>
      <c r="K16" s="69" t="n">
        <v>2.7</v>
      </c>
    </row>
    <row r="17" customFormat="false" ht="12.75" hidden="false" customHeight="false" outlineLevel="0" collapsed="false">
      <c r="A17" s="85" t="s">
        <v>135</v>
      </c>
      <c r="B17" s="71" t="n">
        <v>2830279</v>
      </c>
      <c r="C17" s="70" t="n">
        <v>5.5</v>
      </c>
      <c r="D17" s="71" t="n">
        <v>6222831</v>
      </c>
      <c r="E17" s="70" t="n">
        <v>4.9</v>
      </c>
      <c r="F17" s="69" t="n">
        <v>2.2</v>
      </c>
      <c r="G17" s="71" t="n">
        <v>13436543</v>
      </c>
      <c r="H17" s="70" t="n">
        <v>8.4</v>
      </c>
      <c r="I17" s="71" t="n">
        <v>29976662</v>
      </c>
      <c r="J17" s="70" t="n">
        <v>9</v>
      </c>
      <c r="K17" s="69" t="n">
        <v>2.2</v>
      </c>
    </row>
    <row r="18" customFormat="false" ht="20.1" hidden="false" customHeight="true" outlineLevel="0" collapsed="false">
      <c r="A18" s="92" t="s">
        <v>218</v>
      </c>
      <c r="B18" s="71" t="n">
        <v>1384970</v>
      </c>
      <c r="C18" s="70" t="n">
        <v>-2.5</v>
      </c>
      <c r="D18" s="71" t="n">
        <v>6309467</v>
      </c>
      <c r="E18" s="70" t="n">
        <v>-2.5</v>
      </c>
      <c r="F18" s="69" t="n">
        <v>4.6</v>
      </c>
      <c r="G18" s="71" t="n">
        <v>6847822</v>
      </c>
      <c r="H18" s="70" t="n">
        <v>5.3</v>
      </c>
      <c r="I18" s="71" t="n">
        <v>32359517</v>
      </c>
      <c r="J18" s="70" t="n">
        <v>3.6</v>
      </c>
      <c r="K18" s="69" t="n">
        <v>4.7</v>
      </c>
    </row>
    <row r="19" customFormat="false" ht="12.75" hidden="false" customHeight="false" outlineLevel="0" collapsed="false">
      <c r="A19" s="93" t="s">
        <v>134</v>
      </c>
      <c r="B19" s="71" t="n">
        <v>1173435</v>
      </c>
      <c r="C19" s="70" t="n">
        <v>-2.8</v>
      </c>
      <c r="D19" s="71" t="n">
        <v>5764041</v>
      </c>
      <c r="E19" s="70" t="n">
        <v>-2.6</v>
      </c>
      <c r="F19" s="69" t="n">
        <v>4.9</v>
      </c>
      <c r="G19" s="71" t="n">
        <v>5830198</v>
      </c>
      <c r="H19" s="70" t="n">
        <v>4.8</v>
      </c>
      <c r="I19" s="71" t="n">
        <v>29602552</v>
      </c>
      <c r="J19" s="70" t="n">
        <v>3.2</v>
      </c>
      <c r="K19" s="69" t="n">
        <v>5.1</v>
      </c>
    </row>
    <row r="20" customFormat="false" ht="12.75" hidden="false" customHeight="false" outlineLevel="0" collapsed="false">
      <c r="A20" s="93" t="s">
        <v>135</v>
      </c>
      <c r="B20" s="71" t="n">
        <v>211535</v>
      </c>
      <c r="C20" s="70" t="n">
        <v>-0.4</v>
      </c>
      <c r="D20" s="71" t="n">
        <v>545426</v>
      </c>
      <c r="E20" s="70" t="n">
        <v>-2.5</v>
      </c>
      <c r="F20" s="69" t="n">
        <v>2.6</v>
      </c>
      <c r="G20" s="71" t="n">
        <v>1017624</v>
      </c>
      <c r="H20" s="70" t="n">
        <v>8.7</v>
      </c>
      <c r="I20" s="71" t="n">
        <v>2756965</v>
      </c>
      <c r="J20" s="70" t="n">
        <v>8.3</v>
      </c>
      <c r="K20" s="69" t="n">
        <v>2.7</v>
      </c>
    </row>
    <row r="21" s="23" customFormat="true" ht="15.95" hidden="false" customHeight="true" outlineLevel="0" collapsed="false">
      <c r="A21" s="86" t="s">
        <v>219</v>
      </c>
      <c r="B21" s="71" t="n">
        <v>780780</v>
      </c>
      <c r="C21" s="70" t="n">
        <v>-0.3</v>
      </c>
      <c r="D21" s="71" t="n">
        <v>3904313</v>
      </c>
      <c r="E21" s="70" t="n">
        <v>-0.4</v>
      </c>
      <c r="F21" s="69" t="n">
        <v>5</v>
      </c>
      <c r="G21" s="71" t="n">
        <v>3895379</v>
      </c>
      <c r="H21" s="70" t="n">
        <v>4.5</v>
      </c>
      <c r="I21" s="71" t="n">
        <v>20343533</v>
      </c>
      <c r="J21" s="70" t="n">
        <v>3.6</v>
      </c>
      <c r="K21" s="69" t="n">
        <v>5.2</v>
      </c>
    </row>
    <row r="22" customFormat="false" ht="12.75" hidden="false" customHeight="false" outlineLevel="0" collapsed="false">
      <c r="A22" s="87" t="s">
        <v>134</v>
      </c>
      <c r="B22" s="71" t="n">
        <v>662785</v>
      </c>
      <c r="C22" s="70" t="n">
        <v>-0.9</v>
      </c>
      <c r="D22" s="71" t="n">
        <v>3623504</v>
      </c>
      <c r="E22" s="70" t="n">
        <v>-0.7</v>
      </c>
      <c r="F22" s="69" t="n">
        <v>5.5</v>
      </c>
      <c r="G22" s="71" t="n">
        <v>3373843</v>
      </c>
      <c r="H22" s="70" t="n">
        <v>4.3</v>
      </c>
      <c r="I22" s="71" t="n">
        <v>19092173</v>
      </c>
      <c r="J22" s="70" t="n">
        <v>3.3</v>
      </c>
      <c r="K22" s="69" t="n">
        <v>5.7</v>
      </c>
    </row>
    <row r="23" customFormat="false" ht="12.75" hidden="false" customHeight="false" outlineLevel="0" collapsed="false">
      <c r="A23" s="87" t="s">
        <v>135</v>
      </c>
      <c r="B23" s="71" t="n">
        <v>117995</v>
      </c>
      <c r="C23" s="70" t="n">
        <v>3.4</v>
      </c>
      <c r="D23" s="71" t="n">
        <v>280809</v>
      </c>
      <c r="E23" s="70" t="n">
        <v>4</v>
      </c>
      <c r="F23" s="69" t="n">
        <v>2.4</v>
      </c>
      <c r="G23" s="71" t="n">
        <v>521536</v>
      </c>
      <c r="H23" s="70" t="n">
        <v>6.2</v>
      </c>
      <c r="I23" s="71" t="n">
        <v>1251360</v>
      </c>
      <c r="J23" s="70" t="n">
        <v>7.8</v>
      </c>
      <c r="K23" s="69" t="n">
        <v>2.4</v>
      </c>
    </row>
    <row r="24" s="23" customFormat="true" ht="12.75" hidden="false" customHeight="true" outlineLevel="0" collapsed="false">
      <c r="A24" s="86" t="s">
        <v>220</v>
      </c>
      <c r="B24" s="71" t="n">
        <v>383568</v>
      </c>
      <c r="C24" s="70" t="n">
        <v>-4.7</v>
      </c>
      <c r="D24" s="71" t="n">
        <v>1480141</v>
      </c>
      <c r="E24" s="70" t="n">
        <v>-5.3</v>
      </c>
      <c r="F24" s="69" t="n">
        <v>3.9</v>
      </c>
      <c r="G24" s="71" t="n">
        <v>1890592</v>
      </c>
      <c r="H24" s="70" t="n">
        <v>8.7</v>
      </c>
      <c r="I24" s="71" t="n">
        <v>7398610</v>
      </c>
      <c r="J24" s="70" t="n">
        <v>5.5</v>
      </c>
      <c r="K24" s="69" t="n">
        <v>3.9</v>
      </c>
    </row>
    <row r="25" customFormat="false" ht="12.75" hidden="false" customHeight="false" outlineLevel="0" collapsed="false">
      <c r="A25" s="87" t="s">
        <v>134</v>
      </c>
      <c r="B25" s="71" t="n">
        <v>316560</v>
      </c>
      <c r="C25" s="70" t="n">
        <v>-5.1</v>
      </c>
      <c r="D25" s="71" t="n">
        <v>1292568</v>
      </c>
      <c r="E25" s="70" t="n">
        <v>-5.3</v>
      </c>
      <c r="F25" s="69" t="n">
        <v>4.1</v>
      </c>
      <c r="G25" s="71" t="n">
        <v>1525053</v>
      </c>
      <c r="H25" s="70" t="n">
        <v>7.2</v>
      </c>
      <c r="I25" s="71" t="n">
        <v>6272300</v>
      </c>
      <c r="J25" s="70" t="n">
        <v>4.4</v>
      </c>
      <c r="K25" s="69" t="n">
        <v>4.1</v>
      </c>
    </row>
    <row r="26" customFormat="false" ht="12.75" hidden="false" customHeight="false" outlineLevel="0" collapsed="false">
      <c r="A26" s="87" t="s">
        <v>135</v>
      </c>
      <c r="B26" s="71" t="n">
        <v>67008</v>
      </c>
      <c r="C26" s="70" t="n">
        <v>-2.7</v>
      </c>
      <c r="D26" s="71" t="n">
        <v>187573</v>
      </c>
      <c r="E26" s="70" t="n">
        <v>-5.5</v>
      </c>
      <c r="F26" s="69" t="n">
        <v>2.8</v>
      </c>
      <c r="G26" s="71" t="n">
        <v>365539</v>
      </c>
      <c r="H26" s="70" t="n">
        <v>15.1</v>
      </c>
      <c r="I26" s="71" t="n">
        <v>1126310</v>
      </c>
      <c r="J26" s="70" t="n">
        <v>12</v>
      </c>
      <c r="K26" s="69" t="n">
        <v>3.1</v>
      </c>
    </row>
    <row r="27" s="23" customFormat="true" ht="12.75" hidden="false" customHeight="true" outlineLevel="0" collapsed="false">
      <c r="A27" s="86" t="s">
        <v>221</v>
      </c>
      <c r="B27" s="71" t="n">
        <v>220622</v>
      </c>
      <c r="C27" s="70" t="n">
        <v>-5.8</v>
      </c>
      <c r="D27" s="71" t="n">
        <v>925013</v>
      </c>
      <c r="E27" s="70" t="n">
        <v>-6.6</v>
      </c>
      <c r="F27" s="69" t="n">
        <v>4.2</v>
      </c>
      <c r="G27" s="71" t="n">
        <v>1061851</v>
      </c>
      <c r="H27" s="70" t="n">
        <v>2.7</v>
      </c>
      <c r="I27" s="71" t="n">
        <v>4617374</v>
      </c>
      <c r="J27" s="70" t="n">
        <v>0.6</v>
      </c>
      <c r="K27" s="69" t="n">
        <v>4.3</v>
      </c>
    </row>
    <row r="28" customFormat="false" ht="12.75" hidden="false" customHeight="false" outlineLevel="0" collapsed="false">
      <c r="A28" s="87" t="s">
        <v>134</v>
      </c>
      <c r="B28" s="71" t="n">
        <v>194090</v>
      </c>
      <c r="C28" s="70" t="n">
        <v>-5.3</v>
      </c>
      <c r="D28" s="71" t="n">
        <v>847969</v>
      </c>
      <c r="E28" s="70" t="n">
        <v>-5.7</v>
      </c>
      <c r="F28" s="69" t="n">
        <v>4.4</v>
      </c>
      <c r="G28" s="71" t="n">
        <v>931302</v>
      </c>
      <c r="H28" s="70" t="n">
        <v>2.8</v>
      </c>
      <c r="I28" s="71" t="n">
        <v>4238079</v>
      </c>
      <c r="J28" s="70" t="n">
        <v>0.6</v>
      </c>
      <c r="K28" s="69" t="n">
        <v>4.6</v>
      </c>
    </row>
    <row r="29" customFormat="false" ht="12.75" hidden="false" customHeight="false" outlineLevel="0" collapsed="false">
      <c r="A29" s="87" t="s">
        <v>135</v>
      </c>
      <c r="B29" s="71" t="n">
        <v>26532</v>
      </c>
      <c r="C29" s="70" t="n">
        <v>-9.7</v>
      </c>
      <c r="D29" s="71" t="n">
        <v>77044</v>
      </c>
      <c r="E29" s="70" t="n">
        <v>-15.1</v>
      </c>
      <c r="F29" s="69" t="n">
        <v>2.9</v>
      </c>
      <c r="G29" s="71" t="n">
        <v>130549</v>
      </c>
      <c r="H29" s="70" t="n">
        <v>2.6</v>
      </c>
      <c r="I29" s="71" t="n">
        <v>379295</v>
      </c>
      <c r="J29" s="70" t="n">
        <v>0.2</v>
      </c>
      <c r="K29" s="69" t="n">
        <v>2.9</v>
      </c>
    </row>
    <row r="30" customFormat="false" ht="20.1" hidden="false" customHeight="true" outlineLevel="0" collapsed="false">
      <c r="A30" s="92" t="s">
        <v>222</v>
      </c>
      <c r="B30" s="71" t="n">
        <v>857700</v>
      </c>
      <c r="C30" s="70" t="n">
        <v>-15.6</v>
      </c>
      <c r="D30" s="71" t="n">
        <v>4684817</v>
      </c>
      <c r="E30" s="70" t="n">
        <v>-12.6</v>
      </c>
      <c r="F30" s="69" t="n">
        <v>5.5</v>
      </c>
      <c r="G30" s="71" t="n">
        <v>3327952</v>
      </c>
      <c r="H30" s="70" t="n">
        <v>0.8</v>
      </c>
      <c r="I30" s="71" t="n">
        <v>16115358</v>
      </c>
      <c r="J30" s="70" t="n">
        <v>0.5</v>
      </c>
      <c r="K30" s="69" t="n">
        <v>4.8</v>
      </c>
    </row>
    <row r="31" customFormat="false" ht="12.75" hidden="false" customHeight="false" outlineLevel="0" collapsed="false">
      <c r="A31" s="93" t="s">
        <v>134</v>
      </c>
      <c r="B31" s="71" t="n">
        <v>831355</v>
      </c>
      <c r="C31" s="70" t="n">
        <v>-16</v>
      </c>
      <c r="D31" s="71" t="n">
        <v>4602004</v>
      </c>
      <c r="E31" s="70" t="n">
        <v>-12.8</v>
      </c>
      <c r="F31" s="69" t="n">
        <v>5.5</v>
      </c>
      <c r="G31" s="71" t="n">
        <v>3226462</v>
      </c>
      <c r="H31" s="70" t="n">
        <v>0.8</v>
      </c>
      <c r="I31" s="71" t="n">
        <v>15812782</v>
      </c>
      <c r="J31" s="70" t="n">
        <v>0.5</v>
      </c>
      <c r="K31" s="69" t="n">
        <v>4.9</v>
      </c>
    </row>
    <row r="32" customFormat="false" ht="12.75" hidden="false" customHeight="false" outlineLevel="0" collapsed="false">
      <c r="A32" s="93" t="s">
        <v>135</v>
      </c>
      <c r="B32" s="71" t="n">
        <v>26345</v>
      </c>
      <c r="C32" s="70" t="n">
        <v>1.8</v>
      </c>
      <c r="D32" s="71" t="n">
        <v>82813</v>
      </c>
      <c r="E32" s="70" t="n">
        <v>-3.5</v>
      </c>
      <c r="F32" s="69" t="n">
        <v>3.1</v>
      </c>
      <c r="G32" s="71" t="n">
        <v>101490</v>
      </c>
      <c r="H32" s="70" t="n">
        <v>-1.8</v>
      </c>
      <c r="I32" s="71" t="n">
        <v>302576</v>
      </c>
      <c r="J32" s="70" t="n">
        <v>-2.3</v>
      </c>
      <c r="K32" s="69" t="n">
        <v>3</v>
      </c>
    </row>
    <row r="33" customFormat="false" ht="20.1" hidden="false" customHeight="true" outlineLevel="0" collapsed="false">
      <c r="A33" s="92" t="s">
        <v>223</v>
      </c>
      <c r="B33" s="71" t="n">
        <v>757004</v>
      </c>
      <c r="C33" s="70" t="n">
        <v>-4.4</v>
      </c>
      <c r="D33" s="71" t="n">
        <v>2487307</v>
      </c>
      <c r="E33" s="70" t="n">
        <v>-7.1</v>
      </c>
      <c r="F33" s="69" t="n">
        <v>3.3</v>
      </c>
      <c r="G33" s="71" t="n">
        <v>3295373</v>
      </c>
      <c r="H33" s="70" t="n">
        <v>6.3</v>
      </c>
      <c r="I33" s="71" t="n">
        <v>10976856</v>
      </c>
      <c r="J33" s="70" t="n">
        <v>5.9</v>
      </c>
      <c r="K33" s="69" t="n">
        <v>3.3</v>
      </c>
    </row>
    <row r="34" customFormat="false" ht="12.75" hidden="false" customHeight="false" outlineLevel="0" collapsed="false">
      <c r="A34" s="93" t="s">
        <v>134</v>
      </c>
      <c r="B34" s="71" t="n">
        <v>661148</v>
      </c>
      <c r="C34" s="70" t="n">
        <v>-4.5</v>
      </c>
      <c r="D34" s="71" t="n">
        <v>2203783</v>
      </c>
      <c r="E34" s="70" t="n">
        <v>-7.4</v>
      </c>
      <c r="F34" s="69" t="n">
        <v>3.3</v>
      </c>
      <c r="G34" s="71" t="n">
        <v>2907794</v>
      </c>
      <c r="H34" s="70" t="n">
        <v>6.2</v>
      </c>
      <c r="I34" s="71" t="n">
        <v>9809145</v>
      </c>
      <c r="J34" s="70" t="n">
        <v>5.9</v>
      </c>
      <c r="K34" s="69" t="n">
        <v>3.4</v>
      </c>
    </row>
    <row r="35" customFormat="false" ht="12.75" hidden="false" customHeight="false" outlineLevel="0" collapsed="false">
      <c r="A35" s="93" t="s">
        <v>135</v>
      </c>
      <c r="B35" s="71" t="n">
        <v>95856</v>
      </c>
      <c r="C35" s="70" t="n">
        <v>-3.8</v>
      </c>
      <c r="D35" s="71" t="n">
        <v>283524</v>
      </c>
      <c r="E35" s="70" t="n">
        <v>-5</v>
      </c>
      <c r="F35" s="69" t="n">
        <v>3</v>
      </c>
      <c r="G35" s="71" t="n">
        <v>387579</v>
      </c>
      <c r="H35" s="70" t="n">
        <v>6.9</v>
      </c>
      <c r="I35" s="71" t="n">
        <v>1167711</v>
      </c>
      <c r="J35" s="70" t="n">
        <v>6.3</v>
      </c>
      <c r="K35" s="69" t="n">
        <v>3</v>
      </c>
    </row>
    <row r="36" customFormat="false" ht="20.1" hidden="false" customHeight="true" outlineLevel="0" collapsed="false">
      <c r="A36" s="92" t="s">
        <v>224</v>
      </c>
      <c r="B36" s="71" t="n">
        <v>1270233</v>
      </c>
      <c r="C36" s="70" t="n">
        <v>-8</v>
      </c>
      <c r="D36" s="71" t="n">
        <v>3812868</v>
      </c>
      <c r="E36" s="70" t="n">
        <v>-10.2</v>
      </c>
      <c r="F36" s="69" t="n">
        <v>3</v>
      </c>
      <c r="G36" s="71" t="n">
        <v>5149023</v>
      </c>
      <c r="H36" s="70" t="n">
        <v>5.1</v>
      </c>
      <c r="I36" s="71" t="n">
        <v>15430113</v>
      </c>
      <c r="J36" s="70" t="n">
        <v>4.7</v>
      </c>
      <c r="K36" s="69" t="n">
        <v>3</v>
      </c>
    </row>
    <row r="37" customFormat="false" ht="12.75" hidden="false" customHeight="false" outlineLevel="0" collapsed="false">
      <c r="A37" s="93" t="s">
        <v>134</v>
      </c>
      <c r="B37" s="71" t="n">
        <v>1112016</v>
      </c>
      <c r="C37" s="70" t="n">
        <v>-8.9</v>
      </c>
      <c r="D37" s="71" t="n">
        <v>3419259</v>
      </c>
      <c r="E37" s="70" t="n">
        <v>-10.8</v>
      </c>
      <c r="F37" s="69" t="n">
        <v>3.1</v>
      </c>
      <c r="G37" s="71" t="n">
        <v>4542949</v>
      </c>
      <c r="H37" s="70" t="n">
        <v>4.5</v>
      </c>
      <c r="I37" s="71" t="n">
        <v>13936138</v>
      </c>
      <c r="J37" s="70" t="n">
        <v>4.3</v>
      </c>
      <c r="K37" s="69" t="n">
        <v>3.1</v>
      </c>
    </row>
    <row r="38" customFormat="false" ht="12.75" hidden="false" customHeight="false" outlineLevel="0" collapsed="false">
      <c r="A38" s="93" t="s">
        <v>135</v>
      </c>
      <c r="B38" s="71" t="n">
        <v>158217</v>
      </c>
      <c r="C38" s="70" t="n">
        <v>-1.5</v>
      </c>
      <c r="D38" s="71" t="n">
        <v>393609</v>
      </c>
      <c r="E38" s="70" t="n">
        <v>-5</v>
      </c>
      <c r="F38" s="69" t="n">
        <v>2.5</v>
      </c>
      <c r="G38" s="71" t="n">
        <v>606074</v>
      </c>
      <c r="H38" s="70" t="n">
        <v>9.4</v>
      </c>
      <c r="I38" s="71" t="n">
        <v>1493975</v>
      </c>
      <c r="J38" s="70" t="n">
        <v>7.7</v>
      </c>
      <c r="K38" s="69" t="n">
        <v>2.5</v>
      </c>
    </row>
    <row r="39" customFormat="false" ht="20.1" hidden="false" customHeight="true" outlineLevel="0" collapsed="false">
      <c r="A39" s="92" t="s">
        <v>225</v>
      </c>
      <c r="B39" s="71" t="n">
        <v>10648378</v>
      </c>
      <c r="C39" s="70" t="n">
        <v>2.4</v>
      </c>
      <c r="D39" s="71" t="n">
        <v>22248296</v>
      </c>
      <c r="E39" s="70" t="n">
        <v>0.1</v>
      </c>
      <c r="F39" s="69" t="n">
        <v>2.1</v>
      </c>
      <c r="G39" s="71" t="n">
        <v>51614743</v>
      </c>
      <c r="H39" s="70" t="n">
        <v>5.5</v>
      </c>
      <c r="I39" s="71" t="n">
        <v>107266384</v>
      </c>
      <c r="J39" s="70" t="n">
        <v>5.8</v>
      </c>
      <c r="K39" s="69" t="n">
        <v>2.1</v>
      </c>
    </row>
    <row r="40" customFormat="false" ht="12.75" hidden="false" customHeight="false" outlineLevel="0" collapsed="false">
      <c r="A40" s="93" t="s">
        <v>134</v>
      </c>
      <c r="B40" s="71" t="n">
        <v>8310052</v>
      </c>
      <c r="C40" s="70" t="n">
        <v>1.1</v>
      </c>
      <c r="D40" s="71" t="n">
        <v>17330837</v>
      </c>
      <c r="E40" s="70" t="n">
        <v>-1.8</v>
      </c>
      <c r="F40" s="69" t="n">
        <v>2.1</v>
      </c>
      <c r="G40" s="71" t="n">
        <v>40290967</v>
      </c>
      <c r="H40" s="70" t="n">
        <v>4.6</v>
      </c>
      <c r="I40" s="71" t="n">
        <v>83010949</v>
      </c>
      <c r="J40" s="70" t="n">
        <v>4.8</v>
      </c>
      <c r="K40" s="69" t="n">
        <v>2.1</v>
      </c>
    </row>
    <row r="41" customFormat="false" ht="12.75" hidden="false" customHeight="false" outlineLevel="0" collapsed="false">
      <c r="A41" s="93" t="s">
        <v>135</v>
      </c>
      <c r="B41" s="71" t="n">
        <v>2338326</v>
      </c>
      <c r="C41" s="70" t="n">
        <v>7.1</v>
      </c>
      <c r="D41" s="71" t="n">
        <v>4917459</v>
      </c>
      <c r="E41" s="70" t="n">
        <v>7.5</v>
      </c>
      <c r="F41" s="69" t="n">
        <v>2.1</v>
      </c>
      <c r="G41" s="71" t="n">
        <v>11323776</v>
      </c>
      <c r="H41" s="70" t="n">
        <v>8.5</v>
      </c>
      <c r="I41" s="71" t="n">
        <v>24255435</v>
      </c>
      <c r="J41" s="70" t="n">
        <v>9.4</v>
      </c>
      <c r="K41" s="69" t="n">
        <v>2.1</v>
      </c>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6</v>
      </c>
      <c r="B1" s="78"/>
      <c r="C1" s="78"/>
      <c r="D1" s="78"/>
      <c r="E1" s="78"/>
      <c r="F1" s="78"/>
      <c r="G1" s="78"/>
      <c r="H1" s="78"/>
      <c r="I1" s="78"/>
      <c r="J1" s="78"/>
      <c r="K1" s="78"/>
    </row>
    <row r="2" s="80" customFormat="true" ht="20.1" hidden="false" customHeight="true" outlineLevel="0" collapsed="false">
      <c r="A2" s="79" t="s">
        <v>227</v>
      </c>
      <c r="B2" s="79"/>
      <c r="C2" s="79"/>
      <c r="D2" s="79"/>
      <c r="E2" s="79"/>
      <c r="F2" s="79"/>
      <c r="G2" s="79"/>
      <c r="H2" s="79"/>
      <c r="I2" s="79"/>
      <c r="J2" s="79"/>
      <c r="K2" s="79"/>
    </row>
    <row r="3" customFormat="false" ht="12.75" hidden="false" customHeight="true" outlineLevel="0" collapsed="false">
      <c r="A3" s="60"/>
      <c r="B3" s="63" t="s">
        <v>125</v>
      </c>
      <c r="C3" s="63"/>
      <c r="D3" s="63"/>
      <c r="E3" s="63"/>
      <c r="F3" s="63"/>
      <c r="G3" s="81" t="s">
        <v>126</v>
      </c>
      <c r="H3" s="81"/>
      <c r="I3" s="81"/>
      <c r="J3" s="81"/>
      <c r="K3" s="81"/>
    </row>
    <row r="4" customFormat="false" ht="12.75" hidden="false" customHeight="true" outlineLevel="0" collapsed="false">
      <c r="A4" s="99" t="s">
        <v>228</v>
      </c>
      <c r="B4" s="62" t="s">
        <v>55</v>
      </c>
      <c r="C4" s="62"/>
      <c r="D4" s="62" t="s">
        <v>56</v>
      </c>
      <c r="E4" s="62"/>
      <c r="F4" s="100"/>
      <c r="G4" s="62" t="s">
        <v>55</v>
      </c>
      <c r="H4" s="62"/>
      <c r="I4" s="62" t="s">
        <v>56</v>
      </c>
      <c r="J4" s="62"/>
      <c r="K4" s="58"/>
    </row>
    <row r="5" customFormat="false" ht="12.75" hidden="false" customHeight="false" outlineLevel="0" collapsed="false">
      <c r="A5" s="99" t="s">
        <v>229</v>
      </c>
      <c r="B5" s="62"/>
      <c r="C5" s="62"/>
      <c r="D5" s="62"/>
      <c r="E5" s="62"/>
      <c r="F5" s="64" t="s">
        <v>230</v>
      </c>
      <c r="G5" s="62"/>
      <c r="H5" s="62"/>
      <c r="I5" s="62"/>
      <c r="J5" s="62"/>
      <c r="K5" s="65" t="s">
        <v>230</v>
      </c>
    </row>
    <row r="6" customFormat="false" ht="12.75" hidden="false" customHeight="true" outlineLevel="0" collapsed="false">
      <c r="A6" s="101"/>
      <c r="B6" s="62" t="s">
        <v>128</v>
      </c>
      <c r="C6" s="63" t="s">
        <v>231</v>
      </c>
      <c r="D6" s="62" t="s">
        <v>128</v>
      </c>
      <c r="E6" s="63" t="s">
        <v>231</v>
      </c>
      <c r="F6" s="64" t="s">
        <v>232</v>
      </c>
      <c r="G6" s="62" t="s">
        <v>128</v>
      </c>
      <c r="H6" s="63" t="s">
        <v>231</v>
      </c>
      <c r="I6" s="62" t="s">
        <v>128</v>
      </c>
      <c r="J6" s="63" t="s">
        <v>231</v>
      </c>
      <c r="K6" s="65" t="s">
        <v>232</v>
      </c>
    </row>
    <row r="7" customFormat="false" ht="12.75" hidden="false" customHeight="false" outlineLevel="0" collapsed="false">
      <c r="A7" s="99" t="s">
        <v>233</v>
      </c>
      <c r="B7" s="62"/>
      <c r="C7" s="64" t="s">
        <v>234</v>
      </c>
      <c r="D7" s="62"/>
      <c r="E7" s="64" t="s">
        <v>234</v>
      </c>
      <c r="F7" s="64" t="s">
        <v>235</v>
      </c>
      <c r="G7" s="62"/>
      <c r="H7" s="64" t="s">
        <v>234</v>
      </c>
      <c r="I7" s="62"/>
      <c r="J7" s="64" t="s">
        <v>234</v>
      </c>
      <c r="K7" s="65" t="s">
        <v>235</v>
      </c>
    </row>
    <row r="8" customFormat="false" ht="12.75" hidden="false" customHeight="false" outlineLevel="0" collapsed="false">
      <c r="A8" s="101"/>
      <c r="B8" s="62"/>
      <c r="C8" s="64" t="s">
        <v>236</v>
      </c>
      <c r="D8" s="62"/>
      <c r="E8" s="64" t="s">
        <v>236</v>
      </c>
      <c r="F8" s="64" t="s">
        <v>237</v>
      </c>
      <c r="G8" s="62"/>
      <c r="H8" s="64" t="s">
        <v>236</v>
      </c>
      <c r="I8" s="62"/>
      <c r="J8" s="64" t="s">
        <v>236</v>
      </c>
      <c r="K8" s="65" t="s">
        <v>237</v>
      </c>
    </row>
    <row r="9" customFormat="false" ht="12.75" hidden="false" customHeight="true" outlineLevel="0" collapsed="false">
      <c r="A9" s="99" t="s">
        <v>238</v>
      </c>
      <c r="B9" s="62"/>
      <c r="C9" s="64" t="s">
        <v>239</v>
      </c>
      <c r="D9" s="62"/>
      <c r="E9" s="64" t="s">
        <v>239</v>
      </c>
      <c r="F9" s="64" t="s">
        <v>240</v>
      </c>
      <c r="G9" s="62"/>
      <c r="H9" s="64" t="s">
        <v>239</v>
      </c>
      <c r="I9" s="62"/>
      <c r="J9" s="64" t="s">
        <v>239</v>
      </c>
      <c r="K9" s="65" t="s">
        <v>240</v>
      </c>
    </row>
    <row r="10" customFormat="false" ht="12.75" hidden="false" customHeight="true" outlineLevel="0" collapsed="false">
      <c r="A10" s="99" t="s">
        <v>241</v>
      </c>
      <c r="B10" s="62"/>
      <c r="C10" s="64" t="s">
        <v>242</v>
      </c>
      <c r="D10" s="62"/>
      <c r="E10" s="64" t="s">
        <v>242</v>
      </c>
      <c r="F10" s="64" t="s">
        <v>243</v>
      </c>
      <c r="G10" s="62"/>
      <c r="H10" s="64" t="s">
        <v>242</v>
      </c>
      <c r="I10" s="62"/>
      <c r="J10" s="64" t="s">
        <v>242</v>
      </c>
      <c r="K10" s="65" t="s">
        <v>243</v>
      </c>
    </row>
    <row r="11" customFormat="false" ht="12.75" hidden="false" customHeight="false" outlineLevel="0" collapsed="false">
      <c r="A11" s="99" t="s">
        <v>244</v>
      </c>
      <c r="B11" s="62"/>
      <c r="C11" s="64" t="s">
        <v>245</v>
      </c>
      <c r="D11" s="62"/>
      <c r="E11" s="64" t="s">
        <v>245</v>
      </c>
      <c r="F11" s="102"/>
      <c r="G11" s="62"/>
      <c r="H11" s="64" t="s">
        <v>246</v>
      </c>
      <c r="I11" s="62"/>
      <c r="J11" s="64" t="s">
        <v>246</v>
      </c>
      <c r="K11" s="103"/>
    </row>
    <row r="12" customFormat="false" ht="12.75" hidden="false" customHeight="true" outlineLevel="0" collapsed="false">
      <c r="A12" s="101"/>
      <c r="B12" s="63" t="s">
        <v>131</v>
      </c>
      <c r="C12" s="63" t="s">
        <v>132</v>
      </c>
      <c r="D12" s="63" t="s">
        <v>131</v>
      </c>
      <c r="E12" s="63" t="s">
        <v>132</v>
      </c>
      <c r="F12" s="62" t="s">
        <v>131</v>
      </c>
      <c r="G12" s="62"/>
      <c r="H12" s="63" t="s">
        <v>132</v>
      </c>
      <c r="I12" s="63" t="s">
        <v>131</v>
      </c>
      <c r="J12" s="63" t="s">
        <v>132</v>
      </c>
      <c r="K12" s="61" t="s">
        <v>131</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6</v>
      </c>
      <c r="B14" s="71" t="n">
        <v>14918285</v>
      </c>
      <c r="C14" s="70" t="n">
        <v>-0.6</v>
      </c>
      <c r="D14" s="71" t="n">
        <v>39542755</v>
      </c>
      <c r="E14" s="70" t="n">
        <v>-3.5</v>
      </c>
      <c r="F14" s="69" t="n">
        <v>2.7</v>
      </c>
      <c r="G14" s="71" t="n">
        <v>70234913</v>
      </c>
      <c r="H14" s="70" t="n">
        <v>5.2</v>
      </c>
      <c r="I14" s="71" t="n">
        <v>182148228</v>
      </c>
      <c r="J14" s="70" t="n">
        <v>4.8</v>
      </c>
      <c r="K14" s="69" t="n">
        <v>2.6</v>
      </c>
    </row>
    <row r="15" customFormat="false" ht="12.75" hidden="false" customHeight="false" outlineLevel="0" collapsed="false">
      <c r="A15" s="85" t="s">
        <v>247</v>
      </c>
      <c r="B15" s="71" t="n">
        <v>12088006</v>
      </c>
      <c r="C15" s="70" t="n">
        <v>-1.9</v>
      </c>
      <c r="D15" s="71" t="n">
        <v>33319924</v>
      </c>
      <c r="E15" s="70" t="n">
        <v>-5</v>
      </c>
      <c r="F15" s="69" t="n">
        <v>2.8</v>
      </c>
      <c r="G15" s="71" t="n">
        <v>56798370</v>
      </c>
      <c r="H15" s="70" t="n">
        <v>4.5</v>
      </c>
      <c r="I15" s="71" t="n">
        <v>152171566</v>
      </c>
      <c r="J15" s="70" t="n">
        <v>4</v>
      </c>
      <c r="K15" s="69" t="n">
        <v>2.7</v>
      </c>
    </row>
    <row r="16" customFormat="false" ht="12.75" hidden="false" customHeight="false" outlineLevel="0" collapsed="false">
      <c r="A16" s="85" t="s">
        <v>135</v>
      </c>
      <c r="B16" s="71" t="n">
        <v>2830279</v>
      </c>
      <c r="C16" s="70" t="n">
        <v>5.5</v>
      </c>
      <c r="D16" s="71" t="n">
        <v>6222831</v>
      </c>
      <c r="E16" s="70" t="n">
        <v>4.9</v>
      </c>
      <c r="F16" s="69" t="n">
        <v>2.2</v>
      </c>
      <c r="G16" s="71" t="n">
        <v>13436543</v>
      </c>
      <c r="H16" s="70" t="n">
        <v>8.4</v>
      </c>
      <c r="I16" s="71" t="n">
        <v>29976662</v>
      </c>
      <c r="J16" s="70" t="n">
        <v>9</v>
      </c>
      <c r="K16" s="69" t="n">
        <v>2.2</v>
      </c>
    </row>
    <row r="17" customFormat="false" ht="20.1" hidden="false" customHeight="true" outlineLevel="0" collapsed="false">
      <c r="A17" s="92" t="s">
        <v>248</v>
      </c>
      <c r="B17" s="71" t="n">
        <v>9557586</v>
      </c>
      <c r="C17" s="70" t="n">
        <v>-4.5</v>
      </c>
      <c r="D17" s="71" t="n">
        <v>29082509</v>
      </c>
      <c r="E17" s="70" t="n">
        <v>-6.6</v>
      </c>
      <c r="F17" s="69" t="n">
        <v>3</v>
      </c>
      <c r="G17" s="71" t="n">
        <v>42260171</v>
      </c>
      <c r="H17" s="70" t="n">
        <v>4.3</v>
      </c>
      <c r="I17" s="71" t="n">
        <v>127774932</v>
      </c>
      <c r="J17" s="70" t="n">
        <v>3.8</v>
      </c>
      <c r="K17" s="69" t="n">
        <v>3</v>
      </c>
    </row>
    <row r="18" customFormat="false" ht="12.75" hidden="false" customHeight="false" outlineLevel="0" collapsed="false">
      <c r="A18" s="93" t="s">
        <v>247</v>
      </c>
      <c r="B18" s="71" t="n">
        <v>8273889</v>
      </c>
      <c r="C18" s="70" t="n">
        <v>-5.1</v>
      </c>
      <c r="D18" s="71" t="n">
        <v>26093327</v>
      </c>
      <c r="E18" s="70" t="n">
        <v>-7.2</v>
      </c>
      <c r="F18" s="69" t="n">
        <v>3.2</v>
      </c>
      <c r="G18" s="71" t="n">
        <v>36675154</v>
      </c>
      <c r="H18" s="70" t="n">
        <v>3.9</v>
      </c>
      <c r="I18" s="71" t="n">
        <v>114456802</v>
      </c>
      <c r="J18" s="70" t="n">
        <v>3.4</v>
      </c>
      <c r="K18" s="69" t="n">
        <v>3.1</v>
      </c>
    </row>
    <row r="19" customFormat="false" ht="12.75" hidden="false" customHeight="false" outlineLevel="0" collapsed="false">
      <c r="A19" s="93" t="s">
        <v>135</v>
      </c>
      <c r="B19" s="71" t="n">
        <v>1283697</v>
      </c>
      <c r="C19" s="70" t="n">
        <v>-0.2</v>
      </c>
      <c r="D19" s="71" t="n">
        <v>2989182</v>
      </c>
      <c r="E19" s="70" t="n">
        <v>-1.5</v>
      </c>
      <c r="F19" s="69" t="n">
        <v>2.3</v>
      </c>
      <c r="G19" s="71" t="n">
        <v>5585017</v>
      </c>
      <c r="H19" s="70" t="n">
        <v>6.7</v>
      </c>
      <c r="I19" s="71" t="n">
        <v>13318130</v>
      </c>
      <c r="J19" s="70" t="n">
        <v>7.2</v>
      </c>
      <c r="K19" s="69" t="n">
        <v>2.4</v>
      </c>
    </row>
    <row r="20" s="23" customFormat="true" ht="18" hidden="false" customHeight="true" outlineLevel="0" collapsed="false">
      <c r="A20" s="86" t="s">
        <v>249</v>
      </c>
      <c r="B20" s="71" t="n">
        <v>1255070</v>
      </c>
      <c r="C20" s="70" t="n">
        <v>-12.5</v>
      </c>
      <c r="D20" s="71" t="n">
        <v>4500625</v>
      </c>
      <c r="E20" s="70" t="n">
        <v>-13.1</v>
      </c>
      <c r="F20" s="69" t="n">
        <v>3.6</v>
      </c>
      <c r="G20" s="71" t="n">
        <v>4854053</v>
      </c>
      <c r="H20" s="70" t="n">
        <v>2.2</v>
      </c>
      <c r="I20" s="71" t="n">
        <v>16505685</v>
      </c>
      <c r="J20" s="70" t="n">
        <v>2.1</v>
      </c>
      <c r="K20" s="69" t="n">
        <v>3.4</v>
      </c>
    </row>
    <row r="21" customFormat="false" ht="12.75" hidden="false" customHeight="false" outlineLevel="0" collapsed="false">
      <c r="A21" s="87" t="s">
        <v>247</v>
      </c>
      <c r="B21" s="71" t="n">
        <v>1113898</v>
      </c>
      <c r="C21" s="70" t="n">
        <v>-13.1</v>
      </c>
      <c r="D21" s="71" t="n">
        <v>4073051</v>
      </c>
      <c r="E21" s="70" t="n">
        <v>-13.6</v>
      </c>
      <c r="F21" s="69" t="n">
        <v>3.7</v>
      </c>
      <c r="G21" s="71" t="n">
        <v>4311227</v>
      </c>
      <c r="H21" s="70" t="n">
        <v>2.2</v>
      </c>
      <c r="I21" s="71" t="n">
        <v>14864171</v>
      </c>
      <c r="J21" s="70" t="n">
        <v>2</v>
      </c>
      <c r="K21" s="69" t="n">
        <v>3.4</v>
      </c>
    </row>
    <row r="22" customFormat="false" ht="12.75" hidden="false" customHeight="false" outlineLevel="0" collapsed="false">
      <c r="A22" s="87" t="s">
        <v>135</v>
      </c>
      <c r="B22" s="71" t="n">
        <v>141172</v>
      </c>
      <c r="C22" s="70" t="n">
        <v>-7.1</v>
      </c>
      <c r="D22" s="71" t="n">
        <v>427574</v>
      </c>
      <c r="E22" s="70" t="n">
        <v>-8.2</v>
      </c>
      <c r="F22" s="69" t="n">
        <v>3</v>
      </c>
      <c r="G22" s="71" t="n">
        <v>542826</v>
      </c>
      <c r="H22" s="70" t="n">
        <v>2</v>
      </c>
      <c r="I22" s="71" t="n">
        <v>1641514</v>
      </c>
      <c r="J22" s="70" t="n">
        <v>3.1</v>
      </c>
      <c r="K22" s="69" t="n">
        <v>3</v>
      </c>
    </row>
    <row r="23" s="23" customFormat="true" ht="18" hidden="false" customHeight="true" outlineLevel="0" collapsed="false">
      <c r="A23" s="86" t="s">
        <v>250</v>
      </c>
      <c r="B23" s="71" t="n">
        <v>1664661</v>
      </c>
      <c r="C23" s="70" t="n">
        <v>-7.4</v>
      </c>
      <c r="D23" s="71" t="n">
        <v>5631631</v>
      </c>
      <c r="E23" s="70" t="n">
        <v>-9</v>
      </c>
      <c r="F23" s="69" t="n">
        <v>3.4</v>
      </c>
      <c r="G23" s="71" t="n">
        <v>7118502</v>
      </c>
      <c r="H23" s="70" t="n">
        <v>4.9</v>
      </c>
      <c r="I23" s="71" t="n">
        <v>24163602</v>
      </c>
      <c r="J23" s="70" t="n">
        <v>4.1</v>
      </c>
      <c r="K23" s="69" t="n">
        <v>3.4</v>
      </c>
    </row>
    <row r="24" customFormat="false" ht="12.75" hidden="false" customHeight="false" outlineLevel="0" collapsed="false">
      <c r="A24" s="87" t="s">
        <v>247</v>
      </c>
      <c r="B24" s="71" t="n">
        <v>1463315</v>
      </c>
      <c r="C24" s="70" t="n">
        <v>-8</v>
      </c>
      <c r="D24" s="71" t="n">
        <v>5154784</v>
      </c>
      <c r="E24" s="70" t="n">
        <v>-9.4</v>
      </c>
      <c r="F24" s="69" t="n">
        <v>3.5</v>
      </c>
      <c r="G24" s="71" t="n">
        <v>6293312</v>
      </c>
      <c r="H24" s="70" t="n">
        <v>4.5</v>
      </c>
      <c r="I24" s="71" t="n">
        <v>22140891</v>
      </c>
      <c r="J24" s="70" t="n">
        <v>3.8</v>
      </c>
      <c r="K24" s="69" t="n">
        <v>3.5</v>
      </c>
    </row>
    <row r="25" customFormat="false" ht="12.75" hidden="false" customHeight="false" outlineLevel="0" collapsed="false">
      <c r="A25" s="87" t="s">
        <v>135</v>
      </c>
      <c r="B25" s="71" t="n">
        <v>201346</v>
      </c>
      <c r="C25" s="70" t="n">
        <v>-3</v>
      </c>
      <c r="D25" s="71" t="n">
        <v>476847</v>
      </c>
      <c r="E25" s="70" t="n">
        <v>-4.1</v>
      </c>
      <c r="F25" s="69" t="n">
        <v>2.4</v>
      </c>
      <c r="G25" s="71" t="n">
        <v>825190</v>
      </c>
      <c r="H25" s="70" t="n">
        <v>7.9</v>
      </c>
      <c r="I25" s="71" t="n">
        <v>2022711</v>
      </c>
      <c r="J25" s="70" t="n">
        <v>7.5</v>
      </c>
      <c r="K25" s="69" t="n">
        <v>2.5</v>
      </c>
    </row>
    <row r="26" s="23" customFormat="true" ht="18" hidden="false" customHeight="true" outlineLevel="0" collapsed="false">
      <c r="A26" s="86" t="s">
        <v>251</v>
      </c>
      <c r="B26" s="71" t="n">
        <v>1935451</v>
      </c>
      <c r="C26" s="70" t="n">
        <v>-4.7</v>
      </c>
      <c r="D26" s="71" t="n">
        <v>6571554</v>
      </c>
      <c r="E26" s="70" t="n">
        <v>-6.6</v>
      </c>
      <c r="F26" s="69" t="n">
        <v>3.4</v>
      </c>
      <c r="G26" s="71" t="n">
        <v>8522241</v>
      </c>
      <c r="H26" s="70" t="n">
        <v>5.2</v>
      </c>
      <c r="I26" s="71" t="n">
        <v>28692417</v>
      </c>
      <c r="J26" s="70" t="n">
        <v>3.9</v>
      </c>
      <c r="K26" s="69" t="n">
        <v>3.4</v>
      </c>
    </row>
    <row r="27" customFormat="false" ht="12.75" hidden="false" customHeight="false" outlineLevel="0" collapsed="false">
      <c r="A27" s="87" t="s">
        <v>247</v>
      </c>
      <c r="B27" s="71" t="n">
        <v>1719069</v>
      </c>
      <c r="C27" s="70" t="n">
        <v>-5.4</v>
      </c>
      <c r="D27" s="71" t="n">
        <v>6029538</v>
      </c>
      <c r="E27" s="70" t="n">
        <v>-6.9</v>
      </c>
      <c r="F27" s="69" t="n">
        <v>3.5</v>
      </c>
      <c r="G27" s="71" t="n">
        <v>7555497</v>
      </c>
      <c r="H27" s="70" t="n">
        <v>4.4</v>
      </c>
      <c r="I27" s="71" t="n">
        <v>26227155</v>
      </c>
      <c r="J27" s="70" t="n">
        <v>3.6</v>
      </c>
      <c r="K27" s="69" t="n">
        <v>3.5</v>
      </c>
    </row>
    <row r="28" customFormat="false" ht="12.75" hidden="false" customHeight="false" outlineLevel="0" collapsed="false">
      <c r="A28" s="87" t="s">
        <v>135</v>
      </c>
      <c r="B28" s="71" t="n">
        <v>216382</v>
      </c>
      <c r="C28" s="70" t="n">
        <v>0.8</v>
      </c>
      <c r="D28" s="71" t="n">
        <v>542016</v>
      </c>
      <c r="E28" s="70" t="n">
        <v>-2.4</v>
      </c>
      <c r="F28" s="69" t="n">
        <v>2.5</v>
      </c>
      <c r="G28" s="71" t="n">
        <v>966744</v>
      </c>
      <c r="H28" s="70" t="n">
        <v>12</v>
      </c>
      <c r="I28" s="71" t="n">
        <v>2465262</v>
      </c>
      <c r="J28" s="70" t="n">
        <v>7.7</v>
      </c>
      <c r="K28" s="69" t="n">
        <v>2.6</v>
      </c>
    </row>
    <row r="29" s="23" customFormat="true" ht="18" hidden="false" customHeight="true" outlineLevel="0" collapsed="false">
      <c r="A29" s="86" t="s">
        <v>252</v>
      </c>
      <c r="B29" s="71" t="n">
        <v>1828359</v>
      </c>
      <c r="C29" s="70" t="n">
        <v>-3.3</v>
      </c>
      <c r="D29" s="71" t="n">
        <v>5520106</v>
      </c>
      <c r="E29" s="70" t="n">
        <v>-5.3</v>
      </c>
      <c r="F29" s="69" t="n">
        <v>3</v>
      </c>
      <c r="G29" s="71" t="n">
        <v>8304138</v>
      </c>
      <c r="H29" s="70" t="n">
        <v>4.8</v>
      </c>
      <c r="I29" s="71" t="n">
        <v>25757178</v>
      </c>
      <c r="J29" s="70" t="n">
        <v>3.6</v>
      </c>
      <c r="K29" s="69" t="n">
        <v>3.1</v>
      </c>
    </row>
    <row r="30" customFormat="false" ht="12.75" hidden="false" customHeight="false" outlineLevel="0" collapsed="false">
      <c r="A30" s="87" t="s">
        <v>247</v>
      </c>
      <c r="B30" s="71" t="n">
        <v>1546573</v>
      </c>
      <c r="C30" s="70" t="n">
        <v>-4</v>
      </c>
      <c r="D30" s="71" t="n">
        <v>4886614</v>
      </c>
      <c r="E30" s="70" t="n">
        <v>-6.1</v>
      </c>
      <c r="F30" s="69" t="n">
        <v>3.2</v>
      </c>
      <c r="G30" s="71" t="n">
        <v>7074584</v>
      </c>
      <c r="H30" s="70" t="n">
        <v>4.1</v>
      </c>
      <c r="I30" s="71" t="n">
        <v>22909737</v>
      </c>
      <c r="J30" s="70" t="n">
        <v>2.7</v>
      </c>
      <c r="K30" s="69" t="n">
        <v>3.2</v>
      </c>
    </row>
    <row r="31" customFormat="false" ht="12.75" hidden="false" customHeight="false" outlineLevel="0" collapsed="false">
      <c r="A31" s="87" t="s">
        <v>135</v>
      </c>
      <c r="B31" s="71" t="n">
        <v>281786</v>
      </c>
      <c r="C31" s="70" t="n">
        <v>1</v>
      </c>
      <c r="D31" s="71" t="n">
        <v>633492</v>
      </c>
      <c r="E31" s="70" t="n">
        <v>1.1</v>
      </c>
      <c r="F31" s="69" t="n">
        <v>2.2</v>
      </c>
      <c r="G31" s="71" t="n">
        <v>1229554</v>
      </c>
      <c r="H31" s="70" t="n">
        <v>8.9</v>
      </c>
      <c r="I31" s="71" t="n">
        <v>2847441</v>
      </c>
      <c r="J31" s="70" t="n">
        <v>11.8</v>
      </c>
      <c r="K31" s="69" t="n">
        <v>2.3</v>
      </c>
    </row>
    <row r="32" s="23" customFormat="true" ht="18" hidden="false" customHeight="true" outlineLevel="0" collapsed="false">
      <c r="A32" s="86" t="s">
        <v>253</v>
      </c>
      <c r="B32" s="71" t="n">
        <v>1980146</v>
      </c>
      <c r="C32" s="70" t="n">
        <v>-0.1</v>
      </c>
      <c r="D32" s="71" t="n">
        <v>4894574</v>
      </c>
      <c r="E32" s="70" t="n">
        <v>-1.4</v>
      </c>
      <c r="F32" s="69" t="n">
        <v>2.5</v>
      </c>
      <c r="G32" s="71" t="n">
        <v>9241124</v>
      </c>
      <c r="H32" s="70" t="n">
        <v>3.8</v>
      </c>
      <c r="I32" s="71" t="n">
        <v>23268195</v>
      </c>
      <c r="J32" s="70" t="n">
        <v>4.8</v>
      </c>
      <c r="K32" s="69" t="n">
        <v>2.5</v>
      </c>
    </row>
    <row r="33" customFormat="false" ht="12.75" hidden="false" customHeight="false" outlineLevel="0" collapsed="false">
      <c r="A33" s="87" t="s">
        <v>247</v>
      </c>
      <c r="B33" s="71" t="n">
        <v>1692439</v>
      </c>
      <c r="C33" s="70" t="n">
        <v>-0.4</v>
      </c>
      <c r="D33" s="71" t="n">
        <v>4305867</v>
      </c>
      <c r="E33" s="70" t="n">
        <v>-1.6</v>
      </c>
      <c r="F33" s="69" t="n">
        <v>2.5</v>
      </c>
      <c r="G33" s="71" t="n">
        <v>7937733</v>
      </c>
      <c r="H33" s="70" t="n">
        <v>3.9</v>
      </c>
      <c r="I33" s="71" t="n">
        <v>20476832</v>
      </c>
      <c r="J33" s="70" t="n">
        <v>4.8</v>
      </c>
      <c r="K33" s="69" t="n">
        <v>2.6</v>
      </c>
    </row>
    <row r="34" customFormat="false" ht="12.75" hidden="false" customHeight="false" outlineLevel="0" collapsed="false">
      <c r="A34" s="87" t="s">
        <v>135</v>
      </c>
      <c r="B34" s="71" t="n">
        <v>287707</v>
      </c>
      <c r="C34" s="70" t="n">
        <v>1.7</v>
      </c>
      <c r="D34" s="71" t="n">
        <v>588707</v>
      </c>
      <c r="E34" s="70" t="n">
        <v>0.6</v>
      </c>
      <c r="F34" s="69" t="n">
        <v>2</v>
      </c>
      <c r="G34" s="71" t="n">
        <v>1303391</v>
      </c>
      <c r="H34" s="70" t="n">
        <v>3.6</v>
      </c>
      <c r="I34" s="71" t="n">
        <v>2791363</v>
      </c>
      <c r="J34" s="70" t="n">
        <v>4.7</v>
      </c>
      <c r="K34" s="69" t="n">
        <v>2.1</v>
      </c>
    </row>
    <row r="35" s="23" customFormat="true" ht="18" hidden="false" customHeight="true" outlineLevel="0" collapsed="false">
      <c r="A35" s="86" t="s">
        <v>254</v>
      </c>
      <c r="B35" s="71" t="n">
        <v>893899</v>
      </c>
      <c r="C35" s="70" t="n">
        <v>2.7</v>
      </c>
      <c r="D35" s="71" t="n">
        <v>1964019</v>
      </c>
      <c r="E35" s="70" t="n">
        <v>0.1</v>
      </c>
      <c r="F35" s="69" t="n">
        <v>2.2</v>
      </c>
      <c r="G35" s="71" t="n">
        <v>4220113</v>
      </c>
      <c r="H35" s="70" t="n">
        <v>3.8</v>
      </c>
      <c r="I35" s="71" t="n">
        <v>9387855</v>
      </c>
      <c r="J35" s="70" t="n">
        <v>4</v>
      </c>
      <c r="K35" s="69" t="n">
        <v>2.2</v>
      </c>
    </row>
    <row r="36" customFormat="false" ht="12.75" hidden="false" customHeight="false" outlineLevel="0" collapsed="false">
      <c r="A36" s="87" t="s">
        <v>247</v>
      </c>
      <c r="B36" s="71" t="n">
        <v>738595</v>
      </c>
      <c r="C36" s="70" t="n">
        <v>2.5</v>
      </c>
      <c r="D36" s="71" t="n">
        <v>1643473</v>
      </c>
      <c r="E36" s="70" t="n">
        <v>-0.8</v>
      </c>
      <c r="F36" s="69" t="n">
        <v>2.2</v>
      </c>
      <c r="G36" s="71" t="n">
        <v>3502801</v>
      </c>
      <c r="H36" s="70" t="n">
        <v>3.6</v>
      </c>
      <c r="I36" s="71" t="n">
        <v>7838016</v>
      </c>
      <c r="J36" s="70" t="n">
        <v>3.4</v>
      </c>
      <c r="K36" s="69" t="n">
        <v>2.2</v>
      </c>
    </row>
    <row r="37" customFormat="false" ht="12.75" hidden="false" customHeight="false" outlineLevel="0" collapsed="false">
      <c r="A37" s="87" t="s">
        <v>135</v>
      </c>
      <c r="B37" s="71" t="n">
        <v>155304</v>
      </c>
      <c r="C37" s="70" t="n">
        <v>3.7</v>
      </c>
      <c r="D37" s="71" t="n">
        <v>320546</v>
      </c>
      <c r="E37" s="70" t="n">
        <v>5.1</v>
      </c>
      <c r="F37" s="69" t="n">
        <v>2.1</v>
      </c>
      <c r="G37" s="71" t="n">
        <v>717312</v>
      </c>
      <c r="H37" s="70" t="n">
        <v>4.9</v>
      </c>
      <c r="I37" s="71" t="n">
        <v>1549839</v>
      </c>
      <c r="J37" s="70" t="n">
        <v>7</v>
      </c>
      <c r="K37" s="69" t="n">
        <v>2.2</v>
      </c>
    </row>
    <row r="38" s="23" customFormat="true" ht="24.95" hidden="false" customHeight="true" outlineLevel="0" collapsed="false">
      <c r="A38" s="92" t="s">
        <v>255</v>
      </c>
      <c r="B38" s="71" t="n">
        <v>5360699</v>
      </c>
      <c r="C38" s="70" t="n">
        <v>7.1</v>
      </c>
      <c r="D38" s="71" t="n">
        <v>10460246</v>
      </c>
      <c r="E38" s="70" t="n">
        <v>6.4</v>
      </c>
      <c r="F38" s="69" t="n">
        <v>2</v>
      </c>
      <c r="G38" s="71" t="n">
        <v>27974742</v>
      </c>
      <c r="H38" s="70" t="n">
        <v>6.7</v>
      </c>
      <c r="I38" s="71" t="n">
        <v>54373296</v>
      </c>
      <c r="J38" s="70" t="n">
        <v>7.3</v>
      </c>
      <c r="K38" s="69" t="n">
        <v>1.9</v>
      </c>
    </row>
    <row r="39" customFormat="false" ht="12.75" hidden="false" customHeight="false" outlineLevel="0" collapsed="false">
      <c r="A39" s="93" t="s">
        <v>247</v>
      </c>
      <c r="B39" s="71" t="n">
        <v>3814117</v>
      </c>
      <c r="C39" s="70" t="n">
        <v>5.7</v>
      </c>
      <c r="D39" s="71" t="n">
        <v>7226597</v>
      </c>
      <c r="E39" s="70" t="n">
        <v>4.1</v>
      </c>
      <c r="F39" s="69" t="n">
        <v>1.9</v>
      </c>
      <c r="G39" s="71" t="n">
        <v>20123216</v>
      </c>
      <c r="H39" s="70" t="n">
        <v>5.6</v>
      </c>
      <c r="I39" s="71" t="n">
        <v>37714764</v>
      </c>
      <c r="J39" s="70" t="n">
        <v>5.9</v>
      </c>
      <c r="K39" s="69" t="n">
        <v>1.9</v>
      </c>
    </row>
    <row r="40" customFormat="false" ht="12.75" hidden="false" customHeight="false" outlineLevel="0" collapsed="false">
      <c r="A40" s="93" t="s">
        <v>135</v>
      </c>
      <c r="B40" s="71" t="n">
        <v>1546582</v>
      </c>
      <c r="C40" s="70" t="n">
        <v>10.8</v>
      </c>
      <c r="D40" s="71" t="n">
        <v>3233649</v>
      </c>
      <c r="E40" s="70" t="n">
        <v>11.7</v>
      </c>
      <c r="F40" s="69" t="n">
        <v>2.1</v>
      </c>
      <c r="G40" s="71" t="n">
        <v>7851526</v>
      </c>
      <c r="H40" s="70" t="n">
        <v>9.6</v>
      </c>
      <c r="I40" s="71" t="n">
        <v>16658532</v>
      </c>
      <c r="J40" s="70" t="n">
        <v>10.5</v>
      </c>
      <c r="K40" s="69" t="n">
        <v>2.1</v>
      </c>
    </row>
    <row r="41" customFormat="false" ht="12.75" hidden="false" customHeight="false" outlineLevel="0" collapsed="false">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Übernachtungen Gäste Beherbergungsbetriebe Campingplätze Unterkünfte Hotels Gaststätten Pensionen Hotellerie</cp:keywords>
  <dc:language>en-US</dc:language>
  <cp:lastModifiedBy>Haas_Helfrich-D</cp:lastModifiedBy>
  <cp:lastPrinted>2012-05-09T12:26:53Z</cp:lastPrinted>
  <dcterms:modified xsi:type="dcterms:W3CDTF">2012-08-20T06:15:29Z</dcterms:modified>
  <cp:revision>0</cp:revision>
  <dc:subject/>
  <dc:title>Ergebnisse der Monatserhebung im Tourismus - Fachserie 6 Reihe 7.1 - Juni 2012</dc:title>
</cp:coreProperties>
</file>