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519">
  <si>
    <t xml:space="preserve">Statistisches Bundesamt</t>
  </si>
  <si>
    <t xml:space="preserve">Fachserie 6   Reihe 7.1</t>
  </si>
  <si>
    <t xml:space="preserve">Binnenhandel, Gastgewerbe, Tourismus</t>
  </si>
  <si>
    <t xml:space="preserve">Ergebnisse der Monatserhebung im Tourismus</t>
  </si>
  <si>
    <t xml:space="preserve">Mai 2012</t>
  </si>
  <si>
    <t xml:space="preserve">Erscheinungsfolge: monatlich</t>
  </si>
  <si>
    <t xml:space="preserve">Erschienen am 19. Juli 2012</t>
  </si>
  <si>
    <t xml:space="preserve">Artikelnummer: 206071012105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Mai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Juni</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Mai    2012 in Beherbergungsbetrieben</t>
  </si>
  <si>
    <t xml:space="preserve">       nach dem Herkunftsland der Gäste</t>
  </si>
  <si>
    <t xml:space="preserve">Herkunftsland
(Ständiger Wohnsitz)</t>
  </si>
  <si>
    <t xml:space="preserve">Mai    2012</t>
  </si>
  <si>
    <t xml:space="preserve">Januar bis Mai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Mai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Mai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Mai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Mai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Mai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Mai    2012 auf Campingplätzen</t>
  </si>
  <si>
    <t xml:space="preserve">Ukraine</t>
  </si>
  <si>
    <t xml:space="preserve">1.9 Ankünfte, Übernachtungen und Aufenthaltsdauer der Gäste im Mai    2012 auf Campingplätzen</t>
  </si>
  <si>
    <t xml:space="preserve">2.1 Unterkünfte, Schlafgelegenheiten und deren Auslastung im Mai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Mai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Mai    2012</t>
  </si>
  <si>
    <t xml:space="preserve">       nach Gemeindegruppen</t>
  </si>
  <si>
    <t xml:space="preserve">Gemeindegruppe</t>
  </si>
  <si>
    <t xml:space="preserve">2.3 Unterkünfte, Schlafgelegenheiten und deren Auslastung im Mai    2012</t>
  </si>
  <si>
    <t xml:space="preserve">       nach Ländern</t>
  </si>
  <si>
    <t xml:space="preserve">darunter </t>
  </si>
  <si>
    <t xml:space="preserve">geöffnete 3)</t>
  </si>
  <si>
    <t xml:space="preserve">Schleswig-Holstein</t>
  </si>
  <si>
    <t xml:space="preserve">2.4 Campingplätze mit Urlaubscamping und deren Stellplatzkapazität im Mai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Mai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Mai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4913244</v>
      </c>
      <c r="C15" s="70" t="n">
        <v>7.3</v>
      </c>
      <c r="D15" s="71" t="n">
        <v>38891282</v>
      </c>
      <c r="E15" s="70" t="n">
        <v>10.1</v>
      </c>
      <c r="F15" s="69" t="n">
        <v>2.6</v>
      </c>
      <c r="G15" s="71" t="n">
        <v>55348145</v>
      </c>
      <c r="H15" s="70" t="n">
        <v>7</v>
      </c>
      <c r="I15" s="71" t="n">
        <v>142620789</v>
      </c>
      <c r="J15" s="70" t="n">
        <v>7.4</v>
      </c>
      <c r="K15" s="69" t="n">
        <v>2.6</v>
      </c>
    </row>
    <row r="16" customFormat="false" ht="12.75" hidden="false" customHeight="false" outlineLevel="0" collapsed="false">
      <c r="A16" s="85" t="s">
        <v>247</v>
      </c>
      <c r="B16" s="71" t="n">
        <v>12113489</v>
      </c>
      <c r="C16" s="70" t="n">
        <v>7</v>
      </c>
      <c r="D16" s="71" t="n">
        <v>32641267</v>
      </c>
      <c r="E16" s="70" t="n">
        <v>10.1</v>
      </c>
      <c r="F16" s="69" t="n">
        <v>2.7</v>
      </c>
      <c r="G16" s="71" t="n">
        <v>44741074</v>
      </c>
      <c r="H16" s="70" t="n">
        <v>6.5</v>
      </c>
      <c r="I16" s="71" t="n">
        <v>118859673</v>
      </c>
      <c r="J16" s="70" t="n">
        <v>6.9</v>
      </c>
      <c r="K16" s="69" t="n">
        <v>2.7</v>
      </c>
    </row>
    <row r="17" customFormat="false" ht="12.75" hidden="false" customHeight="false" outlineLevel="0" collapsed="false">
      <c r="A17" s="85" t="s">
        <v>135</v>
      </c>
      <c r="B17" s="71" t="n">
        <v>2799755</v>
      </c>
      <c r="C17" s="70" t="n">
        <v>8.5</v>
      </c>
      <c r="D17" s="71" t="n">
        <v>6250015</v>
      </c>
      <c r="E17" s="70" t="n">
        <v>10.2</v>
      </c>
      <c r="F17" s="69" t="n">
        <v>2.2</v>
      </c>
      <c r="G17" s="71" t="n">
        <v>10607071</v>
      </c>
      <c r="H17" s="70" t="n">
        <v>9.2</v>
      </c>
      <c r="I17" s="71" t="n">
        <v>23761116</v>
      </c>
      <c r="J17" s="70" t="n">
        <v>10.2</v>
      </c>
      <c r="K17" s="69" t="n">
        <v>2.2</v>
      </c>
    </row>
    <row r="18" customFormat="false" ht="20.1" hidden="false" customHeight="true" outlineLevel="0" collapsed="false">
      <c r="A18" s="92" t="s">
        <v>259</v>
      </c>
      <c r="B18" s="71" t="n">
        <v>1788370</v>
      </c>
      <c r="C18" s="70" t="n">
        <v>6.3</v>
      </c>
      <c r="D18" s="71" t="n">
        <v>4479715</v>
      </c>
      <c r="E18" s="70" t="n">
        <v>9.4</v>
      </c>
      <c r="F18" s="69" t="n">
        <v>2.5</v>
      </c>
      <c r="G18" s="71" t="n">
        <v>6711726</v>
      </c>
      <c r="H18" s="70" t="n">
        <v>7.7</v>
      </c>
      <c r="I18" s="71" t="n">
        <v>16952821</v>
      </c>
      <c r="J18" s="70" t="n">
        <v>8.4</v>
      </c>
      <c r="K18" s="69" t="n">
        <v>2.5</v>
      </c>
    </row>
    <row r="19" customFormat="false" ht="12.75" hidden="false" customHeight="false" outlineLevel="0" collapsed="false">
      <c r="A19" s="93" t="s">
        <v>247</v>
      </c>
      <c r="B19" s="71" t="n">
        <v>1405620</v>
      </c>
      <c r="C19" s="70" t="n">
        <v>4.7</v>
      </c>
      <c r="D19" s="71" t="n">
        <v>3635776</v>
      </c>
      <c r="E19" s="70" t="n">
        <v>8.4</v>
      </c>
      <c r="F19" s="69" t="n">
        <v>2.6</v>
      </c>
      <c r="G19" s="71" t="n">
        <v>5344961</v>
      </c>
      <c r="H19" s="70" t="n">
        <v>6.5</v>
      </c>
      <c r="I19" s="71" t="n">
        <v>13838362</v>
      </c>
      <c r="J19" s="70" t="n">
        <v>7.2</v>
      </c>
      <c r="K19" s="69" t="n">
        <v>2.6</v>
      </c>
    </row>
    <row r="20" customFormat="false" ht="12.75" hidden="false" customHeight="false" outlineLevel="0" collapsed="false">
      <c r="A20" s="93" t="s">
        <v>135</v>
      </c>
      <c r="B20" s="71" t="n">
        <v>382750</v>
      </c>
      <c r="C20" s="70" t="n">
        <v>12.9</v>
      </c>
      <c r="D20" s="71" t="n">
        <v>843939</v>
      </c>
      <c r="E20" s="70" t="n">
        <v>13.7</v>
      </c>
      <c r="F20" s="69" t="n">
        <v>2.2</v>
      </c>
      <c r="G20" s="71" t="n">
        <v>1366765</v>
      </c>
      <c r="H20" s="70" t="n">
        <v>12.7</v>
      </c>
      <c r="I20" s="71" t="n">
        <v>3114459</v>
      </c>
      <c r="J20" s="70" t="n">
        <v>14.4</v>
      </c>
      <c r="K20" s="69" t="n">
        <v>2.3</v>
      </c>
    </row>
    <row r="21" s="23" customFormat="true" ht="15.95" hidden="false" customHeight="true" outlineLevel="0" collapsed="false">
      <c r="A21" s="92" t="s">
        <v>260</v>
      </c>
      <c r="B21" s="71" t="n">
        <v>2858900</v>
      </c>
      <c r="C21" s="70" t="n">
        <v>10.1</v>
      </c>
      <c r="D21" s="71" t="n">
        <v>7541869</v>
      </c>
      <c r="E21" s="70" t="n">
        <v>12.4</v>
      </c>
      <c r="F21" s="69" t="n">
        <v>2.6</v>
      </c>
      <c r="G21" s="71" t="n">
        <v>11024165</v>
      </c>
      <c r="H21" s="70" t="n">
        <v>7.7</v>
      </c>
      <c r="I21" s="71" t="n">
        <v>29618499</v>
      </c>
      <c r="J21" s="70" t="n">
        <v>7.7</v>
      </c>
      <c r="K21" s="69" t="n">
        <v>2.7</v>
      </c>
    </row>
    <row r="22" customFormat="false" ht="12.75" hidden="false" customHeight="false" outlineLevel="0" collapsed="false">
      <c r="A22" s="93" t="s">
        <v>247</v>
      </c>
      <c r="B22" s="71" t="n">
        <v>2211410</v>
      </c>
      <c r="C22" s="70" t="n">
        <v>8</v>
      </c>
      <c r="D22" s="71" t="n">
        <v>6214939</v>
      </c>
      <c r="E22" s="70" t="n">
        <v>11.4</v>
      </c>
      <c r="F22" s="69" t="n">
        <v>2.8</v>
      </c>
      <c r="G22" s="71" t="n">
        <v>8597540</v>
      </c>
      <c r="H22" s="70" t="n">
        <v>6.5</v>
      </c>
      <c r="I22" s="71" t="n">
        <v>24460306</v>
      </c>
      <c r="J22" s="70" t="n">
        <v>7.1</v>
      </c>
      <c r="K22" s="69" t="n">
        <v>2.8</v>
      </c>
    </row>
    <row r="23" customFormat="false" ht="12.75" hidden="false" customHeight="false" outlineLevel="0" collapsed="false">
      <c r="A23" s="93" t="s">
        <v>135</v>
      </c>
      <c r="B23" s="71" t="n">
        <v>647490</v>
      </c>
      <c r="C23" s="70" t="n">
        <v>18.3</v>
      </c>
      <c r="D23" s="71" t="n">
        <v>1326930</v>
      </c>
      <c r="E23" s="70" t="n">
        <v>17.8</v>
      </c>
      <c r="F23" s="69" t="n">
        <v>2</v>
      </c>
      <c r="G23" s="71" t="n">
        <v>2426625</v>
      </c>
      <c r="H23" s="70" t="n">
        <v>12</v>
      </c>
      <c r="I23" s="71" t="n">
        <v>5158193</v>
      </c>
      <c r="J23" s="70" t="n">
        <v>11</v>
      </c>
      <c r="K23" s="69" t="n">
        <v>2.1</v>
      </c>
    </row>
    <row r="24" s="23" customFormat="true" ht="15.95" hidden="false" customHeight="true" outlineLevel="0" collapsed="false">
      <c r="A24" s="92" t="s">
        <v>261</v>
      </c>
      <c r="B24" s="71" t="n">
        <v>986456</v>
      </c>
      <c r="C24" s="70" t="n">
        <v>6.1</v>
      </c>
      <c r="D24" s="71" t="n">
        <v>2238388</v>
      </c>
      <c r="E24" s="70" t="n">
        <v>9</v>
      </c>
      <c r="F24" s="69" t="n">
        <v>2.3</v>
      </c>
      <c r="G24" s="71" t="n">
        <v>4082042</v>
      </c>
      <c r="H24" s="70" t="n">
        <v>11.5</v>
      </c>
      <c r="I24" s="71" t="n">
        <v>9104721</v>
      </c>
      <c r="J24" s="70" t="n">
        <v>11.8</v>
      </c>
      <c r="K24" s="69" t="n">
        <v>2.2</v>
      </c>
    </row>
    <row r="25" customFormat="false" ht="12.75" hidden="false" customHeight="false" outlineLevel="0" collapsed="false">
      <c r="A25" s="93" t="s">
        <v>247</v>
      </c>
      <c r="B25" s="71" t="n">
        <v>632526</v>
      </c>
      <c r="C25" s="70" t="n">
        <v>3.7</v>
      </c>
      <c r="D25" s="71" t="n">
        <v>1332851</v>
      </c>
      <c r="E25" s="70" t="n">
        <v>6.4</v>
      </c>
      <c r="F25" s="69" t="n">
        <v>2.1</v>
      </c>
      <c r="G25" s="71" t="n">
        <v>2623434</v>
      </c>
      <c r="H25" s="70" t="n">
        <v>11.2</v>
      </c>
      <c r="I25" s="71" t="n">
        <v>5368373</v>
      </c>
      <c r="J25" s="70" t="n">
        <v>11.5</v>
      </c>
      <c r="K25" s="69" t="n">
        <v>2</v>
      </c>
    </row>
    <row r="26" customFormat="false" ht="12.75" hidden="false" customHeight="false" outlineLevel="0" collapsed="false">
      <c r="A26" s="93" t="s">
        <v>135</v>
      </c>
      <c r="B26" s="71" t="n">
        <v>353930</v>
      </c>
      <c r="C26" s="70" t="n">
        <v>10.7</v>
      </c>
      <c r="D26" s="71" t="n">
        <v>905537</v>
      </c>
      <c r="E26" s="70" t="n">
        <v>13.2</v>
      </c>
      <c r="F26" s="69" t="n">
        <v>2.6</v>
      </c>
      <c r="G26" s="71" t="n">
        <v>1458608</v>
      </c>
      <c r="H26" s="70" t="n">
        <v>12.2</v>
      </c>
      <c r="I26" s="71" t="n">
        <v>3736348</v>
      </c>
      <c r="J26" s="70" t="n">
        <v>12.1</v>
      </c>
      <c r="K26" s="69" t="n">
        <v>2.6</v>
      </c>
    </row>
    <row r="27" s="23" customFormat="true" ht="15.95" hidden="false" customHeight="true" outlineLevel="0" collapsed="false">
      <c r="A27" s="92" t="s">
        <v>262</v>
      </c>
      <c r="B27" s="71" t="n">
        <v>487748</v>
      </c>
      <c r="C27" s="70" t="n">
        <v>14.7</v>
      </c>
      <c r="D27" s="71" t="n">
        <v>1268759</v>
      </c>
      <c r="E27" s="70" t="n">
        <v>17.7</v>
      </c>
      <c r="F27" s="69" t="n">
        <v>2.6</v>
      </c>
      <c r="G27" s="71" t="n">
        <v>1445457</v>
      </c>
      <c r="H27" s="70" t="n">
        <v>7.4</v>
      </c>
      <c r="I27" s="71" t="n">
        <v>3835270</v>
      </c>
      <c r="J27" s="70" t="n">
        <v>8.9</v>
      </c>
      <c r="K27" s="69" t="n">
        <v>2.7</v>
      </c>
    </row>
    <row r="28" customFormat="false" ht="12.75" hidden="false" customHeight="false" outlineLevel="0" collapsed="false">
      <c r="A28" s="93" t="s">
        <v>247</v>
      </c>
      <c r="B28" s="71" t="n">
        <v>453311</v>
      </c>
      <c r="C28" s="70" t="n">
        <v>16.6</v>
      </c>
      <c r="D28" s="71" t="n">
        <v>1191856</v>
      </c>
      <c r="E28" s="70" t="n">
        <v>19.7</v>
      </c>
      <c r="F28" s="69" t="n">
        <v>2.6</v>
      </c>
      <c r="G28" s="71" t="n">
        <v>1336459</v>
      </c>
      <c r="H28" s="70" t="n">
        <v>8.7</v>
      </c>
      <c r="I28" s="71" t="n">
        <v>3589387</v>
      </c>
      <c r="J28" s="70" t="n">
        <v>10.1</v>
      </c>
      <c r="K28" s="69" t="n">
        <v>2.7</v>
      </c>
    </row>
    <row r="29" customFormat="false" ht="12.75" hidden="false" customHeight="false" outlineLevel="0" collapsed="false">
      <c r="A29" s="93" t="s">
        <v>135</v>
      </c>
      <c r="B29" s="71" t="n">
        <v>34437</v>
      </c>
      <c r="C29" s="70" t="n">
        <v>-5.8</v>
      </c>
      <c r="D29" s="71" t="n">
        <v>76903</v>
      </c>
      <c r="E29" s="70" t="n">
        <v>-6</v>
      </c>
      <c r="F29" s="69" t="n">
        <v>2.2</v>
      </c>
      <c r="G29" s="71" t="n">
        <v>108998</v>
      </c>
      <c r="H29" s="70" t="n">
        <v>-6.2</v>
      </c>
      <c r="I29" s="71" t="n">
        <v>245883</v>
      </c>
      <c r="J29" s="70" t="n">
        <v>-5.7</v>
      </c>
      <c r="K29" s="69" t="n">
        <v>2.3</v>
      </c>
    </row>
    <row r="30" s="23" customFormat="true" ht="15.95" hidden="false" customHeight="true" outlineLevel="0" collapsed="false">
      <c r="A30" s="92" t="s">
        <v>263</v>
      </c>
      <c r="B30" s="71" t="n">
        <v>96423</v>
      </c>
      <c r="C30" s="70" t="n">
        <v>-8</v>
      </c>
      <c r="D30" s="71" t="n">
        <v>169680</v>
      </c>
      <c r="E30" s="70" t="n">
        <v>-7.4</v>
      </c>
      <c r="F30" s="69" t="n">
        <v>1.8</v>
      </c>
      <c r="G30" s="71" t="n">
        <v>417529</v>
      </c>
      <c r="H30" s="70" t="n">
        <v>1.2</v>
      </c>
      <c r="I30" s="71" t="n">
        <v>721081</v>
      </c>
      <c r="J30" s="70" t="n">
        <v>0.5</v>
      </c>
      <c r="K30" s="69" t="n">
        <v>1.7</v>
      </c>
    </row>
    <row r="31" customFormat="false" ht="12.75" hidden="false" customHeight="false" outlineLevel="0" collapsed="false">
      <c r="A31" s="93" t="s">
        <v>247</v>
      </c>
      <c r="B31" s="71" t="n">
        <v>79475</v>
      </c>
      <c r="C31" s="70" t="n">
        <v>-6.4</v>
      </c>
      <c r="D31" s="71" t="n">
        <v>136887</v>
      </c>
      <c r="E31" s="70" t="n">
        <v>-5.5</v>
      </c>
      <c r="F31" s="69" t="n">
        <v>1.7</v>
      </c>
      <c r="G31" s="71" t="n">
        <v>341992</v>
      </c>
      <c r="H31" s="70" t="n">
        <v>2.9</v>
      </c>
      <c r="I31" s="71" t="n">
        <v>577804</v>
      </c>
      <c r="J31" s="70" t="n">
        <v>2.8</v>
      </c>
      <c r="K31" s="69" t="n">
        <v>1.7</v>
      </c>
    </row>
    <row r="32" customFormat="false" ht="12.75" hidden="false" customHeight="false" outlineLevel="0" collapsed="false">
      <c r="A32" s="93" t="s">
        <v>135</v>
      </c>
      <c r="B32" s="71" t="n">
        <v>16948</v>
      </c>
      <c r="C32" s="70" t="n">
        <v>-15</v>
      </c>
      <c r="D32" s="71" t="n">
        <v>32793</v>
      </c>
      <c r="E32" s="70" t="n">
        <v>-14.4</v>
      </c>
      <c r="F32" s="69" t="n">
        <v>1.9</v>
      </c>
      <c r="G32" s="71" t="n">
        <v>75537</v>
      </c>
      <c r="H32" s="70" t="n">
        <v>-5.6</v>
      </c>
      <c r="I32" s="71" t="n">
        <v>143277</v>
      </c>
      <c r="J32" s="70" t="n">
        <v>-7.7</v>
      </c>
      <c r="K32" s="69" t="n">
        <v>1.9</v>
      </c>
    </row>
    <row r="33" s="23" customFormat="true" ht="15.95" hidden="false" customHeight="true" outlineLevel="0" collapsed="false">
      <c r="A33" s="92" t="s">
        <v>264</v>
      </c>
      <c r="B33" s="71" t="n">
        <v>512682</v>
      </c>
      <c r="C33" s="70" t="n">
        <v>8.3</v>
      </c>
      <c r="D33" s="71" t="n">
        <v>988759</v>
      </c>
      <c r="E33" s="70" t="n">
        <v>10.7</v>
      </c>
      <c r="F33" s="69" t="n">
        <v>1.9</v>
      </c>
      <c r="G33" s="71" t="n">
        <v>2122549</v>
      </c>
      <c r="H33" s="70" t="n">
        <v>10.3</v>
      </c>
      <c r="I33" s="71" t="n">
        <v>3944297</v>
      </c>
      <c r="J33" s="70" t="n">
        <v>10.5</v>
      </c>
      <c r="K33" s="69" t="n">
        <v>1.9</v>
      </c>
    </row>
    <row r="34" customFormat="false" ht="12.75" hidden="false" customHeight="false" outlineLevel="0" collapsed="false">
      <c r="A34" s="93" t="s">
        <v>247</v>
      </c>
      <c r="B34" s="71" t="n">
        <v>406790</v>
      </c>
      <c r="C34" s="70" t="n">
        <v>8.2</v>
      </c>
      <c r="D34" s="71" t="n">
        <v>772173</v>
      </c>
      <c r="E34" s="70" t="n">
        <v>11.2</v>
      </c>
      <c r="F34" s="69" t="n">
        <v>1.9</v>
      </c>
      <c r="G34" s="71" t="n">
        <v>1695171</v>
      </c>
      <c r="H34" s="70" t="n">
        <v>8.5</v>
      </c>
      <c r="I34" s="71" t="n">
        <v>3095254</v>
      </c>
      <c r="J34" s="70" t="n">
        <v>9</v>
      </c>
      <c r="K34" s="69" t="n">
        <v>1.8</v>
      </c>
    </row>
    <row r="35" customFormat="false" ht="12.75" hidden="false" customHeight="false" outlineLevel="0" collapsed="false">
      <c r="A35" s="93" t="s">
        <v>135</v>
      </c>
      <c r="B35" s="71" t="n">
        <v>105892</v>
      </c>
      <c r="C35" s="70" t="n">
        <v>8.7</v>
      </c>
      <c r="D35" s="71" t="n">
        <v>216586</v>
      </c>
      <c r="E35" s="70" t="n">
        <v>9</v>
      </c>
      <c r="F35" s="69" t="n">
        <v>2</v>
      </c>
      <c r="G35" s="71" t="n">
        <v>427378</v>
      </c>
      <c r="H35" s="70" t="n">
        <v>18.1</v>
      </c>
      <c r="I35" s="71" t="n">
        <v>849043</v>
      </c>
      <c r="J35" s="70" t="n">
        <v>16.2</v>
      </c>
      <c r="K35" s="69" t="n">
        <v>2</v>
      </c>
    </row>
    <row r="36" s="23" customFormat="true" ht="15.95" hidden="false" customHeight="true" outlineLevel="0" collapsed="false">
      <c r="A36" s="92" t="s">
        <v>265</v>
      </c>
      <c r="B36" s="71" t="n">
        <v>1248312</v>
      </c>
      <c r="C36" s="70" t="n">
        <v>3.7</v>
      </c>
      <c r="D36" s="71" t="n">
        <v>2757786</v>
      </c>
      <c r="E36" s="70" t="n">
        <v>4.4</v>
      </c>
      <c r="F36" s="69" t="n">
        <v>2.2</v>
      </c>
      <c r="G36" s="71" t="n">
        <v>5002772</v>
      </c>
      <c r="H36" s="70" t="n">
        <v>6.4</v>
      </c>
      <c r="I36" s="71" t="n">
        <v>11547468</v>
      </c>
      <c r="J36" s="70" t="n">
        <v>5.5</v>
      </c>
      <c r="K36" s="69" t="n">
        <v>2.3</v>
      </c>
    </row>
    <row r="37" customFormat="false" ht="12.75" hidden="false" customHeight="false" outlineLevel="0" collapsed="false">
      <c r="A37" s="93" t="s">
        <v>247</v>
      </c>
      <c r="B37" s="71" t="n">
        <v>960447</v>
      </c>
      <c r="C37" s="70" t="n">
        <v>3.3</v>
      </c>
      <c r="D37" s="71" t="n">
        <v>2245658</v>
      </c>
      <c r="E37" s="70" t="n">
        <v>4</v>
      </c>
      <c r="F37" s="69" t="n">
        <v>2.3</v>
      </c>
      <c r="G37" s="71" t="n">
        <v>3760604</v>
      </c>
      <c r="H37" s="70" t="n">
        <v>5.5</v>
      </c>
      <c r="I37" s="71" t="n">
        <v>9153303</v>
      </c>
      <c r="J37" s="70" t="n">
        <v>4.2</v>
      </c>
      <c r="K37" s="69" t="n">
        <v>2.4</v>
      </c>
    </row>
    <row r="38" customFormat="false" ht="12.75" hidden="false" customHeight="false" outlineLevel="0" collapsed="false">
      <c r="A38" s="93" t="s">
        <v>135</v>
      </c>
      <c r="B38" s="71" t="n">
        <v>287865</v>
      </c>
      <c r="C38" s="70" t="n">
        <v>5.4</v>
      </c>
      <c r="D38" s="71" t="n">
        <v>512128</v>
      </c>
      <c r="E38" s="70" t="n">
        <v>6.2</v>
      </c>
      <c r="F38" s="69" t="n">
        <v>1.8</v>
      </c>
      <c r="G38" s="71" t="n">
        <v>1242168</v>
      </c>
      <c r="H38" s="70" t="n">
        <v>9.2</v>
      </c>
      <c r="I38" s="71" t="n">
        <v>2394165</v>
      </c>
      <c r="J38" s="70" t="n">
        <v>10.8</v>
      </c>
      <c r="K38" s="69" t="n">
        <v>1.9</v>
      </c>
    </row>
    <row r="39" s="23" customFormat="true" ht="15.95" hidden="false" customHeight="true" outlineLevel="0" collapsed="false">
      <c r="A39" s="92" t="s">
        <v>266</v>
      </c>
      <c r="B39" s="71" t="n">
        <v>739061</v>
      </c>
      <c r="C39" s="70" t="n">
        <v>18.3</v>
      </c>
      <c r="D39" s="71" t="n">
        <v>2673869</v>
      </c>
      <c r="E39" s="70" t="n">
        <v>17</v>
      </c>
      <c r="F39" s="69" t="n">
        <v>3.6</v>
      </c>
      <c r="G39" s="71" t="n">
        <v>2186354</v>
      </c>
      <c r="H39" s="70" t="n">
        <v>9.5</v>
      </c>
      <c r="I39" s="71" t="n">
        <v>7698481</v>
      </c>
      <c r="J39" s="70" t="n">
        <v>8.3</v>
      </c>
      <c r="K39" s="69" t="n">
        <v>3.5</v>
      </c>
    </row>
    <row r="40" customFormat="false" ht="12.75" hidden="false" customHeight="false" outlineLevel="0" collapsed="false">
      <c r="A40" s="93" t="s">
        <v>247</v>
      </c>
      <c r="B40" s="71" t="n">
        <v>708428</v>
      </c>
      <c r="C40" s="70" t="n">
        <v>18.7</v>
      </c>
      <c r="D40" s="71" t="n">
        <v>2593844</v>
      </c>
      <c r="E40" s="70" t="n">
        <v>17.2</v>
      </c>
      <c r="F40" s="69" t="n">
        <v>3.7</v>
      </c>
      <c r="G40" s="71" t="n">
        <v>2105808</v>
      </c>
      <c r="H40" s="70" t="n">
        <v>9.3</v>
      </c>
      <c r="I40" s="71" t="n">
        <v>7486856</v>
      </c>
      <c r="J40" s="70" t="n">
        <v>8</v>
      </c>
      <c r="K40" s="69" t="n">
        <v>3.6</v>
      </c>
    </row>
    <row r="41" customFormat="false" ht="12.75" hidden="false" customHeight="false" outlineLevel="0" collapsed="false">
      <c r="A41" s="93" t="s">
        <v>135</v>
      </c>
      <c r="B41" s="71" t="n">
        <v>30633</v>
      </c>
      <c r="C41" s="70" t="n">
        <v>9</v>
      </c>
      <c r="D41" s="71" t="n">
        <v>80025</v>
      </c>
      <c r="E41" s="70" t="n">
        <v>10.7</v>
      </c>
      <c r="F41" s="69" t="n">
        <v>2.6</v>
      </c>
      <c r="G41" s="71" t="n">
        <v>80546</v>
      </c>
      <c r="H41" s="70" t="n">
        <v>15.8</v>
      </c>
      <c r="I41" s="71" t="n">
        <v>211625</v>
      </c>
      <c r="J41" s="70" t="n">
        <v>22.1</v>
      </c>
      <c r="K41" s="69" t="n">
        <v>2.6</v>
      </c>
    </row>
    <row r="42" s="23" customFormat="true" ht="15.95" hidden="false" customHeight="true" outlineLevel="0" collapsed="false">
      <c r="A42" s="92" t="s">
        <v>267</v>
      </c>
      <c r="B42" s="71" t="n">
        <v>1309190</v>
      </c>
      <c r="C42" s="70" t="n">
        <v>7</v>
      </c>
      <c r="D42" s="71" t="n">
        <v>4005725</v>
      </c>
      <c r="E42" s="70" t="n">
        <v>8.1</v>
      </c>
      <c r="F42" s="69" t="n">
        <v>3.1</v>
      </c>
      <c r="G42" s="71" t="n">
        <v>4604221</v>
      </c>
      <c r="H42" s="70" t="n">
        <v>5.8</v>
      </c>
      <c r="I42" s="71" t="n">
        <v>13579900</v>
      </c>
      <c r="J42" s="70" t="n">
        <v>5.9</v>
      </c>
      <c r="K42" s="69" t="n">
        <v>2.9</v>
      </c>
    </row>
    <row r="43" customFormat="false" ht="12.75" hidden="false" customHeight="false" outlineLevel="0" collapsed="false">
      <c r="A43" s="93" t="s">
        <v>247</v>
      </c>
      <c r="B43" s="71" t="n">
        <v>1187058</v>
      </c>
      <c r="C43" s="70" t="n">
        <v>9.3</v>
      </c>
      <c r="D43" s="71" t="n">
        <v>3684749</v>
      </c>
      <c r="E43" s="70" t="n">
        <v>9.5</v>
      </c>
      <c r="F43" s="69" t="n">
        <v>3.1</v>
      </c>
      <c r="G43" s="71" t="n">
        <v>4136770</v>
      </c>
      <c r="H43" s="70" t="n">
        <v>6.6</v>
      </c>
      <c r="I43" s="71" t="n">
        <v>12397645</v>
      </c>
      <c r="J43" s="70" t="n">
        <v>6.1</v>
      </c>
      <c r="K43" s="69" t="n">
        <v>3</v>
      </c>
    </row>
    <row r="44" customFormat="false" ht="12.75" hidden="false" customHeight="false" outlineLevel="0" collapsed="false">
      <c r="A44" s="93" t="s">
        <v>135</v>
      </c>
      <c r="B44" s="71" t="n">
        <v>122132</v>
      </c>
      <c r="C44" s="70" t="n">
        <v>-11.5</v>
      </c>
      <c r="D44" s="71" t="n">
        <v>320976</v>
      </c>
      <c r="E44" s="70" t="n">
        <v>-5.9</v>
      </c>
      <c r="F44" s="69" t="n">
        <v>2.6</v>
      </c>
      <c r="G44" s="71" t="n">
        <v>467451</v>
      </c>
      <c r="H44" s="70" t="n">
        <v>-1.1</v>
      </c>
      <c r="I44" s="71" t="n">
        <v>1182255</v>
      </c>
      <c r="J44" s="70" t="n">
        <v>3.4</v>
      </c>
      <c r="K44" s="69" t="n">
        <v>2.5</v>
      </c>
    </row>
    <row r="45" s="23" customFormat="true" ht="15.95" hidden="false" customHeight="true" outlineLevel="0" collapsed="false">
      <c r="A45" s="92" t="s">
        <v>268</v>
      </c>
      <c r="B45" s="71" t="n">
        <v>1872237</v>
      </c>
      <c r="C45" s="70" t="n">
        <v>-0.2</v>
      </c>
      <c r="D45" s="71" t="n">
        <v>4329444</v>
      </c>
      <c r="E45" s="70" t="n">
        <v>3.9</v>
      </c>
      <c r="F45" s="69" t="n">
        <v>2.3</v>
      </c>
      <c r="G45" s="71" t="n">
        <v>7875737</v>
      </c>
      <c r="H45" s="70" t="n">
        <v>4.5</v>
      </c>
      <c r="I45" s="71" t="n">
        <v>17992890</v>
      </c>
      <c r="J45" s="70" t="n">
        <v>6</v>
      </c>
      <c r="K45" s="69" t="n">
        <v>2.3</v>
      </c>
    </row>
    <row r="46" customFormat="false" ht="12.75" hidden="false" customHeight="false" outlineLevel="0" collapsed="false">
      <c r="A46" s="93" t="s">
        <v>247</v>
      </c>
      <c r="B46" s="71" t="n">
        <v>1452892</v>
      </c>
      <c r="C46" s="70" t="n">
        <v>-0.8</v>
      </c>
      <c r="D46" s="71" t="n">
        <v>3389318</v>
      </c>
      <c r="E46" s="70" t="n">
        <v>3</v>
      </c>
      <c r="F46" s="69" t="n">
        <v>2.3</v>
      </c>
      <c r="G46" s="71" t="n">
        <v>6185854</v>
      </c>
      <c r="H46" s="70" t="n">
        <v>4.2</v>
      </c>
      <c r="I46" s="71" t="n">
        <v>14305953</v>
      </c>
      <c r="J46" s="70" t="n">
        <v>5.2</v>
      </c>
      <c r="K46" s="69" t="n">
        <v>2.3</v>
      </c>
    </row>
    <row r="47" customFormat="false" ht="12.75" hidden="false" customHeight="false" outlineLevel="0" collapsed="false">
      <c r="A47" s="93" t="s">
        <v>135</v>
      </c>
      <c r="B47" s="71" t="n">
        <v>419345</v>
      </c>
      <c r="C47" s="70" t="n">
        <v>2</v>
      </c>
      <c r="D47" s="71" t="n">
        <v>940126</v>
      </c>
      <c r="E47" s="70" t="n">
        <v>7.5</v>
      </c>
      <c r="F47" s="69" t="n">
        <v>2.2</v>
      </c>
      <c r="G47" s="71" t="n">
        <v>1689883</v>
      </c>
      <c r="H47" s="70" t="n">
        <v>5.7</v>
      </c>
      <c r="I47" s="71" t="n">
        <v>3686937</v>
      </c>
      <c r="J47" s="70" t="n">
        <v>9.2</v>
      </c>
      <c r="K47" s="69" t="n">
        <v>2.2</v>
      </c>
    </row>
    <row r="48" s="23" customFormat="true" ht="15.95" hidden="false" customHeight="true" outlineLevel="0" collapsed="false">
      <c r="A48" s="92" t="s">
        <v>269</v>
      </c>
      <c r="B48" s="71" t="n">
        <v>859799</v>
      </c>
      <c r="C48" s="70" t="n">
        <v>6.5</v>
      </c>
      <c r="D48" s="71" t="n">
        <v>2196256</v>
      </c>
      <c r="E48" s="70" t="n">
        <v>9.6</v>
      </c>
      <c r="F48" s="69" t="n">
        <v>2.6</v>
      </c>
      <c r="G48" s="71" t="n">
        <v>2744367</v>
      </c>
      <c r="H48" s="70" t="n">
        <v>3.7</v>
      </c>
      <c r="I48" s="71" t="n">
        <v>7010729</v>
      </c>
      <c r="J48" s="70" t="n">
        <v>4.7</v>
      </c>
      <c r="K48" s="69" t="n">
        <v>2.6</v>
      </c>
    </row>
    <row r="49" customFormat="false" ht="12.75" hidden="false" customHeight="false" outlineLevel="0" collapsed="false">
      <c r="A49" s="93" t="s">
        <v>247</v>
      </c>
      <c r="B49" s="71" t="n">
        <v>665052</v>
      </c>
      <c r="C49" s="70" t="n">
        <v>6.8</v>
      </c>
      <c r="D49" s="71" t="n">
        <v>1660125</v>
      </c>
      <c r="E49" s="70" t="n">
        <v>10.9</v>
      </c>
      <c r="F49" s="69" t="n">
        <v>2.5</v>
      </c>
      <c r="G49" s="71" t="n">
        <v>2147587</v>
      </c>
      <c r="H49" s="70" t="n">
        <v>3.8</v>
      </c>
      <c r="I49" s="71" t="n">
        <v>5479690</v>
      </c>
      <c r="J49" s="70" t="n">
        <v>4.9</v>
      </c>
      <c r="K49" s="69" t="n">
        <v>2.6</v>
      </c>
    </row>
    <row r="50" customFormat="false" ht="12.75" hidden="false" customHeight="false" outlineLevel="0" collapsed="false">
      <c r="A50" s="93" t="s">
        <v>135</v>
      </c>
      <c r="B50" s="71" t="n">
        <v>194747</v>
      </c>
      <c r="C50" s="70" t="n">
        <v>5.2</v>
      </c>
      <c r="D50" s="71" t="n">
        <v>536131</v>
      </c>
      <c r="E50" s="70" t="n">
        <v>6</v>
      </c>
      <c r="F50" s="69" t="n">
        <v>2.8</v>
      </c>
      <c r="G50" s="71" t="n">
        <v>596780</v>
      </c>
      <c r="H50" s="70" t="n">
        <v>3.2</v>
      </c>
      <c r="I50" s="71" t="n">
        <v>1531039</v>
      </c>
      <c r="J50" s="70" t="n">
        <v>4.1</v>
      </c>
      <c r="K50" s="69" t="n">
        <v>2.6</v>
      </c>
    </row>
    <row r="51" s="23" customFormat="true" ht="15.95" hidden="false" customHeight="true" outlineLevel="0" collapsed="false">
      <c r="A51" s="92" t="s">
        <v>270</v>
      </c>
      <c r="B51" s="71" t="n">
        <v>78957</v>
      </c>
      <c r="C51" s="70" t="n">
        <v>-1.8</v>
      </c>
      <c r="D51" s="71" t="n">
        <v>212979</v>
      </c>
      <c r="E51" s="70" t="n">
        <v>-3.7</v>
      </c>
      <c r="F51" s="69" t="n">
        <v>2.7</v>
      </c>
      <c r="G51" s="71" t="n">
        <v>291821</v>
      </c>
      <c r="H51" s="70" t="n">
        <v>-5</v>
      </c>
      <c r="I51" s="71" t="n">
        <v>858310</v>
      </c>
      <c r="J51" s="70" t="n">
        <v>-4.3</v>
      </c>
      <c r="K51" s="69" t="n">
        <v>2.9</v>
      </c>
    </row>
    <row r="52" customFormat="false" ht="12.75" hidden="false" customHeight="false" outlineLevel="0" collapsed="false">
      <c r="A52" s="93" t="s">
        <v>247</v>
      </c>
      <c r="B52" s="71" t="n">
        <v>68570</v>
      </c>
      <c r="C52" s="70" t="n">
        <v>-2.2</v>
      </c>
      <c r="D52" s="71" t="n">
        <v>189049</v>
      </c>
      <c r="E52" s="70" t="n">
        <v>-3.8</v>
      </c>
      <c r="F52" s="69" t="n">
        <v>2.8</v>
      </c>
      <c r="G52" s="71" t="n">
        <v>254703</v>
      </c>
      <c r="H52" s="70" t="n">
        <v>-4.7</v>
      </c>
      <c r="I52" s="71" t="n">
        <v>769119</v>
      </c>
      <c r="J52" s="70" t="n">
        <v>-3.6</v>
      </c>
      <c r="K52" s="69" t="n">
        <v>3</v>
      </c>
    </row>
    <row r="53" customFormat="false" ht="12.75" hidden="false" customHeight="false" outlineLevel="0" collapsed="false">
      <c r="A53" s="93" t="s">
        <v>135</v>
      </c>
      <c r="B53" s="71" t="n">
        <v>10387</v>
      </c>
      <c r="C53" s="70" t="n">
        <v>1.1</v>
      </c>
      <c r="D53" s="71" t="n">
        <v>23930</v>
      </c>
      <c r="E53" s="70" t="n">
        <v>-2.9</v>
      </c>
      <c r="F53" s="69" t="n">
        <v>2.3</v>
      </c>
      <c r="G53" s="71" t="n">
        <v>37118</v>
      </c>
      <c r="H53" s="70" t="n">
        <v>-7.3</v>
      </c>
      <c r="I53" s="71" t="n">
        <v>89191</v>
      </c>
      <c r="J53" s="70" t="n">
        <v>-9.8</v>
      </c>
      <c r="K53" s="69" t="n">
        <v>2.4</v>
      </c>
    </row>
    <row r="54" s="23" customFormat="true" ht="15.95" hidden="false" customHeight="true" outlineLevel="0" collapsed="false">
      <c r="A54" s="92" t="s">
        <v>271</v>
      </c>
      <c r="B54" s="71" t="n">
        <v>706183</v>
      </c>
      <c r="C54" s="70" t="n">
        <v>8.5</v>
      </c>
      <c r="D54" s="71" t="n">
        <v>1815406</v>
      </c>
      <c r="E54" s="70" t="n">
        <v>13.2</v>
      </c>
      <c r="F54" s="69" t="n">
        <v>2.6</v>
      </c>
      <c r="G54" s="71" t="n">
        <v>2498295</v>
      </c>
      <c r="H54" s="70" t="n">
        <v>8</v>
      </c>
      <c r="I54" s="71" t="n">
        <v>6562909</v>
      </c>
      <c r="J54" s="70" t="n">
        <v>8.7</v>
      </c>
      <c r="K54" s="69" t="n">
        <v>2.6</v>
      </c>
    </row>
    <row r="55" customFormat="false" ht="12.75" hidden="false" customHeight="false" outlineLevel="0" collapsed="false">
      <c r="A55" s="93" t="s">
        <v>247</v>
      </c>
      <c r="B55" s="71" t="n">
        <v>626127</v>
      </c>
      <c r="C55" s="70" t="n">
        <v>8</v>
      </c>
      <c r="D55" s="71" t="n">
        <v>1629695</v>
      </c>
      <c r="E55" s="70" t="n">
        <v>13.1</v>
      </c>
      <c r="F55" s="69" t="n">
        <v>2.6</v>
      </c>
      <c r="G55" s="71" t="n">
        <v>2246583</v>
      </c>
      <c r="H55" s="70" t="n">
        <v>7.9</v>
      </c>
      <c r="I55" s="71" t="n">
        <v>5975784</v>
      </c>
      <c r="J55" s="70" t="n">
        <v>8.7</v>
      </c>
      <c r="K55" s="69" t="n">
        <v>2.7</v>
      </c>
    </row>
    <row r="56" customFormat="false" ht="12.75" hidden="false" customHeight="false" outlineLevel="0" collapsed="false">
      <c r="A56" s="93" t="s">
        <v>135</v>
      </c>
      <c r="B56" s="71" t="n">
        <v>80056</v>
      </c>
      <c r="C56" s="70" t="n">
        <v>12.2</v>
      </c>
      <c r="D56" s="71" t="n">
        <v>185711</v>
      </c>
      <c r="E56" s="70" t="n">
        <v>14.1</v>
      </c>
      <c r="F56" s="69" t="n">
        <v>2.3</v>
      </c>
      <c r="G56" s="71" t="n">
        <v>251712</v>
      </c>
      <c r="H56" s="70" t="n">
        <v>8.7</v>
      </c>
      <c r="I56" s="71" t="n">
        <v>587125</v>
      </c>
      <c r="J56" s="70" t="n">
        <v>8.8</v>
      </c>
      <c r="K56" s="69" t="n">
        <v>2.3</v>
      </c>
    </row>
    <row r="57" s="23" customFormat="true" ht="15.95" hidden="false" customHeight="true" outlineLevel="0" collapsed="false">
      <c r="A57" s="92" t="s">
        <v>272</v>
      </c>
      <c r="B57" s="71" t="n">
        <v>314541</v>
      </c>
      <c r="C57" s="70" t="n">
        <v>8.6</v>
      </c>
      <c r="D57" s="71" t="n">
        <v>754247</v>
      </c>
      <c r="E57" s="70" t="n">
        <v>11.5</v>
      </c>
      <c r="F57" s="69" t="n">
        <v>2.4</v>
      </c>
      <c r="G57" s="71" t="n">
        <v>1055715</v>
      </c>
      <c r="H57" s="70" t="n">
        <v>7.1</v>
      </c>
      <c r="I57" s="71" t="n">
        <v>2613320</v>
      </c>
      <c r="J57" s="70" t="n">
        <v>8.9</v>
      </c>
      <c r="K57" s="69" t="n">
        <v>2.5</v>
      </c>
    </row>
    <row r="58" customFormat="false" ht="12.75" hidden="false" customHeight="false" outlineLevel="0" collapsed="false">
      <c r="A58" s="93" t="s">
        <v>247</v>
      </c>
      <c r="B58" s="71" t="n">
        <v>290301</v>
      </c>
      <c r="C58" s="70" t="n">
        <v>7.6</v>
      </c>
      <c r="D58" s="71" t="n">
        <v>701085</v>
      </c>
      <c r="E58" s="70" t="n">
        <v>10.7</v>
      </c>
      <c r="F58" s="69" t="n">
        <v>2.4</v>
      </c>
      <c r="G58" s="71" t="n">
        <v>976773</v>
      </c>
      <c r="H58" s="70" t="n">
        <v>6</v>
      </c>
      <c r="I58" s="71" t="n">
        <v>2439132</v>
      </c>
      <c r="J58" s="70" t="n">
        <v>7.8</v>
      </c>
      <c r="K58" s="69" t="n">
        <v>2.5</v>
      </c>
    </row>
    <row r="59" customFormat="false" ht="12.75" hidden="false" customHeight="false" outlineLevel="0" collapsed="false">
      <c r="A59" s="93" t="s">
        <v>135</v>
      </c>
      <c r="B59" s="71" t="n">
        <v>24240</v>
      </c>
      <c r="C59" s="70" t="n">
        <v>21.8</v>
      </c>
      <c r="D59" s="71" t="n">
        <v>53162</v>
      </c>
      <c r="E59" s="70" t="n">
        <v>22.7</v>
      </c>
      <c r="F59" s="69" t="n">
        <v>2.2</v>
      </c>
      <c r="G59" s="71" t="n">
        <v>78942</v>
      </c>
      <c r="H59" s="70" t="n">
        <v>22.9</v>
      </c>
      <c r="I59" s="71" t="n">
        <v>174188</v>
      </c>
      <c r="J59" s="70" t="n">
        <v>27.1</v>
      </c>
      <c r="K59" s="69" t="n">
        <v>2.2</v>
      </c>
    </row>
    <row r="60" s="23" customFormat="true" ht="15.95" hidden="false" customHeight="true" outlineLevel="0" collapsed="false">
      <c r="A60" s="92" t="s">
        <v>273</v>
      </c>
      <c r="B60" s="71" t="n">
        <v>682740</v>
      </c>
      <c r="C60" s="70" t="n">
        <v>15.8</v>
      </c>
      <c r="D60" s="71" t="n">
        <v>2517096</v>
      </c>
      <c r="E60" s="70" t="n">
        <v>16.7</v>
      </c>
      <c r="F60" s="69" t="n">
        <v>3.7</v>
      </c>
      <c r="G60" s="71" t="n">
        <v>1991103</v>
      </c>
      <c r="H60" s="70" t="n">
        <v>7.1</v>
      </c>
      <c r="I60" s="71" t="n">
        <v>7088449</v>
      </c>
      <c r="J60" s="70" t="n">
        <v>8.2</v>
      </c>
      <c r="K60" s="69" t="n">
        <v>3.6</v>
      </c>
    </row>
    <row r="61" customFormat="false" ht="12.75" hidden="false" customHeight="false" outlineLevel="0" collapsed="false">
      <c r="A61" s="93" t="s">
        <v>247</v>
      </c>
      <c r="B61" s="71" t="n">
        <v>617567</v>
      </c>
      <c r="C61" s="70" t="n">
        <v>16.7</v>
      </c>
      <c r="D61" s="71" t="n">
        <v>2374520</v>
      </c>
      <c r="E61" s="70" t="n">
        <v>17.1</v>
      </c>
      <c r="F61" s="69" t="n">
        <v>3.8</v>
      </c>
      <c r="G61" s="71" t="n">
        <v>1767699</v>
      </c>
      <c r="H61" s="70" t="n">
        <v>7.3</v>
      </c>
      <c r="I61" s="71" t="n">
        <v>6604353</v>
      </c>
      <c r="J61" s="70" t="n">
        <v>8.5</v>
      </c>
      <c r="K61" s="69" t="n">
        <v>3.7</v>
      </c>
    </row>
    <row r="62" customFormat="false" ht="12.75" hidden="false" customHeight="false" outlineLevel="0" collapsed="false">
      <c r="A62" s="93" t="s">
        <v>135</v>
      </c>
      <c r="B62" s="71" t="n">
        <v>65173</v>
      </c>
      <c r="C62" s="70" t="n">
        <v>7.4</v>
      </c>
      <c r="D62" s="71" t="n">
        <v>142576</v>
      </c>
      <c r="E62" s="70" t="n">
        <v>10.5</v>
      </c>
      <c r="F62" s="69" t="n">
        <v>2.2</v>
      </c>
      <c r="G62" s="71" t="n">
        <v>223404</v>
      </c>
      <c r="H62" s="70" t="n">
        <v>5.7</v>
      </c>
      <c r="I62" s="71" t="n">
        <v>484096</v>
      </c>
      <c r="J62" s="70" t="n">
        <v>4.3</v>
      </c>
      <c r="K62" s="69" t="n">
        <v>2.2</v>
      </c>
    </row>
    <row r="63" s="23" customFormat="true" ht="15.95" hidden="false" customHeight="true" outlineLevel="0" collapsed="false">
      <c r="A63" s="92" t="s">
        <v>274</v>
      </c>
      <c r="B63" s="71" t="n">
        <v>371645</v>
      </c>
      <c r="C63" s="70" t="n">
        <v>7.6</v>
      </c>
      <c r="D63" s="71" t="n">
        <v>941304</v>
      </c>
      <c r="E63" s="70" t="n">
        <v>11.1</v>
      </c>
      <c r="F63" s="69" t="n">
        <v>2.5</v>
      </c>
      <c r="G63" s="71" t="n">
        <v>1294292</v>
      </c>
      <c r="H63" s="70" t="n">
        <v>5.7</v>
      </c>
      <c r="I63" s="71" t="n">
        <v>3491644</v>
      </c>
      <c r="J63" s="70" t="n">
        <v>7.3</v>
      </c>
      <c r="K63" s="69" t="n">
        <v>2.7</v>
      </c>
    </row>
    <row r="64" customFormat="false" ht="12.75" hidden="false" customHeight="false" outlineLevel="0" collapsed="false">
      <c r="A64" s="93" t="s">
        <v>247</v>
      </c>
      <c r="B64" s="71" t="n">
        <v>347915</v>
      </c>
      <c r="C64" s="70" t="n">
        <v>7.9</v>
      </c>
      <c r="D64" s="71" t="n">
        <v>888742</v>
      </c>
      <c r="E64" s="70" t="n">
        <v>11.4</v>
      </c>
      <c r="F64" s="69" t="n">
        <v>2.6</v>
      </c>
      <c r="G64" s="71" t="n">
        <v>1219136</v>
      </c>
      <c r="H64" s="70" t="n">
        <v>5.8</v>
      </c>
      <c r="I64" s="71" t="n">
        <v>3318352</v>
      </c>
      <c r="J64" s="70" t="n">
        <v>7.2</v>
      </c>
      <c r="K64" s="69" t="n">
        <v>2.7</v>
      </c>
    </row>
    <row r="65" customFormat="false" ht="12.75" hidden="false" customHeight="false" outlineLevel="0" collapsed="false">
      <c r="A65" s="93" t="s">
        <v>135</v>
      </c>
      <c r="B65" s="71" t="n">
        <v>23730</v>
      </c>
      <c r="C65" s="70" t="n">
        <v>4.3</v>
      </c>
      <c r="D65" s="71" t="n">
        <v>52562</v>
      </c>
      <c r="E65" s="70" t="n">
        <v>6.1</v>
      </c>
      <c r="F65" s="69" t="n">
        <v>2.2</v>
      </c>
      <c r="G65" s="71" t="n">
        <v>75156</v>
      </c>
      <c r="H65" s="70" t="n">
        <v>4.2</v>
      </c>
      <c r="I65" s="71" t="n">
        <v>173292</v>
      </c>
      <c r="J65" s="70" t="n">
        <v>7.8</v>
      </c>
      <c r="K65" s="69" t="n">
        <v>2.3</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702106</v>
      </c>
      <c r="C16" s="70" t="n">
        <v>9.9</v>
      </c>
      <c r="D16" s="71" t="n">
        <v>1896885</v>
      </c>
      <c r="E16" s="70" t="n">
        <v>12.9</v>
      </c>
      <c r="F16" s="69" t="n">
        <v>2.7</v>
      </c>
      <c r="G16" s="71" t="n">
        <v>2555158</v>
      </c>
      <c r="H16" s="70" t="n">
        <v>8.6</v>
      </c>
      <c r="I16" s="71" t="n">
        <v>7131139</v>
      </c>
      <c r="J16" s="70" t="n">
        <v>8.4</v>
      </c>
      <c r="K16" s="69" t="n">
        <v>2.8</v>
      </c>
    </row>
    <row r="17" customFormat="false" ht="12.75" hidden="false" customHeight="false" outlineLevel="0" collapsed="false">
      <c r="A17" s="93" t="s">
        <v>280</v>
      </c>
      <c r="B17" s="71" t="n">
        <v>214169</v>
      </c>
      <c r="C17" s="70" t="n">
        <v>2.7</v>
      </c>
      <c r="D17" s="71" t="n">
        <v>546692</v>
      </c>
      <c r="E17" s="70" t="n">
        <v>6.8</v>
      </c>
      <c r="F17" s="69" t="n">
        <v>2.6</v>
      </c>
      <c r="G17" s="71" t="n">
        <v>875161</v>
      </c>
      <c r="H17" s="70" t="n">
        <v>5.5</v>
      </c>
      <c r="I17" s="71" t="n">
        <v>2231096</v>
      </c>
      <c r="J17" s="70" t="n">
        <v>6.6</v>
      </c>
      <c r="K17" s="69" t="n">
        <v>2.5</v>
      </c>
    </row>
    <row r="18" customFormat="false" ht="12.75" hidden="false" customHeight="false" outlineLevel="0" collapsed="false">
      <c r="A18" s="93" t="s">
        <v>281</v>
      </c>
      <c r="B18" s="71" t="n">
        <v>195004</v>
      </c>
      <c r="C18" s="70" t="n">
        <v>14.1</v>
      </c>
      <c r="D18" s="71" t="n">
        <v>489970</v>
      </c>
      <c r="E18" s="70" t="n">
        <v>15.4</v>
      </c>
      <c r="F18" s="69" t="n">
        <v>2.5</v>
      </c>
      <c r="G18" s="71" t="n">
        <v>613788</v>
      </c>
      <c r="H18" s="70" t="n">
        <v>11.1</v>
      </c>
      <c r="I18" s="71" t="n">
        <v>1671799</v>
      </c>
      <c r="J18" s="70" t="n">
        <v>9.4</v>
      </c>
      <c r="K18" s="69" t="n">
        <v>2.7</v>
      </c>
    </row>
    <row r="19" customFormat="false" ht="12.75" hidden="false" customHeight="false" outlineLevel="0" collapsed="false">
      <c r="A19" s="93" t="s">
        <v>282</v>
      </c>
      <c r="B19" s="71" t="n">
        <v>292933</v>
      </c>
      <c r="C19" s="70" t="n">
        <v>12.8</v>
      </c>
      <c r="D19" s="71" t="n">
        <v>860223</v>
      </c>
      <c r="E19" s="70" t="n">
        <v>15.7</v>
      </c>
      <c r="F19" s="69" t="n">
        <v>2.9</v>
      </c>
      <c r="G19" s="71" t="n">
        <v>1066209</v>
      </c>
      <c r="H19" s="70" t="n">
        <v>9.7</v>
      </c>
      <c r="I19" s="71" t="n">
        <v>3228244</v>
      </c>
      <c r="J19" s="70" t="n">
        <v>9.3</v>
      </c>
      <c r="K19" s="69" t="n">
        <v>3</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331378</v>
      </c>
      <c r="C21" s="70" t="n">
        <v>3.3</v>
      </c>
      <c r="D21" s="71" t="n">
        <v>765268</v>
      </c>
      <c r="E21" s="70" t="n">
        <v>5</v>
      </c>
      <c r="F21" s="69" t="n">
        <v>2.3</v>
      </c>
      <c r="G21" s="71" t="n">
        <v>1256894</v>
      </c>
      <c r="H21" s="70" t="n">
        <v>6.4</v>
      </c>
      <c r="I21" s="71" t="n">
        <v>2954951</v>
      </c>
      <c r="J21" s="70" t="n">
        <v>7.3</v>
      </c>
      <c r="K21" s="69" t="n">
        <v>2.4</v>
      </c>
    </row>
    <row r="22" customFormat="false" ht="12.75" hidden="false" customHeight="false" outlineLevel="0" collapsed="false">
      <c r="A22" s="85" t="s">
        <v>284</v>
      </c>
      <c r="B22" s="71" t="n">
        <v>329523</v>
      </c>
      <c r="C22" s="70" t="n">
        <v>-2.7</v>
      </c>
      <c r="D22" s="71" t="n">
        <v>644303</v>
      </c>
      <c r="E22" s="70" t="n">
        <v>-0.5</v>
      </c>
      <c r="F22" s="69" t="n">
        <v>2</v>
      </c>
      <c r="G22" s="71" t="n">
        <v>1484600</v>
      </c>
      <c r="H22" s="70" t="n">
        <v>6.9</v>
      </c>
      <c r="I22" s="71" t="n">
        <v>2952689</v>
      </c>
      <c r="J22" s="70" t="n">
        <v>10.4</v>
      </c>
      <c r="K22" s="69" t="n">
        <v>2</v>
      </c>
    </row>
    <row r="23" customFormat="false" ht="12.75" hidden="false" customHeight="false" outlineLevel="0" collapsed="false">
      <c r="A23" s="85" t="s">
        <v>285</v>
      </c>
      <c r="B23" s="71" t="n">
        <v>175308</v>
      </c>
      <c r="C23" s="70" t="n">
        <v>6.5</v>
      </c>
      <c r="D23" s="71" t="n">
        <v>368099</v>
      </c>
      <c r="E23" s="70" t="n">
        <v>5.8</v>
      </c>
      <c r="F23" s="69" t="n">
        <v>2.1</v>
      </c>
      <c r="G23" s="71" t="n">
        <v>661799</v>
      </c>
      <c r="H23" s="70" t="n">
        <v>7.5</v>
      </c>
      <c r="I23" s="71" t="n">
        <v>1434364</v>
      </c>
      <c r="J23" s="70" t="n">
        <v>7.7</v>
      </c>
      <c r="K23" s="69" t="n">
        <v>2.2</v>
      </c>
    </row>
    <row r="24" customFormat="false" ht="12.75" hidden="false" customHeight="false" outlineLevel="0" collapsed="false">
      <c r="A24" s="85" t="s">
        <v>286</v>
      </c>
      <c r="B24" s="71" t="n">
        <v>250055</v>
      </c>
      <c r="C24" s="70" t="n">
        <v>14.4</v>
      </c>
      <c r="D24" s="71" t="n">
        <v>805160</v>
      </c>
      <c r="E24" s="70" t="n">
        <v>16.4</v>
      </c>
      <c r="F24" s="69" t="n">
        <v>3.2</v>
      </c>
      <c r="G24" s="71" t="n">
        <v>753275</v>
      </c>
      <c r="H24" s="70" t="n">
        <v>8.5</v>
      </c>
      <c r="I24" s="71" t="n">
        <v>2479678</v>
      </c>
      <c r="J24" s="70" t="n">
        <v>7.8</v>
      </c>
      <c r="K24" s="69" t="n">
        <v>3.3</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72082</v>
      </c>
      <c r="C26" s="70" t="n">
        <v>11.3</v>
      </c>
      <c r="D26" s="71" t="n">
        <v>264139</v>
      </c>
      <c r="E26" s="70" t="n">
        <v>9.9</v>
      </c>
      <c r="F26" s="69" t="n">
        <v>3.7</v>
      </c>
      <c r="G26" s="71" t="n">
        <v>259580</v>
      </c>
      <c r="H26" s="70" t="n">
        <v>6.4</v>
      </c>
      <c r="I26" s="71" t="n">
        <v>1044098</v>
      </c>
      <c r="J26" s="70" t="n">
        <v>4.8</v>
      </c>
      <c r="K26" s="69" t="n">
        <v>4</v>
      </c>
    </row>
    <row r="27" customFormat="false" ht="12.75" hidden="false" customHeight="false" outlineLevel="0" collapsed="false">
      <c r="A27" s="93" t="s">
        <v>289</v>
      </c>
      <c r="B27" s="71" t="n">
        <v>163107</v>
      </c>
      <c r="C27" s="70" t="n">
        <v>15.5</v>
      </c>
      <c r="D27" s="71" t="n">
        <v>498971</v>
      </c>
      <c r="E27" s="70" t="n">
        <v>19.8</v>
      </c>
      <c r="F27" s="69" t="n">
        <v>3.1</v>
      </c>
      <c r="G27" s="71" t="n">
        <v>447876</v>
      </c>
      <c r="H27" s="70" t="n">
        <v>10</v>
      </c>
      <c r="I27" s="71" t="n">
        <v>1291116</v>
      </c>
      <c r="J27" s="70" t="n">
        <v>9.7</v>
      </c>
      <c r="K27" s="69" t="n">
        <v>2.9</v>
      </c>
    </row>
    <row r="28" customFormat="false" ht="12.75" hidden="false" customHeight="false" outlineLevel="0" collapsed="false">
      <c r="A28" s="93" t="s">
        <v>290</v>
      </c>
      <c r="B28" s="71" t="n">
        <v>14866</v>
      </c>
      <c r="C28" s="70" t="n">
        <v>17.7</v>
      </c>
      <c r="D28" s="71" t="n">
        <v>42050</v>
      </c>
      <c r="E28" s="70" t="n">
        <v>19.9</v>
      </c>
      <c r="F28" s="69" t="n">
        <v>2.8</v>
      </c>
      <c r="G28" s="71" t="n">
        <v>45819</v>
      </c>
      <c r="H28" s="70" t="n">
        <v>6.8</v>
      </c>
      <c r="I28" s="71" t="n">
        <v>144464</v>
      </c>
      <c r="J28" s="70" t="n">
        <v>14.9</v>
      </c>
      <c r="K28" s="69" t="n">
        <v>3.2</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70389</v>
      </c>
      <c r="C30" s="70" t="n">
        <v>5</v>
      </c>
      <c r="D30" s="71" t="n">
        <v>144283</v>
      </c>
      <c r="E30" s="70" t="n">
        <v>9.2</v>
      </c>
      <c r="F30" s="69" t="n">
        <v>2</v>
      </c>
      <c r="G30" s="71" t="n">
        <v>215866</v>
      </c>
      <c r="H30" s="70" t="n">
        <v>5.7</v>
      </c>
      <c r="I30" s="71" t="n">
        <v>432480</v>
      </c>
      <c r="J30" s="70" t="n">
        <v>5.5</v>
      </c>
      <c r="K30" s="69" t="n">
        <v>2</v>
      </c>
    </row>
    <row r="31" customFormat="false" ht="12.75" hidden="false" customHeight="false" outlineLevel="0" collapsed="false">
      <c r="A31" s="85" t="s">
        <v>293</v>
      </c>
      <c r="B31" s="71" t="n">
        <v>43521</v>
      </c>
      <c r="C31" s="70" t="n">
        <v>-1.5</v>
      </c>
      <c r="D31" s="71" t="n">
        <v>107566</v>
      </c>
      <c r="E31" s="70" t="n">
        <v>3.7</v>
      </c>
      <c r="F31" s="69" t="n">
        <v>2.5</v>
      </c>
      <c r="G31" s="71" t="n">
        <v>172583</v>
      </c>
      <c r="H31" s="70" t="n">
        <v>7.1</v>
      </c>
      <c r="I31" s="71" t="n">
        <v>433436</v>
      </c>
      <c r="J31" s="70" t="n">
        <v>6.8</v>
      </c>
      <c r="K31" s="69" t="n">
        <v>2.5</v>
      </c>
    </row>
    <row r="32" customFormat="false" ht="12.75" hidden="false" customHeight="false" outlineLevel="0" collapsed="false">
      <c r="A32" s="85" t="s">
        <v>294</v>
      </c>
      <c r="B32" s="71" t="n">
        <v>44698</v>
      </c>
      <c r="C32" s="70" t="n">
        <v>16.1</v>
      </c>
      <c r="D32" s="71" t="n">
        <v>110528</v>
      </c>
      <c r="E32" s="70" t="n">
        <v>20.2</v>
      </c>
      <c r="F32" s="69" t="n">
        <v>2.5</v>
      </c>
      <c r="G32" s="71" t="n">
        <v>136662</v>
      </c>
      <c r="H32" s="70" t="n">
        <v>11.9</v>
      </c>
      <c r="I32" s="71" t="n">
        <v>323935</v>
      </c>
      <c r="J32" s="70" t="n">
        <v>16.4</v>
      </c>
      <c r="K32" s="69" t="n">
        <v>2.4</v>
      </c>
    </row>
    <row r="33" customFormat="false" ht="12.75" hidden="false" customHeight="false" outlineLevel="0" collapsed="false">
      <c r="A33" s="85" t="s">
        <v>295</v>
      </c>
      <c r="B33" s="71" t="n">
        <v>32960</v>
      </c>
      <c r="C33" s="70" t="n">
        <v>36.3</v>
      </c>
      <c r="D33" s="71" t="n">
        <v>100070</v>
      </c>
      <c r="E33" s="70" t="n">
        <v>46.8</v>
      </c>
      <c r="F33" s="69" t="n">
        <v>3</v>
      </c>
      <c r="G33" s="71" t="n">
        <v>95573</v>
      </c>
      <c r="H33" s="70" t="n">
        <v>17.4</v>
      </c>
      <c r="I33" s="71" t="n">
        <v>256424</v>
      </c>
      <c r="J33" s="70" t="n">
        <v>16.9</v>
      </c>
      <c r="K33" s="69" t="n">
        <v>2.7</v>
      </c>
    </row>
    <row r="34" customFormat="false" ht="12.75" hidden="false" customHeight="false" outlineLevel="0" collapsed="false">
      <c r="A34" s="85" t="s">
        <v>296</v>
      </c>
      <c r="B34" s="71" t="n">
        <v>111613</v>
      </c>
      <c r="C34" s="70" t="n">
        <v>5</v>
      </c>
      <c r="D34" s="71" t="n">
        <v>205944</v>
      </c>
      <c r="E34" s="70" t="n">
        <v>9.9</v>
      </c>
      <c r="F34" s="69" t="n">
        <v>1.8</v>
      </c>
      <c r="G34" s="71" t="n">
        <v>387511</v>
      </c>
      <c r="H34" s="70" t="n">
        <v>4.7</v>
      </c>
      <c r="I34" s="71" t="n">
        <v>692899</v>
      </c>
      <c r="J34" s="70" t="n">
        <v>6.3</v>
      </c>
      <c r="K34" s="69" t="n">
        <v>1.8</v>
      </c>
    </row>
    <row r="35" customFormat="false" ht="12.75" hidden="false" customHeight="false" outlineLevel="0" collapsed="false">
      <c r="A35" s="85" t="s">
        <v>297</v>
      </c>
      <c r="B35" s="71" t="n">
        <v>22218</v>
      </c>
      <c r="C35" s="70" t="n">
        <v>7.5</v>
      </c>
      <c r="D35" s="71" t="n">
        <v>49385</v>
      </c>
      <c r="E35" s="70" t="n">
        <v>8.2</v>
      </c>
      <c r="F35" s="69" t="n">
        <v>2.2</v>
      </c>
      <c r="G35" s="71" t="n">
        <v>88288</v>
      </c>
      <c r="H35" s="70" t="n">
        <v>11.8</v>
      </c>
      <c r="I35" s="71" t="n">
        <v>206879</v>
      </c>
      <c r="J35" s="70" t="n">
        <v>10.1</v>
      </c>
      <c r="K35" s="69" t="n">
        <v>2.3</v>
      </c>
    </row>
    <row r="36" customFormat="false" ht="12.75" hidden="false" customHeight="false" outlineLevel="0" collapsed="false">
      <c r="A36" s="85" t="s">
        <v>298</v>
      </c>
      <c r="B36" s="71" t="n">
        <v>24369</v>
      </c>
      <c r="C36" s="70" t="n">
        <v>5.7</v>
      </c>
      <c r="D36" s="71" t="n">
        <v>80031</v>
      </c>
      <c r="E36" s="70" t="n">
        <v>10.6</v>
      </c>
      <c r="F36" s="69" t="n">
        <v>3.3</v>
      </c>
      <c r="G36" s="71" t="n">
        <v>85496</v>
      </c>
      <c r="H36" s="70" t="n">
        <v>2.6</v>
      </c>
      <c r="I36" s="71" t="n">
        <v>303559</v>
      </c>
      <c r="J36" s="70" t="n">
        <v>7</v>
      </c>
      <c r="K36" s="69" t="n">
        <v>3.6</v>
      </c>
    </row>
    <row r="37" customFormat="false" ht="12.75" hidden="false" customHeight="false" outlineLevel="0" collapsed="false">
      <c r="A37" s="85" t="s">
        <v>299</v>
      </c>
      <c r="B37" s="71" t="n">
        <v>15448</v>
      </c>
      <c r="C37" s="70" t="n">
        <v>43.6</v>
      </c>
      <c r="D37" s="71" t="n">
        <v>37049</v>
      </c>
      <c r="E37" s="70" t="n">
        <v>28.5</v>
      </c>
      <c r="F37" s="69" t="n">
        <v>2.4</v>
      </c>
      <c r="G37" s="71" t="n">
        <v>46571</v>
      </c>
      <c r="H37" s="70" t="n">
        <v>32.1</v>
      </c>
      <c r="I37" s="71" t="n">
        <v>116778</v>
      </c>
      <c r="J37" s="70" t="n">
        <v>26.7</v>
      </c>
      <c r="K37" s="69" t="n">
        <v>2.5</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35147</v>
      </c>
      <c r="C39" s="70" t="n">
        <v>8.9</v>
      </c>
      <c r="D39" s="71" t="n">
        <v>116584</v>
      </c>
      <c r="E39" s="70" t="n">
        <v>10.5</v>
      </c>
      <c r="F39" s="69" t="n">
        <v>3.3</v>
      </c>
      <c r="G39" s="71" t="n">
        <v>121374</v>
      </c>
      <c r="H39" s="70" t="n">
        <v>6</v>
      </c>
      <c r="I39" s="71" t="n">
        <v>417988</v>
      </c>
      <c r="J39" s="70" t="n">
        <v>5.8</v>
      </c>
      <c r="K39" s="69" t="n">
        <v>3.4</v>
      </c>
    </row>
    <row r="40" customFormat="false" ht="12.75" hidden="false" customHeight="false" outlineLevel="0" collapsed="false">
      <c r="A40" s="85" t="s">
        <v>302</v>
      </c>
      <c r="B40" s="71" t="n">
        <v>54206</v>
      </c>
      <c r="C40" s="70" t="n">
        <v>9.9</v>
      </c>
      <c r="D40" s="71" t="n">
        <v>267726</v>
      </c>
      <c r="E40" s="70" t="n">
        <v>9.4</v>
      </c>
      <c r="F40" s="69" t="n">
        <v>4.9</v>
      </c>
      <c r="G40" s="71" t="n">
        <v>208092</v>
      </c>
      <c r="H40" s="70" t="n">
        <v>9.2</v>
      </c>
      <c r="I40" s="71" t="n">
        <v>1105125</v>
      </c>
      <c r="J40" s="70" t="n">
        <v>8.8</v>
      </c>
      <c r="K40" s="69" t="n">
        <v>5.3</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72039</v>
      </c>
      <c r="C43" s="70" t="n">
        <v>12.7</v>
      </c>
      <c r="D43" s="71" t="n">
        <v>136996</v>
      </c>
      <c r="E43" s="70" t="n">
        <v>19.8</v>
      </c>
      <c r="F43" s="69" t="n">
        <v>1.9</v>
      </c>
      <c r="G43" s="71" t="n">
        <v>229593</v>
      </c>
      <c r="H43" s="70" t="n">
        <v>12.4</v>
      </c>
      <c r="I43" s="71" t="n">
        <v>446801</v>
      </c>
      <c r="J43" s="70" t="n">
        <v>14.9</v>
      </c>
      <c r="K43" s="69" t="n">
        <v>1.9</v>
      </c>
    </row>
    <row r="44" customFormat="false" ht="12.75" hidden="false" customHeight="false" outlineLevel="0" collapsed="false">
      <c r="A44" s="85" t="s">
        <v>306</v>
      </c>
      <c r="B44" s="71" t="n">
        <v>60689</v>
      </c>
      <c r="C44" s="70" t="n">
        <v>0.3</v>
      </c>
      <c r="D44" s="71" t="n">
        <v>129261</v>
      </c>
      <c r="E44" s="70" t="n">
        <v>10.9</v>
      </c>
      <c r="F44" s="69" t="n">
        <v>2.1</v>
      </c>
      <c r="G44" s="71" t="n">
        <v>209961</v>
      </c>
      <c r="H44" s="70" t="n">
        <v>3.4</v>
      </c>
      <c r="I44" s="71" t="n">
        <v>429843</v>
      </c>
      <c r="J44" s="70" t="n">
        <v>7.5</v>
      </c>
      <c r="K44" s="69" t="n">
        <v>2</v>
      </c>
    </row>
    <row r="45" customFormat="false" ht="12.75" hidden="false" customHeight="false" outlineLevel="0" collapsed="false">
      <c r="A45" s="85" t="s">
        <v>307</v>
      </c>
      <c r="B45" s="71" t="n">
        <v>166458</v>
      </c>
      <c r="C45" s="70" t="n">
        <v>4.6</v>
      </c>
      <c r="D45" s="71" t="n">
        <v>312002</v>
      </c>
      <c r="E45" s="70" t="n">
        <v>9.7</v>
      </c>
      <c r="F45" s="69" t="n">
        <v>1.9</v>
      </c>
      <c r="G45" s="71" t="n">
        <v>708728</v>
      </c>
      <c r="H45" s="70" t="n">
        <v>6.1</v>
      </c>
      <c r="I45" s="71" t="n">
        <v>1351290</v>
      </c>
      <c r="J45" s="70" t="n">
        <v>8</v>
      </c>
      <c r="K45" s="69" t="n">
        <v>1.9</v>
      </c>
    </row>
    <row r="46" customFormat="false" ht="12.75" hidden="false" customHeight="false" outlineLevel="0" collapsed="false">
      <c r="A46" s="85" t="s">
        <v>308</v>
      </c>
      <c r="B46" s="71" t="n">
        <v>79184</v>
      </c>
      <c r="C46" s="70" t="n">
        <v>14.4</v>
      </c>
      <c r="D46" s="71" t="n">
        <v>181576</v>
      </c>
      <c r="E46" s="70" t="n">
        <v>14.5</v>
      </c>
      <c r="F46" s="69" t="n">
        <v>2.3</v>
      </c>
      <c r="G46" s="71" t="n">
        <v>272474</v>
      </c>
      <c r="H46" s="70" t="n">
        <v>12.2</v>
      </c>
      <c r="I46" s="71" t="n">
        <v>664613</v>
      </c>
      <c r="J46" s="70" t="n">
        <v>10.4</v>
      </c>
      <c r="K46" s="69" t="n">
        <v>2.4</v>
      </c>
    </row>
    <row r="47" customFormat="false" ht="12.75" hidden="false" customHeight="false" outlineLevel="0" collapsed="false">
      <c r="A47" s="85" t="s">
        <v>309</v>
      </c>
      <c r="B47" s="71" t="n">
        <v>161954</v>
      </c>
      <c r="C47" s="70" t="n">
        <v>24.6</v>
      </c>
      <c r="D47" s="71" t="n">
        <v>612835</v>
      </c>
      <c r="E47" s="70" t="n">
        <v>23.7</v>
      </c>
      <c r="F47" s="69" t="n">
        <v>3.8</v>
      </c>
      <c r="G47" s="71" t="n">
        <v>644622</v>
      </c>
      <c r="H47" s="70" t="n">
        <v>12.7</v>
      </c>
      <c r="I47" s="71" t="n">
        <v>2604438</v>
      </c>
      <c r="J47" s="70" t="n">
        <v>11.4</v>
      </c>
      <c r="K47" s="69" t="n">
        <v>4</v>
      </c>
    </row>
    <row r="48" customFormat="false" ht="12.75" hidden="false" customHeight="false" outlineLevel="0" collapsed="false">
      <c r="A48" s="85" t="s">
        <v>310</v>
      </c>
      <c r="B48" s="71" t="n">
        <v>33253</v>
      </c>
      <c r="C48" s="70" t="n">
        <v>13.1</v>
      </c>
      <c r="D48" s="71" t="n">
        <v>87860</v>
      </c>
      <c r="E48" s="70" t="n">
        <v>12.6</v>
      </c>
      <c r="F48" s="69" t="n">
        <v>2.6</v>
      </c>
      <c r="G48" s="71" t="n">
        <v>111860</v>
      </c>
      <c r="H48" s="70" t="n">
        <v>7.2</v>
      </c>
      <c r="I48" s="71" t="n">
        <v>284618</v>
      </c>
      <c r="J48" s="70" t="n">
        <v>4.2</v>
      </c>
      <c r="K48" s="69" t="n">
        <v>2.5</v>
      </c>
    </row>
    <row r="49" customFormat="false" ht="12.75" hidden="false" customHeight="false" outlineLevel="0" collapsed="false">
      <c r="A49" s="85" t="s">
        <v>311</v>
      </c>
      <c r="B49" s="71" t="n">
        <v>100720</v>
      </c>
      <c r="C49" s="70" t="n">
        <v>-1.3</v>
      </c>
      <c r="D49" s="71" t="n">
        <v>175367</v>
      </c>
      <c r="E49" s="70" t="n">
        <v>-1.9</v>
      </c>
      <c r="F49" s="69" t="n">
        <v>1.7</v>
      </c>
      <c r="G49" s="71" t="n">
        <v>354906</v>
      </c>
      <c r="H49" s="70" t="n">
        <v>2.5</v>
      </c>
      <c r="I49" s="71" t="n">
        <v>647985</v>
      </c>
      <c r="J49" s="70" t="n">
        <v>1.5</v>
      </c>
      <c r="K49" s="69" t="n">
        <v>1.8</v>
      </c>
    </row>
    <row r="50" customFormat="false" ht="12.75" hidden="false" customHeight="false" outlineLevel="0" collapsed="false">
      <c r="A50" s="85" t="s">
        <v>312</v>
      </c>
      <c r="B50" s="71" t="n">
        <v>248454</v>
      </c>
      <c r="C50" s="70" t="n">
        <v>16.8</v>
      </c>
      <c r="D50" s="71" t="n">
        <v>876340</v>
      </c>
      <c r="E50" s="70" t="n">
        <v>15.3</v>
      </c>
      <c r="F50" s="69" t="n">
        <v>3.5</v>
      </c>
      <c r="G50" s="71" t="n">
        <v>1021792</v>
      </c>
      <c r="H50" s="70" t="n">
        <v>9.6</v>
      </c>
      <c r="I50" s="71" t="n">
        <v>3816219</v>
      </c>
      <c r="J50" s="70" t="n">
        <v>6.7</v>
      </c>
      <c r="K50" s="69" t="n">
        <v>3.7</v>
      </c>
    </row>
    <row r="51" customFormat="false" ht="12.75" hidden="false" customHeight="false" outlineLevel="0" collapsed="false">
      <c r="A51" s="85" t="s">
        <v>313</v>
      </c>
      <c r="B51" s="71" t="n">
        <v>134784</v>
      </c>
      <c r="C51" s="70" t="n">
        <v>11.1</v>
      </c>
      <c r="D51" s="71" t="n">
        <v>250768</v>
      </c>
      <c r="E51" s="70" t="n">
        <v>8.5</v>
      </c>
      <c r="F51" s="69" t="n">
        <v>1.9</v>
      </c>
      <c r="G51" s="71" t="n">
        <v>504165</v>
      </c>
      <c r="H51" s="70" t="n">
        <v>9.8</v>
      </c>
      <c r="I51" s="71" t="n">
        <v>975396</v>
      </c>
      <c r="J51" s="70" t="n">
        <v>11.3</v>
      </c>
      <c r="K51" s="69" t="n">
        <v>1.9</v>
      </c>
    </row>
    <row r="52" customFormat="false" ht="12.75" hidden="false" customHeight="false" outlineLevel="0" collapsed="false">
      <c r="A52" s="85" t="s">
        <v>314</v>
      </c>
      <c r="B52" s="71" t="n">
        <v>530058</v>
      </c>
      <c r="C52" s="70" t="n">
        <v>4.5</v>
      </c>
      <c r="D52" s="71" t="n">
        <v>1070620</v>
      </c>
      <c r="E52" s="70" t="n">
        <v>7.4</v>
      </c>
      <c r="F52" s="69" t="n">
        <v>2</v>
      </c>
      <c r="G52" s="71" t="n">
        <v>2226308</v>
      </c>
      <c r="H52" s="70" t="n">
        <v>3.6</v>
      </c>
      <c r="I52" s="71" t="n">
        <v>4433037</v>
      </c>
      <c r="J52" s="70" t="n">
        <v>5.5</v>
      </c>
      <c r="K52" s="69" t="n">
        <v>2</v>
      </c>
    </row>
    <row r="53" customFormat="false" ht="12.75" hidden="false" customHeight="false" outlineLevel="0" collapsed="false">
      <c r="A53" s="85" t="s">
        <v>315</v>
      </c>
      <c r="B53" s="71" t="n">
        <v>216500</v>
      </c>
      <c r="C53" s="70" t="n">
        <v>9.4</v>
      </c>
      <c r="D53" s="71" t="n">
        <v>404540</v>
      </c>
      <c r="E53" s="70" t="n">
        <v>12.8</v>
      </c>
      <c r="F53" s="69" t="n">
        <v>1.9</v>
      </c>
      <c r="G53" s="71" t="n">
        <v>920464</v>
      </c>
      <c r="H53" s="70" t="n">
        <v>9.7</v>
      </c>
      <c r="I53" s="71" t="n">
        <v>1657916</v>
      </c>
      <c r="J53" s="70" t="n">
        <v>9.7</v>
      </c>
      <c r="K53" s="69" t="n">
        <v>1.8</v>
      </c>
    </row>
    <row r="54" customFormat="false" ht="12.75" hidden="false" customHeight="false" outlineLevel="0" collapsed="false">
      <c r="A54" s="85" t="s">
        <v>316</v>
      </c>
      <c r="B54" s="71" t="n">
        <v>40179</v>
      </c>
      <c r="C54" s="70" t="n">
        <v>13.4</v>
      </c>
      <c r="D54" s="71" t="n">
        <v>74438</v>
      </c>
      <c r="E54" s="70" t="n">
        <v>12.9</v>
      </c>
      <c r="F54" s="69" t="n">
        <v>1.9</v>
      </c>
      <c r="G54" s="71" t="n">
        <v>159414</v>
      </c>
      <c r="H54" s="70" t="n">
        <v>8.4</v>
      </c>
      <c r="I54" s="71" t="n">
        <v>304782</v>
      </c>
      <c r="J54" s="70" t="n">
        <v>10</v>
      </c>
      <c r="K54" s="69" t="n">
        <v>1.9</v>
      </c>
    </row>
    <row r="55" customFormat="false" ht="12.75" hidden="false" customHeight="false" outlineLevel="0" collapsed="false">
      <c r="A55" s="85" t="s">
        <v>317</v>
      </c>
      <c r="B55" s="71" t="n">
        <v>12390</v>
      </c>
      <c r="C55" s="70" t="n">
        <v>17.1</v>
      </c>
      <c r="D55" s="71" t="n">
        <v>27084</v>
      </c>
      <c r="E55" s="70" t="n">
        <v>23.3</v>
      </c>
      <c r="F55" s="69" t="n">
        <v>2.2</v>
      </c>
      <c r="G55" s="71" t="n">
        <v>38848</v>
      </c>
      <c r="H55" s="70" t="n">
        <v>16.2</v>
      </c>
      <c r="I55" s="71" t="n">
        <v>84135</v>
      </c>
      <c r="J55" s="70" t="n">
        <v>17.2</v>
      </c>
      <c r="K55" s="69" t="n">
        <v>2.2</v>
      </c>
    </row>
    <row r="56" customFormat="false" ht="12.75" hidden="false" customHeight="false" outlineLevel="0" collapsed="false">
      <c r="A56" s="85" t="s">
        <v>318</v>
      </c>
      <c r="B56" s="71" t="n">
        <v>25337</v>
      </c>
      <c r="C56" s="70" t="n">
        <v>-5.2</v>
      </c>
      <c r="D56" s="71" t="n">
        <v>61210</v>
      </c>
      <c r="E56" s="70" t="n">
        <v>2.6</v>
      </c>
      <c r="F56" s="69" t="n">
        <v>2.4</v>
      </c>
      <c r="G56" s="71" t="n">
        <v>88838</v>
      </c>
      <c r="H56" s="70" t="n">
        <v>0.5</v>
      </c>
      <c r="I56" s="71" t="n">
        <v>209028</v>
      </c>
      <c r="J56" s="70" t="n">
        <v>2.9</v>
      </c>
      <c r="K56" s="69" t="n">
        <v>2.4</v>
      </c>
    </row>
    <row r="57" customFormat="false" ht="12.75" hidden="false" customHeight="false" outlineLevel="0" collapsed="false">
      <c r="A57" s="85" t="s">
        <v>319</v>
      </c>
      <c r="B57" s="71" t="n">
        <v>16818</v>
      </c>
      <c r="C57" s="70" t="n">
        <v>8.1</v>
      </c>
      <c r="D57" s="71" t="n">
        <v>52336</v>
      </c>
      <c r="E57" s="70" t="n">
        <v>12.2</v>
      </c>
      <c r="F57" s="69" t="n">
        <v>3.1</v>
      </c>
      <c r="G57" s="71" t="n">
        <v>57041</v>
      </c>
      <c r="H57" s="70" t="n">
        <v>6.3</v>
      </c>
      <c r="I57" s="71" t="n">
        <v>197027</v>
      </c>
      <c r="J57" s="70" t="n">
        <v>4.1</v>
      </c>
      <c r="K57" s="69" t="n">
        <v>3.5</v>
      </c>
    </row>
    <row r="58" customFormat="false" ht="12.75" hidden="false" customHeight="false" outlineLevel="0" collapsed="false">
      <c r="A58" s="85" t="s">
        <v>320</v>
      </c>
      <c r="B58" s="71" t="n">
        <v>65938</v>
      </c>
      <c r="C58" s="70" t="n">
        <v>25</v>
      </c>
      <c r="D58" s="71" t="n">
        <v>217856</v>
      </c>
      <c r="E58" s="70" t="n">
        <v>19.5</v>
      </c>
      <c r="F58" s="69" t="n">
        <v>3.3</v>
      </c>
      <c r="G58" s="71" t="n">
        <v>271927</v>
      </c>
      <c r="H58" s="70" t="n">
        <v>15.5</v>
      </c>
      <c r="I58" s="71" t="n">
        <v>1005172</v>
      </c>
      <c r="J58" s="70" t="n">
        <v>9.9</v>
      </c>
      <c r="K58" s="69" t="n">
        <v>3.7</v>
      </c>
    </row>
    <row r="59" customFormat="false" ht="12.75" hidden="false" customHeight="false" outlineLevel="0" collapsed="false">
      <c r="A59" s="85" t="s">
        <v>321</v>
      </c>
      <c r="B59" s="71" t="n">
        <v>37480</v>
      </c>
      <c r="C59" s="70" t="n">
        <v>26.3</v>
      </c>
      <c r="D59" s="71" t="n">
        <v>106397</v>
      </c>
      <c r="E59" s="70" t="n">
        <v>15.8</v>
      </c>
      <c r="F59" s="69" t="n">
        <v>2.8</v>
      </c>
      <c r="G59" s="71" t="n">
        <v>121963</v>
      </c>
      <c r="H59" s="70" t="n">
        <v>13.6</v>
      </c>
      <c r="I59" s="71" t="n">
        <v>372988</v>
      </c>
      <c r="J59" s="70" t="n">
        <v>12.8</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59503</v>
      </c>
      <c r="C61" s="70" t="n">
        <v>15.8</v>
      </c>
      <c r="D61" s="71" t="n">
        <v>183764</v>
      </c>
      <c r="E61" s="70" t="n">
        <v>14.5</v>
      </c>
      <c r="F61" s="69" t="n">
        <v>3.1</v>
      </c>
      <c r="G61" s="71" t="n">
        <v>234729</v>
      </c>
      <c r="H61" s="70" t="n">
        <v>14.3</v>
      </c>
      <c r="I61" s="71" t="n">
        <v>714574</v>
      </c>
      <c r="J61" s="70" t="n">
        <v>9.3</v>
      </c>
      <c r="K61" s="69" t="n">
        <v>3</v>
      </c>
    </row>
    <row r="62" customFormat="false" ht="12.75" hidden="false" customHeight="false" outlineLevel="0" collapsed="false">
      <c r="A62" s="85" t="s">
        <v>324</v>
      </c>
      <c r="B62" s="71" t="n">
        <v>16027</v>
      </c>
      <c r="C62" s="70" t="n">
        <v>10.3</v>
      </c>
      <c r="D62" s="71" t="n">
        <v>34089</v>
      </c>
      <c r="E62" s="70" t="n">
        <v>15.5</v>
      </c>
      <c r="F62" s="69" t="n">
        <v>2.1</v>
      </c>
      <c r="G62" s="71" t="n">
        <v>63716</v>
      </c>
      <c r="H62" s="70" t="n">
        <v>5</v>
      </c>
      <c r="I62" s="71" t="n">
        <v>136021</v>
      </c>
      <c r="J62" s="70" t="n">
        <v>6.5</v>
      </c>
      <c r="K62" s="69" t="n">
        <v>2.1</v>
      </c>
    </row>
    <row r="63" customFormat="false" ht="12.75" hidden="false" customHeight="false" outlineLevel="0" collapsed="false">
      <c r="A63" s="85" t="s">
        <v>325</v>
      </c>
      <c r="B63" s="71" t="n">
        <v>21419</v>
      </c>
      <c r="C63" s="70" t="n">
        <v>12.8</v>
      </c>
      <c r="D63" s="71" t="n">
        <v>43622</v>
      </c>
      <c r="E63" s="70" t="n">
        <v>12.5</v>
      </c>
      <c r="F63" s="69" t="n">
        <v>2</v>
      </c>
      <c r="G63" s="71" t="n">
        <v>70122</v>
      </c>
      <c r="H63" s="70" t="n">
        <v>9</v>
      </c>
      <c r="I63" s="71" t="n">
        <v>149768</v>
      </c>
      <c r="J63" s="70" t="n">
        <v>8.1</v>
      </c>
      <c r="K63" s="69" t="n">
        <v>2.1</v>
      </c>
    </row>
    <row r="64" customFormat="false" ht="12.75" hidden="false" customHeight="false" outlineLevel="0" collapsed="false">
      <c r="A64" s="85" t="s">
        <v>326</v>
      </c>
      <c r="B64" s="71" t="n">
        <v>55827</v>
      </c>
      <c r="C64" s="70" t="n">
        <v>23.7</v>
      </c>
      <c r="D64" s="71" t="n">
        <v>233981</v>
      </c>
      <c r="E64" s="70" t="n">
        <v>16.8</v>
      </c>
      <c r="F64" s="69" t="n">
        <v>4.2</v>
      </c>
      <c r="G64" s="71" t="n">
        <v>191165</v>
      </c>
      <c r="H64" s="70" t="n">
        <v>13.7</v>
      </c>
      <c r="I64" s="71" t="n">
        <v>856168</v>
      </c>
      <c r="J64" s="70" t="n">
        <v>6.9</v>
      </c>
      <c r="K64" s="69" t="n">
        <v>4.5</v>
      </c>
    </row>
    <row r="65" customFormat="false" ht="12.75" hidden="false" customHeight="false" outlineLevel="0" collapsed="false">
      <c r="A65" s="85" t="s">
        <v>327</v>
      </c>
      <c r="B65" s="71" t="n">
        <v>71732</v>
      </c>
      <c r="C65" s="70" t="n">
        <v>21.2</v>
      </c>
      <c r="D65" s="71" t="n">
        <v>227555</v>
      </c>
      <c r="E65" s="70" t="n">
        <v>20.3</v>
      </c>
      <c r="F65" s="69" t="n">
        <v>3.2</v>
      </c>
      <c r="G65" s="71" t="n">
        <v>254073</v>
      </c>
      <c r="H65" s="70" t="n">
        <v>11.2</v>
      </c>
      <c r="I65" s="71" t="n">
        <v>833666</v>
      </c>
      <c r="J65" s="70" t="n">
        <v>11.7</v>
      </c>
      <c r="K65" s="69" t="n">
        <v>3.3</v>
      </c>
    </row>
    <row r="66" customFormat="false" ht="12.75" hidden="false" customHeight="false" outlineLevel="0" collapsed="false">
      <c r="A66" s="85" t="s">
        <v>328</v>
      </c>
      <c r="B66" s="71" t="n">
        <v>50687</v>
      </c>
      <c r="C66" s="70" t="n">
        <v>16</v>
      </c>
      <c r="D66" s="71" t="n">
        <v>194946</v>
      </c>
      <c r="E66" s="70" t="n">
        <v>21.2</v>
      </c>
      <c r="F66" s="69" t="n">
        <v>3.8</v>
      </c>
      <c r="G66" s="71" t="n">
        <v>199911</v>
      </c>
      <c r="H66" s="70" t="n">
        <v>8</v>
      </c>
      <c r="I66" s="71" t="n">
        <v>890471</v>
      </c>
      <c r="J66" s="70" t="n">
        <v>10.2</v>
      </c>
      <c r="K66" s="69" t="n">
        <v>4.5</v>
      </c>
    </row>
    <row r="67" customFormat="false" ht="12.75" hidden="false" customHeight="false" outlineLevel="0" collapsed="false">
      <c r="A67" s="85" t="s">
        <v>329</v>
      </c>
      <c r="B67" s="71" t="n">
        <v>28889</v>
      </c>
      <c r="C67" s="70" t="n">
        <v>11.4</v>
      </c>
      <c r="D67" s="71" t="n">
        <v>58347</v>
      </c>
      <c r="E67" s="70" t="n">
        <v>12.1</v>
      </c>
      <c r="F67" s="69" t="n">
        <v>2</v>
      </c>
      <c r="G67" s="71" t="n">
        <v>96521</v>
      </c>
      <c r="H67" s="70" t="n">
        <v>3.2</v>
      </c>
      <c r="I67" s="71" t="n">
        <v>206695</v>
      </c>
      <c r="J67" s="70" t="n">
        <v>0.1</v>
      </c>
      <c r="K67" s="69" t="n">
        <v>2.1</v>
      </c>
    </row>
    <row r="68" customFormat="false" ht="28.5" hidden="false" customHeight="true" outlineLevel="0" collapsed="false">
      <c r="A68" s="108" t="s">
        <v>330</v>
      </c>
      <c r="B68" s="71" t="n">
        <v>98012</v>
      </c>
      <c r="C68" s="70" t="n">
        <v>1.3</v>
      </c>
      <c r="D68" s="71" t="n">
        <v>568913</v>
      </c>
      <c r="E68" s="70" t="n">
        <v>2.7</v>
      </c>
      <c r="F68" s="69" t="n">
        <v>5.8</v>
      </c>
      <c r="G68" s="71" t="n">
        <v>413008</v>
      </c>
      <c r="H68" s="70" t="n">
        <v>1.7</v>
      </c>
      <c r="I68" s="71" t="n">
        <v>2056345</v>
      </c>
      <c r="J68" s="70" t="n">
        <v>1.5</v>
      </c>
      <c r="K68" s="69" t="n">
        <v>5</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13867</v>
      </c>
      <c r="C70" s="70" t="n">
        <v>15.5</v>
      </c>
      <c r="D70" s="71" t="n">
        <v>30394</v>
      </c>
      <c r="E70" s="70" t="n">
        <v>15.1</v>
      </c>
      <c r="F70" s="69" t="n">
        <v>2.2</v>
      </c>
      <c r="G70" s="71" t="n">
        <v>45506</v>
      </c>
      <c r="H70" s="70" t="n">
        <v>12.7</v>
      </c>
      <c r="I70" s="71" t="n">
        <v>101650</v>
      </c>
      <c r="J70" s="70" t="n">
        <v>14.2</v>
      </c>
      <c r="K70" s="69" t="n">
        <v>2.2</v>
      </c>
    </row>
    <row r="71" customFormat="false" ht="12.75" hidden="false" customHeight="false" outlineLevel="0" collapsed="false">
      <c r="A71" s="85" t="s">
        <v>333</v>
      </c>
      <c r="B71" s="71" t="n">
        <v>60420</v>
      </c>
      <c r="C71" s="70" t="n">
        <v>18.2</v>
      </c>
      <c r="D71" s="71" t="n">
        <v>155451</v>
      </c>
      <c r="E71" s="70" t="n">
        <v>14.9</v>
      </c>
      <c r="F71" s="69" t="n">
        <v>2.6</v>
      </c>
      <c r="G71" s="71" t="n">
        <v>180985</v>
      </c>
      <c r="H71" s="70" t="n">
        <v>15.1</v>
      </c>
      <c r="I71" s="71" t="n">
        <v>479307</v>
      </c>
      <c r="J71" s="70" t="n">
        <v>12.1</v>
      </c>
      <c r="K71" s="69" t="n">
        <v>2.6</v>
      </c>
    </row>
    <row r="72" customFormat="false" ht="12.75" hidden="false" customHeight="false" outlineLevel="0" collapsed="false">
      <c r="A72" s="85" t="s">
        <v>334</v>
      </c>
      <c r="B72" s="71" t="n">
        <v>33194</v>
      </c>
      <c r="C72" s="70" t="n">
        <v>15.7</v>
      </c>
      <c r="D72" s="71" t="n">
        <v>93759</v>
      </c>
      <c r="E72" s="70" t="n">
        <v>17.9</v>
      </c>
      <c r="F72" s="69" t="n">
        <v>2.8</v>
      </c>
      <c r="G72" s="71" t="n">
        <v>92923</v>
      </c>
      <c r="H72" s="70" t="n">
        <v>7.5</v>
      </c>
      <c r="I72" s="71" t="n">
        <v>256092</v>
      </c>
      <c r="J72" s="70" t="n">
        <v>8.2</v>
      </c>
      <c r="K72" s="69" t="n">
        <v>2.8</v>
      </c>
    </row>
    <row r="73" customFormat="false" ht="12.75" hidden="false" customHeight="false" outlineLevel="0" collapsed="false">
      <c r="A73" s="85" t="s">
        <v>335</v>
      </c>
      <c r="B73" s="71" t="n">
        <v>28422</v>
      </c>
      <c r="C73" s="70" t="n">
        <v>13.6</v>
      </c>
      <c r="D73" s="71" t="n">
        <v>87881</v>
      </c>
      <c r="E73" s="70" t="n">
        <v>9.3</v>
      </c>
      <c r="F73" s="69" t="n">
        <v>3.1</v>
      </c>
      <c r="G73" s="71" t="n">
        <v>73578</v>
      </c>
      <c r="H73" s="70" t="n">
        <v>8.1</v>
      </c>
      <c r="I73" s="71" t="n">
        <v>272007</v>
      </c>
      <c r="J73" s="70" t="n">
        <v>5.1</v>
      </c>
      <c r="K73" s="69" t="n">
        <v>3.7</v>
      </c>
    </row>
    <row r="74" customFormat="false" ht="12.75" hidden="false" customHeight="false" outlineLevel="0" collapsed="false">
      <c r="A74" s="85" t="s">
        <v>336</v>
      </c>
      <c r="B74" s="71" t="n">
        <v>76129</v>
      </c>
      <c r="C74" s="70" t="n">
        <v>4.9</v>
      </c>
      <c r="D74" s="71" t="n">
        <v>217272</v>
      </c>
      <c r="E74" s="70" t="n">
        <v>8.1</v>
      </c>
      <c r="F74" s="69" t="n">
        <v>2.9</v>
      </c>
      <c r="G74" s="71" t="n">
        <v>234227</v>
      </c>
      <c r="H74" s="70" t="n">
        <v>3.6</v>
      </c>
      <c r="I74" s="71" t="n">
        <v>725629</v>
      </c>
      <c r="J74" s="70" t="n">
        <v>7.1</v>
      </c>
      <c r="K74" s="69" t="n">
        <v>3.1</v>
      </c>
    </row>
    <row r="75" customFormat="false" ht="12.75" hidden="false" customHeight="false" outlineLevel="0" collapsed="false">
      <c r="A75" s="85" t="s">
        <v>337</v>
      </c>
      <c r="B75" s="71" t="n">
        <v>47248</v>
      </c>
      <c r="C75" s="70" t="n">
        <v>31.4</v>
      </c>
      <c r="D75" s="71" t="n">
        <v>98131</v>
      </c>
      <c r="E75" s="70" t="n">
        <v>28.4</v>
      </c>
      <c r="F75" s="69" t="n">
        <v>2.1</v>
      </c>
      <c r="G75" s="71" t="n">
        <v>153470</v>
      </c>
      <c r="H75" s="70" t="n">
        <v>3.7</v>
      </c>
      <c r="I75" s="71" t="n">
        <v>304765</v>
      </c>
      <c r="J75" s="70" t="n">
        <v>7.2</v>
      </c>
      <c r="K75" s="69" t="n">
        <v>2</v>
      </c>
    </row>
    <row r="76" customFormat="false" ht="12.75" hidden="false" customHeight="false" outlineLevel="0" collapsed="false">
      <c r="A76" s="85" t="s">
        <v>338</v>
      </c>
      <c r="B76" s="71" t="n">
        <v>65079</v>
      </c>
      <c r="C76" s="70" t="n">
        <v>18.8</v>
      </c>
      <c r="D76" s="71" t="n">
        <v>174028</v>
      </c>
      <c r="E76" s="70" t="n">
        <v>30</v>
      </c>
      <c r="F76" s="69" t="n">
        <v>2.7</v>
      </c>
      <c r="G76" s="71" t="n">
        <v>175569</v>
      </c>
      <c r="H76" s="70" t="n">
        <v>4.4</v>
      </c>
      <c r="I76" s="71" t="n">
        <v>463382</v>
      </c>
      <c r="J76" s="70" t="n">
        <v>9.5</v>
      </c>
      <c r="K76" s="69" t="n">
        <v>2.6</v>
      </c>
    </row>
    <row r="77" customFormat="false" ht="12.75" hidden="false" customHeight="false" outlineLevel="0" collapsed="false">
      <c r="A77" s="85" t="s">
        <v>339</v>
      </c>
      <c r="B77" s="71" t="n">
        <v>20518</v>
      </c>
      <c r="C77" s="70" t="n">
        <v>36.9</v>
      </c>
      <c r="D77" s="71" t="n">
        <v>54940</v>
      </c>
      <c r="E77" s="70" t="n">
        <v>47.2</v>
      </c>
      <c r="F77" s="69" t="n">
        <v>2.7</v>
      </c>
      <c r="G77" s="71" t="n">
        <v>49320</v>
      </c>
      <c r="H77" s="70" t="n">
        <v>18.3</v>
      </c>
      <c r="I77" s="71" t="n">
        <v>120988</v>
      </c>
      <c r="J77" s="70" t="n">
        <v>19.1</v>
      </c>
      <c r="K77" s="69" t="n">
        <v>2.5</v>
      </c>
    </row>
    <row r="78" customFormat="false" ht="12.75" hidden="false" customHeight="false" outlineLevel="0" collapsed="false">
      <c r="A78" s="85" t="s">
        <v>340</v>
      </c>
      <c r="B78" s="71" t="n">
        <v>6156</v>
      </c>
      <c r="C78" s="70" t="n">
        <v>14.8</v>
      </c>
      <c r="D78" s="71" t="n">
        <v>22893</v>
      </c>
      <c r="E78" s="70" t="n">
        <v>11.5</v>
      </c>
      <c r="F78" s="69" t="n">
        <v>3.7</v>
      </c>
      <c r="G78" s="71" t="n">
        <v>16975</v>
      </c>
      <c r="H78" s="70" t="n">
        <v>-0.2</v>
      </c>
      <c r="I78" s="71" t="n">
        <v>80722</v>
      </c>
      <c r="J78" s="70" t="n">
        <v>1.6</v>
      </c>
      <c r="K78" s="69" t="n">
        <v>4.8</v>
      </c>
    </row>
    <row r="79" customFormat="false" ht="12.75" hidden="false" customHeight="false" outlineLevel="0" collapsed="false">
      <c r="A79" s="85" t="s">
        <v>341</v>
      </c>
      <c r="B79" s="71" t="n">
        <v>49359</v>
      </c>
      <c r="C79" s="70" t="n">
        <v>5.6</v>
      </c>
      <c r="D79" s="71" t="n">
        <v>118274</v>
      </c>
      <c r="E79" s="70" t="n">
        <v>9.3</v>
      </c>
      <c r="F79" s="69" t="n">
        <v>2.4</v>
      </c>
      <c r="G79" s="71" t="n">
        <v>165715</v>
      </c>
      <c r="H79" s="70" t="n">
        <v>7.4</v>
      </c>
      <c r="I79" s="71" t="n">
        <v>404841</v>
      </c>
      <c r="J79" s="70" t="n">
        <v>7.9</v>
      </c>
      <c r="K79" s="69" t="n">
        <v>2.4</v>
      </c>
    </row>
    <row r="80" customFormat="false" ht="12.75" hidden="false" customHeight="false" outlineLevel="0" collapsed="false">
      <c r="A80" s="85" t="s">
        <v>342</v>
      </c>
      <c r="B80" s="71" t="n">
        <v>41245</v>
      </c>
      <c r="C80" s="70" t="n">
        <v>20.5</v>
      </c>
      <c r="D80" s="71" t="n">
        <v>107690</v>
      </c>
      <c r="E80" s="70" t="n">
        <v>28.6</v>
      </c>
      <c r="F80" s="69" t="n">
        <v>2.6</v>
      </c>
      <c r="G80" s="71" t="n">
        <v>108377</v>
      </c>
      <c r="H80" s="70" t="n">
        <v>7</v>
      </c>
      <c r="I80" s="71" t="n">
        <v>278962</v>
      </c>
      <c r="J80" s="70" t="n">
        <v>9</v>
      </c>
      <c r="K80" s="69" t="n">
        <v>2.6</v>
      </c>
    </row>
    <row r="81" customFormat="false" ht="12.75" hidden="false" customHeight="false" outlineLevel="0" collapsed="false">
      <c r="A81" s="85" t="s">
        <v>343</v>
      </c>
      <c r="B81" s="71" t="n">
        <v>46111</v>
      </c>
      <c r="C81" s="70" t="n">
        <v>5.4</v>
      </c>
      <c r="D81" s="71" t="n">
        <v>108046</v>
      </c>
      <c r="E81" s="70" t="n">
        <v>13.9</v>
      </c>
      <c r="F81" s="69" t="n">
        <v>2.3</v>
      </c>
      <c r="G81" s="71" t="n">
        <v>148812</v>
      </c>
      <c r="H81" s="70" t="n">
        <v>8.2</v>
      </c>
      <c r="I81" s="71" t="n">
        <v>346925</v>
      </c>
      <c r="J81" s="70" t="n">
        <v>11.4</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77645</v>
      </c>
      <c r="C83" s="70" t="n">
        <v>3.3</v>
      </c>
      <c r="D83" s="71" t="n">
        <v>165127</v>
      </c>
      <c r="E83" s="70" t="n">
        <v>12</v>
      </c>
      <c r="F83" s="69" t="n">
        <v>2.1</v>
      </c>
      <c r="G83" s="71" t="n">
        <v>277906</v>
      </c>
      <c r="H83" s="70" t="n">
        <v>1.8</v>
      </c>
      <c r="I83" s="71" t="n">
        <v>588498</v>
      </c>
      <c r="J83" s="70" t="n">
        <v>7.5</v>
      </c>
      <c r="K83" s="69" t="n">
        <v>2.1</v>
      </c>
    </row>
    <row r="84" customFormat="false" ht="12.75" hidden="false" customHeight="false" outlineLevel="0" collapsed="false">
      <c r="A84" s="85" t="s">
        <v>346</v>
      </c>
      <c r="B84" s="71" t="n">
        <v>77808</v>
      </c>
      <c r="C84" s="70" t="n">
        <v>13</v>
      </c>
      <c r="D84" s="71" t="n">
        <v>301910</v>
      </c>
      <c r="E84" s="70" t="n">
        <v>8.7</v>
      </c>
      <c r="F84" s="69" t="n">
        <v>3.9</v>
      </c>
      <c r="G84" s="71" t="n">
        <v>298062</v>
      </c>
      <c r="H84" s="70" t="n">
        <v>7.4</v>
      </c>
      <c r="I84" s="71" t="n">
        <v>1257684</v>
      </c>
      <c r="J84" s="70" t="n">
        <v>5</v>
      </c>
      <c r="K84" s="69" t="n">
        <v>4.2</v>
      </c>
    </row>
    <row r="85" customFormat="false" ht="12.75" hidden="false" customHeight="false" outlineLevel="0" collapsed="false">
      <c r="A85" s="85" t="s">
        <v>347</v>
      </c>
      <c r="B85" s="71" t="n">
        <v>20637</v>
      </c>
      <c r="C85" s="70" t="n">
        <v>13.9</v>
      </c>
      <c r="D85" s="71" t="n">
        <v>75702</v>
      </c>
      <c r="E85" s="70" t="n">
        <v>15.3</v>
      </c>
      <c r="F85" s="69" t="n">
        <v>3.7</v>
      </c>
      <c r="G85" s="71" t="n">
        <v>62425</v>
      </c>
      <c r="H85" s="70" t="n">
        <v>9.7</v>
      </c>
      <c r="I85" s="71" t="n">
        <v>275597</v>
      </c>
      <c r="J85" s="70" t="n">
        <v>12.5</v>
      </c>
      <c r="K85" s="69" t="n">
        <v>4.4</v>
      </c>
    </row>
    <row r="86" customFormat="false" ht="12.75" hidden="false" customHeight="false" outlineLevel="0" collapsed="false">
      <c r="A86" s="85" t="s">
        <v>348</v>
      </c>
      <c r="B86" s="71" t="n">
        <v>19799</v>
      </c>
      <c r="C86" s="70" t="n">
        <v>6</v>
      </c>
      <c r="D86" s="71" t="n">
        <v>57109</v>
      </c>
      <c r="E86" s="70" t="n">
        <v>4.4</v>
      </c>
      <c r="F86" s="69" t="n">
        <v>2.9</v>
      </c>
      <c r="G86" s="71" t="n">
        <v>68055</v>
      </c>
      <c r="H86" s="70" t="n">
        <v>6.1</v>
      </c>
      <c r="I86" s="71" t="n">
        <v>216225</v>
      </c>
      <c r="J86" s="70" t="n">
        <v>1.3</v>
      </c>
      <c r="K86" s="69" t="n">
        <v>3.2</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38980</v>
      </c>
      <c r="C88" s="70" t="n">
        <v>-1.8</v>
      </c>
      <c r="D88" s="71" t="n">
        <v>107237</v>
      </c>
      <c r="E88" s="70" t="n">
        <v>2.6</v>
      </c>
      <c r="F88" s="69" t="n">
        <v>2.8</v>
      </c>
      <c r="G88" s="71" t="n">
        <v>144882</v>
      </c>
      <c r="H88" s="70" t="n">
        <v>-0.9</v>
      </c>
      <c r="I88" s="71" t="n">
        <v>462582</v>
      </c>
      <c r="J88" s="70" t="n">
        <v>7.5</v>
      </c>
      <c r="K88" s="69" t="n">
        <v>3.2</v>
      </c>
    </row>
    <row r="89" customFormat="false" ht="12.75" hidden="false" customHeight="false" outlineLevel="0" collapsed="false">
      <c r="A89" s="85" t="s">
        <v>351</v>
      </c>
      <c r="B89" s="71" t="n">
        <v>26239</v>
      </c>
      <c r="C89" s="70" t="n">
        <v>10.3</v>
      </c>
      <c r="D89" s="71" t="n">
        <v>56959</v>
      </c>
      <c r="E89" s="70" t="n">
        <v>4.1</v>
      </c>
      <c r="F89" s="69" t="n">
        <v>2.2</v>
      </c>
      <c r="G89" s="71" t="n">
        <v>98702</v>
      </c>
      <c r="H89" s="70" t="n">
        <v>17.2</v>
      </c>
      <c r="I89" s="71" t="n">
        <v>228321</v>
      </c>
      <c r="J89" s="70" t="n">
        <v>7.2</v>
      </c>
      <c r="K89" s="69" t="n">
        <v>2.3</v>
      </c>
    </row>
    <row r="90" customFormat="false" ht="12.75" hidden="false" customHeight="false" outlineLevel="0" collapsed="false">
      <c r="A90" s="85" t="s">
        <v>352</v>
      </c>
      <c r="B90" s="71" t="n">
        <v>31720</v>
      </c>
      <c r="C90" s="70" t="n">
        <v>-1.7</v>
      </c>
      <c r="D90" s="71" t="n">
        <v>62801</v>
      </c>
      <c r="E90" s="70" t="n">
        <v>-2.6</v>
      </c>
      <c r="F90" s="69" t="n">
        <v>2</v>
      </c>
      <c r="G90" s="71" t="n">
        <v>117165</v>
      </c>
      <c r="H90" s="70" t="n">
        <v>-2.3</v>
      </c>
      <c r="I90" s="71" t="n">
        <v>242170</v>
      </c>
      <c r="J90" s="70" t="n">
        <v>-0.9</v>
      </c>
      <c r="K90" s="69" t="n">
        <v>2.1</v>
      </c>
    </row>
    <row r="91" customFormat="false" ht="12.75" hidden="false" customHeight="false" outlineLevel="0" collapsed="false">
      <c r="A91" s="85" t="s">
        <v>353</v>
      </c>
      <c r="B91" s="71" t="n">
        <v>23839</v>
      </c>
      <c r="C91" s="70" t="n">
        <v>7</v>
      </c>
      <c r="D91" s="71" t="n">
        <v>60269</v>
      </c>
      <c r="E91" s="70" t="n">
        <v>11.6</v>
      </c>
      <c r="F91" s="69" t="n">
        <v>2.5</v>
      </c>
      <c r="G91" s="71" t="n">
        <v>75520</v>
      </c>
      <c r="H91" s="70" t="n">
        <v>6.7</v>
      </c>
      <c r="I91" s="71" t="n">
        <v>212236</v>
      </c>
      <c r="J91" s="70" t="n">
        <v>11.2</v>
      </c>
      <c r="K91" s="69" t="n">
        <v>2.8</v>
      </c>
    </row>
    <row r="92" customFormat="false" ht="12.75" hidden="false" customHeight="false" outlineLevel="0" collapsed="false">
      <c r="A92" s="85" t="s">
        <v>354</v>
      </c>
      <c r="B92" s="71" t="n">
        <v>55576</v>
      </c>
      <c r="C92" s="70" t="n">
        <v>1.8</v>
      </c>
      <c r="D92" s="71" t="n">
        <v>170439</v>
      </c>
      <c r="E92" s="70" t="n">
        <v>2.1</v>
      </c>
      <c r="F92" s="69" t="n">
        <v>3.1</v>
      </c>
      <c r="G92" s="71" t="n">
        <v>207155</v>
      </c>
      <c r="H92" s="70" t="n">
        <v>2.5</v>
      </c>
      <c r="I92" s="71" t="n">
        <v>695288</v>
      </c>
      <c r="J92" s="70" t="n">
        <v>2.3</v>
      </c>
      <c r="K92" s="69" t="n">
        <v>3.4</v>
      </c>
    </row>
    <row r="93" customFormat="false" ht="12.75" hidden="false" customHeight="false" outlineLevel="0" collapsed="false">
      <c r="A93" s="85" t="s">
        <v>302</v>
      </c>
      <c r="B93" s="71" t="n">
        <v>66724</v>
      </c>
      <c r="C93" s="70" t="n">
        <v>3.7</v>
      </c>
      <c r="D93" s="71" t="n">
        <v>147317</v>
      </c>
      <c r="E93" s="70" t="n">
        <v>3</v>
      </c>
      <c r="F93" s="69" t="n">
        <v>2.2</v>
      </c>
      <c r="G93" s="71" t="n">
        <v>257755</v>
      </c>
      <c r="H93" s="70" t="n">
        <v>5.3</v>
      </c>
      <c r="I93" s="71" t="n">
        <v>557628</v>
      </c>
      <c r="J93" s="70" t="n">
        <v>3.6</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36690</v>
      </c>
      <c r="C95" s="70" t="n">
        <v>4.7</v>
      </c>
      <c r="D95" s="71" t="n">
        <v>131813</v>
      </c>
      <c r="E95" s="70" t="n">
        <v>5.4</v>
      </c>
      <c r="F95" s="69" t="n">
        <v>3.6</v>
      </c>
      <c r="G95" s="71" t="n">
        <v>135149</v>
      </c>
      <c r="H95" s="70" t="n">
        <v>4.1</v>
      </c>
      <c r="I95" s="71" t="n">
        <v>522582</v>
      </c>
      <c r="J95" s="70" t="n">
        <v>5.7</v>
      </c>
      <c r="K95" s="69" t="n">
        <v>3.9</v>
      </c>
    </row>
    <row r="96" customFormat="false" ht="12.75" hidden="false" customHeight="false" outlineLevel="0" collapsed="false">
      <c r="A96" s="85" t="s">
        <v>357</v>
      </c>
      <c r="B96" s="71" t="n">
        <v>512612</v>
      </c>
      <c r="C96" s="70" t="n">
        <v>3</v>
      </c>
      <c r="D96" s="71" t="n">
        <v>880558</v>
      </c>
      <c r="E96" s="70" t="n">
        <v>3.8</v>
      </c>
      <c r="F96" s="69" t="n">
        <v>1.7</v>
      </c>
      <c r="G96" s="71" t="n">
        <v>2265155</v>
      </c>
      <c r="H96" s="70" t="n">
        <v>8.3</v>
      </c>
      <c r="I96" s="71" t="n">
        <v>4149034</v>
      </c>
      <c r="J96" s="70" t="n">
        <v>8</v>
      </c>
      <c r="K96" s="69" t="n">
        <v>1.8</v>
      </c>
    </row>
    <row r="97" customFormat="false" ht="12.75" hidden="false" customHeight="false" outlineLevel="0" collapsed="false">
      <c r="A97" s="85" t="s">
        <v>358</v>
      </c>
      <c r="B97" s="71" t="n">
        <v>102368</v>
      </c>
      <c r="C97" s="70" t="n">
        <v>5.4</v>
      </c>
      <c r="D97" s="71" t="n">
        <v>224792</v>
      </c>
      <c r="E97" s="70" t="n">
        <v>3.5</v>
      </c>
      <c r="F97" s="69" t="n">
        <v>2.2</v>
      </c>
      <c r="G97" s="71" t="n">
        <v>366285</v>
      </c>
      <c r="H97" s="70" t="n">
        <v>8.8</v>
      </c>
      <c r="I97" s="71" t="n">
        <v>843642</v>
      </c>
      <c r="J97" s="70" t="n">
        <v>3.7</v>
      </c>
      <c r="K97" s="69" t="n">
        <v>2.3</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57675</v>
      </c>
      <c r="C99" s="70" t="n">
        <v>1.4</v>
      </c>
      <c r="D99" s="71" t="n">
        <v>315753</v>
      </c>
      <c r="E99" s="70" t="n">
        <v>-0.8</v>
      </c>
      <c r="F99" s="69" t="n">
        <v>2</v>
      </c>
      <c r="G99" s="71" t="n">
        <v>628556</v>
      </c>
      <c r="H99" s="70" t="n">
        <v>4.3</v>
      </c>
      <c r="I99" s="71" t="n">
        <v>1295981</v>
      </c>
      <c r="J99" s="70" t="n">
        <v>0.4</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124369</v>
      </c>
      <c r="C101" s="70" t="n">
        <v>19.1</v>
      </c>
      <c r="D101" s="71" t="n">
        <v>530063</v>
      </c>
      <c r="E101" s="70" t="n">
        <v>10.8</v>
      </c>
      <c r="F101" s="69" t="n">
        <v>4.3</v>
      </c>
      <c r="G101" s="71" t="n">
        <v>365268</v>
      </c>
      <c r="H101" s="70" t="n">
        <v>9.7</v>
      </c>
      <c r="I101" s="71" t="n">
        <v>1505289</v>
      </c>
      <c r="J101" s="70" t="n">
        <v>4.2</v>
      </c>
      <c r="K101" s="69" t="n">
        <v>4.1</v>
      </c>
    </row>
    <row r="102" customFormat="false" ht="12.75" hidden="false" customHeight="false" outlineLevel="0" collapsed="false">
      <c r="A102" s="85" t="s">
        <v>363</v>
      </c>
      <c r="B102" s="71" t="n">
        <v>210779</v>
      </c>
      <c r="C102" s="70" t="n">
        <v>24.9</v>
      </c>
      <c r="D102" s="71" t="n">
        <v>829627</v>
      </c>
      <c r="E102" s="70" t="n">
        <v>20.2</v>
      </c>
      <c r="F102" s="69" t="n">
        <v>3.9</v>
      </c>
      <c r="G102" s="71" t="n">
        <v>613933</v>
      </c>
      <c r="H102" s="70" t="n">
        <v>10.7</v>
      </c>
      <c r="I102" s="71" t="n">
        <v>2314681</v>
      </c>
      <c r="J102" s="70" t="n">
        <v>8</v>
      </c>
      <c r="K102" s="69" t="n">
        <v>3.8</v>
      </c>
    </row>
    <row r="103" customFormat="false" ht="12.75" hidden="false" customHeight="true" outlineLevel="0" collapsed="false">
      <c r="A103" s="85" t="s">
        <v>364</v>
      </c>
      <c r="B103" s="71" t="n">
        <v>194879</v>
      </c>
      <c r="C103" s="70" t="n">
        <v>10.7</v>
      </c>
      <c r="D103" s="71" t="n">
        <v>704029</v>
      </c>
      <c r="E103" s="70" t="n">
        <v>13.5</v>
      </c>
      <c r="F103" s="69" t="n">
        <v>3.6</v>
      </c>
      <c r="G103" s="71" t="n">
        <v>627151</v>
      </c>
      <c r="H103" s="70" t="n">
        <v>7.4</v>
      </c>
      <c r="I103" s="71" t="n">
        <v>2198243</v>
      </c>
      <c r="J103" s="70" t="n">
        <v>10.2</v>
      </c>
      <c r="K103" s="69" t="n">
        <v>3.5</v>
      </c>
    </row>
    <row r="104" customFormat="false" ht="12.75" hidden="false" customHeight="false" outlineLevel="0" collapsed="false">
      <c r="A104" s="85" t="s">
        <v>365</v>
      </c>
      <c r="B104" s="71" t="n">
        <v>61501</v>
      </c>
      <c r="C104" s="70" t="n">
        <v>13.7</v>
      </c>
      <c r="D104" s="71" t="n">
        <v>158831</v>
      </c>
      <c r="E104" s="70" t="n">
        <v>18.3</v>
      </c>
      <c r="F104" s="69" t="n">
        <v>2.6</v>
      </c>
      <c r="G104" s="71" t="n">
        <v>182529</v>
      </c>
      <c r="H104" s="70" t="n">
        <v>9.9</v>
      </c>
      <c r="I104" s="71" t="n">
        <v>466974</v>
      </c>
      <c r="J104" s="70" t="n">
        <v>8.3</v>
      </c>
      <c r="K104" s="69" t="n">
        <v>2.6</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147533</v>
      </c>
      <c r="C106" s="70" t="n">
        <v>21.4</v>
      </c>
      <c r="D106" s="71" t="n">
        <v>451319</v>
      </c>
      <c r="E106" s="70" t="n">
        <v>24.7</v>
      </c>
      <c r="F106" s="69" t="n">
        <v>3.1</v>
      </c>
      <c r="G106" s="71" t="n">
        <v>397473</v>
      </c>
      <c r="H106" s="70" t="n">
        <v>10.7</v>
      </c>
      <c r="I106" s="71" t="n">
        <v>1213294</v>
      </c>
      <c r="J106" s="70" t="n">
        <v>10.9</v>
      </c>
      <c r="K106" s="69" t="n">
        <v>3.1</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96745</v>
      </c>
      <c r="C108" s="70" t="n">
        <v>8.4</v>
      </c>
      <c r="D108" s="71" t="n">
        <v>557210</v>
      </c>
      <c r="E108" s="70" t="n">
        <v>3.8</v>
      </c>
      <c r="F108" s="69" t="n">
        <v>5.8</v>
      </c>
      <c r="G108" s="71" t="n">
        <v>266693</v>
      </c>
      <c r="H108" s="70" t="n">
        <v>6.1</v>
      </c>
      <c r="I108" s="71" t="n">
        <v>1493104</v>
      </c>
      <c r="J108" s="70" t="n">
        <v>3</v>
      </c>
      <c r="K108" s="69" t="n">
        <v>5.6</v>
      </c>
    </row>
    <row r="109" customFormat="false" ht="12.75" hidden="false" customHeight="false" outlineLevel="0" collapsed="false">
      <c r="A109" s="85" t="s">
        <v>370</v>
      </c>
      <c r="B109" s="71" t="n">
        <v>179903</v>
      </c>
      <c r="C109" s="70" t="n">
        <v>30.9</v>
      </c>
      <c r="D109" s="71" t="n">
        <v>714251</v>
      </c>
      <c r="E109" s="70" t="n">
        <v>10.6</v>
      </c>
      <c r="F109" s="69" t="n">
        <v>4</v>
      </c>
      <c r="G109" s="71" t="n">
        <v>504639</v>
      </c>
      <c r="H109" s="70" t="n">
        <v>10.2</v>
      </c>
      <c r="I109" s="71" t="n">
        <v>1989385</v>
      </c>
      <c r="J109" s="70" t="n">
        <v>3.5</v>
      </c>
      <c r="K109" s="69" t="n">
        <v>3.9</v>
      </c>
    </row>
    <row r="110" customFormat="false" ht="12.75" hidden="false" customHeight="false" outlineLevel="0" collapsed="false">
      <c r="A110" s="85" t="s">
        <v>371</v>
      </c>
      <c r="B110" s="71" t="n">
        <v>58687</v>
      </c>
      <c r="C110" s="70" t="n">
        <v>6</v>
      </c>
      <c r="D110" s="71" t="n">
        <v>169182</v>
      </c>
      <c r="E110" s="70" t="n">
        <v>7.6</v>
      </c>
      <c r="F110" s="69" t="n">
        <v>2.9</v>
      </c>
      <c r="G110" s="71" t="n">
        <v>181787</v>
      </c>
      <c r="H110" s="70" t="n">
        <v>1.5</v>
      </c>
      <c r="I110" s="71" t="n">
        <v>494698</v>
      </c>
      <c r="J110" s="70" t="n">
        <v>3.5</v>
      </c>
      <c r="K110" s="69" t="n">
        <v>2.7</v>
      </c>
    </row>
    <row r="111" customFormat="false" ht="12.75" hidden="false" customHeight="false" outlineLevel="0" collapsed="false">
      <c r="A111" s="85" t="s">
        <v>372</v>
      </c>
      <c r="B111" s="71" t="n">
        <v>39059</v>
      </c>
      <c r="C111" s="70" t="n">
        <v>0.4</v>
      </c>
      <c r="D111" s="71" t="n">
        <v>96745</v>
      </c>
      <c r="E111" s="70" t="n">
        <v>1.1</v>
      </c>
      <c r="F111" s="69" t="n">
        <v>2.5</v>
      </c>
      <c r="G111" s="71" t="n">
        <v>124090</v>
      </c>
      <c r="H111" s="70" t="n">
        <v>3</v>
      </c>
      <c r="I111" s="71" t="n">
        <v>307381</v>
      </c>
      <c r="J111" s="70" t="n">
        <v>3.8</v>
      </c>
      <c r="K111" s="69" t="n">
        <v>2.5</v>
      </c>
    </row>
    <row r="112" customFormat="false" ht="12.75" hidden="false" customHeight="false" outlineLevel="0" collapsed="false">
      <c r="A112" s="85" t="s">
        <v>373</v>
      </c>
      <c r="B112" s="71" t="n">
        <v>27327</v>
      </c>
      <c r="C112" s="70" t="n">
        <v>-1.2</v>
      </c>
      <c r="D112" s="71" t="n">
        <v>56928</v>
      </c>
      <c r="E112" s="70" t="n">
        <v>2.8</v>
      </c>
      <c r="F112" s="69" t="n">
        <v>2.1</v>
      </c>
      <c r="G112" s="71" t="n">
        <v>107557</v>
      </c>
      <c r="H112" s="70" t="n">
        <v>-0.3</v>
      </c>
      <c r="I112" s="71" t="n">
        <v>221596</v>
      </c>
      <c r="J112" s="70" t="n">
        <v>1.1</v>
      </c>
      <c r="K112" s="69" t="n">
        <v>2.1</v>
      </c>
    </row>
    <row r="113" customFormat="false" ht="12.75" hidden="false" customHeight="false" outlineLevel="0" collapsed="false">
      <c r="A113" s="85" t="s">
        <v>374</v>
      </c>
      <c r="B113" s="71" t="n">
        <v>25223</v>
      </c>
      <c r="C113" s="70" t="n">
        <v>4.3</v>
      </c>
      <c r="D113" s="71" t="n">
        <v>62366</v>
      </c>
      <c r="E113" s="70" t="n">
        <v>11.7</v>
      </c>
      <c r="F113" s="69" t="n">
        <v>2.5</v>
      </c>
      <c r="G113" s="71" t="n">
        <v>98759</v>
      </c>
      <c r="H113" s="70" t="n">
        <v>2.5</v>
      </c>
      <c r="I113" s="71" t="n">
        <v>241687</v>
      </c>
      <c r="J113" s="70" t="n">
        <v>6.6</v>
      </c>
      <c r="K113" s="69" t="n">
        <v>2.4</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154357</v>
      </c>
      <c r="C115" s="70" t="n">
        <v>6</v>
      </c>
      <c r="D115" s="71" t="n">
        <v>521234</v>
      </c>
      <c r="E115" s="70" t="n">
        <v>17.3</v>
      </c>
      <c r="F115" s="69" t="n">
        <v>3.4</v>
      </c>
      <c r="G115" s="71" t="n">
        <v>511335</v>
      </c>
      <c r="H115" s="70" t="n">
        <v>9.4</v>
      </c>
      <c r="I115" s="71" t="n">
        <v>1701085</v>
      </c>
      <c r="J115" s="70" t="n">
        <v>13.1</v>
      </c>
      <c r="K115" s="69" t="n">
        <v>3.3</v>
      </c>
    </row>
    <row r="116" customFormat="false" ht="12.75" hidden="false" customHeight="false" outlineLevel="0" collapsed="false">
      <c r="A116" s="85" t="s">
        <v>377</v>
      </c>
      <c r="B116" s="71" t="n">
        <v>36319</v>
      </c>
      <c r="C116" s="70" t="n">
        <v>10.8</v>
      </c>
      <c r="D116" s="71" t="n">
        <v>72875</v>
      </c>
      <c r="E116" s="70" t="n">
        <v>17.3</v>
      </c>
      <c r="F116" s="69" t="n">
        <v>2</v>
      </c>
      <c r="G116" s="71" t="n">
        <v>134942</v>
      </c>
      <c r="H116" s="70" t="n">
        <v>7</v>
      </c>
      <c r="I116" s="71" t="n">
        <v>273533</v>
      </c>
      <c r="J116" s="70" t="n">
        <v>9.5</v>
      </c>
      <c r="K116" s="69" t="n">
        <v>2</v>
      </c>
    </row>
    <row r="117" customFormat="false" ht="12.75" hidden="false" customHeight="false" outlineLevel="0" collapsed="false">
      <c r="A117" s="85" t="s">
        <v>378</v>
      </c>
      <c r="B117" s="71" t="n">
        <v>223305</v>
      </c>
      <c r="C117" s="70" t="n">
        <v>17.1</v>
      </c>
      <c r="D117" s="71" t="n">
        <v>630681</v>
      </c>
      <c r="E117" s="70" t="n">
        <v>22.9</v>
      </c>
      <c r="F117" s="69" t="n">
        <v>2.8</v>
      </c>
      <c r="G117" s="71" t="n">
        <v>723621</v>
      </c>
      <c r="H117" s="70" t="n">
        <v>7.8</v>
      </c>
      <c r="I117" s="71" t="n">
        <v>2086537</v>
      </c>
      <c r="J117" s="70" t="n">
        <v>9.2</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116254</v>
      </c>
      <c r="C119" s="70" t="n">
        <v>2.7</v>
      </c>
      <c r="D119" s="71" t="n">
        <v>320605</v>
      </c>
      <c r="E119" s="70" t="n">
        <v>2.7</v>
      </c>
      <c r="F119" s="69" t="n">
        <v>2.8</v>
      </c>
      <c r="G119" s="71" t="n">
        <v>398268</v>
      </c>
      <c r="H119" s="70" t="n">
        <v>2.6</v>
      </c>
      <c r="I119" s="71" t="n">
        <v>1183824</v>
      </c>
      <c r="J119" s="70" t="n">
        <v>3.7</v>
      </c>
      <c r="K119" s="69" t="n">
        <v>3</v>
      </c>
    </row>
    <row r="120" customFormat="false" ht="12.75" hidden="false" customHeight="false" outlineLevel="0" collapsed="false">
      <c r="A120" s="85" t="s">
        <v>381</v>
      </c>
      <c r="B120" s="71" t="n">
        <v>190963</v>
      </c>
      <c r="C120" s="70" t="n">
        <v>-11.5</v>
      </c>
      <c r="D120" s="71" t="n">
        <v>358511</v>
      </c>
      <c r="E120" s="70" t="n">
        <v>-14</v>
      </c>
      <c r="F120" s="69" t="n">
        <v>1.9</v>
      </c>
      <c r="G120" s="71" t="n">
        <v>869187</v>
      </c>
      <c r="H120" s="70" t="n">
        <v>2.4</v>
      </c>
      <c r="I120" s="71" t="n">
        <v>1680895</v>
      </c>
      <c r="J120" s="70" t="n">
        <v>1.2</v>
      </c>
      <c r="K120" s="69" t="n">
        <v>1.9</v>
      </c>
    </row>
    <row r="121" customFormat="false" ht="12.75" hidden="false" customHeight="false" outlineLevel="0" collapsed="false">
      <c r="A121" s="85" t="s">
        <v>382</v>
      </c>
      <c r="B121" s="71" t="n">
        <v>70768</v>
      </c>
      <c r="C121" s="70" t="n">
        <v>-6.5</v>
      </c>
      <c r="D121" s="71" t="n">
        <v>139078</v>
      </c>
      <c r="E121" s="70" t="n">
        <v>-4.6</v>
      </c>
      <c r="F121" s="69" t="n">
        <v>2</v>
      </c>
      <c r="G121" s="71" t="n">
        <v>312196</v>
      </c>
      <c r="H121" s="70" t="n">
        <v>2.7</v>
      </c>
      <c r="I121" s="71" t="n">
        <v>625296</v>
      </c>
      <c r="J121" s="70" t="n">
        <v>5.2</v>
      </c>
      <c r="K121" s="69" t="n">
        <v>2</v>
      </c>
    </row>
    <row r="122" customFormat="false" ht="12.75" hidden="false" customHeight="false" outlineLevel="0" collapsed="false">
      <c r="A122" s="85" t="s">
        <v>383</v>
      </c>
      <c r="B122" s="71" t="n">
        <v>90280</v>
      </c>
      <c r="C122" s="70" t="n">
        <v>16.8</v>
      </c>
      <c r="D122" s="71" t="n">
        <v>306059</v>
      </c>
      <c r="E122" s="70" t="n">
        <v>16</v>
      </c>
      <c r="F122" s="69" t="n">
        <v>3.4</v>
      </c>
      <c r="G122" s="71" t="n">
        <v>371147</v>
      </c>
      <c r="H122" s="70" t="n">
        <v>10.9</v>
      </c>
      <c r="I122" s="71" t="n">
        <v>1280879</v>
      </c>
      <c r="J122" s="70" t="n">
        <v>9.5</v>
      </c>
      <c r="K122" s="69" t="n">
        <v>3.5</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111721</v>
      </c>
      <c r="C124" s="70" t="n">
        <v>9.5</v>
      </c>
      <c r="D124" s="71" t="n">
        <v>247974</v>
      </c>
      <c r="E124" s="70" t="n">
        <v>11</v>
      </c>
      <c r="F124" s="69" t="n">
        <v>2.2</v>
      </c>
      <c r="G124" s="71" t="n">
        <v>383791</v>
      </c>
      <c r="H124" s="70" t="n">
        <v>5.5</v>
      </c>
      <c r="I124" s="71" t="n">
        <v>881849</v>
      </c>
      <c r="J124" s="70" t="n">
        <v>6.7</v>
      </c>
      <c r="K124" s="69" t="n">
        <v>2.3</v>
      </c>
    </row>
    <row r="125" customFormat="false" ht="12.75" hidden="false" customHeight="false" outlineLevel="0" collapsed="false">
      <c r="A125" s="85" t="s">
        <v>386</v>
      </c>
      <c r="B125" s="71" t="n">
        <v>197831</v>
      </c>
      <c r="C125" s="70" t="n">
        <v>2.7</v>
      </c>
      <c r="D125" s="71" t="n">
        <v>411249</v>
      </c>
      <c r="E125" s="70" t="n">
        <v>7.3</v>
      </c>
      <c r="F125" s="69" t="n">
        <v>2.1</v>
      </c>
      <c r="G125" s="71" t="n">
        <v>745604</v>
      </c>
      <c r="H125" s="70" t="n">
        <v>5.1</v>
      </c>
      <c r="I125" s="71" t="n">
        <v>1520806</v>
      </c>
      <c r="J125" s="70" t="n">
        <v>8.2</v>
      </c>
      <c r="K125" s="69" t="n">
        <v>2</v>
      </c>
    </row>
    <row r="126" customFormat="false" ht="12.75" hidden="false" customHeight="false" outlineLevel="0" collapsed="false">
      <c r="A126" s="85" t="s">
        <v>387</v>
      </c>
      <c r="B126" s="71" t="n">
        <v>154950</v>
      </c>
      <c r="C126" s="70" t="n">
        <v>7.5</v>
      </c>
      <c r="D126" s="71" t="n">
        <v>359572</v>
      </c>
      <c r="E126" s="70" t="n">
        <v>10.5</v>
      </c>
      <c r="F126" s="69" t="n">
        <v>2.3</v>
      </c>
      <c r="G126" s="71" t="n">
        <v>577937</v>
      </c>
      <c r="H126" s="70" t="n">
        <v>6.8</v>
      </c>
      <c r="I126" s="71" t="n">
        <v>1362462</v>
      </c>
      <c r="J126" s="70" t="n">
        <v>9.9</v>
      </c>
      <c r="K126" s="69" t="n">
        <v>2.4</v>
      </c>
    </row>
    <row r="127" customFormat="false" ht="12.75" hidden="false" customHeight="false" outlineLevel="0" collapsed="false">
      <c r="A127" s="85" t="s">
        <v>388</v>
      </c>
      <c r="B127" s="71" t="n">
        <v>181820</v>
      </c>
      <c r="C127" s="70" t="n">
        <v>0.2</v>
      </c>
      <c r="D127" s="71" t="n">
        <v>618827</v>
      </c>
      <c r="E127" s="70" t="n">
        <v>4</v>
      </c>
      <c r="F127" s="69" t="n">
        <v>3.4</v>
      </c>
      <c r="G127" s="71" t="n">
        <v>731600</v>
      </c>
      <c r="H127" s="70" t="n">
        <v>2.7</v>
      </c>
      <c r="I127" s="71" t="n">
        <v>2539703</v>
      </c>
      <c r="J127" s="70" t="n">
        <v>3.9</v>
      </c>
      <c r="K127" s="69" t="n">
        <v>3.5</v>
      </c>
    </row>
    <row r="128" customFormat="false" ht="12.75" hidden="false" customHeight="false" outlineLevel="0" collapsed="false">
      <c r="A128" s="85" t="s">
        <v>389</v>
      </c>
      <c r="B128" s="71" t="n">
        <v>183169</v>
      </c>
      <c r="C128" s="70" t="n">
        <v>11</v>
      </c>
      <c r="D128" s="71" t="n">
        <v>565587</v>
      </c>
      <c r="E128" s="70" t="n">
        <v>12.2</v>
      </c>
      <c r="F128" s="69" t="n">
        <v>3.1</v>
      </c>
      <c r="G128" s="71" t="n">
        <v>763752</v>
      </c>
      <c r="H128" s="70" t="n">
        <v>7.9</v>
      </c>
      <c r="I128" s="71" t="n">
        <v>2427663</v>
      </c>
      <c r="J128" s="70" t="n">
        <v>8.1</v>
      </c>
      <c r="K128" s="69" t="n">
        <v>3.2</v>
      </c>
    </row>
    <row r="129" customFormat="false" ht="12.75" hidden="false" customHeight="false" outlineLevel="0" collapsed="false">
      <c r="A129" s="85" t="s">
        <v>390</v>
      </c>
      <c r="B129" s="71" t="n">
        <v>20398</v>
      </c>
      <c r="C129" s="70" t="n">
        <v>-2.8</v>
      </c>
      <c r="D129" s="71" t="n">
        <v>70526</v>
      </c>
      <c r="E129" s="70" t="n">
        <v>-3.6</v>
      </c>
      <c r="F129" s="69" t="n">
        <v>3.5</v>
      </c>
      <c r="G129" s="71" t="n">
        <v>87491</v>
      </c>
      <c r="H129" s="70" t="n">
        <v>2</v>
      </c>
      <c r="I129" s="71" t="n">
        <v>312819</v>
      </c>
      <c r="J129" s="70" t="n">
        <v>-4.1</v>
      </c>
      <c r="K129" s="69" t="n">
        <v>3.6</v>
      </c>
    </row>
    <row r="130" customFormat="false" ht="12.75" hidden="false" customHeight="false" outlineLevel="0" collapsed="false">
      <c r="A130" s="85" t="s">
        <v>391</v>
      </c>
      <c r="B130" s="71" t="n">
        <v>61556</v>
      </c>
      <c r="C130" s="70" t="n">
        <v>-4.7</v>
      </c>
      <c r="D130" s="71" t="n">
        <v>152734</v>
      </c>
      <c r="E130" s="70" t="n">
        <v>-3</v>
      </c>
      <c r="F130" s="69" t="n">
        <v>2.5</v>
      </c>
      <c r="G130" s="71" t="n">
        <v>246319</v>
      </c>
      <c r="H130" s="70" t="n">
        <v>2.1</v>
      </c>
      <c r="I130" s="71" t="n">
        <v>637200</v>
      </c>
      <c r="J130" s="70" t="n">
        <v>1.7</v>
      </c>
      <c r="K130" s="69" t="n">
        <v>2.6</v>
      </c>
    </row>
    <row r="131" customFormat="false" ht="12.75" hidden="false" customHeight="false" outlineLevel="0" collapsed="false">
      <c r="A131" s="85" t="s">
        <v>392</v>
      </c>
      <c r="B131" s="71" t="n">
        <v>124579</v>
      </c>
      <c r="C131" s="70" t="n">
        <v>0.6</v>
      </c>
      <c r="D131" s="71" t="n">
        <v>260276</v>
      </c>
      <c r="E131" s="70" t="n">
        <v>8.5</v>
      </c>
      <c r="F131" s="69" t="n">
        <v>2.1</v>
      </c>
      <c r="G131" s="71" t="n">
        <v>509518</v>
      </c>
      <c r="H131" s="70" t="n">
        <v>4.7</v>
      </c>
      <c r="I131" s="71" t="n">
        <v>1042239</v>
      </c>
      <c r="J131" s="70" t="n">
        <v>7.7</v>
      </c>
      <c r="K131" s="69" t="n">
        <v>2</v>
      </c>
    </row>
    <row r="132" customFormat="false" ht="12.75" hidden="false" customHeight="false" outlineLevel="0" collapsed="false">
      <c r="A132" s="85" t="s">
        <v>393</v>
      </c>
      <c r="B132" s="71" t="n">
        <v>290252</v>
      </c>
      <c r="C132" s="70" t="n">
        <v>-7.1</v>
      </c>
      <c r="D132" s="71" t="n">
        <v>560823</v>
      </c>
      <c r="E132" s="70" t="n">
        <v>-2.8</v>
      </c>
      <c r="F132" s="69" t="n">
        <v>1.9</v>
      </c>
      <c r="G132" s="71" t="n">
        <v>1293122</v>
      </c>
      <c r="H132" s="70" t="n">
        <v>2.3</v>
      </c>
      <c r="I132" s="71" t="n">
        <v>2442929</v>
      </c>
      <c r="J132" s="70" t="n">
        <v>4.3</v>
      </c>
      <c r="K132" s="69" t="n">
        <v>1.9</v>
      </c>
    </row>
    <row r="133" customFormat="false" ht="12.75" hidden="false" customHeight="false" outlineLevel="0" collapsed="false">
      <c r="A133" s="85" t="s">
        <v>394</v>
      </c>
      <c r="B133" s="71" t="n">
        <v>249548</v>
      </c>
      <c r="C133" s="70" t="n">
        <v>-1.9</v>
      </c>
      <c r="D133" s="71" t="n">
        <v>464853</v>
      </c>
      <c r="E133" s="70" t="n">
        <v>-0.3</v>
      </c>
      <c r="F133" s="69" t="n">
        <v>1.9</v>
      </c>
      <c r="G133" s="71" t="n">
        <v>1193948</v>
      </c>
      <c r="H133" s="70" t="n">
        <v>6.6</v>
      </c>
      <c r="I133" s="71" t="n">
        <v>2082264</v>
      </c>
      <c r="J133" s="70" t="n">
        <v>4.8</v>
      </c>
      <c r="K133" s="69" t="n">
        <v>1.7</v>
      </c>
    </row>
    <row r="134" customFormat="false" ht="12.75" hidden="false" customHeight="false" outlineLevel="0" collapsed="false">
      <c r="A134" s="85" t="s">
        <v>395</v>
      </c>
      <c r="B134" s="71" t="n">
        <v>265859</v>
      </c>
      <c r="C134" s="70" t="n">
        <v>-4.5</v>
      </c>
      <c r="D134" s="71" t="n">
        <v>543655</v>
      </c>
      <c r="E134" s="70" t="n">
        <v>-0.8</v>
      </c>
      <c r="F134" s="69" t="n">
        <v>2</v>
      </c>
      <c r="G134" s="71" t="n">
        <v>1208605</v>
      </c>
      <c r="H134" s="70" t="n">
        <v>3.3</v>
      </c>
      <c r="I134" s="71" t="n">
        <v>2437387</v>
      </c>
      <c r="J134" s="70" t="n">
        <v>6.7</v>
      </c>
      <c r="K134" s="69" t="n">
        <v>2</v>
      </c>
    </row>
    <row r="135" customFormat="false" ht="12.75" hidden="false" customHeight="false" outlineLevel="0" collapsed="false">
      <c r="A135" s="85" t="s">
        <v>396</v>
      </c>
      <c r="B135" s="71" t="n">
        <v>30554</v>
      </c>
      <c r="C135" s="70" t="n">
        <v>-15.8</v>
      </c>
      <c r="D135" s="71" t="n">
        <v>73368</v>
      </c>
      <c r="E135" s="70" t="n">
        <v>2.2</v>
      </c>
      <c r="F135" s="69" t="n">
        <v>2.4</v>
      </c>
      <c r="G135" s="71" t="n">
        <v>134050</v>
      </c>
      <c r="H135" s="70" t="n">
        <v>0.1</v>
      </c>
      <c r="I135" s="71" t="n">
        <v>305569</v>
      </c>
      <c r="J135" s="70" t="n">
        <v>9.2</v>
      </c>
      <c r="K135" s="69" t="n">
        <v>2.3</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49947</v>
      </c>
      <c r="C137" s="70" t="n">
        <v>-3.1</v>
      </c>
      <c r="D137" s="71" t="n">
        <v>138122</v>
      </c>
      <c r="E137" s="70" t="n">
        <v>6.2</v>
      </c>
      <c r="F137" s="69" t="n">
        <v>2.8</v>
      </c>
      <c r="G137" s="71" t="n">
        <v>162467</v>
      </c>
      <c r="H137" s="70" t="n">
        <v>2.7</v>
      </c>
      <c r="I137" s="71" t="n">
        <v>460067</v>
      </c>
      <c r="J137" s="70" t="n">
        <v>4.8</v>
      </c>
      <c r="K137" s="69" t="n">
        <v>2.8</v>
      </c>
    </row>
    <row r="138" customFormat="false" ht="12.75" hidden="false" customHeight="false" outlineLevel="0" collapsed="false">
      <c r="A138" s="85" t="s">
        <v>399</v>
      </c>
      <c r="B138" s="71" t="n">
        <v>104058</v>
      </c>
      <c r="C138" s="70" t="n">
        <v>18.2</v>
      </c>
      <c r="D138" s="71" t="n">
        <v>330256</v>
      </c>
      <c r="E138" s="70" t="n">
        <v>18.4</v>
      </c>
      <c r="F138" s="69" t="n">
        <v>3.2</v>
      </c>
      <c r="G138" s="71" t="n">
        <v>313611</v>
      </c>
      <c r="H138" s="70" t="n">
        <v>3.7</v>
      </c>
      <c r="I138" s="71" t="n">
        <v>1019891</v>
      </c>
      <c r="J138" s="70" t="n">
        <v>5.9</v>
      </c>
      <c r="K138" s="69" t="n">
        <v>3.3</v>
      </c>
    </row>
    <row r="139" customFormat="false" ht="12.75" hidden="false" customHeight="false" outlineLevel="0" collapsed="false">
      <c r="A139" s="85" t="s">
        <v>400</v>
      </c>
      <c r="B139" s="71" t="n">
        <v>31095</v>
      </c>
      <c r="C139" s="70" t="n">
        <v>5.9</v>
      </c>
      <c r="D139" s="71" t="n">
        <v>74171</v>
      </c>
      <c r="E139" s="70" t="n">
        <v>11</v>
      </c>
      <c r="F139" s="69" t="n">
        <v>2.4</v>
      </c>
      <c r="G139" s="71" t="n">
        <v>106089</v>
      </c>
      <c r="H139" s="70" t="n">
        <v>-2.2</v>
      </c>
      <c r="I139" s="71" t="n">
        <v>245996</v>
      </c>
      <c r="J139" s="70" t="n">
        <v>7.7</v>
      </c>
      <c r="K139" s="69" t="n">
        <v>2.3</v>
      </c>
    </row>
    <row r="140" customFormat="false" ht="12.75" hidden="false" customHeight="false" outlineLevel="0" collapsed="false">
      <c r="A140" s="85" t="s">
        <v>401</v>
      </c>
      <c r="B140" s="71" t="n">
        <v>189816</v>
      </c>
      <c r="C140" s="70" t="n">
        <v>9.9</v>
      </c>
      <c r="D140" s="71" t="n">
        <v>541653</v>
      </c>
      <c r="E140" s="70" t="n">
        <v>12.5</v>
      </c>
      <c r="F140" s="69" t="n">
        <v>2.9</v>
      </c>
      <c r="G140" s="71" t="n">
        <v>515840</v>
      </c>
      <c r="H140" s="70" t="n">
        <v>5.6</v>
      </c>
      <c r="I140" s="71" t="n">
        <v>1468702</v>
      </c>
      <c r="J140" s="70" t="n">
        <v>6.5</v>
      </c>
      <c r="K140" s="69" t="n">
        <v>2.8</v>
      </c>
    </row>
    <row r="141" customFormat="false" ht="12.75" hidden="false" customHeight="false" outlineLevel="0" collapsed="false">
      <c r="A141" s="85" t="s">
        <v>402</v>
      </c>
      <c r="B141" s="71" t="n">
        <v>47634</v>
      </c>
      <c r="C141" s="70" t="n">
        <v>12.2</v>
      </c>
      <c r="D141" s="71" t="n">
        <v>163515</v>
      </c>
      <c r="E141" s="70" t="n">
        <v>9.6</v>
      </c>
      <c r="F141" s="69" t="n">
        <v>3.4</v>
      </c>
      <c r="G141" s="71" t="n">
        <v>155936</v>
      </c>
      <c r="H141" s="70" t="n">
        <v>3.3</v>
      </c>
      <c r="I141" s="71" t="n">
        <v>580262</v>
      </c>
      <c r="J141" s="70" t="n">
        <v>1.5</v>
      </c>
      <c r="K141" s="69" t="n">
        <v>3.7</v>
      </c>
    </row>
    <row r="142" customFormat="false" ht="12.75" hidden="false" customHeight="false" outlineLevel="0" collapsed="false">
      <c r="A142" s="85" t="s">
        <v>403</v>
      </c>
      <c r="B142" s="71" t="n">
        <v>178417</v>
      </c>
      <c r="C142" s="70" t="n">
        <v>5.4</v>
      </c>
      <c r="D142" s="71" t="n">
        <v>397372</v>
      </c>
      <c r="E142" s="70" t="n">
        <v>9.4</v>
      </c>
      <c r="F142" s="69" t="n">
        <v>2.2</v>
      </c>
      <c r="G142" s="71" t="n">
        <v>627950</v>
      </c>
      <c r="H142" s="70" t="n">
        <v>4.1</v>
      </c>
      <c r="I142" s="71" t="n">
        <v>1410718</v>
      </c>
      <c r="J142" s="70" t="n">
        <v>5.7</v>
      </c>
      <c r="K142" s="69" t="n">
        <v>2.2</v>
      </c>
    </row>
    <row r="143" customFormat="false" ht="12.75" hidden="false" customHeight="false" outlineLevel="0" collapsed="false">
      <c r="A143" s="85" t="s">
        <v>404</v>
      </c>
      <c r="B143" s="71" t="n">
        <v>83245</v>
      </c>
      <c r="C143" s="70" t="n">
        <v>1.1</v>
      </c>
      <c r="D143" s="71" t="n">
        <v>137950</v>
      </c>
      <c r="E143" s="70" t="n">
        <v>-2.4</v>
      </c>
      <c r="F143" s="69" t="n">
        <v>1.7</v>
      </c>
      <c r="G143" s="71" t="n">
        <v>324639</v>
      </c>
      <c r="H143" s="70" t="n">
        <v>5.7</v>
      </c>
      <c r="I143" s="71" t="n">
        <v>537256</v>
      </c>
      <c r="J143" s="70" t="n">
        <v>1.8</v>
      </c>
      <c r="K143" s="69" t="n">
        <v>1.7</v>
      </c>
    </row>
    <row r="144" customFormat="false" ht="12.75" hidden="false" customHeight="false" outlineLevel="0" collapsed="false">
      <c r="A144" s="85" t="s">
        <v>405</v>
      </c>
      <c r="B144" s="71" t="n">
        <v>110180</v>
      </c>
      <c r="C144" s="70" t="n">
        <v>-2.5</v>
      </c>
      <c r="D144" s="71" t="n">
        <v>233634</v>
      </c>
      <c r="E144" s="70" t="n">
        <v>-2.3</v>
      </c>
      <c r="F144" s="69" t="n">
        <v>2.1</v>
      </c>
      <c r="G144" s="71" t="n">
        <v>326658</v>
      </c>
      <c r="H144" s="70" t="n">
        <v>2</v>
      </c>
      <c r="I144" s="71" t="n">
        <v>684704</v>
      </c>
      <c r="J144" s="70" t="n">
        <v>0.8</v>
      </c>
      <c r="K144" s="69" t="n">
        <v>2.1</v>
      </c>
    </row>
    <row r="145" customFormat="false" ht="12.75" hidden="false" customHeight="false" outlineLevel="0" collapsed="false">
      <c r="A145" s="85" t="s">
        <v>406</v>
      </c>
      <c r="B145" s="71" t="n">
        <v>65407</v>
      </c>
      <c r="C145" s="70" t="n">
        <v>10.8</v>
      </c>
      <c r="D145" s="71" t="n">
        <v>179583</v>
      </c>
      <c r="E145" s="70" t="n">
        <v>17.2</v>
      </c>
      <c r="F145" s="69" t="n">
        <v>2.7</v>
      </c>
      <c r="G145" s="71" t="n">
        <v>211177</v>
      </c>
      <c r="H145" s="70" t="n">
        <v>1.8</v>
      </c>
      <c r="I145" s="71" t="n">
        <v>603133</v>
      </c>
      <c r="J145" s="70" t="n">
        <v>5.7</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29224</v>
      </c>
      <c r="C147" s="70" t="n">
        <v>0</v>
      </c>
      <c r="D147" s="71" t="s">
        <v>409</v>
      </c>
      <c r="E147" s="70" t="s">
        <v>409</v>
      </c>
      <c r="F147" s="69" t="s">
        <v>409</v>
      </c>
      <c r="G147" s="71" t="n">
        <v>93518</v>
      </c>
      <c r="H147" s="70" t="n">
        <v>-2.2</v>
      </c>
      <c r="I147" s="71" t="s">
        <v>409</v>
      </c>
      <c r="J147" s="70" t="s">
        <v>409</v>
      </c>
      <c r="K147" s="69" t="s">
        <v>409</v>
      </c>
    </row>
    <row r="148" customFormat="false" ht="12.75" hidden="false" customHeight="false" outlineLevel="0" collapsed="false">
      <c r="A148" s="85" t="s">
        <v>410</v>
      </c>
      <c r="B148" s="71" t="n">
        <v>1028</v>
      </c>
      <c r="C148" s="70" t="n">
        <v>-2.9</v>
      </c>
      <c r="D148" s="71" t="s">
        <v>409</v>
      </c>
      <c r="E148" s="70" t="s">
        <v>409</v>
      </c>
      <c r="F148" s="69" t="s">
        <v>409</v>
      </c>
      <c r="G148" s="71" t="n">
        <v>4363</v>
      </c>
      <c r="H148" s="70" t="n">
        <v>-8.1</v>
      </c>
      <c r="I148" s="71" t="s">
        <v>409</v>
      </c>
      <c r="J148" s="70" t="s">
        <v>409</v>
      </c>
      <c r="K148" s="69" t="s">
        <v>409</v>
      </c>
    </row>
    <row r="149" customFormat="false" ht="12.75" hidden="false" customHeight="false" outlineLevel="0" collapsed="false">
      <c r="A149" s="85" t="s">
        <v>411</v>
      </c>
      <c r="B149" s="71" t="n">
        <v>48705</v>
      </c>
      <c r="C149" s="70" t="n">
        <v>-2.8</v>
      </c>
      <c r="D149" s="71" t="n">
        <v>109946</v>
      </c>
      <c r="E149" s="70" t="n">
        <v>-5.9</v>
      </c>
      <c r="F149" s="69" t="n">
        <v>2.3</v>
      </c>
      <c r="G149" s="71" t="n">
        <v>193940</v>
      </c>
      <c r="H149" s="70" t="n">
        <v>-6.3</v>
      </c>
      <c r="I149" s="71" t="n">
        <v>458281</v>
      </c>
      <c r="J149" s="70" t="n">
        <v>-8.8</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78884</v>
      </c>
      <c r="C151" s="70" t="n">
        <v>4.1</v>
      </c>
      <c r="D151" s="71" t="n">
        <v>385517</v>
      </c>
      <c r="E151" s="70" t="n">
        <v>4.6</v>
      </c>
      <c r="F151" s="69" t="n">
        <v>2.2</v>
      </c>
      <c r="G151" s="71" t="n">
        <v>644627</v>
      </c>
      <c r="H151" s="70" t="n">
        <v>6</v>
      </c>
      <c r="I151" s="71" t="n">
        <v>1343681</v>
      </c>
      <c r="J151" s="70" t="n">
        <v>3.9</v>
      </c>
      <c r="K151" s="69" t="n">
        <v>2.1</v>
      </c>
    </row>
    <row r="152" customFormat="false" ht="12.75" hidden="false" customHeight="false" outlineLevel="0" collapsed="false">
      <c r="A152" s="85" t="s">
        <v>414</v>
      </c>
      <c r="B152" s="71" t="n">
        <v>21301</v>
      </c>
      <c r="C152" s="70" t="s">
        <v>409</v>
      </c>
      <c r="D152" s="71" t="n">
        <v>41130</v>
      </c>
      <c r="E152" s="70" t="s">
        <v>409</v>
      </c>
      <c r="F152" s="69" t="n">
        <v>1.9</v>
      </c>
      <c r="G152" s="71" t="n">
        <v>90088</v>
      </c>
      <c r="H152" s="70" t="s">
        <v>409</v>
      </c>
      <c r="I152" s="71" t="n">
        <v>175253</v>
      </c>
      <c r="J152" s="70" t="s">
        <v>409</v>
      </c>
      <c r="K152" s="69" t="n">
        <v>1.9</v>
      </c>
    </row>
    <row r="153" customFormat="false" ht="12.75" hidden="false" customHeight="false" outlineLevel="0" collapsed="false">
      <c r="A153" s="85" t="s">
        <v>415</v>
      </c>
      <c r="B153" s="71" t="n">
        <v>127233</v>
      </c>
      <c r="C153" s="70" t="s">
        <v>409</v>
      </c>
      <c r="D153" s="71" t="n">
        <v>248881</v>
      </c>
      <c r="E153" s="70" t="s">
        <v>409</v>
      </c>
      <c r="F153" s="69" t="n">
        <v>2</v>
      </c>
      <c r="G153" s="71" t="n">
        <v>495798</v>
      </c>
      <c r="H153" s="70" t="s">
        <v>409</v>
      </c>
      <c r="I153" s="71" t="n">
        <v>903934</v>
      </c>
      <c r="J153" s="70" t="s">
        <v>409</v>
      </c>
      <c r="K153" s="69" t="n">
        <v>1.8</v>
      </c>
    </row>
    <row r="154" customFormat="false" ht="12.75" hidden="false" customHeight="false" outlineLevel="0" collapsed="false">
      <c r="A154" s="85" t="s">
        <v>416</v>
      </c>
      <c r="B154" s="71" t="n">
        <v>81871</v>
      </c>
      <c r="C154" s="70" t="n">
        <v>22.7</v>
      </c>
      <c r="D154" s="71" t="n">
        <v>223253</v>
      </c>
      <c r="E154" s="70" t="n">
        <v>28.7</v>
      </c>
      <c r="F154" s="69" t="n">
        <v>2.7</v>
      </c>
      <c r="G154" s="71" t="n">
        <v>220203</v>
      </c>
      <c r="H154" s="70" t="n">
        <v>13.1</v>
      </c>
      <c r="I154" s="71" t="n">
        <v>625840</v>
      </c>
      <c r="J154" s="70" t="n">
        <v>17.3</v>
      </c>
      <c r="K154" s="69" t="n">
        <v>2.8</v>
      </c>
    </row>
    <row r="155" customFormat="false" ht="12.75" hidden="false" customHeight="false" outlineLevel="0" collapsed="false">
      <c r="A155" s="85" t="s">
        <v>417</v>
      </c>
      <c r="B155" s="71" t="n">
        <v>54896</v>
      </c>
      <c r="C155" s="70" t="n">
        <v>17.2</v>
      </c>
      <c r="D155" s="71" t="n">
        <v>181627</v>
      </c>
      <c r="E155" s="70" t="n">
        <v>21.6</v>
      </c>
      <c r="F155" s="69" t="n">
        <v>3.3</v>
      </c>
      <c r="G155" s="71" t="n">
        <v>137338</v>
      </c>
      <c r="H155" s="70" t="n">
        <v>11.9</v>
      </c>
      <c r="I155" s="71" t="n">
        <v>495061</v>
      </c>
      <c r="J155" s="70" t="n">
        <v>11.1</v>
      </c>
      <c r="K155" s="69" t="n">
        <v>3.6</v>
      </c>
    </row>
    <row r="156" customFormat="false" ht="12.75" hidden="false" customHeight="false" outlineLevel="0" collapsed="false">
      <c r="A156" s="85" t="s">
        <v>418</v>
      </c>
      <c r="B156" s="71" t="n">
        <v>45406</v>
      </c>
      <c r="C156" s="70" t="n">
        <v>1.2</v>
      </c>
      <c r="D156" s="71" t="n">
        <v>139065</v>
      </c>
      <c r="E156" s="70" t="n">
        <v>3.3</v>
      </c>
      <c r="F156" s="69" t="n">
        <v>3.1</v>
      </c>
      <c r="G156" s="71" t="n">
        <v>143084</v>
      </c>
      <c r="H156" s="70" t="n">
        <v>1.5</v>
      </c>
      <c r="I156" s="71" t="n">
        <v>507580</v>
      </c>
      <c r="J156" s="70" t="n">
        <v>2.2</v>
      </c>
      <c r="K156" s="69" t="n">
        <v>3.5</v>
      </c>
    </row>
    <row r="157" customFormat="false" ht="12.75" hidden="false" customHeight="false" outlineLevel="0" collapsed="false">
      <c r="A157" s="85" t="s">
        <v>419</v>
      </c>
      <c r="B157" s="71" t="n">
        <v>95393</v>
      </c>
      <c r="C157" s="70" t="n">
        <v>6.4</v>
      </c>
      <c r="D157" s="71" t="n">
        <v>270620</v>
      </c>
      <c r="E157" s="70" t="n">
        <v>11.5</v>
      </c>
      <c r="F157" s="69" t="n">
        <v>2.8</v>
      </c>
      <c r="G157" s="71" t="n">
        <v>413616</v>
      </c>
      <c r="H157" s="70" t="n">
        <v>7.2</v>
      </c>
      <c r="I157" s="71" t="n">
        <v>1249908</v>
      </c>
      <c r="J157" s="70" t="n">
        <v>7</v>
      </c>
      <c r="K157" s="69" t="n">
        <v>3</v>
      </c>
    </row>
    <row r="158" customFormat="false" ht="12.75" hidden="false" customHeight="false" outlineLevel="0" collapsed="false">
      <c r="A158" s="85" t="s">
        <v>420</v>
      </c>
      <c r="B158" s="71" t="n">
        <v>68891</v>
      </c>
      <c r="C158" s="70" t="n">
        <v>2.5</v>
      </c>
      <c r="D158" s="71" t="n">
        <v>194053</v>
      </c>
      <c r="E158" s="70" t="n">
        <v>12.1</v>
      </c>
      <c r="F158" s="69" t="n">
        <v>2.8</v>
      </c>
      <c r="G158" s="71" t="n">
        <v>230655</v>
      </c>
      <c r="H158" s="70" t="n">
        <v>2.4</v>
      </c>
      <c r="I158" s="71" t="n">
        <v>706098</v>
      </c>
      <c r="J158" s="70" t="n">
        <v>8.8</v>
      </c>
      <c r="K158" s="69" t="n">
        <v>3.1</v>
      </c>
    </row>
    <row r="159" customFormat="false" ht="12.75" hidden="false" customHeight="false" outlineLevel="0" collapsed="false">
      <c r="A159" s="85" t="s">
        <v>421</v>
      </c>
      <c r="B159" s="71" t="n">
        <v>32308</v>
      </c>
      <c r="C159" s="70" t="n">
        <v>10</v>
      </c>
      <c r="D159" s="71" t="n">
        <v>131260</v>
      </c>
      <c r="E159" s="70" t="n">
        <v>10</v>
      </c>
      <c r="F159" s="69" t="n">
        <v>4.1</v>
      </c>
      <c r="G159" s="71" t="n">
        <v>122886</v>
      </c>
      <c r="H159" s="70" t="n">
        <v>5.8</v>
      </c>
      <c r="I159" s="71" t="n">
        <v>555554</v>
      </c>
      <c r="J159" s="70" t="n">
        <v>7.3</v>
      </c>
      <c r="K159" s="69" t="n">
        <v>4.5</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109511</v>
      </c>
      <c r="C161" s="70" t="n">
        <v>15.3</v>
      </c>
      <c r="D161" s="71" t="n">
        <v>295675</v>
      </c>
      <c r="E161" s="70" t="n">
        <v>17.3</v>
      </c>
      <c r="F161" s="69" t="n">
        <v>2.7</v>
      </c>
      <c r="G161" s="71" t="n">
        <v>380721</v>
      </c>
      <c r="H161" s="70" t="n">
        <v>16.6</v>
      </c>
      <c r="I161" s="71" t="n">
        <v>1042361</v>
      </c>
      <c r="J161" s="70" t="n">
        <v>13.7</v>
      </c>
      <c r="K161" s="69" t="n">
        <v>2.7</v>
      </c>
    </row>
    <row r="162" customFormat="false" ht="12.75" hidden="false" customHeight="false" outlineLevel="0" collapsed="false">
      <c r="A162" s="85" t="s">
        <v>424</v>
      </c>
      <c r="B162" s="71" t="n">
        <v>63415</v>
      </c>
      <c r="C162" s="70" t="n">
        <v>5.6</v>
      </c>
      <c r="D162" s="71" t="n">
        <v>138536</v>
      </c>
      <c r="E162" s="70" t="n">
        <v>7.3</v>
      </c>
      <c r="F162" s="69" t="n">
        <v>2.2</v>
      </c>
      <c r="G162" s="71" t="n">
        <v>206158</v>
      </c>
      <c r="H162" s="70" t="n">
        <v>3.7</v>
      </c>
      <c r="I162" s="71" t="n">
        <v>465550</v>
      </c>
      <c r="J162" s="70" t="n">
        <v>6.2</v>
      </c>
      <c r="K162" s="69" t="n">
        <v>2.3</v>
      </c>
    </row>
    <row r="163" customFormat="false" ht="12.75" hidden="false" customHeight="false" outlineLevel="0" collapsed="false">
      <c r="A163" s="85" t="s">
        <v>425</v>
      </c>
      <c r="B163" s="71" t="n">
        <v>48162</v>
      </c>
      <c r="C163" s="70" t="n">
        <v>11.3</v>
      </c>
      <c r="D163" s="71" t="n">
        <v>110950</v>
      </c>
      <c r="E163" s="70" t="n">
        <v>12.3</v>
      </c>
      <c r="F163" s="69" t="n">
        <v>2.3</v>
      </c>
      <c r="G163" s="71" t="n">
        <v>145778</v>
      </c>
      <c r="H163" s="70" t="n">
        <v>9.7</v>
      </c>
      <c r="I163" s="71" t="n">
        <v>363194</v>
      </c>
      <c r="J163" s="70" t="n">
        <v>11.5</v>
      </c>
      <c r="K163" s="69" t="n">
        <v>2.5</v>
      </c>
    </row>
    <row r="164" customFormat="false" ht="12.75" hidden="false" customHeight="false" outlineLevel="0" collapsed="false">
      <c r="A164" s="85" t="s">
        <v>426</v>
      </c>
      <c r="B164" s="71" t="n">
        <v>68266</v>
      </c>
      <c r="C164" s="70" t="n">
        <v>0.3</v>
      </c>
      <c r="D164" s="71" t="n">
        <v>148756</v>
      </c>
      <c r="E164" s="70" t="n">
        <v>4.8</v>
      </c>
      <c r="F164" s="69" t="n">
        <v>2.2</v>
      </c>
      <c r="G164" s="71" t="n">
        <v>250404</v>
      </c>
      <c r="H164" s="70" t="n">
        <v>-2.8</v>
      </c>
      <c r="I164" s="71" t="n">
        <v>556125</v>
      </c>
      <c r="J164" s="70" t="n">
        <v>1.9</v>
      </c>
      <c r="K164" s="69" t="n">
        <v>2.2</v>
      </c>
    </row>
    <row r="165" customFormat="false" ht="12.75" hidden="false" customHeight="false" outlineLevel="0" collapsed="false">
      <c r="A165" s="85" t="s">
        <v>427</v>
      </c>
      <c r="B165" s="71" t="n">
        <v>25187</v>
      </c>
      <c r="C165" s="70" t="n">
        <v>8.5</v>
      </c>
      <c r="D165" s="71" t="n">
        <v>60330</v>
      </c>
      <c r="E165" s="70" t="n">
        <v>10.3</v>
      </c>
      <c r="F165" s="69" t="n">
        <v>2.4</v>
      </c>
      <c r="G165" s="71" t="n">
        <v>72654</v>
      </c>
      <c r="H165" s="70" t="n">
        <v>4.7</v>
      </c>
      <c r="I165" s="71" t="n">
        <v>186090</v>
      </c>
      <c r="J165" s="70" t="n">
        <v>8.1</v>
      </c>
      <c r="K165" s="69" t="n">
        <v>2.6</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171628</v>
      </c>
      <c r="C167" s="70" t="n">
        <v>17.8</v>
      </c>
      <c r="D167" s="71" t="n">
        <v>900100</v>
      </c>
      <c r="E167" s="70" t="n">
        <v>12.6</v>
      </c>
      <c r="F167" s="69" t="n">
        <v>5.2</v>
      </c>
      <c r="G167" s="71" t="n">
        <v>459424</v>
      </c>
      <c r="H167" s="70" t="n">
        <v>5.6</v>
      </c>
      <c r="I167" s="71" t="n">
        <v>2405274</v>
      </c>
      <c r="J167" s="70" t="n">
        <v>6</v>
      </c>
      <c r="K167" s="69" t="n">
        <v>5.2</v>
      </c>
    </row>
    <row r="168" customFormat="false" ht="12.75" hidden="false" customHeight="false" outlineLevel="0" collapsed="false">
      <c r="A168" s="85" t="s">
        <v>430</v>
      </c>
      <c r="B168" s="71" t="n">
        <v>306912</v>
      </c>
      <c r="C168" s="70" t="n">
        <v>18.9</v>
      </c>
      <c r="D168" s="71" t="n">
        <v>1075203</v>
      </c>
      <c r="E168" s="70" t="n">
        <v>21.4</v>
      </c>
      <c r="F168" s="69" t="n">
        <v>3.5</v>
      </c>
      <c r="G168" s="71" t="n">
        <v>903675</v>
      </c>
      <c r="H168" s="70" t="n">
        <v>7.6</v>
      </c>
      <c r="I168" s="71" t="n">
        <v>2971520</v>
      </c>
      <c r="J168" s="70" t="n">
        <v>9.6</v>
      </c>
      <c r="K168" s="69" t="n">
        <v>3.3</v>
      </c>
    </row>
    <row r="169" customFormat="false" ht="12.75" hidden="false" customHeight="false" outlineLevel="0" collapsed="false">
      <c r="A169" s="85" t="s">
        <v>431</v>
      </c>
      <c r="B169" s="71" t="n">
        <v>25007</v>
      </c>
      <c r="C169" s="70" t="n">
        <v>28.1</v>
      </c>
      <c r="D169" s="71" t="n">
        <v>97295</v>
      </c>
      <c r="E169" s="70" t="n">
        <v>24.3</v>
      </c>
      <c r="F169" s="69" t="n">
        <v>3.9</v>
      </c>
      <c r="G169" s="71" t="n">
        <v>64269</v>
      </c>
      <c r="H169" s="70" t="n">
        <v>13</v>
      </c>
      <c r="I169" s="71" t="n">
        <v>276604</v>
      </c>
      <c r="J169" s="70" t="n">
        <v>11.6</v>
      </c>
      <c r="K169" s="69" t="n">
        <v>4.3</v>
      </c>
    </row>
    <row r="170" customFormat="false" ht="12.75" hidden="false" customHeight="false" outlineLevel="0" collapsed="false">
      <c r="A170" s="85" t="s">
        <v>432</v>
      </c>
      <c r="B170" s="71" t="n">
        <v>179193</v>
      </c>
      <c r="C170" s="70" t="n">
        <v>7.7</v>
      </c>
      <c r="D170" s="71" t="n">
        <v>444498</v>
      </c>
      <c r="E170" s="70" t="n">
        <v>13</v>
      </c>
      <c r="F170" s="69" t="n">
        <v>2.5</v>
      </c>
      <c r="G170" s="71" t="n">
        <v>563735</v>
      </c>
      <c r="H170" s="70" t="n">
        <v>6.8</v>
      </c>
      <c r="I170" s="71" t="n">
        <v>1435051</v>
      </c>
      <c r="J170" s="70" t="n">
        <v>8.6</v>
      </c>
      <c r="K170" s="69" t="n">
        <v>2.5</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8111</v>
      </c>
      <c r="C172" s="70" t="n">
        <v>8</v>
      </c>
      <c r="D172" s="71" t="n">
        <v>20459</v>
      </c>
      <c r="E172" s="70" t="n">
        <v>22.7</v>
      </c>
      <c r="F172" s="69" t="n">
        <v>2.5</v>
      </c>
      <c r="G172" s="71" t="n">
        <v>24114</v>
      </c>
      <c r="H172" s="70" t="n">
        <v>-0.4</v>
      </c>
      <c r="I172" s="71" t="n">
        <v>60748</v>
      </c>
      <c r="J172" s="70" t="n">
        <v>7.6</v>
      </c>
      <c r="K172" s="69" t="n">
        <v>2.5</v>
      </c>
    </row>
    <row r="173" customFormat="false" ht="12.75" hidden="false" customHeight="false" outlineLevel="0" collapsed="false">
      <c r="A173" s="85" t="s">
        <v>435</v>
      </c>
      <c r="B173" s="71" t="n">
        <v>19124</v>
      </c>
      <c r="C173" s="70" t="n">
        <v>6.2</v>
      </c>
      <c r="D173" s="71" t="n">
        <v>36669</v>
      </c>
      <c r="E173" s="70" t="n">
        <v>3.6</v>
      </c>
      <c r="F173" s="69" t="n">
        <v>1.9</v>
      </c>
      <c r="G173" s="71" t="n">
        <v>65907</v>
      </c>
      <c r="H173" s="70" t="n">
        <v>-1</v>
      </c>
      <c r="I173" s="71" t="n">
        <v>129602</v>
      </c>
      <c r="J173" s="70" t="n">
        <v>-0.1</v>
      </c>
      <c r="K173" s="69" t="n">
        <v>2</v>
      </c>
    </row>
    <row r="174" customFormat="false" ht="12.75" hidden="false" customHeight="false" outlineLevel="0" collapsed="false">
      <c r="A174" s="85" t="s">
        <v>436</v>
      </c>
      <c r="B174" s="71" t="n">
        <v>13284</v>
      </c>
      <c r="C174" s="70" t="n">
        <v>7</v>
      </c>
      <c r="D174" s="71" t="n">
        <v>48501</v>
      </c>
      <c r="E174" s="70" t="n">
        <v>16.8</v>
      </c>
      <c r="F174" s="69" t="n">
        <v>3.7</v>
      </c>
      <c r="G174" s="71" t="n">
        <v>43827</v>
      </c>
      <c r="H174" s="70" t="n">
        <v>6.7</v>
      </c>
      <c r="I174" s="71" t="n">
        <v>183950</v>
      </c>
      <c r="J174" s="70" t="n">
        <v>14.4</v>
      </c>
      <c r="K174" s="69" t="n">
        <v>4.2</v>
      </c>
    </row>
    <row r="175" customFormat="false" ht="12.75" hidden="false" customHeight="false" outlineLevel="0" collapsed="false">
      <c r="A175" s="85" t="s">
        <v>437</v>
      </c>
      <c r="B175" s="71" t="n">
        <v>146163</v>
      </c>
      <c r="C175" s="70" t="n">
        <v>12.6</v>
      </c>
      <c r="D175" s="71" t="n">
        <v>417083</v>
      </c>
      <c r="E175" s="70" t="n">
        <v>14.5</v>
      </c>
      <c r="F175" s="69" t="n">
        <v>2.9</v>
      </c>
      <c r="G175" s="71" t="n">
        <v>517225</v>
      </c>
      <c r="H175" s="70" t="n">
        <v>8.6</v>
      </c>
      <c r="I175" s="71" t="n">
        <v>1589567</v>
      </c>
      <c r="J175" s="70" t="n">
        <v>7</v>
      </c>
      <c r="K175" s="69" t="n">
        <v>3.1</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109856</v>
      </c>
      <c r="C177" s="70" t="n">
        <v>-2.5</v>
      </c>
      <c r="D177" s="71" t="n">
        <v>196656</v>
      </c>
      <c r="E177" s="70" t="n">
        <v>0</v>
      </c>
      <c r="F177" s="69" t="n">
        <v>1.8</v>
      </c>
      <c r="G177" s="71" t="n">
        <v>393332</v>
      </c>
      <c r="H177" s="70" t="n">
        <v>0.5</v>
      </c>
      <c r="I177" s="71" t="n">
        <v>702005</v>
      </c>
      <c r="J177" s="70" t="n">
        <v>2.3</v>
      </c>
      <c r="K177" s="69" t="n">
        <v>1.8</v>
      </c>
    </row>
    <row r="178" customFormat="false" ht="12.75" hidden="false" customHeight="false" outlineLevel="0" collapsed="false">
      <c r="A178" s="85" t="s">
        <v>440</v>
      </c>
      <c r="B178" s="71" t="n">
        <v>75107</v>
      </c>
      <c r="C178" s="70" t="n">
        <v>15.6</v>
      </c>
      <c r="D178" s="71" t="n">
        <v>221936</v>
      </c>
      <c r="E178" s="70" t="n">
        <v>15</v>
      </c>
      <c r="F178" s="69" t="n">
        <v>3</v>
      </c>
      <c r="G178" s="71" t="n">
        <v>249887</v>
      </c>
      <c r="H178" s="70" t="n">
        <v>11.2</v>
      </c>
      <c r="I178" s="71" t="n">
        <v>825772</v>
      </c>
      <c r="J178" s="70" t="n">
        <v>12.2</v>
      </c>
      <c r="K178" s="69" t="n">
        <v>3.3</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986456</v>
      </c>
      <c r="C181" s="70" t="n">
        <v>6.1</v>
      </c>
      <c r="D181" s="71" t="n">
        <v>2238388</v>
      </c>
      <c r="E181" s="70" t="n">
        <v>9</v>
      </c>
      <c r="F181" s="69" t="n">
        <v>2.3</v>
      </c>
      <c r="G181" s="71" t="n">
        <v>4082042</v>
      </c>
      <c r="H181" s="70" t="n">
        <v>11.5</v>
      </c>
      <c r="I181" s="71" t="n">
        <v>9104721</v>
      </c>
      <c r="J181" s="70" t="n">
        <v>11.8</v>
      </c>
      <c r="K181" s="69" t="n">
        <v>2.2</v>
      </c>
    </row>
    <row r="182" customFormat="false" ht="12.75" hidden="false" customHeight="false" outlineLevel="0" collapsed="false">
      <c r="A182" s="93" t="s">
        <v>263</v>
      </c>
      <c r="B182" s="71" t="n">
        <v>96423</v>
      </c>
      <c r="C182" s="70" t="n">
        <v>-8</v>
      </c>
      <c r="D182" s="71" t="n">
        <v>169680</v>
      </c>
      <c r="E182" s="70" t="n">
        <v>-7.4</v>
      </c>
      <c r="F182" s="69" t="n">
        <v>1.8</v>
      </c>
      <c r="G182" s="71" t="n">
        <v>417529</v>
      </c>
      <c r="H182" s="70" t="n">
        <v>1.2</v>
      </c>
      <c r="I182" s="71" t="n">
        <v>721081</v>
      </c>
      <c r="J182" s="70" t="n">
        <v>0.5</v>
      </c>
      <c r="K182" s="69" t="n">
        <v>1.7</v>
      </c>
    </row>
    <row r="183" customFormat="false" ht="12.75" hidden="false" customHeight="false" outlineLevel="0" collapsed="false">
      <c r="A183" s="93" t="s">
        <v>264</v>
      </c>
      <c r="B183" s="71" t="n">
        <v>512682</v>
      </c>
      <c r="C183" s="70" t="n">
        <v>8.3</v>
      </c>
      <c r="D183" s="71" t="n">
        <v>988759</v>
      </c>
      <c r="E183" s="70" t="n">
        <v>10.7</v>
      </c>
      <c r="F183" s="69" t="n">
        <v>1.9</v>
      </c>
      <c r="G183" s="71" t="n">
        <v>2122549</v>
      </c>
      <c r="H183" s="70" t="n">
        <v>10.3</v>
      </c>
      <c r="I183" s="71" t="n">
        <v>3944297</v>
      </c>
      <c r="J183" s="70" t="n">
        <v>10.5</v>
      </c>
      <c r="K183" s="69" t="n">
        <v>1.9</v>
      </c>
    </row>
    <row r="184" customFormat="false" ht="12.75" hidden="false" customHeight="false" outlineLevel="0" collapsed="false">
      <c r="A184" s="91" t="s">
        <v>196</v>
      </c>
      <c r="B184" s="71" t="n">
        <v>14913244</v>
      </c>
      <c r="C184" s="70" t="n">
        <v>7.3</v>
      </c>
      <c r="D184" s="71" t="n">
        <v>38891282</v>
      </c>
      <c r="E184" s="70" t="n">
        <v>10.1</v>
      </c>
      <c r="F184" s="69" t="n">
        <v>2.6</v>
      </c>
      <c r="G184" s="71" t="n">
        <v>55348145</v>
      </c>
      <c r="H184" s="70" t="n">
        <v>7</v>
      </c>
      <c r="I184" s="71" t="n">
        <v>142620789</v>
      </c>
      <c r="J184" s="70" t="n">
        <v>7.4</v>
      </c>
      <c r="K184" s="69" t="n">
        <v>2.6</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034589</v>
      </c>
      <c r="C15" s="70" t="n">
        <v>84.4</v>
      </c>
      <c r="D15" s="71" t="n">
        <v>3191299</v>
      </c>
      <c r="E15" s="70" t="n">
        <v>80.1</v>
      </c>
      <c r="F15" s="69" t="n">
        <v>3.1</v>
      </c>
      <c r="G15" s="71" t="n">
        <v>1719963</v>
      </c>
      <c r="H15" s="70" t="n">
        <v>34</v>
      </c>
      <c r="I15" s="71" t="n">
        <v>5503476</v>
      </c>
      <c r="J15" s="70" t="n">
        <v>31.1</v>
      </c>
      <c r="K15" s="69" t="n">
        <v>3.2</v>
      </c>
    </row>
    <row r="16" customFormat="false" ht="12.75" hidden="false" customHeight="false" outlineLevel="0" collapsed="false">
      <c r="A16" s="85" t="s">
        <v>134</v>
      </c>
      <c r="B16" s="71" t="n">
        <v>890049</v>
      </c>
      <c r="C16" s="70" t="n">
        <v>98.9</v>
      </c>
      <c r="D16" s="71" t="n">
        <v>2788134</v>
      </c>
      <c r="E16" s="70" t="n">
        <v>91.8</v>
      </c>
      <c r="F16" s="69" t="n">
        <v>3.1</v>
      </c>
      <c r="G16" s="71" t="n">
        <v>1481064</v>
      </c>
      <c r="H16" s="70" t="n">
        <v>37.7</v>
      </c>
      <c r="I16" s="71" t="n">
        <v>4843246</v>
      </c>
      <c r="J16" s="70" t="n">
        <v>33.5</v>
      </c>
      <c r="K16" s="69" t="n">
        <v>3.3</v>
      </c>
    </row>
    <row r="17" customFormat="false" ht="12.75" hidden="false" customHeight="false" outlineLevel="0" collapsed="false">
      <c r="A17" s="85" t="s">
        <v>135</v>
      </c>
      <c r="B17" s="71" t="n">
        <v>144540</v>
      </c>
      <c r="C17" s="70" t="n">
        <v>27.2</v>
      </c>
      <c r="D17" s="71" t="n">
        <v>403165</v>
      </c>
      <c r="E17" s="70" t="n">
        <v>26.9</v>
      </c>
      <c r="F17" s="69" t="n">
        <v>2.8</v>
      </c>
      <c r="G17" s="71" t="n">
        <v>238899</v>
      </c>
      <c r="H17" s="70" t="n">
        <v>14.6</v>
      </c>
      <c r="I17" s="71" t="n">
        <v>660230</v>
      </c>
      <c r="J17" s="70" t="n">
        <v>15.9</v>
      </c>
      <c r="K17" s="69" t="n">
        <v>2.8</v>
      </c>
    </row>
    <row r="18" s="23" customFormat="true" ht="17.1" hidden="false" customHeight="true" outlineLevel="0" collapsed="false">
      <c r="A18" s="86" t="s">
        <v>136</v>
      </c>
      <c r="B18" s="71" t="n">
        <v>142037</v>
      </c>
      <c r="C18" s="70" t="n">
        <v>27.6</v>
      </c>
      <c r="D18" s="71" t="n">
        <v>398919</v>
      </c>
      <c r="E18" s="70" t="n">
        <v>27.2</v>
      </c>
      <c r="F18" s="69" t="n">
        <v>2.8</v>
      </c>
      <c r="G18" s="71" t="n">
        <v>234532</v>
      </c>
      <c r="H18" s="70" t="n">
        <v>15.4</v>
      </c>
      <c r="I18" s="71" t="n">
        <v>652654</v>
      </c>
      <c r="J18" s="70" t="n">
        <v>16.4</v>
      </c>
      <c r="K18" s="69" t="n">
        <v>2.8</v>
      </c>
    </row>
    <row r="19" customFormat="false" ht="12.75" hidden="false" customHeight="false" outlineLevel="0" collapsed="false">
      <c r="A19" s="87" t="s">
        <v>137</v>
      </c>
      <c r="B19" s="71" t="n">
        <v>8180</v>
      </c>
      <c r="C19" s="70" t="n">
        <v>63.9</v>
      </c>
      <c r="D19" s="71" t="n">
        <v>20112</v>
      </c>
      <c r="E19" s="70" t="n">
        <v>59.5</v>
      </c>
      <c r="F19" s="69" t="n">
        <v>2.5</v>
      </c>
      <c r="G19" s="71" t="n">
        <v>15201</v>
      </c>
      <c r="H19" s="70" t="n">
        <v>15.8</v>
      </c>
      <c r="I19" s="71" t="n">
        <v>37225</v>
      </c>
      <c r="J19" s="70" t="n">
        <v>15.2</v>
      </c>
      <c r="K19" s="69" t="n">
        <v>2.4</v>
      </c>
    </row>
    <row r="20" customFormat="false" ht="12.75" hidden="false" customHeight="false" outlineLevel="0" collapsed="false">
      <c r="A20" s="87" t="s">
        <v>138</v>
      </c>
      <c r="B20" s="71" t="n">
        <v>71</v>
      </c>
      <c r="C20" s="70" t="n">
        <v>153.6</v>
      </c>
      <c r="D20" s="71" t="n">
        <v>97</v>
      </c>
      <c r="E20" s="70" t="n">
        <v>54</v>
      </c>
      <c r="F20" s="69" t="n">
        <v>1.4</v>
      </c>
      <c r="G20" s="71" t="n">
        <v>96</v>
      </c>
      <c r="H20" s="70" t="n">
        <v>47.7</v>
      </c>
      <c r="I20" s="71" t="n">
        <v>158</v>
      </c>
      <c r="J20" s="70" t="n">
        <v>7.5</v>
      </c>
      <c r="K20" s="69" t="n">
        <v>1.6</v>
      </c>
    </row>
    <row r="21" customFormat="false" ht="12.75" hidden="false" customHeight="false" outlineLevel="0" collapsed="false">
      <c r="A21" s="87" t="s">
        <v>139</v>
      </c>
      <c r="B21" s="71" t="n">
        <v>9335</v>
      </c>
      <c r="C21" s="70" t="n">
        <v>42.8</v>
      </c>
      <c r="D21" s="71" t="n">
        <v>22245</v>
      </c>
      <c r="E21" s="70" t="n">
        <v>57.8</v>
      </c>
      <c r="F21" s="69" t="n">
        <v>2.4</v>
      </c>
      <c r="G21" s="71" t="n">
        <v>18394</v>
      </c>
      <c r="H21" s="70" t="n">
        <v>14.6</v>
      </c>
      <c r="I21" s="71" t="n">
        <v>45299</v>
      </c>
      <c r="J21" s="70" t="n">
        <v>18</v>
      </c>
      <c r="K21" s="69" t="n">
        <v>2.5</v>
      </c>
    </row>
    <row r="22" customFormat="false" ht="12.75" hidden="false" customHeight="false" outlineLevel="0" collapsed="false">
      <c r="A22" s="87" t="s">
        <v>140</v>
      </c>
      <c r="B22" s="71" t="n">
        <v>83</v>
      </c>
      <c r="C22" s="70" t="n">
        <v>176.7</v>
      </c>
      <c r="D22" s="71" t="n">
        <v>131</v>
      </c>
      <c r="E22" s="70" t="n">
        <v>156.9</v>
      </c>
      <c r="F22" s="69" t="n">
        <v>1.6</v>
      </c>
      <c r="G22" s="71" t="n">
        <v>137</v>
      </c>
      <c r="H22" s="70" t="n">
        <v>101.5</v>
      </c>
      <c r="I22" s="71" t="n">
        <v>244</v>
      </c>
      <c r="J22" s="70" t="n">
        <v>125.9</v>
      </c>
      <c r="K22" s="69" t="n">
        <v>1.8</v>
      </c>
    </row>
    <row r="23" customFormat="false" ht="12.75" hidden="false" customHeight="false" outlineLevel="0" collapsed="false">
      <c r="A23" s="87" t="s">
        <v>141</v>
      </c>
      <c r="B23" s="71" t="n">
        <v>1403</v>
      </c>
      <c r="C23" s="70" t="n">
        <v>-5.5</v>
      </c>
      <c r="D23" s="71" t="n">
        <v>2422</v>
      </c>
      <c r="E23" s="70" t="n">
        <v>-49.9</v>
      </c>
      <c r="F23" s="69" t="n">
        <v>1.7</v>
      </c>
      <c r="G23" s="71" t="n">
        <v>2537</v>
      </c>
      <c r="H23" s="70" t="n">
        <v>2.5</v>
      </c>
      <c r="I23" s="71" t="n">
        <v>4338</v>
      </c>
      <c r="J23" s="70" t="n">
        <v>-34.4</v>
      </c>
      <c r="K23" s="69" t="n">
        <v>1.7</v>
      </c>
    </row>
    <row r="24" customFormat="false" ht="12.75" hidden="false" customHeight="false" outlineLevel="0" collapsed="false">
      <c r="A24" s="87" t="s">
        <v>142</v>
      </c>
      <c r="B24" s="71" t="n">
        <v>4842</v>
      </c>
      <c r="C24" s="70" t="n">
        <v>38.4</v>
      </c>
      <c r="D24" s="71" t="n">
        <v>8193</v>
      </c>
      <c r="E24" s="70" t="n">
        <v>29.2</v>
      </c>
      <c r="F24" s="69" t="n">
        <v>1.7</v>
      </c>
      <c r="G24" s="71" t="n">
        <v>7929</v>
      </c>
      <c r="H24" s="70" t="n">
        <v>13.8</v>
      </c>
      <c r="I24" s="71" t="n">
        <v>14206</v>
      </c>
      <c r="J24" s="70" t="n">
        <v>6.9</v>
      </c>
      <c r="K24" s="69" t="n">
        <v>1.8</v>
      </c>
    </row>
    <row r="25" customFormat="false" ht="12.75" hidden="false" customHeight="false" outlineLevel="0" collapsed="false">
      <c r="A25" s="87" t="s">
        <v>143</v>
      </c>
      <c r="B25" s="71" t="n">
        <v>80</v>
      </c>
      <c r="C25" s="70" t="n">
        <v>105.1</v>
      </c>
      <c r="D25" s="71" t="n">
        <v>201</v>
      </c>
      <c r="E25" s="70" t="n">
        <v>191.3</v>
      </c>
      <c r="F25" s="69" t="n">
        <v>2.5</v>
      </c>
      <c r="G25" s="71" t="n">
        <v>129</v>
      </c>
      <c r="H25" s="70" t="n">
        <v>8.4</v>
      </c>
      <c r="I25" s="71" t="n">
        <v>318</v>
      </c>
      <c r="J25" s="70" t="n">
        <v>57.4</v>
      </c>
      <c r="K25" s="69" t="n">
        <v>2.5</v>
      </c>
    </row>
    <row r="26" customFormat="false" ht="12.75" hidden="false" customHeight="false" outlineLevel="0" collapsed="false">
      <c r="A26" s="87" t="s">
        <v>144</v>
      </c>
      <c r="B26" s="71" t="n">
        <v>321</v>
      </c>
      <c r="C26" s="70" t="n">
        <v>19.3</v>
      </c>
      <c r="D26" s="71" t="n">
        <v>592</v>
      </c>
      <c r="E26" s="70" t="n">
        <v>-28.5</v>
      </c>
      <c r="F26" s="69" t="n">
        <v>1.8</v>
      </c>
      <c r="G26" s="71" t="n">
        <v>552</v>
      </c>
      <c r="H26" s="70" t="n">
        <v>4.3</v>
      </c>
      <c r="I26" s="71" t="n">
        <v>1340</v>
      </c>
      <c r="J26" s="70" t="n">
        <v>-35.9</v>
      </c>
      <c r="K26" s="69" t="n">
        <v>2.4</v>
      </c>
    </row>
    <row r="27" customFormat="false" ht="12.75" hidden="false" customHeight="false" outlineLevel="0" collapsed="false">
      <c r="A27" s="87" t="s">
        <v>145</v>
      </c>
      <c r="B27" s="71" t="n">
        <v>75</v>
      </c>
      <c r="C27" s="70" t="n">
        <v>10.3</v>
      </c>
      <c r="D27" s="71" t="n">
        <v>159</v>
      </c>
      <c r="E27" s="70" t="n">
        <v>82.8</v>
      </c>
      <c r="F27" s="69" t="n">
        <v>2.1</v>
      </c>
      <c r="G27" s="71" t="n">
        <v>120</v>
      </c>
      <c r="H27" s="70" t="n">
        <v>-14.3</v>
      </c>
      <c r="I27" s="71" t="n">
        <v>259</v>
      </c>
      <c r="J27" s="70" t="n">
        <v>-7.5</v>
      </c>
      <c r="K27" s="69" t="n">
        <v>2.2</v>
      </c>
    </row>
    <row r="28" customFormat="false" ht="12.75" hidden="false" customHeight="false" outlineLevel="0" collapsed="false">
      <c r="A28" s="87" t="s">
        <v>146</v>
      </c>
      <c r="B28" s="71" t="n">
        <v>1852</v>
      </c>
      <c r="C28" s="70" t="n">
        <v>27.9</v>
      </c>
      <c r="D28" s="71" t="n">
        <v>3651</v>
      </c>
      <c r="E28" s="70" t="n">
        <v>38.8</v>
      </c>
      <c r="F28" s="69" t="n">
        <v>2</v>
      </c>
      <c r="G28" s="71" t="n">
        <v>5906</v>
      </c>
      <c r="H28" s="70" t="n">
        <v>-1</v>
      </c>
      <c r="I28" s="71" t="n">
        <v>11086</v>
      </c>
      <c r="J28" s="70" t="n">
        <v>3</v>
      </c>
      <c r="K28" s="69" t="n">
        <v>1.9</v>
      </c>
    </row>
    <row r="29" customFormat="false" ht="12.75" hidden="false" customHeight="false" outlineLevel="0" collapsed="false">
      <c r="A29" s="87" t="s">
        <v>147</v>
      </c>
      <c r="B29" s="71" t="n">
        <v>68</v>
      </c>
      <c r="C29" s="70" t="n">
        <v>74.4</v>
      </c>
      <c r="D29" s="71" t="n">
        <v>108</v>
      </c>
      <c r="E29" s="70" t="n">
        <v>83.1</v>
      </c>
      <c r="F29" s="69" t="n">
        <v>1.6</v>
      </c>
      <c r="G29" s="71" t="n">
        <v>138</v>
      </c>
      <c r="H29" s="70" t="n">
        <v>112.3</v>
      </c>
      <c r="I29" s="71" t="n">
        <v>218</v>
      </c>
      <c r="J29" s="70" t="n">
        <v>60.3</v>
      </c>
      <c r="K29" s="69" t="n">
        <v>1.6</v>
      </c>
    </row>
    <row r="30" customFormat="false" ht="12.75" hidden="false" customHeight="false" outlineLevel="0" collapsed="false">
      <c r="A30" s="87" t="s">
        <v>148</v>
      </c>
      <c r="B30" s="71" t="n">
        <v>69</v>
      </c>
      <c r="C30" s="70" t="n">
        <v>-8</v>
      </c>
      <c r="D30" s="71" t="n">
        <v>184</v>
      </c>
      <c r="E30" s="70" t="n">
        <v>-33.6</v>
      </c>
      <c r="F30" s="69" t="n">
        <v>2.7</v>
      </c>
      <c r="G30" s="71" t="n">
        <v>183</v>
      </c>
      <c r="H30" s="70" t="n">
        <v>25.3</v>
      </c>
      <c r="I30" s="71" t="n">
        <v>409</v>
      </c>
      <c r="J30" s="70" t="n">
        <v>-16.2</v>
      </c>
      <c r="K30" s="69" t="n">
        <v>2.2</v>
      </c>
    </row>
    <row r="31" customFormat="false" ht="12.75" hidden="false" customHeight="false" outlineLevel="0" collapsed="false">
      <c r="A31" s="87" t="s">
        <v>149</v>
      </c>
      <c r="B31" s="71" t="n">
        <v>851</v>
      </c>
      <c r="C31" s="70" t="n">
        <v>36.8</v>
      </c>
      <c r="D31" s="71" t="n">
        <v>2125</v>
      </c>
      <c r="E31" s="70" t="n">
        <v>38.1</v>
      </c>
      <c r="F31" s="69" t="n">
        <v>2.5</v>
      </c>
      <c r="G31" s="71" t="n">
        <v>1608</v>
      </c>
      <c r="H31" s="70" t="n">
        <v>15.1</v>
      </c>
      <c r="I31" s="71" t="n">
        <v>4693</v>
      </c>
      <c r="J31" s="70" t="n">
        <v>21.2</v>
      </c>
      <c r="K31" s="69" t="n">
        <v>2.9</v>
      </c>
    </row>
    <row r="32" customFormat="false" ht="12.75" hidden="false" customHeight="false" outlineLevel="0" collapsed="false">
      <c r="A32" s="87" t="s">
        <v>150</v>
      </c>
      <c r="B32" s="71" t="s">
        <v>409</v>
      </c>
      <c r="C32" s="70" t="s">
        <v>233</v>
      </c>
      <c r="D32" s="71" t="s">
        <v>409</v>
      </c>
      <c r="E32" s="70" t="s">
        <v>233</v>
      </c>
      <c r="F32" s="69" t="s">
        <v>409</v>
      </c>
      <c r="G32" s="71" t="n">
        <v>15</v>
      </c>
      <c r="H32" s="70" t="s">
        <v>409</v>
      </c>
      <c r="I32" s="71" t="n">
        <v>53</v>
      </c>
      <c r="J32" s="70" t="s">
        <v>409</v>
      </c>
      <c r="K32" s="69" t="n">
        <v>3.5</v>
      </c>
    </row>
    <row r="33" customFormat="false" ht="12.75" hidden="false" customHeight="false" outlineLevel="0" collapsed="false">
      <c r="A33" s="87" t="s">
        <v>151</v>
      </c>
      <c r="B33" s="71" t="n">
        <v>74199</v>
      </c>
      <c r="C33" s="70" t="n">
        <v>15.3</v>
      </c>
      <c r="D33" s="71" t="n">
        <v>237037</v>
      </c>
      <c r="E33" s="70" t="n">
        <v>15.4</v>
      </c>
      <c r="F33" s="69" t="n">
        <v>3.2</v>
      </c>
      <c r="G33" s="71" t="n">
        <v>111548</v>
      </c>
      <c r="H33" s="70" t="n">
        <v>10.9</v>
      </c>
      <c r="I33" s="71" t="n">
        <v>353351</v>
      </c>
      <c r="J33" s="70" t="n">
        <v>13</v>
      </c>
      <c r="K33" s="69" t="n">
        <v>3.2</v>
      </c>
    </row>
    <row r="34" customFormat="false" ht="12.75" hidden="false" customHeight="false" outlineLevel="0" collapsed="false">
      <c r="A34" s="87" t="s">
        <v>152</v>
      </c>
      <c r="B34" s="71" t="n">
        <v>1245</v>
      </c>
      <c r="C34" s="70" t="n">
        <v>35.3</v>
      </c>
      <c r="D34" s="71" t="n">
        <v>2430</v>
      </c>
      <c r="E34" s="70" t="n">
        <v>40.5</v>
      </c>
      <c r="F34" s="69" t="n">
        <v>2</v>
      </c>
      <c r="G34" s="71" t="n">
        <v>3337</v>
      </c>
      <c r="H34" s="70" t="n">
        <v>9.3</v>
      </c>
      <c r="I34" s="71" t="n">
        <v>6736</v>
      </c>
      <c r="J34" s="70" t="n">
        <v>19.7</v>
      </c>
      <c r="K34" s="69" t="n">
        <v>2</v>
      </c>
    </row>
    <row r="35" customFormat="false" ht="12.75" hidden="false" customHeight="false" outlineLevel="0" collapsed="false">
      <c r="A35" s="87" t="s">
        <v>153</v>
      </c>
      <c r="B35" s="71" t="n">
        <v>5287</v>
      </c>
      <c r="C35" s="70" t="n">
        <v>34.7</v>
      </c>
      <c r="D35" s="71" t="n">
        <v>12781</v>
      </c>
      <c r="E35" s="70" t="n">
        <v>49.1</v>
      </c>
      <c r="F35" s="69" t="n">
        <v>2.4</v>
      </c>
      <c r="G35" s="71" t="n">
        <v>8292</v>
      </c>
      <c r="H35" s="70" t="n">
        <v>30.6</v>
      </c>
      <c r="I35" s="71" t="n">
        <v>20870</v>
      </c>
      <c r="J35" s="70" t="n">
        <v>42.3</v>
      </c>
      <c r="K35" s="69" t="n">
        <v>2.5</v>
      </c>
    </row>
    <row r="36" customFormat="false" ht="12.75" hidden="false" customHeight="false" outlineLevel="0" collapsed="false">
      <c r="A36" s="87" t="s">
        <v>154</v>
      </c>
      <c r="B36" s="71" t="n">
        <v>948</v>
      </c>
      <c r="C36" s="70" t="n">
        <v>31.5</v>
      </c>
      <c r="D36" s="71" t="n">
        <v>2702</v>
      </c>
      <c r="E36" s="70" t="n">
        <v>57.9</v>
      </c>
      <c r="F36" s="69" t="n">
        <v>2.9</v>
      </c>
      <c r="G36" s="71" t="n">
        <v>1702</v>
      </c>
      <c r="H36" s="70" t="n">
        <v>41.5</v>
      </c>
      <c r="I36" s="71" t="n">
        <v>5615</v>
      </c>
      <c r="J36" s="70" t="n">
        <v>96.1</v>
      </c>
      <c r="K36" s="69" t="n">
        <v>3.3</v>
      </c>
    </row>
    <row r="37" customFormat="false" ht="12.75" hidden="false" customHeight="false" outlineLevel="0" collapsed="false">
      <c r="A37" s="87" t="s">
        <v>155</v>
      </c>
      <c r="B37" s="71" t="n">
        <v>52</v>
      </c>
      <c r="C37" s="70" t="n">
        <v>2</v>
      </c>
      <c r="D37" s="71" t="n">
        <v>163</v>
      </c>
      <c r="E37" s="70" t="n">
        <v>63</v>
      </c>
      <c r="F37" s="69" t="n">
        <v>3.1</v>
      </c>
      <c r="G37" s="71" t="n">
        <v>114</v>
      </c>
      <c r="H37" s="70" t="n">
        <v>-24.5</v>
      </c>
      <c r="I37" s="71" t="n">
        <v>315</v>
      </c>
      <c r="J37" s="70" t="n">
        <v>20.7</v>
      </c>
      <c r="K37" s="69" t="n">
        <v>2.8</v>
      </c>
    </row>
    <row r="38" customFormat="false" ht="12.75" hidden="false" customHeight="false" outlineLevel="0" collapsed="false">
      <c r="A38" s="87" t="s">
        <v>156</v>
      </c>
      <c r="B38" s="71" t="n">
        <v>244</v>
      </c>
      <c r="C38" s="70" t="n">
        <v>510</v>
      </c>
      <c r="D38" s="71" t="n">
        <v>420</v>
      </c>
      <c r="E38" s="70" t="n">
        <v>600</v>
      </c>
      <c r="F38" s="69" t="n">
        <v>1.7</v>
      </c>
      <c r="G38" s="71" t="n">
        <v>330</v>
      </c>
      <c r="H38" s="70" t="n">
        <v>587.5</v>
      </c>
      <c r="I38" s="71" t="n">
        <v>908</v>
      </c>
      <c r="J38" s="70" t="n">
        <v>562.8</v>
      </c>
      <c r="K38" s="69" t="n">
        <v>2.8</v>
      </c>
    </row>
    <row r="39" customFormat="false" ht="12.75" hidden="false" customHeight="false" outlineLevel="0" collapsed="false">
      <c r="A39" s="87" t="s">
        <v>157</v>
      </c>
      <c r="B39" s="71" t="n">
        <v>280</v>
      </c>
      <c r="C39" s="70" t="n">
        <v>6.1</v>
      </c>
      <c r="D39" s="71" t="n">
        <v>601</v>
      </c>
      <c r="E39" s="70" t="n">
        <v>38.2</v>
      </c>
      <c r="F39" s="69" t="n">
        <v>2.1</v>
      </c>
      <c r="G39" s="71" t="n">
        <v>406</v>
      </c>
      <c r="H39" s="70" t="n">
        <v>24.5</v>
      </c>
      <c r="I39" s="71" t="n">
        <v>990</v>
      </c>
      <c r="J39" s="70" t="n">
        <v>44.1</v>
      </c>
      <c r="K39" s="69" t="n">
        <v>2.4</v>
      </c>
    </row>
    <row r="40" customFormat="false" ht="12.75" hidden="false" customHeight="false" outlineLevel="0" collapsed="false">
      <c r="A40" s="87" t="s">
        <v>158</v>
      </c>
      <c r="B40" s="71" t="n">
        <v>3297</v>
      </c>
      <c r="C40" s="70" t="n">
        <v>29.4</v>
      </c>
      <c r="D40" s="71" t="n">
        <v>5849</v>
      </c>
      <c r="E40" s="70" t="n">
        <v>41.3</v>
      </c>
      <c r="F40" s="69" t="n">
        <v>1.8</v>
      </c>
      <c r="G40" s="71" t="n">
        <v>6162</v>
      </c>
      <c r="H40" s="70" t="n">
        <v>27.2</v>
      </c>
      <c r="I40" s="71" t="n">
        <v>10252</v>
      </c>
      <c r="J40" s="70" t="n">
        <v>30.9</v>
      </c>
      <c r="K40" s="69" t="n">
        <v>1.7</v>
      </c>
    </row>
    <row r="41" customFormat="false" ht="12.75" hidden="false" customHeight="false" outlineLevel="0" collapsed="false">
      <c r="A41" s="87" t="s">
        <v>159</v>
      </c>
      <c r="B41" s="71" t="n">
        <v>19466</v>
      </c>
      <c r="C41" s="70" t="n">
        <v>84.6</v>
      </c>
      <c r="D41" s="71" t="n">
        <v>52771</v>
      </c>
      <c r="E41" s="70" t="n">
        <v>113.7</v>
      </c>
      <c r="F41" s="69" t="n">
        <v>2.7</v>
      </c>
      <c r="G41" s="71" t="n">
        <v>34512</v>
      </c>
      <c r="H41" s="70" t="n">
        <v>38.4</v>
      </c>
      <c r="I41" s="71" t="n">
        <v>93833</v>
      </c>
      <c r="J41" s="70" t="n">
        <v>43.8</v>
      </c>
      <c r="K41" s="69" t="n">
        <v>2.7</v>
      </c>
    </row>
    <row r="42" customFormat="false" ht="12.75" hidden="false" customHeight="false" outlineLevel="0" collapsed="false">
      <c r="A42" s="87" t="s">
        <v>160</v>
      </c>
      <c r="B42" s="71" t="n">
        <v>109</v>
      </c>
      <c r="C42" s="70" t="n">
        <v>60.3</v>
      </c>
      <c r="D42" s="71" t="n">
        <v>191</v>
      </c>
      <c r="E42" s="70" t="n">
        <v>67.5</v>
      </c>
      <c r="F42" s="69" t="n">
        <v>1.8</v>
      </c>
      <c r="G42" s="71" t="n">
        <v>171</v>
      </c>
      <c r="H42" s="70" t="n">
        <v>25.7</v>
      </c>
      <c r="I42" s="71" t="n">
        <v>388</v>
      </c>
      <c r="J42" s="70" t="n">
        <v>52.8</v>
      </c>
      <c r="K42" s="69" t="n">
        <v>2.3</v>
      </c>
    </row>
    <row r="43" customFormat="false" ht="12.75" hidden="false" customHeight="false" outlineLevel="0" collapsed="false">
      <c r="A43" s="87" t="s">
        <v>161</v>
      </c>
      <c r="B43" s="71" t="n">
        <v>183</v>
      </c>
      <c r="C43" s="70" t="n">
        <v>96.8</v>
      </c>
      <c r="D43" s="71" t="n">
        <v>296</v>
      </c>
      <c r="E43" s="70" t="n">
        <v>53.4</v>
      </c>
      <c r="F43" s="69" t="n">
        <v>1.6</v>
      </c>
      <c r="G43" s="71" t="n">
        <v>402</v>
      </c>
      <c r="H43" s="70" t="n">
        <v>19.6</v>
      </c>
      <c r="I43" s="71" t="n">
        <v>671</v>
      </c>
      <c r="J43" s="70" t="n">
        <v>4</v>
      </c>
      <c r="K43" s="69" t="n">
        <v>1.7</v>
      </c>
    </row>
    <row r="44" customFormat="false" ht="12.75" hidden="false" customHeight="false" outlineLevel="0" collapsed="false">
      <c r="A44" s="87" t="s">
        <v>162</v>
      </c>
      <c r="B44" s="71" t="n">
        <v>430</v>
      </c>
      <c r="C44" s="70" t="n">
        <v>-19.8</v>
      </c>
      <c r="D44" s="71" t="n">
        <v>911</v>
      </c>
      <c r="E44" s="70" t="n">
        <v>-42.6</v>
      </c>
      <c r="F44" s="69" t="n">
        <v>2.1</v>
      </c>
      <c r="G44" s="71" t="n">
        <v>806</v>
      </c>
      <c r="H44" s="70" t="n">
        <v>-30.2</v>
      </c>
      <c r="I44" s="71" t="n">
        <v>1560</v>
      </c>
      <c r="J44" s="70" t="n">
        <v>-54.3</v>
      </c>
      <c r="K44" s="69" t="n">
        <v>1.9</v>
      </c>
    </row>
    <row r="45" customFormat="false" ht="12.75" hidden="false" customHeight="false" outlineLevel="0" collapsed="false">
      <c r="A45" s="87" t="s">
        <v>163</v>
      </c>
      <c r="B45" s="71" t="n">
        <v>1449</v>
      </c>
      <c r="C45" s="70" t="n">
        <v>79.3</v>
      </c>
      <c r="D45" s="71" t="n">
        <v>3212</v>
      </c>
      <c r="E45" s="70" t="n">
        <v>97.1</v>
      </c>
      <c r="F45" s="69" t="n">
        <v>2.2</v>
      </c>
      <c r="G45" s="71" t="n">
        <v>1898</v>
      </c>
      <c r="H45" s="70" t="n">
        <v>57.9</v>
      </c>
      <c r="I45" s="71" t="n">
        <v>4357</v>
      </c>
      <c r="J45" s="70" t="n">
        <v>74.8</v>
      </c>
      <c r="K45" s="69" t="n">
        <v>2.3</v>
      </c>
    </row>
    <row r="46" customFormat="false" ht="12.75" hidden="false" customHeight="false" outlineLevel="0" collapsed="false">
      <c r="A46" s="87" t="s">
        <v>164</v>
      </c>
      <c r="B46" s="71" t="n">
        <v>23</v>
      </c>
      <c r="C46" s="70" t="n">
        <v>283.3</v>
      </c>
      <c r="D46" s="71" t="n">
        <v>44</v>
      </c>
      <c r="E46" s="70" t="n">
        <v>175</v>
      </c>
      <c r="F46" s="69" t="n">
        <v>1.9</v>
      </c>
      <c r="G46" s="71" t="n">
        <v>33</v>
      </c>
      <c r="H46" s="70" t="n">
        <v>-5.7</v>
      </c>
      <c r="I46" s="71" t="n">
        <v>73</v>
      </c>
      <c r="J46" s="70" t="n">
        <v>-34.2</v>
      </c>
      <c r="K46" s="69" t="n">
        <v>2.2</v>
      </c>
    </row>
    <row r="47" customFormat="false" ht="12.75" hidden="false" customHeight="false" outlineLevel="0" collapsed="false">
      <c r="A47" s="87" t="s">
        <v>444</v>
      </c>
      <c r="B47" s="71" t="n">
        <v>77</v>
      </c>
      <c r="C47" s="70" t="n">
        <v>35.1</v>
      </c>
      <c r="D47" s="71" t="n">
        <v>239</v>
      </c>
      <c r="E47" s="70" t="n">
        <v>102.5</v>
      </c>
      <c r="F47" s="69" t="n">
        <v>3.1</v>
      </c>
      <c r="G47" s="71" t="n">
        <v>115</v>
      </c>
      <c r="H47" s="70" t="n">
        <v>66.7</v>
      </c>
      <c r="I47" s="71" t="n">
        <v>492</v>
      </c>
      <c r="J47" s="70" t="n">
        <v>221.6</v>
      </c>
      <c r="K47" s="69" t="n">
        <v>4.3</v>
      </c>
    </row>
    <row r="48" customFormat="false" ht="12.75" hidden="false" customHeight="false" outlineLevel="0" collapsed="false">
      <c r="A48" s="87" t="s">
        <v>166</v>
      </c>
      <c r="B48" s="71" t="n">
        <v>187</v>
      </c>
      <c r="C48" s="70" t="n">
        <v>70</v>
      </c>
      <c r="D48" s="71" t="n">
        <v>561</v>
      </c>
      <c r="E48" s="70" t="n">
        <v>85.1</v>
      </c>
      <c r="F48" s="69" t="n">
        <v>3</v>
      </c>
      <c r="G48" s="71" t="n">
        <v>371</v>
      </c>
      <c r="H48" s="70" t="n">
        <v>11.4</v>
      </c>
      <c r="I48" s="71" t="n">
        <v>1200</v>
      </c>
      <c r="J48" s="70" t="n">
        <v>-55.6</v>
      </c>
      <c r="K48" s="69" t="n">
        <v>3.2</v>
      </c>
    </row>
    <row r="49" customFormat="false" ht="12.75" hidden="false" customHeight="false" outlineLevel="0" collapsed="false">
      <c r="A49" s="87" t="s">
        <v>167</v>
      </c>
      <c r="B49" s="71" t="n">
        <v>6763</v>
      </c>
      <c r="C49" s="70" t="n">
        <v>-0.7</v>
      </c>
      <c r="D49" s="71" t="n">
        <v>17194</v>
      </c>
      <c r="E49" s="70" t="n">
        <v>-7.2</v>
      </c>
      <c r="F49" s="69" t="n">
        <v>2.5</v>
      </c>
      <c r="G49" s="71" t="n">
        <v>10363</v>
      </c>
      <c r="H49" s="70" t="n">
        <v>-2.9</v>
      </c>
      <c r="I49" s="71" t="n">
        <v>28648</v>
      </c>
      <c r="J49" s="70" t="n">
        <v>-7.2</v>
      </c>
      <c r="K49" s="69" t="n">
        <v>2.8</v>
      </c>
    </row>
    <row r="50" customFormat="false" ht="12.75" hidden="false" customHeight="false" outlineLevel="0" collapsed="false">
      <c r="A50" s="87" t="s">
        <v>168</v>
      </c>
      <c r="B50" s="71" t="n">
        <v>11</v>
      </c>
      <c r="C50" s="70" t="s">
        <v>409</v>
      </c>
      <c r="D50" s="71" t="n">
        <v>15</v>
      </c>
      <c r="E50" s="70" t="s">
        <v>409</v>
      </c>
      <c r="F50" s="69" t="n">
        <v>1.4</v>
      </c>
      <c r="G50" s="71" t="n">
        <v>15</v>
      </c>
      <c r="H50" s="70" t="s">
        <v>409</v>
      </c>
      <c r="I50" s="71" t="n">
        <v>25</v>
      </c>
      <c r="J50" s="70" t="s">
        <v>409</v>
      </c>
      <c r="K50" s="69" t="n">
        <v>1.7</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552</v>
      </c>
      <c r="C52" s="70" t="n">
        <v>37.7</v>
      </c>
      <c r="D52" s="71" t="n">
        <v>1259</v>
      </c>
      <c r="E52" s="70" t="n">
        <v>51.9</v>
      </c>
      <c r="F52" s="69" t="n">
        <v>2.3</v>
      </c>
      <c r="G52" s="71" t="n">
        <v>1010</v>
      </c>
      <c r="H52" s="70" t="n">
        <v>43.5</v>
      </c>
      <c r="I52" s="71" t="n">
        <v>2524</v>
      </c>
      <c r="J52" s="70" t="n">
        <v>86.1</v>
      </c>
      <c r="K52" s="69" t="n">
        <v>2.5</v>
      </c>
    </row>
    <row r="53" s="23" customFormat="true" ht="17.1" hidden="false" customHeight="true" outlineLevel="0" collapsed="false">
      <c r="A53" s="86" t="s">
        <v>171</v>
      </c>
      <c r="B53" s="71" t="n">
        <v>109</v>
      </c>
      <c r="C53" s="70" t="n">
        <v>-24.8</v>
      </c>
      <c r="D53" s="71" t="n">
        <v>182</v>
      </c>
      <c r="E53" s="70" t="n">
        <v>-24.5</v>
      </c>
      <c r="F53" s="69" t="n">
        <v>1.7</v>
      </c>
      <c r="G53" s="71" t="n">
        <v>173</v>
      </c>
      <c r="H53" s="70" t="n">
        <v>-8.5</v>
      </c>
      <c r="I53" s="71" t="n">
        <v>280</v>
      </c>
      <c r="J53" s="70" t="n">
        <v>-4.8</v>
      </c>
      <c r="K53" s="69" t="n">
        <v>1.6</v>
      </c>
    </row>
    <row r="54" customFormat="false" ht="12.75" hidden="false" customHeight="false" outlineLevel="0" collapsed="false">
      <c r="A54" s="87" t="s">
        <v>172</v>
      </c>
      <c r="B54" s="71" t="n">
        <v>84</v>
      </c>
      <c r="C54" s="70" t="n">
        <v>2.4</v>
      </c>
      <c r="D54" s="71" t="n">
        <v>123</v>
      </c>
      <c r="E54" s="70" t="n">
        <v>-15.2</v>
      </c>
      <c r="F54" s="69" t="n">
        <v>1.5</v>
      </c>
      <c r="G54" s="71" t="n">
        <v>140</v>
      </c>
      <c r="H54" s="70" t="n">
        <v>23.9</v>
      </c>
      <c r="I54" s="71" t="n">
        <v>206</v>
      </c>
      <c r="J54" s="70" t="n">
        <v>12.6</v>
      </c>
      <c r="K54" s="69" t="n">
        <v>1.5</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25</v>
      </c>
      <c r="C56" s="70" t="n">
        <v>-60.3</v>
      </c>
      <c r="D56" s="71" t="n">
        <v>59</v>
      </c>
      <c r="E56" s="70" t="n">
        <v>-38.5</v>
      </c>
      <c r="F56" s="69" t="n">
        <v>2.4</v>
      </c>
      <c r="G56" s="71" t="n">
        <v>33</v>
      </c>
      <c r="H56" s="70" t="n">
        <v>-56.6</v>
      </c>
      <c r="I56" s="71" t="n">
        <v>74</v>
      </c>
      <c r="J56" s="70" t="n">
        <v>-33.3</v>
      </c>
      <c r="K56" s="69" t="n">
        <v>2.2</v>
      </c>
    </row>
    <row r="57" s="23" customFormat="true" ht="17.1" hidden="false" customHeight="true" outlineLevel="0" collapsed="false">
      <c r="A57" s="86" t="s">
        <v>174</v>
      </c>
      <c r="B57" s="71" t="n">
        <v>527</v>
      </c>
      <c r="C57" s="70" t="n">
        <v>112.5</v>
      </c>
      <c r="D57" s="71" t="n">
        <v>700</v>
      </c>
      <c r="E57" s="70" t="n">
        <v>84.2</v>
      </c>
      <c r="F57" s="69" t="n">
        <v>1.3</v>
      </c>
      <c r="G57" s="71" t="n">
        <v>1061</v>
      </c>
      <c r="H57" s="70" t="n">
        <v>-19.6</v>
      </c>
      <c r="I57" s="71" t="n">
        <v>1551</v>
      </c>
      <c r="J57" s="70" t="n">
        <v>-17.9</v>
      </c>
      <c r="K57" s="69" t="n">
        <v>1.5</v>
      </c>
    </row>
    <row r="58" customFormat="false" ht="12.75" hidden="false" customHeight="false" outlineLevel="0" collapsed="false">
      <c r="A58" s="87" t="s">
        <v>175</v>
      </c>
      <c r="B58" s="71" t="n">
        <v>21</v>
      </c>
      <c r="C58" s="70" t="n">
        <v>110</v>
      </c>
      <c r="D58" s="71" t="n">
        <v>66</v>
      </c>
      <c r="E58" s="70" t="n">
        <v>500</v>
      </c>
      <c r="F58" s="69" t="n">
        <v>3.1</v>
      </c>
      <c r="G58" s="71" t="n">
        <v>31</v>
      </c>
      <c r="H58" s="70" t="n">
        <v>34.8</v>
      </c>
      <c r="I58" s="71" t="n">
        <v>80</v>
      </c>
      <c r="J58" s="70" t="n">
        <v>73.9</v>
      </c>
      <c r="K58" s="69" t="n">
        <v>2.6</v>
      </c>
    </row>
    <row r="59" customFormat="false" ht="12.75" hidden="false" customHeight="true" outlineLevel="0" collapsed="false">
      <c r="A59" s="87" t="s">
        <v>176</v>
      </c>
      <c r="B59" s="71" t="n">
        <v>90</v>
      </c>
      <c r="C59" s="70" t="s">
        <v>409</v>
      </c>
      <c r="D59" s="71" t="n">
        <v>107</v>
      </c>
      <c r="E59" s="70" t="s">
        <v>409</v>
      </c>
      <c r="F59" s="69" t="n">
        <v>1.2</v>
      </c>
      <c r="G59" s="71" t="n">
        <v>109</v>
      </c>
      <c r="H59" s="70" t="n">
        <v>251.6</v>
      </c>
      <c r="I59" s="71" t="n">
        <v>146</v>
      </c>
      <c r="J59" s="70" t="n">
        <v>239.5</v>
      </c>
      <c r="K59" s="69" t="n">
        <v>1.3</v>
      </c>
    </row>
    <row r="60" customFormat="false" ht="12.75" hidden="false" customHeight="false" outlineLevel="0" collapsed="false">
      <c r="A60" s="87" t="s">
        <v>177</v>
      </c>
      <c r="B60" s="71" t="n">
        <v>19</v>
      </c>
      <c r="C60" s="70" t="s">
        <v>233</v>
      </c>
      <c r="D60" s="71" t="n">
        <v>35</v>
      </c>
      <c r="E60" s="70" t="s">
        <v>233</v>
      </c>
      <c r="F60" s="69" t="n">
        <v>1.8</v>
      </c>
      <c r="G60" s="71" t="n">
        <v>29</v>
      </c>
      <c r="H60" s="70" t="s">
        <v>409</v>
      </c>
      <c r="I60" s="71" t="n">
        <v>55</v>
      </c>
      <c r="J60" s="70" t="s">
        <v>409</v>
      </c>
      <c r="K60" s="69" t="n">
        <v>1.9</v>
      </c>
    </row>
    <row r="61" customFormat="false" ht="12.75" hidden="false" customHeight="false" outlineLevel="0" collapsed="false">
      <c r="A61" s="87" t="s">
        <v>178</v>
      </c>
      <c r="B61" s="71" t="n">
        <v>69</v>
      </c>
      <c r="C61" s="70" t="n">
        <v>-8</v>
      </c>
      <c r="D61" s="71" t="n">
        <v>93</v>
      </c>
      <c r="E61" s="70" t="n">
        <v>-11.4</v>
      </c>
      <c r="F61" s="69" t="n">
        <v>1.3</v>
      </c>
      <c r="G61" s="71" t="n">
        <v>431</v>
      </c>
      <c r="H61" s="70" t="n">
        <v>-48</v>
      </c>
      <c r="I61" s="71" t="n">
        <v>702</v>
      </c>
      <c r="J61" s="70" t="n">
        <v>-36.3</v>
      </c>
      <c r="K61" s="69" t="n">
        <v>1.6</v>
      </c>
    </row>
    <row r="62" customFormat="false" ht="12.75" hidden="false" customHeight="false" outlineLevel="0" collapsed="false">
      <c r="A62" s="87" t="s">
        <v>179</v>
      </c>
      <c r="B62" s="71" t="n">
        <v>22</v>
      </c>
      <c r="C62" s="70" t="n">
        <v>175</v>
      </c>
      <c r="D62" s="71" t="n">
        <v>32</v>
      </c>
      <c r="E62" s="70" t="n">
        <v>220</v>
      </c>
      <c r="F62" s="69" t="n">
        <v>1.5</v>
      </c>
      <c r="G62" s="71" t="n">
        <v>27</v>
      </c>
      <c r="H62" s="70" t="n">
        <v>17.4</v>
      </c>
      <c r="I62" s="71" t="n">
        <v>37</v>
      </c>
      <c r="J62" s="70" t="n">
        <v>-7.5</v>
      </c>
      <c r="K62" s="69" t="n">
        <v>1.4</v>
      </c>
    </row>
    <row r="63" customFormat="false" ht="12.75" hidden="false" customHeight="false" outlineLevel="0" collapsed="false">
      <c r="A63" s="87" t="s">
        <v>180</v>
      </c>
      <c r="B63" s="71" t="n">
        <v>130</v>
      </c>
      <c r="C63" s="70" t="n">
        <v>6.6</v>
      </c>
      <c r="D63" s="71" t="n">
        <v>177</v>
      </c>
      <c r="E63" s="70" t="n">
        <v>-14.1</v>
      </c>
      <c r="F63" s="69" t="n">
        <v>1.4</v>
      </c>
      <c r="G63" s="71" t="n">
        <v>242</v>
      </c>
      <c r="H63" s="70" t="n">
        <v>-21.7</v>
      </c>
      <c r="I63" s="71" t="n">
        <v>321</v>
      </c>
      <c r="J63" s="70" t="n">
        <v>-34.6</v>
      </c>
      <c r="K63" s="69" t="n">
        <v>1.3</v>
      </c>
    </row>
    <row r="64" customFormat="false" ht="12.75" hidden="false" customHeight="false" outlineLevel="0" collapsed="false">
      <c r="A64" s="87" t="s">
        <v>181</v>
      </c>
      <c r="B64" s="71" t="s">
        <v>233</v>
      </c>
      <c r="C64" s="70" t="s">
        <v>409</v>
      </c>
      <c r="D64" s="71" t="s">
        <v>233</v>
      </c>
      <c r="E64" s="70" t="s">
        <v>409</v>
      </c>
      <c r="F64" s="69" t="s">
        <v>233</v>
      </c>
      <c r="G64" s="71" t="s">
        <v>409</v>
      </c>
      <c r="H64" s="70" t="s">
        <v>409</v>
      </c>
      <c r="I64" s="71" t="s">
        <v>409</v>
      </c>
      <c r="J64" s="70" t="s">
        <v>409</v>
      </c>
      <c r="K64" s="69" t="s">
        <v>409</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176</v>
      </c>
      <c r="C66" s="70" t="s">
        <v>409</v>
      </c>
      <c r="D66" s="71" t="n">
        <v>190</v>
      </c>
      <c r="E66" s="70" t="n">
        <v>341.9</v>
      </c>
      <c r="F66" s="69" t="n">
        <v>1.1</v>
      </c>
      <c r="G66" s="71" t="n">
        <v>187</v>
      </c>
      <c r="H66" s="70" t="n">
        <v>107.8</v>
      </c>
      <c r="I66" s="71" t="n">
        <v>204</v>
      </c>
      <c r="J66" s="70" t="n">
        <v>56.9</v>
      </c>
      <c r="K66" s="69" t="n">
        <v>1.1</v>
      </c>
    </row>
    <row r="67" s="23" customFormat="true" ht="17.1" hidden="false" customHeight="true" outlineLevel="0" collapsed="false">
      <c r="A67" s="86" t="s">
        <v>183</v>
      </c>
      <c r="B67" s="71" t="n">
        <v>927</v>
      </c>
      <c r="C67" s="70" t="n">
        <v>35.7</v>
      </c>
      <c r="D67" s="71" t="n">
        <v>1692</v>
      </c>
      <c r="E67" s="70" t="n">
        <v>36.5</v>
      </c>
      <c r="F67" s="69" t="n">
        <v>1.8</v>
      </c>
      <c r="G67" s="71" t="n">
        <v>1211</v>
      </c>
      <c r="H67" s="70" t="n">
        <v>1.2</v>
      </c>
      <c r="I67" s="71" t="n">
        <v>2239</v>
      </c>
      <c r="J67" s="70" t="n">
        <v>8.1</v>
      </c>
      <c r="K67" s="69" t="n">
        <v>1.8</v>
      </c>
    </row>
    <row r="68" customFormat="false" ht="12.75" hidden="false" customHeight="false" outlineLevel="0" collapsed="false">
      <c r="A68" s="87" t="s">
        <v>184</v>
      </c>
      <c r="B68" s="71" t="n">
        <v>218</v>
      </c>
      <c r="C68" s="70" t="n">
        <v>27.5</v>
      </c>
      <c r="D68" s="71" t="n">
        <v>363</v>
      </c>
      <c r="E68" s="70" t="n">
        <v>13.1</v>
      </c>
      <c r="F68" s="69" t="n">
        <v>1.7</v>
      </c>
      <c r="G68" s="71" t="n">
        <v>273</v>
      </c>
      <c r="H68" s="70" t="n">
        <v>8.8</v>
      </c>
      <c r="I68" s="71" t="n">
        <v>493</v>
      </c>
      <c r="J68" s="70" t="n">
        <v>11.8</v>
      </c>
      <c r="K68" s="69" t="n">
        <v>1.8</v>
      </c>
    </row>
    <row r="69" customFormat="false" ht="12.75" hidden="false" customHeight="false" outlineLevel="0" collapsed="false">
      <c r="A69" s="87" t="s">
        <v>185</v>
      </c>
      <c r="B69" s="71" t="n">
        <v>436</v>
      </c>
      <c r="C69" s="70" t="n">
        <v>-3.8</v>
      </c>
      <c r="D69" s="71" t="n">
        <v>839</v>
      </c>
      <c r="E69" s="70" t="n">
        <v>2.2</v>
      </c>
      <c r="F69" s="69" t="n">
        <v>1.9</v>
      </c>
      <c r="G69" s="71" t="n">
        <v>611</v>
      </c>
      <c r="H69" s="70" t="n">
        <v>-18</v>
      </c>
      <c r="I69" s="71" t="n">
        <v>1165</v>
      </c>
      <c r="J69" s="70" t="n">
        <v>-13.1</v>
      </c>
      <c r="K69" s="69" t="n">
        <v>1.9</v>
      </c>
    </row>
    <row r="70" customFormat="false" ht="12.75" hidden="false" customHeight="false" outlineLevel="0" collapsed="false">
      <c r="A70" s="87" t="s">
        <v>186</v>
      </c>
      <c r="B70" s="71" t="n">
        <v>60</v>
      </c>
      <c r="C70" s="70" t="n">
        <v>361.5</v>
      </c>
      <c r="D70" s="71" t="n">
        <v>103</v>
      </c>
      <c r="E70" s="70" t="n">
        <v>472.2</v>
      </c>
      <c r="F70" s="69" t="n">
        <v>1.7</v>
      </c>
      <c r="G70" s="71" t="n">
        <v>71</v>
      </c>
      <c r="H70" s="70" t="n">
        <v>163</v>
      </c>
      <c r="I70" s="71" t="n">
        <v>115</v>
      </c>
      <c r="J70" s="70" t="n">
        <v>202.6</v>
      </c>
      <c r="K70" s="69" t="n">
        <v>1.6</v>
      </c>
    </row>
    <row r="71" customFormat="false" ht="12.75" hidden="false" customHeight="false" outlineLevel="0" collapsed="false">
      <c r="A71" s="87" t="s">
        <v>187</v>
      </c>
      <c r="B71" s="71" t="n">
        <v>116</v>
      </c>
      <c r="C71" s="70" t="n">
        <v>383.3</v>
      </c>
      <c r="D71" s="71" t="n">
        <v>203</v>
      </c>
      <c r="E71" s="70" t="n">
        <v>383.3</v>
      </c>
      <c r="F71" s="69" t="n">
        <v>1.8</v>
      </c>
      <c r="G71" s="71" t="n">
        <v>152</v>
      </c>
      <c r="H71" s="70" t="n">
        <v>85.4</v>
      </c>
      <c r="I71" s="71" t="n">
        <v>269</v>
      </c>
      <c r="J71" s="70" t="n">
        <v>97.8</v>
      </c>
      <c r="K71" s="69" t="n">
        <v>1.8</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97</v>
      </c>
      <c r="C73" s="70" t="n">
        <v>340.9</v>
      </c>
      <c r="D73" s="71" t="n">
        <v>184</v>
      </c>
      <c r="E73" s="70" t="n">
        <v>384.2</v>
      </c>
      <c r="F73" s="69" t="n">
        <v>1.9</v>
      </c>
      <c r="G73" s="71" t="n">
        <v>104</v>
      </c>
      <c r="H73" s="70" t="n">
        <v>13</v>
      </c>
      <c r="I73" s="71" t="n">
        <v>197</v>
      </c>
      <c r="J73" s="70" t="n">
        <v>69.8</v>
      </c>
      <c r="K73" s="69" t="n">
        <v>1.9</v>
      </c>
    </row>
    <row r="74" s="23" customFormat="true" ht="17.1" hidden="false" customHeight="true" outlineLevel="0" collapsed="false">
      <c r="A74" s="86" t="s">
        <v>189</v>
      </c>
      <c r="B74" s="71" t="n">
        <v>830</v>
      </c>
      <c r="C74" s="70" t="n">
        <v>-17.7</v>
      </c>
      <c r="D74" s="71" t="n">
        <v>1378</v>
      </c>
      <c r="E74" s="70" t="n">
        <v>-12.2</v>
      </c>
      <c r="F74" s="69" t="n">
        <v>1.7</v>
      </c>
      <c r="G74" s="71" t="n">
        <v>1396</v>
      </c>
      <c r="H74" s="70" t="n">
        <v>-3.5</v>
      </c>
      <c r="I74" s="71" t="n">
        <v>2408</v>
      </c>
      <c r="J74" s="70" t="n">
        <v>6</v>
      </c>
      <c r="K74" s="69" t="n">
        <v>1.7</v>
      </c>
    </row>
    <row r="75" customFormat="false" ht="12.75" hidden="false" customHeight="false" outlineLevel="0" collapsed="false">
      <c r="A75" s="87" t="s">
        <v>190</v>
      </c>
      <c r="B75" s="71" t="n">
        <v>684</v>
      </c>
      <c r="C75" s="70" t="n">
        <v>-18.6</v>
      </c>
      <c r="D75" s="71" t="n">
        <v>1144</v>
      </c>
      <c r="E75" s="70" t="n">
        <v>-8.6</v>
      </c>
      <c r="F75" s="69" t="n">
        <v>1.7</v>
      </c>
      <c r="G75" s="71" t="n">
        <v>1135</v>
      </c>
      <c r="H75" s="70" t="n">
        <v>-4.4</v>
      </c>
      <c r="I75" s="71" t="n">
        <v>1925</v>
      </c>
      <c r="J75" s="70" t="n">
        <v>6.5</v>
      </c>
      <c r="K75" s="69" t="n">
        <v>1.7</v>
      </c>
    </row>
    <row r="76" customFormat="false" ht="12.75" hidden="false" customHeight="false" outlineLevel="0" collapsed="false">
      <c r="A76" s="87" t="s">
        <v>191</v>
      </c>
      <c r="B76" s="71" t="n">
        <v>146</v>
      </c>
      <c r="C76" s="70" t="n">
        <v>-13.6</v>
      </c>
      <c r="D76" s="71" t="n">
        <v>234</v>
      </c>
      <c r="E76" s="70" t="n">
        <v>-26.4</v>
      </c>
      <c r="F76" s="69" t="n">
        <v>1.6</v>
      </c>
      <c r="G76" s="71" t="n">
        <v>261</v>
      </c>
      <c r="H76" s="70" t="n">
        <v>0.8</v>
      </c>
      <c r="I76" s="71" t="n">
        <v>483</v>
      </c>
      <c r="J76" s="70" t="n">
        <v>3.9</v>
      </c>
      <c r="K76" s="69" t="n">
        <v>1.9</v>
      </c>
    </row>
    <row r="77" s="23" customFormat="true" ht="17.1" hidden="false" customHeight="true" outlineLevel="0" collapsed="false">
      <c r="A77" s="86" t="s">
        <v>192</v>
      </c>
      <c r="B77" s="71" t="n">
        <v>110</v>
      </c>
      <c r="C77" s="70" t="n">
        <v>-29.5</v>
      </c>
      <c r="D77" s="71" t="n">
        <v>294</v>
      </c>
      <c r="E77" s="70" t="n">
        <v>-40.2</v>
      </c>
      <c r="F77" s="69" t="n">
        <v>2.7</v>
      </c>
      <c r="G77" s="71" t="n">
        <v>526</v>
      </c>
      <c r="H77" s="70" t="n">
        <v>-52.2</v>
      </c>
      <c r="I77" s="71" t="n">
        <v>1098</v>
      </c>
      <c r="J77" s="70" t="n">
        <v>-50</v>
      </c>
      <c r="K77" s="69" t="n">
        <v>2.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5</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1034589</v>
      </c>
      <c r="C15" s="70" t="n">
        <v>84.4</v>
      </c>
      <c r="D15" s="71" t="n">
        <v>3191299</v>
      </c>
      <c r="E15" s="70" t="n">
        <v>80.1</v>
      </c>
      <c r="F15" s="69" t="n">
        <v>3.1</v>
      </c>
      <c r="G15" s="71" t="n">
        <v>1719963</v>
      </c>
      <c r="H15" s="70" t="n">
        <v>34</v>
      </c>
      <c r="I15" s="71" t="n">
        <v>5503476</v>
      </c>
      <c r="J15" s="70" t="n">
        <v>31.1</v>
      </c>
      <c r="K15" s="69" t="n">
        <v>3.2</v>
      </c>
    </row>
    <row r="16" customFormat="false" ht="12.75" hidden="false" customHeight="false" outlineLevel="0" collapsed="false">
      <c r="A16" s="85" t="s">
        <v>247</v>
      </c>
      <c r="B16" s="71" t="n">
        <v>890049</v>
      </c>
      <c r="C16" s="70" t="n">
        <v>98.9</v>
      </c>
      <c r="D16" s="71" t="n">
        <v>2788134</v>
      </c>
      <c r="E16" s="70" t="n">
        <v>91.8</v>
      </c>
      <c r="F16" s="69" t="n">
        <v>3.1</v>
      </c>
      <c r="G16" s="71" t="n">
        <v>1481064</v>
      </c>
      <c r="H16" s="70" t="n">
        <v>37.7</v>
      </c>
      <c r="I16" s="71" t="n">
        <v>4843246</v>
      </c>
      <c r="J16" s="70" t="n">
        <v>33.5</v>
      </c>
      <c r="K16" s="69" t="n">
        <v>3.3</v>
      </c>
    </row>
    <row r="17" customFormat="false" ht="12.75" hidden="false" customHeight="false" outlineLevel="0" collapsed="false">
      <c r="A17" s="85" t="s">
        <v>135</v>
      </c>
      <c r="B17" s="71" t="n">
        <v>144540</v>
      </c>
      <c r="C17" s="70" t="n">
        <v>27.2</v>
      </c>
      <c r="D17" s="71" t="n">
        <v>403165</v>
      </c>
      <c r="E17" s="70" t="n">
        <v>26.9</v>
      </c>
      <c r="F17" s="69" t="n">
        <v>2.8</v>
      </c>
      <c r="G17" s="71" t="n">
        <v>238899</v>
      </c>
      <c r="H17" s="70" t="n">
        <v>14.6</v>
      </c>
      <c r="I17" s="71" t="n">
        <v>660230</v>
      </c>
      <c r="J17" s="70" t="n">
        <v>15.9</v>
      </c>
      <c r="K17" s="69" t="n">
        <v>2.8</v>
      </c>
    </row>
    <row r="18" s="23" customFormat="true" ht="20.1" hidden="false" customHeight="true" outlineLevel="0" collapsed="false">
      <c r="A18" s="92" t="s">
        <v>259</v>
      </c>
      <c r="B18" s="71" t="n">
        <v>121090</v>
      </c>
      <c r="C18" s="70" t="n">
        <v>69.3</v>
      </c>
      <c r="D18" s="71" t="n">
        <v>396230</v>
      </c>
      <c r="E18" s="70" t="n">
        <v>75</v>
      </c>
      <c r="F18" s="69" t="n">
        <v>3.3</v>
      </c>
      <c r="G18" s="71" t="n">
        <v>220723</v>
      </c>
      <c r="H18" s="70" t="n">
        <v>28.8</v>
      </c>
      <c r="I18" s="71" t="n">
        <v>747632</v>
      </c>
      <c r="J18" s="70" t="n">
        <v>27.7</v>
      </c>
      <c r="K18" s="69" t="n">
        <v>3.4</v>
      </c>
    </row>
    <row r="19" customFormat="false" ht="12.75" hidden="false" customHeight="false" outlineLevel="0" collapsed="false">
      <c r="A19" s="93" t="s">
        <v>247</v>
      </c>
      <c r="B19" s="71" t="n">
        <v>90515</v>
      </c>
      <c r="C19" s="70" t="n">
        <v>84</v>
      </c>
      <c r="D19" s="71" t="n">
        <v>311392</v>
      </c>
      <c r="E19" s="70" t="n">
        <v>84.7</v>
      </c>
      <c r="F19" s="69" t="n">
        <v>3.4</v>
      </c>
      <c r="G19" s="71" t="n">
        <v>167503</v>
      </c>
      <c r="H19" s="70" t="n">
        <v>31.8</v>
      </c>
      <c r="I19" s="71" t="n">
        <v>601435</v>
      </c>
      <c r="J19" s="70" t="n">
        <v>29.2</v>
      </c>
      <c r="K19" s="69" t="n">
        <v>3.6</v>
      </c>
    </row>
    <row r="20" customFormat="false" ht="12.75" hidden="false" customHeight="false" outlineLevel="0" collapsed="false">
      <c r="A20" s="93" t="s">
        <v>135</v>
      </c>
      <c r="B20" s="71" t="n">
        <v>30575</v>
      </c>
      <c r="C20" s="70" t="n">
        <v>36.9</v>
      </c>
      <c r="D20" s="71" t="n">
        <v>84838</v>
      </c>
      <c r="E20" s="70" t="n">
        <v>46.7</v>
      </c>
      <c r="F20" s="69" t="n">
        <v>2.8</v>
      </c>
      <c r="G20" s="71" t="n">
        <v>53220</v>
      </c>
      <c r="H20" s="70" t="n">
        <v>20.2</v>
      </c>
      <c r="I20" s="71" t="n">
        <v>146197</v>
      </c>
      <c r="J20" s="70" t="n">
        <v>21.9</v>
      </c>
      <c r="K20" s="69" t="n">
        <v>2.7</v>
      </c>
    </row>
    <row r="21" s="23" customFormat="true" ht="15.95" hidden="false" customHeight="true" outlineLevel="0" collapsed="false">
      <c r="A21" s="92" t="s">
        <v>260</v>
      </c>
      <c r="B21" s="71" t="n">
        <v>153207</v>
      </c>
      <c r="C21" s="70" t="n">
        <v>64.7</v>
      </c>
      <c r="D21" s="71" t="n">
        <v>495930</v>
      </c>
      <c r="E21" s="70" t="n">
        <v>70.1</v>
      </c>
      <c r="F21" s="69" t="n">
        <v>3.2</v>
      </c>
      <c r="G21" s="71" t="n">
        <v>275304</v>
      </c>
      <c r="H21" s="70" t="n">
        <v>25.5</v>
      </c>
      <c r="I21" s="71" t="n">
        <v>964156</v>
      </c>
      <c r="J21" s="70" t="n">
        <v>24.4</v>
      </c>
      <c r="K21" s="69" t="n">
        <v>3.5</v>
      </c>
    </row>
    <row r="22" customFormat="false" ht="12.75" hidden="false" customHeight="false" outlineLevel="0" collapsed="false">
      <c r="A22" s="93" t="s">
        <v>247</v>
      </c>
      <c r="B22" s="71" t="n">
        <v>127600</v>
      </c>
      <c r="C22" s="70" t="n">
        <v>78.7</v>
      </c>
      <c r="D22" s="71" t="n">
        <v>435709</v>
      </c>
      <c r="E22" s="70" t="n">
        <v>77.3</v>
      </c>
      <c r="F22" s="69" t="n">
        <v>3.4</v>
      </c>
      <c r="G22" s="71" t="n">
        <v>232454</v>
      </c>
      <c r="H22" s="70" t="n">
        <v>28.4</v>
      </c>
      <c r="I22" s="71" t="n">
        <v>860134</v>
      </c>
      <c r="J22" s="70" t="n">
        <v>24.3</v>
      </c>
      <c r="K22" s="69" t="n">
        <v>3.7</v>
      </c>
    </row>
    <row r="23" customFormat="false" ht="12.75" hidden="false" customHeight="false" outlineLevel="0" collapsed="false">
      <c r="A23" s="93" t="s">
        <v>135</v>
      </c>
      <c r="B23" s="71" t="n">
        <v>25607</v>
      </c>
      <c r="C23" s="70" t="n">
        <v>18.4</v>
      </c>
      <c r="D23" s="71" t="n">
        <v>60221</v>
      </c>
      <c r="E23" s="70" t="n">
        <v>31.6</v>
      </c>
      <c r="F23" s="69" t="n">
        <v>2.4</v>
      </c>
      <c r="G23" s="71" t="n">
        <v>42850</v>
      </c>
      <c r="H23" s="70" t="n">
        <v>12.1</v>
      </c>
      <c r="I23" s="71" t="n">
        <v>104022</v>
      </c>
      <c r="J23" s="70" t="n">
        <v>24.8</v>
      </c>
      <c r="K23" s="69" t="n">
        <v>2.4</v>
      </c>
    </row>
    <row r="24" s="23" customFormat="true" ht="15.95" hidden="false" customHeight="true" outlineLevel="0" collapsed="false">
      <c r="A24" s="92" t="s">
        <v>261</v>
      </c>
      <c r="B24" s="71" t="n">
        <v>3503</v>
      </c>
      <c r="C24" s="70" t="n">
        <v>145.8</v>
      </c>
      <c r="D24" s="71" t="n">
        <v>12678</v>
      </c>
      <c r="E24" s="70" t="n">
        <v>227.2</v>
      </c>
      <c r="F24" s="69" t="n">
        <v>3.6</v>
      </c>
      <c r="G24" s="71" t="n">
        <v>6533</v>
      </c>
      <c r="H24" s="70" t="n">
        <v>127.9</v>
      </c>
      <c r="I24" s="71" t="n">
        <v>24106</v>
      </c>
      <c r="J24" s="70" t="n">
        <v>182.3</v>
      </c>
      <c r="K24" s="69" t="n">
        <v>3.7</v>
      </c>
    </row>
    <row r="25" customFormat="false" ht="12.75" hidden="false" customHeight="false" outlineLevel="0" collapsed="false">
      <c r="A25" s="93" t="s">
        <v>247</v>
      </c>
      <c r="B25" s="71" t="n">
        <v>2444</v>
      </c>
      <c r="C25" s="70" t="n">
        <v>160.6</v>
      </c>
      <c r="D25" s="71" t="n">
        <v>9055</v>
      </c>
      <c r="E25" s="70" t="n">
        <v>288.3</v>
      </c>
      <c r="F25" s="69" t="n">
        <v>3.7</v>
      </c>
      <c r="G25" s="71" t="n">
        <v>4649</v>
      </c>
      <c r="H25" s="70" t="n">
        <v>122.8</v>
      </c>
      <c r="I25" s="71" t="n">
        <v>17448</v>
      </c>
      <c r="J25" s="70" t="n">
        <v>182.6</v>
      </c>
      <c r="K25" s="69" t="n">
        <v>3.8</v>
      </c>
    </row>
    <row r="26" customFormat="false" ht="12.75" hidden="false" customHeight="false" outlineLevel="0" collapsed="false">
      <c r="A26" s="93" t="s">
        <v>135</v>
      </c>
      <c r="B26" s="71" t="n">
        <v>1059</v>
      </c>
      <c r="C26" s="70" t="n">
        <v>117.5</v>
      </c>
      <c r="D26" s="71" t="n">
        <v>3623</v>
      </c>
      <c r="E26" s="70" t="n">
        <v>134.8</v>
      </c>
      <c r="F26" s="69" t="n">
        <v>3.4</v>
      </c>
      <c r="G26" s="71" t="n">
        <v>1884</v>
      </c>
      <c r="H26" s="70" t="n">
        <v>141.5</v>
      </c>
      <c r="I26" s="71" t="n">
        <v>6658</v>
      </c>
      <c r="J26" s="70" t="n">
        <v>181.4</v>
      </c>
      <c r="K26" s="69" t="n">
        <v>3.5</v>
      </c>
    </row>
    <row r="27" s="23" customFormat="true" ht="15.95" hidden="false" customHeight="true" outlineLevel="0" collapsed="false">
      <c r="A27" s="92" t="s">
        <v>262</v>
      </c>
      <c r="B27" s="71" t="n">
        <v>53242</v>
      </c>
      <c r="C27" s="70" t="n">
        <v>158.3</v>
      </c>
      <c r="D27" s="71" t="n">
        <v>150892</v>
      </c>
      <c r="E27" s="70" t="n">
        <v>177.2</v>
      </c>
      <c r="F27" s="69" t="n">
        <v>2.8</v>
      </c>
      <c r="G27" s="71" t="n">
        <v>68821</v>
      </c>
      <c r="H27" s="70" t="n">
        <v>76.8</v>
      </c>
      <c r="I27" s="71" t="n">
        <v>197557</v>
      </c>
      <c r="J27" s="70" t="n">
        <v>81.5</v>
      </c>
      <c r="K27" s="69" t="n">
        <v>2.9</v>
      </c>
    </row>
    <row r="28" customFormat="false" ht="12.75" hidden="false" customHeight="false" outlineLevel="0" collapsed="false">
      <c r="A28" s="93" t="s">
        <v>247</v>
      </c>
      <c r="B28" s="71" t="n">
        <v>49689</v>
      </c>
      <c r="C28" s="70" t="n">
        <v>173.5</v>
      </c>
      <c r="D28" s="71" t="n">
        <v>140938</v>
      </c>
      <c r="E28" s="70" t="n">
        <v>191.7</v>
      </c>
      <c r="F28" s="69" t="n">
        <v>2.8</v>
      </c>
      <c r="G28" s="71" t="n">
        <v>64249</v>
      </c>
      <c r="H28" s="70" t="n">
        <v>82</v>
      </c>
      <c r="I28" s="71" t="n">
        <v>184832</v>
      </c>
      <c r="J28" s="70" t="n">
        <v>85.6</v>
      </c>
      <c r="K28" s="69" t="n">
        <v>2.9</v>
      </c>
    </row>
    <row r="29" customFormat="false" ht="12.75" hidden="false" customHeight="false" outlineLevel="0" collapsed="false">
      <c r="A29" s="93" t="s">
        <v>135</v>
      </c>
      <c r="B29" s="71" t="n">
        <v>3553</v>
      </c>
      <c r="C29" s="70" t="n">
        <v>45</v>
      </c>
      <c r="D29" s="71" t="n">
        <v>9954</v>
      </c>
      <c r="E29" s="70" t="n">
        <v>62.5</v>
      </c>
      <c r="F29" s="69" t="n">
        <v>2.8</v>
      </c>
      <c r="G29" s="71" t="n">
        <v>4572</v>
      </c>
      <c r="H29" s="70" t="n">
        <v>26.1</v>
      </c>
      <c r="I29" s="71" t="n">
        <v>12725</v>
      </c>
      <c r="J29" s="70" t="n">
        <v>37.8</v>
      </c>
      <c r="K29" s="69" t="n">
        <v>2.8</v>
      </c>
    </row>
    <row r="30" s="23" customFormat="true" ht="15.95" hidden="false" customHeight="true" outlineLevel="0" collapsed="false">
      <c r="A30" s="92" t="s">
        <v>263</v>
      </c>
      <c r="B30" s="71" t="n">
        <v>3463</v>
      </c>
      <c r="C30" s="70" t="n">
        <v>25.2</v>
      </c>
      <c r="D30" s="71" t="n">
        <v>6991</v>
      </c>
      <c r="E30" s="70" t="n">
        <v>28.3</v>
      </c>
      <c r="F30" s="69" t="n">
        <v>2</v>
      </c>
      <c r="G30" s="71" t="n">
        <v>9457</v>
      </c>
      <c r="H30" s="70" t="n">
        <v>3.9</v>
      </c>
      <c r="I30" s="71" t="n">
        <v>18518</v>
      </c>
      <c r="J30" s="70" t="n">
        <v>3.8</v>
      </c>
      <c r="K30" s="69" t="n">
        <v>2</v>
      </c>
    </row>
    <row r="31" customFormat="false" ht="12.75" hidden="false" customHeight="false" outlineLevel="0" collapsed="false">
      <c r="A31" s="93" t="s">
        <v>247</v>
      </c>
      <c r="B31" s="71" t="n">
        <v>3029</v>
      </c>
      <c r="C31" s="70" t="n">
        <v>25.3</v>
      </c>
      <c r="D31" s="71" t="n">
        <v>6206</v>
      </c>
      <c r="E31" s="70" t="n">
        <v>29.8</v>
      </c>
      <c r="F31" s="69" t="n">
        <v>2</v>
      </c>
      <c r="G31" s="71" t="n">
        <v>8583</v>
      </c>
      <c r="H31" s="70" t="n">
        <v>1.9</v>
      </c>
      <c r="I31" s="71" t="n">
        <v>17027</v>
      </c>
      <c r="J31" s="70" t="n">
        <v>3.3</v>
      </c>
      <c r="K31" s="69" t="n">
        <v>2</v>
      </c>
    </row>
    <row r="32" customFormat="false" ht="12.75" hidden="false" customHeight="false" outlineLevel="0" collapsed="false">
      <c r="A32" s="93" t="s">
        <v>135</v>
      </c>
      <c r="B32" s="71" t="n">
        <v>434</v>
      </c>
      <c r="C32" s="70" t="n">
        <v>24.7</v>
      </c>
      <c r="D32" s="71" t="n">
        <v>785</v>
      </c>
      <c r="E32" s="70" t="n">
        <v>18</v>
      </c>
      <c r="F32" s="69" t="n">
        <v>1.8</v>
      </c>
      <c r="G32" s="71" t="n">
        <v>874</v>
      </c>
      <c r="H32" s="70" t="n">
        <v>28</v>
      </c>
      <c r="I32" s="71" t="n">
        <v>1491</v>
      </c>
      <c r="J32" s="70" t="n">
        <v>10.1</v>
      </c>
      <c r="K32" s="69" t="n">
        <v>1.7</v>
      </c>
    </row>
    <row r="33" s="23" customFormat="true" ht="15.95" hidden="false" customHeight="true" outlineLevel="0" collapsed="false">
      <c r="A33" s="92" t="s">
        <v>264</v>
      </c>
      <c r="B33" s="71" t="n">
        <v>7799</v>
      </c>
      <c r="C33" s="70" t="n">
        <v>94.8</v>
      </c>
      <c r="D33" s="71" t="n">
        <v>15999</v>
      </c>
      <c r="E33" s="70" t="n">
        <v>57.4</v>
      </c>
      <c r="F33" s="69" t="n">
        <v>2.1</v>
      </c>
      <c r="G33" s="71" t="n">
        <v>12054</v>
      </c>
      <c r="H33" s="70" t="n">
        <v>73.9</v>
      </c>
      <c r="I33" s="71" t="n">
        <v>27540</v>
      </c>
      <c r="J33" s="70" t="n">
        <v>65.5</v>
      </c>
      <c r="K33" s="69" t="n">
        <v>2.3</v>
      </c>
    </row>
    <row r="34" customFormat="false" ht="12.75" hidden="false" customHeight="false" outlineLevel="0" collapsed="false">
      <c r="A34" s="93" t="s">
        <v>247</v>
      </c>
      <c r="B34" s="71" t="n">
        <v>7015</v>
      </c>
      <c r="C34" s="70" t="n">
        <v>111</v>
      </c>
      <c r="D34" s="71" t="n">
        <v>14336</v>
      </c>
      <c r="E34" s="70" t="n">
        <v>65.3</v>
      </c>
      <c r="F34" s="69" t="n">
        <v>2</v>
      </c>
      <c r="G34" s="71" t="n">
        <v>10708</v>
      </c>
      <c r="H34" s="70" t="n">
        <v>82.4</v>
      </c>
      <c r="I34" s="71" t="n">
        <v>24700</v>
      </c>
      <c r="J34" s="70" t="n">
        <v>71.9</v>
      </c>
      <c r="K34" s="69" t="n">
        <v>2.3</v>
      </c>
    </row>
    <row r="35" customFormat="false" ht="12.75" hidden="false" customHeight="false" outlineLevel="0" collapsed="false">
      <c r="A35" s="93" t="s">
        <v>135</v>
      </c>
      <c r="B35" s="71" t="n">
        <v>784</v>
      </c>
      <c r="C35" s="70" t="n">
        <v>15.5</v>
      </c>
      <c r="D35" s="71" t="n">
        <v>1663</v>
      </c>
      <c r="E35" s="70" t="n">
        <v>11.5</v>
      </c>
      <c r="F35" s="69" t="n">
        <v>2.1</v>
      </c>
      <c r="G35" s="71" t="n">
        <v>1346</v>
      </c>
      <c r="H35" s="70" t="n">
        <v>26.9</v>
      </c>
      <c r="I35" s="71" t="n">
        <v>2840</v>
      </c>
      <c r="J35" s="70" t="n">
        <v>25.3</v>
      </c>
      <c r="K35" s="69" t="n">
        <v>2.1</v>
      </c>
    </row>
    <row r="36" s="23" customFormat="true" ht="15.95" hidden="false" customHeight="true" outlineLevel="0" collapsed="false">
      <c r="A36" s="92" t="s">
        <v>265</v>
      </c>
      <c r="B36" s="71" t="n">
        <v>56806</v>
      </c>
      <c r="C36" s="70" t="n">
        <v>73.5</v>
      </c>
      <c r="D36" s="71" t="n">
        <v>151342</v>
      </c>
      <c r="E36" s="70" t="n">
        <v>72.6</v>
      </c>
      <c r="F36" s="69" t="n">
        <v>2.7</v>
      </c>
      <c r="G36" s="71" t="n">
        <v>91889</v>
      </c>
      <c r="H36" s="70" t="n">
        <v>34.9</v>
      </c>
      <c r="I36" s="71" t="n">
        <v>255767</v>
      </c>
      <c r="J36" s="70" t="n">
        <v>29.9</v>
      </c>
      <c r="K36" s="69" t="n">
        <v>2.8</v>
      </c>
    </row>
    <row r="37" customFormat="false" ht="12.75" hidden="false" customHeight="false" outlineLevel="0" collapsed="false">
      <c r="A37" s="93" t="s">
        <v>247</v>
      </c>
      <c r="B37" s="71" t="n">
        <v>50515</v>
      </c>
      <c r="C37" s="70" t="n">
        <v>84.4</v>
      </c>
      <c r="D37" s="71" t="n">
        <v>135624</v>
      </c>
      <c r="E37" s="70" t="n">
        <v>83.2</v>
      </c>
      <c r="F37" s="69" t="n">
        <v>2.7</v>
      </c>
      <c r="G37" s="71" t="n">
        <v>82361</v>
      </c>
      <c r="H37" s="70" t="n">
        <v>37.7</v>
      </c>
      <c r="I37" s="71" t="n">
        <v>232429</v>
      </c>
      <c r="J37" s="70" t="n">
        <v>31.6</v>
      </c>
      <c r="K37" s="69" t="n">
        <v>2.8</v>
      </c>
    </row>
    <row r="38" customFormat="false" ht="12.75" hidden="false" customHeight="false" outlineLevel="0" collapsed="false">
      <c r="A38" s="93" t="s">
        <v>135</v>
      </c>
      <c r="B38" s="71" t="n">
        <v>6291</v>
      </c>
      <c r="C38" s="70" t="n">
        <v>17.5</v>
      </c>
      <c r="D38" s="71" t="n">
        <v>15718</v>
      </c>
      <c r="E38" s="70" t="n">
        <v>15.2</v>
      </c>
      <c r="F38" s="69" t="n">
        <v>2.5</v>
      </c>
      <c r="G38" s="71" t="n">
        <v>9528</v>
      </c>
      <c r="H38" s="70" t="n">
        <v>14.9</v>
      </c>
      <c r="I38" s="71" t="n">
        <v>23338</v>
      </c>
      <c r="J38" s="70" t="n">
        <v>14.7</v>
      </c>
      <c r="K38" s="69" t="n">
        <v>2.4</v>
      </c>
    </row>
    <row r="39" s="23" customFormat="true" ht="15.95" hidden="false" customHeight="true" outlineLevel="0" collapsed="false">
      <c r="A39" s="92" t="s">
        <v>266</v>
      </c>
      <c r="B39" s="71" t="n">
        <v>109964</v>
      </c>
      <c r="C39" s="70" t="n">
        <v>88.9</v>
      </c>
      <c r="D39" s="71" t="n">
        <v>387701</v>
      </c>
      <c r="E39" s="70" t="n">
        <v>87</v>
      </c>
      <c r="F39" s="69" t="n">
        <v>3.5</v>
      </c>
      <c r="G39" s="71" t="n">
        <v>151022</v>
      </c>
      <c r="H39" s="70" t="n">
        <v>41.8</v>
      </c>
      <c r="I39" s="71" t="n">
        <v>568115</v>
      </c>
      <c r="J39" s="70" t="n">
        <v>44.6</v>
      </c>
      <c r="K39" s="69" t="n">
        <v>3.8</v>
      </c>
    </row>
    <row r="40" customFormat="false" ht="12.75" hidden="false" customHeight="false" outlineLevel="0" collapsed="false">
      <c r="A40" s="93" t="s">
        <v>247</v>
      </c>
      <c r="B40" s="71" t="n">
        <v>105537</v>
      </c>
      <c r="C40" s="70" t="n">
        <v>96</v>
      </c>
      <c r="D40" s="71" t="n">
        <v>373859</v>
      </c>
      <c r="E40" s="70" t="n">
        <v>92.7</v>
      </c>
      <c r="F40" s="69" t="n">
        <v>3.5</v>
      </c>
      <c r="G40" s="71" t="n">
        <v>145266</v>
      </c>
      <c r="H40" s="70" t="n">
        <v>44.3</v>
      </c>
      <c r="I40" s="71" t="n">
        <v>550364</v>
      </c>
      <c r="J40" s="70" t="n">
        <v>46.7</v>
      </c>
      <c r="K40" s="69" t="n">
        <v>3.8</v>
      </c>
    </row>
    <row r="41" customFormat="false" ht="12.75" hidden="false" customHeight="false" outlineLevel="0" collapsed="false">
      <c r="A41" s="93" t="s">
        <v>135</v>
      </c>
      <c r="B41" s="71" t="n">
        <v>4427</v>
      </c>
      <c r="C41" s="70" t="n">
        <v>0.9</v>
      </c>
      <c r="D41" s="71" t="n">
        <v>13842</v>
      </c>
      <c r="E41" s="70" t="n">
        <v>3.8</v>
      </c>
      <c r="F41" s="69" t="n">
        <v>3.1</v>
      </c>
      <c r="G41" s="71" t="n">
        <v>5756</v>
      </c>
      <c r="H41" s="70" t="n">
        <v>-1.4</v>
      </c>
      <c r="I41" s="71" t="n">
        <v>17751</v>
      </c>
      <c r="J41" s="70" t="n">
        <v>0.6</v>
      </c>
      <c r="K41" s="69" t="n">
        <v>3.1</v>
      </c>
    </row>
    <row r="42" s="23" customFormat="true" ht="15.95" hidden="false" customHeight="true" outlineLevel="0" collapsed="false">
      <c r="A42" s="92" t="s">
        <v>267</v>
      </c>
      <c r="B42" s="71" t="n">
        <v>153629</v>
      </c>
      <c r="C42" s="70" t="n">
        <v>98.4</v>
      </c>
      <c r="D42" s="71" t="n">
        <v>508845</v>
      </c>
      <c r="E42" s="70" t="n">
        <v>60.3</v>
      </c>
      <c r="F42" s="69" t="n">
        <v>3.3</v>
      </c>
      <c r="G42" s="71" t="n">
        <v>264845</v>
      </c>
      <c r="H42" s="70" t="n">
        <v>38.2</v>
      </c>
      <c r="I42" s="71" t="n">
        <v>925008</v>
      </c>
      <c r="J42" s="70" t="n">
        <v>19.7</v>
      </c>
      <c r="K42" s="69" t="n">
        <v>3.5</v>
      </c>
    </row>
    <row r="43" customFormat="false" ht="12.75" hidden="false" customHeight="false" outlineLevel="0" collapsed="false">
      <c r="A43" s="93" t="s">
        <v>247</v>
      </c>
      <c r="B43" s="71" t="n">
        <v>139203</v>
      </c>
      <c r="C43" s="70" t="n">
        <v>109.6</v>
      </c>
      <c r="D43" s="71" t="n">
        <v>457392</v>
      </c>
      <c r="E43" s="70" t="n">
        <v>65.3</v>
      </c>
      <c r="F43" s="69" t="n">
        <v>3.3</v>
      </c>
      <c r="G43" s="71" t="n">
        <v>242661</v>
      </c>
      <c r="H43" s="70" t="n">
        <v>41.3</v>
      </c>
      <c r="I43" s="71" t="n">
        <v>843949</v>
      </c>
      <c r="J43" s="70" t="n">
        <v>20.3</v>
      </c>
      <c r="K43" s="69" t="n">
        <v>3.5</v>
      </c>
    </row>
    <row r="44" customFormat="false" ht="12.75" hidden="false" customHeight="false" outlineLevel="0" collapsed="false">
      <c r="A44" s="93" t="s">
        <v>135</v>
      </c>
      <c r="B44" s="71" t="n">
        <v>14426</v>
      </c>
      <c r="C44" s="70" t="n">
        <v>30.8</v>
      </c>
      <c r="D44" s="71" t="n">
        <v>51453</v>
      </c>
      <c r="E44" s="70" t="n">
        <v>26.6</v>
      </c>
      <c r="F44" s="69" t="n">
        <v>3.6</v>
      </c>
      <c r="G44" s="71" t="n">
        <v>22184</v>
      </c>
      <c r="H44" s="70" t="n">
        <v>11.5</v>
      </c>
      <c r="I44" s="71" t="n">
        <v>81059</v>
      </c>
      <c r="J44" s="70" t="n">
        <v>13.1</v>
      </c>
      <c r="K44" s="69" t="n">
        <v>3.7</v>
      </c>
    </row>
    <row r="45" s="23" customFormat="true" ht="15.95" hidden="false" customHeight="true" outlineLevel="0" collapsed="false">
      <c r="A45" s="92" t="s">
        <v>268</v>
      </c>
      <c r="B45" s="71" t="n">
        <v>89284</v>
      </c>
      <c r="C45" s="70" t="n">
        <v>101</v>
      </c>
      <c r="D45" s="71" t="n">
        <v>231390</v>
      </c>
      <c r="E45" s="70" t="n">
        <v>120</v>
      </c>
      <c r="F45" s="69" t="n">
        <v>2.6</v>
      </c>
      <c r="G45" s="71" t="n">
        <v>161754</v>
      </c>
      <c r="H45" s="70" t="n">
        <v>34.9</v>
      </c>
      <c r="I45" s="71" t="n">
        <v>429485</v>
      </c>
      <c r="J45" s="70" t="n">
        <v>43.7</v>
      </c>
      <c r="K45" s="69" t="n">
        <v>2.7</v>
      </c>
    </row>
    <row r="46" customFormat="false" ht="12.75" hidden="false" customHeight="false" outlineLevel="0" collapsed="false">
      <c r="A46" s="93" t="s">
        <v>247</v>
      </c>
      <c r="B46" s="71" t="n">
        <v>74409</v>
      </c>
      <c r="C46" s="70" t="n">
        <v>115.1</v>
      </c>
      <c r="D46" s="71" t="n">
        <v>194929</v>
      </c>
      <c r="E46" s="70" t="n">
        <v>159</v>
      </c>
      <c r="F46" s="69" t="n">
        <v>2.6</v>
      </c>
      <c r="G46" s="71" t="n">
        <v>133869</v>
      </c>
      <c r="H46" s="70" t="n">
        <v>37.3</v>
      </c>
      <c r="I46" s="71" t="n">
        <v>358900</v>
      </c>
      <c r="J46" s="70" t="n">
        <v>49.5</v>
      </c>
      <c r="K46" s="69" t="n">
        <v>2.7</v>
      </c>
    </row>
    <row r="47" customFormat="false" ht="12.75" hidden="false" customHeight="false" outlineLevel="0" collapsed="false">
      <c r="A47" s="93" t="s">
        <v>135</v>
      </c>
      <c r="B47" s="71" t="n">
        <v>14875</v>
      </c>
      <c r="C47" s="70" t="n">
        <v>51.3</v>
      </c>
      <c r="D47" s="71" t="n">
        <v>36461</v>
      </c>
      <c r="E47" s="70" t="n">
        <v>21.8</v>
      </c>
      <c r="F47" s="69" t="n">
        <v>2.5</v>
      </c>
      <c r="G47" s="71" t="n">
        <v>27885</v>
      </c>
      <c r="H47" s="70" t="n">
        <v>24.4</v>
      </c>
      <c r="I47" s="71" t="n">
        <v>70585</v>
      </c>
      <c r="J47" s="70" t="n">
        <v>20</v>
      </c>
      <c r="K47" s="69" t="n">
        <v>2.5</v>
      </c>
    </row>
    <row r="48" s="23" customFormat="true" ht="15.95" hidden="false" customHeight="true" outlineLevel="0" collapsed="false">
      <c r="A48" s="92" t="s">
        <v>269</v>
      </c>
      <c r="B48" s="71" t="n">
        <v>95559</v>
      </c>
      <c r="C48" s="70" t="n">
        <v>60.9</v>
      </c>
      <c r="D48" s="71" t="n">
        <v>282139</v>
      </c>
      <c r="E48" s="70" t="n">
        <v>58.5</v>
      </c>
      <c r="F48" s="69" t="n">
        <v>3</v>
      </c>
      <c r="G48" s="71" t="n">
        <v>166740</v>
      </c>
      <c r="H48" s="70" t="n">
        <v>19.5</v>
      </c>
      <c r="I48" s="71" t="n">
        <v>472198</v>
      </c>
      <c r="J48" s="70" t="n">
        <v>20.7</v>
      </c>
      <c r="K48" s="69" t="n">
        <v>2.8</v>
      </c>
    </row>
    <row r="49" customFormat="false" ht="12.75" hidden="false" customHeight="false" outlineLevel="0" collapsed="false">
      <c r="A49" s="93" t="s">
        <v>247</v>
      </c>
      <c r="B49" s="71" t="n">
        <v>67823</v>
      </c>
      <c r="C49" s="70" t="n">
        <v>93.7</v>
      </c>
      <c r="D49" s="71" t="n">
        <v>192560</v>
      </c>
      <c r="E49" s="70" t="n">
        <v>99.6</v>
      </c>
      <c r="F49" s="69" t="n">
        <v>2.8</v>
      </c>
      <c r="G49" s="71" t="n">
        <v>121153</v>
      </c>
      <c r="H49" s="70" t="n">
        <v>27.6</v>
      </c>
      <c r="I49" s="71" t="n">
        <v>334196</v>
      </c>
      <c r="J49" s="70" t="n">
        <v>31.1</v>
      </c>
      <c r="K49" s="69" t="n">
        <v>2.8</v>
      </c>
    </row>
    <row r="50" customFormat="false" ht="12.75" hidden="false" customHeight="false" outlineLevel="0" collapsed="false">
      <c r="A50" s="93" t="s">
        <v>135</v>
      </c>
      <c r="B50" s="71" t="n">
        <v>27736</v>
      </c>
      <c r="C50" s="70" t="n">
        <v>13.8</v>
      </c>
      <c r="D50" s="71" t="n">
        <v>89579</v>
      </c>
      <c r="E50" s="70" t="n">
        <v>9.8</v>
      </c>
      <c r="F50" s="69" t="n">
        <v>3.2</v>
      </c>
      <c r="G50" s="71" t="n">
        <v>45587</v>
      </c>
      <c r="H50" s="70" t="n">
        <v>2.2</v>
      </c>
      <c r="I50" s="71" t="n">
        <v>138002</v>
      </c>
      <c r="J50" s="70" t="n">
        <v>1.2</v>
      </c>
      <c r="K50" s="69" t="n">
        <v>3</v>
      </c>
    </row>
    <row r="51" s="23" customFormat="true" ht="15.95" hidden="false" customHeight="true" outlineLevel="0" collapsed="false">
      <c r="A51" s="92" t="s">
        <v>270</v>
      </c>
      <c r="B51" s="71" t="n">
        <v>5996</v>
      </c>
      <c r="C51" s="70" t="n">
        <v>10.4</v>
      </c>
      <c r="D51" s="71" t="n">
        <v>15655</v>
      </c>
      <c r="E51" s="70" t="n">
        <v>3.7</v>
      </c>
      <c r="F51" s="69" t="n">
        <v>2.6</v>
      </c>
      <c r="G51" s="71" t="n">
        <v>9636</v>
      </c>
      <c r="H51" s="70" t="n">
        <v>-30.4</v>
      </c>
      <c r="I51" s="71" t="n">
        <v>30858</v>
      </c>
      <c r="J51" s="70" t="n">
        <v>-7.2</v>
      </c>
      <c r="K51" s="69" t="n">
        <v>3.2</v>
      </c>
    </row>
    <row r="52" customFormat="false" ht="12.75" hidden="false" customHeight="false" outlineLevel="0" collapsed="false">
      <c r="A52" s="93" t="s">
        <v>247</v>
      </c>
      <c r="B52" s="71" t="n">
        <v>5262</v>
      </c>
      <c r="C52" s="70" t="n">
        <v>10.6</v>
      </c>
      <c r="D52" s="71" t="n">
        <v>13885</v>
      </c>
      <c r="E52" s="70" t="n">
        <v>4</v>
      </c>
      <c r="F52" s="69" t="n">
        <v>2.6</v>
      </c>
      <c r="G52" s="71" t="n">
        <v>8567</v>
      </c>
      <c r="H52" s="70" t="n">
        <v>-32.3</v>
      </c>
      <c r="I52" s="71" t="n">
        <v>28389</v>
      </c>
      <c r="J52" s="70" t="n">
        <v>-6.9</v>
      </c>
      <c r="K52" s="69" t="n">
        <v>3.3</v>
      </c>
    </row>
    <row r="53" customFormat="false" ht="12.75" hidden="false" customHeight="false" outlineLevel="0" collapsed="false">
      <c r="A53" s="93" t="s">
        <v>135</v>
      </c>
      <c r="B53" s="71" t="n">
        <v>734</v>
      </c>
      <c r="C53" s="70" t="n">
        <v>9.6</v>
      </c>
      <c r="D53" s="71" t="n">
        <v>1770</v>
      </c>
      <c r="E53" s="70" t="n">
        <v>1</v>
      </c>
      <c r="F53" s="69" t="n">
        <v>2.4</v>
      </c>
      <c r="G53" s="71" t="n">
        <v>1069</v>
      </c>
      <c r="H53" s="70" t="n">
        <v>-9.7</v>
      </c>
      <c r="I53" s="71" t="n">
        <v>2469</v>
      </c>
      <c r="J53" s="70" t="n">
        <v>-11.3</v>
      </c>
      <c r="K53" s="69" t="n">
        <v>2.3</v>
      </c>
    </row>
    <row r="54" s="23" customFormat="true" ht="15.95" hidden="false" customHeight="true" outlineLevel="0" collapsed="false">
      <c r="A54" s="92" t="s">
        <v>271</v>
      </c>
      <c r="B54" s="71" t="n">
        <v>33273</v>
      </c>
      <c r="C54" s="70" t="n">
        <v>149.5</v>
      </c>
      <c r="D54" s="71" t="n">
        <v>96866</v>
      </c>
      <c r="E54" s="70" t="n">
        <v>140.8</v>
      </c>
      <c r="F54" s="69" t="n">
        <v>2.9</v>
      </c>
      <c r="G54" s="71" t="n">
        <v>45858</v>
      </c>
      <c r="H54" s="70" t="n">
        <v>94.4</v>
      </c>
      <c r="I54" s="71" t="n">
        <v>140533</v>
      </c>
      <c r="J54" s="70" t="n">
        <v>79.9</v>
      </c>
      <c r="K54" s="69" t="n">
        <v>3.1</v>
      </c>
    </row>
    <row r="55" customFormat="false" ht="12.75" hidden="false" customHeight="false" outlineLevel="0" collapsed="false">
      <c r="A55" s="93" t="s">
        <v>247</v>
      </c>
      <c r="B55" s="71" t="n">
        <v>29878</v>
      </c>
      <c r="C55" s="70" t="n">
        <v>161.6</v>
      </c>
      <c r="D55" s="71" t="n">
        <v>88504</v>
      </c>
      <c r="E55" s="70" t="n">
        <v>156.1</v>
      </c>
      <c r="F55" s="69" t="n">
        <v>3</v>
      </c>
      <c r="G55" s="71" t="n">
        <v>41360</v>
      </c>
      <c r="H55" s="70" t="n">
        <v>97.5</v>
      </c>
      <c r="I55" s="71" t="n">
        <v>129091</v>
      </c>
      <c r="J55" s="70" t="n">
        <v>83</v>
      </c>
      <c r="K55" s="69" t="n">
        <v>3.1</v>
      </c>
    </row>
    <row r="56" customFormat="false" ht="12.75" hidden="false" customHeight="false" outlineLevel="0" collapsed="false">
      <c r="A56" s="93" t="s">
        <v>135</v>
      </c>
      <c r="B56" s="71" t="n">
        <v>3395</v>
      </c>
      <c r="C56" s="70" t="n">
        <v>77.2</v>
      </c>
      <c r="D56" s="71" t="n">
        <v>8362</v>
      </c>
      <c r="E56" s="70" t="n">
        <v>47.8</v>
      </c>
      <c r="F56" s="69" t="n">
        <v>2.5</v>
      </c>
      <c r="G56" s="71" t="n">
        <v>4498</v>
      </c>
      <c r="H56" s="70" t="n">
        <v>69.4</v>
      </c>
      <c r="I56" s="71" t="n">
        <v>11442</v>
      </c>
      <c r="J56" s="70" t="n">
        <v>50.4</v>
      </c>
      <c r="K56" s="69" t="n">
        <v>2.5</v>
      </c>
    </row>
    <row r="57" s="23" customFormat="true" ht="15.95" hidden="false" customHeight="true" outlineLevel="0" collapsed="false">
      <c r="A57" s="92" t="s">
        <v>272</v>
      </c>
      <c r="B57" s="71" t="n">
        <v>19544</v>
      </c>
      <c r="C57" s="70" t="n">
        <v>103.7</v>
      </c>
      <c r="D57" s="71" t="n">
        <v>49234</v>
      </c>
      <c r="E57" s="70" t="n">
        <v>125.8</v>
      </c>
      <c r="F57" s="69" t="n">
        <v>2.5</v>
      </c>
      <c r="G57" s="71" t="n">
        <v>30200</v>
      </c>
      <c r="H57" s="70" t="n">
        <v>56.8</v>
      </c>
      <c r="I57" s="71" t="n">
        <v>76123</v>
      </c>
      <c r="J57" s="70" t="n">
        <v>58.5</v>
      </c>
      <c r="K57" s="69" t="n">
        <v>2.5</v>
      </c>
    </row>
    <row r="58" customFormat="false" ht="12.75" hidden="false" customHeight="false" outlineLevel="0" collapsed="false">
      <c r="A58" s="93" t="s">
        <v>247</v>
      </c>
      <c r="B58" s="71" t="n">
        <v>17894</v>
      </c>
      <c r="C58" s="70" t="n">
        <v>115.8</v>
      </c>
      <c r="D58" s="71" t="n">
        <v>45382</v>
      </c>
      <c r="E58" s="70" t="n">
        <v>136.9</v>
      </c>
      <c r="F58" s="69" t="n">
        <v>2.5</v>
      </c>
      <c r="G58" s="71" t="n">
        <v>27833</v>
      </c>
      <c r="H58" s="70" t="n">
        <v>59</v>
      </c>
      <c r="I58" s="71" t="n">
        <v>70391</v>
      </c>
      <c r="J58" s="70" t="n">
        <v>60.5</v>
      </c>
      <c r="K58" s="69" t="n">
        <v>2.5</v>
      </c>
    </row>
    <row r="59" customFormat="false" ht="12.75" hidden="false" customHeight="false" outlineLevel="0" collapsed="false">
      <c r="A59" s="93" t="s">
        <v>135</v>
      </c>
      <c r="B59" s="71" t="n">
        <v>1650</v>
      </c>
      <c r="C59" s="70" t="n">
        <v>26.7</v>
      </c>
      <c r="D59" s="71" t="n">
        <v>3852</v>
      </c>
      <c r="E59" s="70" t="n">
        <v>45.6</v>
      </c>
      <c r="F59" s="69" t="n">
        <v>2.3</v>
      </c>
      <c r="G59" s="71" t="n">
        <v>2367</v>
      </c>
      <c r="H59" s="70" t="n">
        <v>35</v>
      </c>
      <c r="I59" s="71" t="n">
        <v>5732</v>
      </c>
      <c r="J59" s="70" t="n">
        <v>37.6</v>
      </c>
      <c r="K59" s="69" t="n">
        <v>2.4</v>
      </c>
    </row>
    <row r="60" s="23" customFormat="true" ht="15.95" hidden="false" customHeight="true" outlineLevel="0" collapsed="false">
      <c r="A60" s="92" t="s">
        <v>273</v>
      </c>
      <c r="B60" s="71" t="n">
        <v>109287</v>
      </c>
      <c r="C60" s="70" t="n">
        <v>84.2</v>
      </c>
      <c r="D60" s="71" t="n">
        <v>336202</v>
      </c>
      <c r="E60" s="70" t="n">
        <v>78.8</v>
      </c>
      <c r="F60" s="69" t="n">
        <v>3.1</v>
      </c>
      <c r="G60" s="71" t="n">
        <v>179168</v>
      </c>
      <c r="H60" s="70" t="n">
        <v>29.8</v>
      </c>
      <c r="I60" s="71" t="n">
        <v>551799</v>
      </c>
      <c r="J60" s="70" t="n">
        <v>27.9</v>
      </c>
      <c r="K60" s="69" t="n">
        <v>3.1</v>
      </c>
    </row>
    <row r="61" customFormat="false" ht="12.75" hidden="false" customHeight="false" outlineLevel="0" collapsed="false">
      <c r="A61" s="93" t="s">
        <v>247</v>
      </c>
      <c r="B61" s="71" t="n">
        <v>101864</v>
      </c>
      <c r="C61" s="70" t="n">
        <v>89.1</v>
      </c>
      <c r="D61" s="71" t="n">
        <v>319143</v>
      </c>
      <c r="E61" s="70" t="n">
        <v>80.8</v>
      </c>
      <c r="F61" s="69" t="n">
        <v>3.1</v>
      </c>
      <c r="G61" s="71" t="n">
        <v>165880</v>
      </c>
      <c r="H61" s="70" t="n">
        <v>31.1</v>
      </c>
      <c r="I61" s="71" t="n">
        <v>521002</v>
      </c>
      <c r="J61" s="70" t="n">
        <v>28.9</v>
      </c>
      <c r="K61" s="69" t="n">
        <v>3.1</v>
      </c>
    </row>
    <row r="62" customFormat="false" ht="12.75" hidden="false" customHeight="false" outlineLevel="0" collapsed="false">
      <c r="A62" s="93" t="s">
        <v>135</v>
      </c>
      <c r="B62" s="71" t="n">
        <v>7423</v>
      </c>
      <c r="C62" s="70" t="n">
        <v>35.9</v>
      </c>
      <c r="D62" s="71" t="n">
        <v>17059</v>
      </c>
      <c r="E62" s="70" t="n">
        <v>48</v>
      </c>
      <c r="F62" s="69" t="n">
        <v>2.3</v>
      </c>
      <c r="G62" s="71" t="n">
        <v>13288</v>
      </c>
      <c r="H62" s="70" t="n">
        <v>15.9</v>
      </c>
      <c r="I62" s="71" t="n">
        <v>30797</v>
      </c>
      <c r="J62" s="70" t="n">
        <v>13.3</v>
      </c>
      <c r="K62" s="69" t="n">
        <v>2.3</v>
      </c>
    </row>
    <row r="63" s="23" customFormat="true" ht="15.95" hidden="false" customHeight="true" outlineLevel="0" collapsed="false">
      <c r="A63" s="92" t="s">
        <v>274</v>
      </c>
      <c r="B63" s="71" t="n">
        <v>18943</v>
      </c>
      <c r="C63" s="70" t="n">
        <v>142</v>
      </c>
      <c r="D63" s="71" t="n">
        <v>53205</v>
      </c>
      <c r="E63" s="70" t="n">
        <v>183.6</v>
      </c>
      <c r="F63" s="69" t="n">
        <v>2.8</v>
      </c>
      <c r="G63" s="71" t="n">
        <v>25959</v>
      </c>
      <c r="H63" s="70" t="n">
        <v>72.3</v>
      </c>
      <c r="I63" s="71" t="n">
        <v>74081</v>
      </c>
      <c r="J63" s="70" t="n">
        <v>80.8</v>
      </c>
      <c r="K63" s="69" t="n">
        <v>2.9</v>
      </c>
    </row>
    <row r="64" customFormat="false" ht="12.75" hidden="false" customHeight="false" outlineLevel="0" collapsed="false">
      <c r="A64" s="93" t="s">
        <v>247</v>
      </c>
      <c r="B64" s="71" t="n">
        <v>17372</v>
      </c>
      <c r="C64" s="70" t="n">
        <v>168.7</v>
      </c>
      <c r="D64" s="71" t="n">
        <v>49220</v>
      </c>
      <c r="E64" s="70" t="n">
        <v>223</v>
      </c>
      <c r="F64" s="69" t="n">
        <v>2.8</v>
      </c>
      <c r="G64" s="71" t="n">
        <v>23968</v>
      </c>
      <c r="H64" s="70" t="n">
        <v>80.5</v>
      </c>
      <c r="I64" s="71" t="n">
        <v>68959</v>
      </c>
      <c r="J64" s="70" t="n">
        <v>89.2</v>
      </c>
      <c r="K64" s="69" t="n">
        <v>2.9</v>
      </c>
    </row>
    <row r="65" customFormat="false" ht="12.75" hidden="false" customHeight="false" outlineLevel="0" collapsed="false">
      <c r="A65" s="93" t="s">
        <v>135</v>
      </c>
      <c r="B65" s="71" t="n">
        <v>1571</v>
      </c>
      <c r="C65" s="70" t="n">
        <v>15.3</v>
      </c>
      <c r="D65" s="71" t="n">
        <v>3985</v>
      </c>
      <c r="E65" s="70" t="n">
        <v>13</v>
      </c>
      <c r="F65" s="69" t="n">
        <v>2.5</v>
      </c>
      <c r="G65" s="71" t="n">
        <v>1991</v>
      </c>
      <c r="H65" s="70" t="n">
        <v>11.4</v>
      </c>
      <c r="I65" s="71" t="n">
        <v>5122</v>
      </c>
      <c r="J65" s="70" t="n">
        <v>12.9</v>
      </c>
      <c r="K65" s="69" t="n">
        <v>2.6</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6</v>
      </c>
      <c r="B1" s="78"/>
      <c r="C1" s="78"/>
      <c r="D1" s="78"/>
      <c r="E1" s="78"/>
      <c r="F1" s="78"/>
      <c r="G1" s="78"/>
      <c r="H1" s="78"/>
      <c r="I1" s="78"/>
      <c r="J1" s="78"/>
    </row>
    <row r="2" s="80" customFormat="true" ht="20.1" hidden="false" customHeight="true" outlineLevel="0" collapsed="false">
      <c r="A2" s="79" t="s">
        <v>44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272</v>
      </c>
      <c r="C17" s="71" t="n">
        <v>53143</v>
      </c>
      <c r="D17" s="70" t="n">
        <v>-0.2</v>
      </c>
      <c r="E17" s="71" t="n">
        <v>3523046</v>
      </c>
      <c r="F17" s="70" t="n">
        <v>1.1</v>
      </c>
      <c r="G17" s="70" t="n">
        <v>35.7</v>
      </c>
      <c r="H17" s="71" t="n">
        <v>3670050</v>
      </c>
      <c r="I17" s="70" t="n">
        <v>96</v>
      </c>
      <c r="J17" s="70" t="n">
        <v>30.1</v>
      </c>
    </row>
    <row r="18" customFormat="false" ht="20.1" hidden="false" customHeight="true" outlineLevel="0" collapsed="false">
      <c r="A18" s="92" t="s">
        <v>197</v>
      </c>
      <c r="B18" s="71" t="n">
        <v>35293</v>
      </c>
      <c r="C18" s="71" t="n">
        <v>34602</v>
      </c>
      <c r="D18" s="70" t="n">
        <v>-0.6</v>
      </c>
      <c r="E18" s="71" t="n">
        <v>1746884</v>
      </c>
      <c r="F18" s="70" t="n">
        <v>0.6</v>
      </c>
      <c r="G18" s="70" t="n">
        <v>43.2</v>
      </c>
      <c r="H18" s="71" t="n">
        <v>1807613</v>
      </c>
      <c r="I18" s="70" t="n">
        <v>96.6</v>
      </c>
      <c r="J18" s="70" t="n">
        <v>35.1</v>
      </c>
    </row>
    <row r="19" customFormat="false" ht="12.75" hidden="false" customHeight="true" outlineLevel="0" collapsed="false">
      <c r="A19" s="93" t="s">
        <v>198</v>
      </c>
      <c r="B19" s="71" t="n">
        <v>13614</v>
      </c>
      <c r="C19" s="71" t="n">
        <v>13381</v>
      </c>
      <c r="D19" s="70" t="n">
        <v>0.1</v>
      </c>
      <c r="E19" s="71" t="n">
        <v>1075801</v>
      </c>
      <c r="F19" s="70" t="n">
        <v>0.7</v>
      </c>
      <c r="G19" s="70" t="n">
        <v>45.4</v>
      </c>
      <c r="H19" s="71" t="n">
        <v>1109817</v>
      </c>
      <c r="I19" s="70" t="n">
        <v>96.9</v>
      </c>
      <c r="J19" s="70" t="n">
        <v>37.4</v>
      </c>
    </row>
    <row r="20" customFormat="false" ht="12.75" hidden="false" customHeight="false" outlineLevel="0" collapsed="false">
      <c r="A20" s="93" t="s">
        <v>199</v>
      </c>
      <c r="B20" s="71" t="n">
        <v>7809</v>
      </c>
      <c r="C20" s="71" t="n">
        <v>7672</v>
      </c>
      <c r="D20" s="70" t="n">
        <v>-1.2</v>
      </c>
      <c r="E20" s="71" t="n">
        <v>344239</v>
      </c>
      <c r="F20" s="70" t="n">
        <v>1.7</v>
      </c>
      <c r="G20" s="70" t="n">
        <v>46.4</v>
      </c>
      <c r="H20" s="71" t="n">
        <v>357222</v>
      </c>
      <c r="I20" s="70" t="n">
        <v>96.4</v>
      </c>
      <c r="J20" s="70" t="n">
        <v>38.6</v>
      </c>
    </row>
    <row r="21" customFormat="false" ht="12.75" hidden="false" customHeight="false" outlineLevel="0" collapsed="false">
      <c r="A21" s="93" t="s">
        <v>200</v>
      </c>
      <c r="B21" s="71" t="n">
        <v>8396</v>
      </c>
      <c r="C21" s="71" t="n">
        <v>8191</v>
      </c>
      <c r="D21" s="70" t="n">
        <v>-2.3</v>
      </c>
      <c r="E21" s="71" t="n">
        <v>197470</v>
      </c>
      <c r="F21" s="70" t="n">
        <v>-1.8</v>
      </c>
      <c r="G21" s="70" t="n">
        <v>30.7</v>
      </c>
      <c r="H21" s="71" t="n">
        <v>205781</v>
      </c>
      <c r="I21" s="70" t="n">
        <v>96</v>
      </c>
      <c r="J21" s="70" t="n">
        <v>22.2</v>
      </c>
    </row>
    <row r="22" customFormat="false" ht="12.75" hidden="false" customHeight="false" outlineLevel="0" collapsed="false">
      <c r="A22" s="93" t="s">
        <v>201</v>
      </c>
      <c r="B22" s="71" t="n">
        <v>5474</v>
      </c>
      <c r="C22" s="71" t="n">
        <v>5358</v>
      </c>
      <c r="D22" s="70" t="n">
        <v>1</v>
      </c>
      <c r="E22" s="71" t="n">
        <v>129374</v>
      </c>
      <c r="F22" s="70" t="n">
        <v>0.8</v>
      </c>
      <c r="G22" s="70" t="n">
        <v>35.5</v>
      </c>
      <c r="H22" s="71" t="n">
        <v>134793</v>
      </c>
      <c r="I22" s="70" t="n">
        <v>96</v>
      </c>
      <c r="J22" s="70" t="n">
        <v>26</v>
      </c>
    </row>
    <row r="23" s="23" customFormat="true" ht="20.1" hidden="false" customHeight="true" outlineLevel="0" collapsed="false">
      <c r="A23" s="94" t="s">
        <v>474</v>
      </c>
      <c r="B23" s="71"/>
      <c r="C23" s="71"/>
      <c r="D23" s="70"/>
      <c r="E23" s="71"/>
      <c r="F23" s="70"/>
      <c r="G23" s="70"/>
      <c r="H23" s="71"/>
      <c r="I23" s="70"/>
      <c r="J23" s="70"/>
    </row>
    <row r="24" customFormat="false" ht="12.75" hidden="false" customHeight="true" outlineLevel="0" collapsed="false">
      <c r="A24" s="93" t="s">
        <v>203</v>
      </c>
      <c r="B24" s="71" t="n">
        <v>14343</v>
      </c>
      <c r="C24" s="71" t="n">
        <v>13994</v>
      </c>
      <c r="D24" s="70" t="n">
        <v>0</v>
      </c>
      <c r="E24" s="71" t="n">
        <v>678627</v>
      </c>
      <c r="F24" s="70" t="n">
        <v>1.1</v>
      </c>
      <c r="G24" s="70" t="n">
        <v>35.1</v>
      </c>
      <c r="H24" s="71" t="n">
        <v>708413</v>
      </c>
      <c r="I24" s="70" t="n">
        <v>95.8</v>
      </c>
      <c r="J24" s="70" t="n">
        <v>25.3</v>
      </c>
    </row>
    <row r="25" customFormat="false" ht="12.75" hidden="false" customHeight="true" outlineLevel="0" collapsed="false">
      <c r="A25" s="93" t="s">
        <v>204</v>
      </c>
      <c r="B25" s="71" t="n">
        <v>1828</v>
      </c>
      <c r="C25" s="71" t="n">
        <v>1782</v>
      </c>
      <c r="D25" s="70" t="n">
        <v>-1.6</v>
      </c>
      <c r="E25" s="71" t="n">
        <v>131642</v>
      </c>
      <c r="F25" s="70" t="n">
        <v>0</v>
      </c>
      <c r="G25" s="70" t="n">
        <v>36.8</v>
      </c>
      <c r="H25" s="71" t="n">
        <v>137409</v>
      </c>
      <c r="I25" s="70" t="n">
        <v>95.8</v>
      </c>
      <c r="J25" s="70" t="n">
        <v>27.8</v>
      </c>
    </row>
    <row r="26" customFormat="false" ht="12.75" hidden="false" customHeight="false" outlineLevel="0" collapsed="false">
      <c r="A26" s="93" t="s">
        <v>205</v>
      </c>
      <c r="B26" s="71" t="n">
        <v>119</v>
      </c>
      <c r="C26" s="71" t="n">
        <v>118</v>
      </c>
      <c r="D26" s="70" t="n">
        <v>1.7</v>
      </c>
      <c r="E26" s="71" t="n">
        <v>65976</v>
      </c>
      <c r="F26" s="70" t="n">
        <v>5.2</v>
      </c>
      <c r="G26" s="70" t="n">
        <v>44.5</v>
      </c>
      <c r="H26" s="71" t="n">
        <v>67444</v>
      </c>
      <c r="I26" s="70" t="n">
        <v>97.8</v>
      </c>
      <c r="J26" s="70" t="n">
        <v>37.1</v>
      </c>
    </row>
    <row r="27" customFormat="false" ht="12.75" hidden="false" customHeight="false" outlineLevel="0" collapsed="false">
      <c r="A27" s="107" t="s">
        <v>475</v>
      </c>
      <c r="B27" s="71"/>
      <c r="C27" s="71"/>
      <c r="D27" s="70"/>
      <c r="E27" s="71"/>
      <c r="F27" s="70"/>
      <c r="G27" s="70"/>
      <c r="H27" s="71"/>
      <c r="I27" s="70"/>
      <c r="J27" s="70"/>
    </row>
    <row r="28" customFormat="false" ht="12.75" hidden="false" customHeight="false" outlineLevel="0" collapsed="false">
      <c r="A28" s="87" t="s">
        <v>207</v>
      </c>
      <c r="B28" s="71" t="n">
        <v>10445</v>
      </c>
      <c r="C28" s="71" t="n">
        <v>10191</v>
      </c>
      <c r="D28" s="70" t="n">
        <v>0</v>
      </c>
      <c r="E28" s="71" t="n">
        <v>321928</v>
      </c>
      <c r="F28" s="70" t="n">
        <v>-1</v>
      </c>
      <c r="G28" s="70" t="n">
        <v>29.3</v>
      </c>
      <c r="H28" s="71" t="n">
        <v>335757</v>
      </c>
      <c r="I28" s="70" t="n">
        <v>95.9</v>
      </c>
      <c r="J28" s="70" t="n">
        <v>19.8</v>
      </c>
    </row>
    <row r="29" customFormat="false" ht="12.75" hidden="false" customHeight="true" outlineLevel="0" collapsed="false">
      <c r="A29" s="93" t="s">
        <v>476</v>
      </c>
      <c r="B29" s="71" t="n">
        <v>1951</v>
      </c>
      <c r="C29" s="71" t="n">
        <v>1903</v>
      </c>
      <c r="D29" s="70" t="n">
        <v>1.8</v>
      </c>
      <c r="E29" s="71" t="n">
        <v>159081</v>
      </c>
      <c r="F29" s="70" t="n">
        <v>4.7</v>
      </c>
      <c r="G29" s="70" t="n">
        <v>41.5</v>
      </c>
      <c r="H29" s="71" t="n">
        <v>167803</v>
      </c>
      <c r="I29" s="70" t="n">
        <v>94.8</v>
      </c>
      <c r="J29" s="70" t="n">
        <v>29.2</v>
      </c>
    </row>
    <row r="30" s="23" customFormat="true" ht="20.1" hidden="false" customHeight="true" outlineLevel="0" collapsed="false">
      <c r="A30" s="92" t="s">
        <v>209</v>
      </c>
      <c r="B30" s="71" t="n">
        <v>2859</v>
      </c>
      <c r="C30" s="71" t="n">
        <v>2800</v>
      </c>
      <c r="D30" s="70" t="n">
        <v>2.8</v>
      </c>
      <c r="E30" s="71" t="n">
        <v>863876</v>
      </c>
      <c r="F30" s="70" t="n">
        <v>2.1</v>
      </c>
      <c r="G30" s="70" t="n">
        <v>11.9</v>
      </c>
      <c r="H30" s="71" t="n">
        <v>915096</v>
      </c>
      <c r="I30" s="70" t="n">
        <v>94.4</v>
      </c>
      <c r="J30" s="70" t="n">
        <v>6.3</v>
      </c>
    </row>
    <row r="31" s="23" customFormat="true" ht="20.1" hidden="false" customHeight="true" outlineLevel="0" collapsed="false">
      <c r="A31" s="94" t="s">
        <v>477</v>
      </c>
      <c r="B31" s="71"/>
      <c r="C31" s="71"/>
      <c r="D31" s="70"/>
      <c r="E31" s="71"/>
      <c r="F31" s="70"/>
      <c r="G31" s="70"/>
      <c r="H31" s="71"/>
      <c r="I31" s="70"/>
      <c r="J31" s="70"/>
    </row>
    <row r="32" customFormat="false" ht="12.75" hidden="false" customHeight="false" outlineLevel="0" collapsed="false">
      <c r="A32" s="93" t="s">
        <v>211</v>
      </c>
      <c r="B32" s="71" t="n">
        <v>1777</v>
      </c>
      <c r="C32" s="71" t="n">
        <v>1747</v>
      </c>
      <c r="D32" s="70" t="n">
        <v>2.2</v>
      </c>
      <c r="E32" s="71" t="n">
        <v>233659</v>
      </c>
      <c r="F32" s="70" t="n">
        <v>1.1</v>
      </c>
      <c r="G32" s="70" t="n">
        <v>68.6</v>
      </c>
      <c r="H32" s="71" t="n">
        <v>238928</v>
      </c>
      <c r="I32" s="70" t="n">
        <v>97.8</v>
      </c>
      <c r="J32" s="70" t="n">
        <v>65.4</v>
      </c>
    </row>
    <row r="33" customFormat="false" ht="12.75" hidden="false" customHeight="false" outlineLevel="0" collapsed="false">
      <c r="A33" s="107" t="s">
        <v>478</v>
      </c>
      <c r="B33" s="71"/>
      <c r="C33" s="71"/>
      <c r="D33" s="70"/>
      <c r="E33" s="71"/>
      <c r="F33" s="70"/>
      <c r="G33" s="70"/>
      <c r="H33" s="71"/>
      <c r="I33" s="70"/>
      <c r="J33" s="70"/>
    </row>
    <row r="34" customFormat="false" ht="12.75" hidden="false" customHeight="false" outlineLevel="0" collapsed="false">
      <c r="A34" s="87" t="s">
        <v>213</v>
      </c>
      <c r="B34" s="71" t="n">
        <v>910</v>
      </c>
      <c r="C34" s="71" t="n">
        <v>895</v>
      </c>
      <c r="D34" s="70" t="n">
        <v>-0.9</v>
      </c>
      <c r="E34" s="71" t="n">
        <v>156136</v>
      </c>
      <c r="F34" s="70" t="n">
        <v>-0.9</v>
      </c>
      <c r="G34" s="70" t="n">
        <v>83.5</v>
      </c>
      <c r="H34" s="71" t="n">
        <v>159561</v>
      </c>
      <c r="I34" s="70" t="n">
        <v>97.9</v>
      </c>
      <c r="J34" s="70" t="n">
        <v>79.4</v>
      </c>
    </row>
    <row r="35" customFormat="false" ht="12.75" hidden="false" customHeight="false" outlineLevel="0" collapsed="false">
      <c r="A35" s="93" t="s">
        <v>214</v>
      </c>
      <c r="B35" s="71" t="n">
        <v>867</v>
      </c>
      <c r="C35" s="71" t="n">
        <v>852</v>
      </c>
      <c r="D35" s="70" t="n">
        <v>5.6</v>
      </c>
      <c r="E35" s="71" t="n">
        <v>77523</v>
      </c>
      <c r="F35" s="70" t="n">
        <v>5.4</v>
      </c>
      <c r="G35" s="70" t="n">
        <v>38.6</v>
      </c>
      <c r="H35" s="71" t="n">
        <v>79367</v>
      </c>
      <c r="I35" s="70" t="n">
        <v>97.7</v>
      </c>
      <c r="J35" s="70" t="n">
        <v>37.1</v>
      </c>
    </row>
    <row r="36" s="23" customFormat="true" ht="30" hidden="false" customHeight="true" outlineLevel="0" collapsed="false">
      <c r="A36" s="75" t="s">
        <v>479</v>
      </c>
      <c r="B36" s="97"/>
      <c r="C36" s="97"/>
      <c r="D36" s="98"/>
      <c r="E36" s="97"/>
      <c r="F36" s="98"/>
      <c r="G36" s="98"/>
      <c r="H36" s="97"/>
      <c r="I36" s="98"/>
      <c r="J36" s="98"/>
    </row>
    <row r="37" customFormat="false" ht="12.75" hidden="false" customHeight="tru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row r="39" customFormat="false" ht="12.75" hidden="false" customHeight="true" outlineLevel="0" collapsed="false">
      <c r="A39" s="74" t="s">
        <v>482</v>
      </c>
      <c r="B39" s="97"/>
      <c r="C39" s="97"/>
      <c r="D39" s="98"/>
      <c r="E39" s="97"/>
      <c r="F39" s="98"/>
      <c r="G39" s="98"/>
      <c r="H39" s="97"/>
      <c r="I39" s="98"/>
      <c r="J39" s="98"/>
    </row>
    <row r="40" customFormat="false" ht="12.75" hidden="false" customHeight="true" outlineLevel="0" collapsed="false">
      <c r="A40" s="74" t="s">
        <v>48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4</v>
      </c>
      <c r="B1" s="78"/>
      <c r="C1" s="78"/>
      <c r="D1" s="78"/>
      <c r="E1" s="78"/>
      <c r="F1" s="78"/>
      <c r="G1" s="78"/>
      <c r="H1" s="78"/>
      <c r="I1" s="78"/>
      <c r="J1" s="78"/>
    </row>
    <row r="2" s="80" customFormat="true" ht="20.1" hidden="false" customHeight="true" outlineLevel="0" collapsed="false">
      <c r="A2" s="79" t="s">
        <v>48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2" t="s">
        <v>450</v>
      </c>
      <c r="C5" s="62"/>
      <c r="D5" s="62"/>
      <c r="E5" s="63" t="s">
        <v>451</v>
      </c>
      <c r="F5" s="63"/>
      <c r="G5" s="63"/>
      <c r="H5" s="63"/>
      <c r="I5" s="63"/>
      <c r="J5" s="82" t="s">
        <v>452</v>
      </c>
    </row>
    <row r="6" customFormat="false" ht="12.75" hidden="false" customHeight="true" outlineLevel="0" collapsed="false">
      <c r="A6" s="101"/>
      <c r="B6" s="62"/>
      <c r="C6" s="62"/>
      <c r="D6" s="62"/>
      <c r="E6" s="64" t="s">
        <v>453</v>
      </c>
      <c r="F6" s="64"/>
      <c r="G6" s="64"/>
      <c r="H6" s="64"/>
      <c r="I6" s="64"/>
      <c r="J6" s="82"/>
    </row>
    <row r="7" customFormat="false" ht="12.75" hidden="false" customHeight="true" outlineLevel="0" collapsed="false">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6</v>
      </c>
      <c r="B9" s="62"/>
      <c r="C9" s="62" t="s">
        <v>458</v>
      </c>
      <c r="D9" s="63" t="s">
        <v>459</v>
      </c>
      <c r="E9" s="62"/>
      <c r="F9" s="64" t="s">
        <v>234</v>
      </c>
      <c r="G9" s="82"/>
      <c r="H9" s="63" t="s">
        <v>460</v>
      </c>
      <c r="I9" s="63"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A11" s="99"/>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272</v>
      </c>
      <c r="C17" s="71" t="n">
        <v>53143</v>
      </c>
      <c r="D17" s="70" t="n">
        <v>-0.2</v>
      </c>
      <c r="E17" s="71" t="n">
        <v>3523046</v>
      </c>
      <c r="F17" s="70" t="n">
        <v>1.1</v>
      </c>
      <c r="G17" s="70" t="n">
        <v>35.7</v>
      </c>
      <c r="H17" s="71" t="n">
        <v>3670050</v>
      </c>
      <c r="I17" s="70" t="n">
        <v>96</v>
      </c>
      <c r="J17" s="70" t="n">
        <v>30.1</v>
      </c>
    </row>
    <row r="18" customFormat="false" ht="24.95" hidden="false" customHeight="true" outlineLevel="0" collapsed="false">
      <c r="A18" s="92" t="s">
        <v>218</v>
      </c>
      <c r="B18" s="71" t="n">
        <v>7449</v>
      </c>
      <c r="C18" s="71" t="n">
        <v>7296</v>
      </c>
      <c r="D18" s="70" t="n">
        <v>-1.6</v>
      </c>
      <c r="E18" s="71" t="n">
        <v>442408</v>
      </c>
      <c r="F18" s="70" t="n">
        <v>-0.5</v>
      </c>
      <c r="G18" s="70" t="n">
        <v>45.6</v>
      </c>
      <c r="H18" s="71" t="n">
        <v>457147</v>
      </c>
      <c r="I18" s="70" t="n">
        <v>96.8</v>
      </c>
      <c r="J18" s="70" t="n">
        <v>40</v>
      </c>
    </row>
    <row r="19" customFormat="false" ht="20.1" hidden="false" customHeight="true" outlineLevel="0" collapsed="false">
      <c r="A19" s="86" t="s">
        <v>219</v>
      </c>
      <c r="B19" s="71" t="n">
        <v>3604</v>
      </c>
      <c r="C19" s="71" t="n">
        <v>3523</v>
      </c>
      <c r="D19" s="70" t="n">
        <v>-1.2</v>
      </c>
      <c r="E19" s="71" t="n">
        <v>250904</v>
      </c>
      <c r="F19" s="70" t="n">
        <v>-0.4</v>
      </c>
      <c r="G19" s="70" t="n">
        <v>52</v>
      </c>
      <c r="H19" s="71" t="n">
        <v>257629</v>
      </c>
      <c r="I19" s="70" t="n">
        <v>97.4</v>
      </c>
      <c r="J19" s="70" t="n">
        <v>44.8</v>
      </c>
    </row>
    <row r="20" customFormat="false" ht="20.1" hidden="false" customHeight="true" outlineLevel="0" collapsed="false">
      <c r="A20" s="86" t="s">
        <v>220</v>
      </c>
      <c r="B20" s="71" t="n">
        <v>2566</v>
      </c>
      <c r="C20" s="71" t="n">
        <v>2527</v>
      </c>
      <c r="D20" s="70" t="n">
        <v>-1.7</v>
      </c>
      <c r="E20" s="71" t="n">
        <v>118505</v>
      </c>
      <c r="F20" s="70" t="n">
        <v>-0.2</v>
      </c>
      <c r="G20" s="70" t="n">
        <v>34.7</v>
      </c>
      <c r="H20" s="71" t="n">
        <v>122931</v>
      </c>
      <c r="I20" s="70" t="n">
        <v>96.4</v>
      </c>
      <c r="J20" s="70" t="n">
        <v>33.1</v>
      </c>
    </row>
    <row r="21" customFormat="false" ht="20.1" hidden="false" customHeight="true" outlineLevel="0" collapsed="false">
      <c r="A21" s="86" t="s">
        <v>221</v>
      </c>
      <c r="B21" s="71" t="n">
        <v>1279</v>
      </c>
      <c r="C21" s="71" t="n">
        <v>1246</v>
      </c>
      <c r="D21" s="70" t="n">
        <v>-2.4</v>
      </c>
      <c r="E21" s="71" t="n">
        <v>72999</v>
      </c>
      <c r="F21" s="70" t="n">
        <v>-1.4</v>
      </c>
      <c r="G21" s="70" t="n">
        <v>41</v>
      </c>
      <c r="H21" s="71" t="n">
        <v>76587</v>
      </c>
      <c r="I21" s="70" t="n">
        <v>95.3</v>
      </c>
      <c r="J21" s="70" t="n">
        <v>34.6</v>
      </c>
    </row>
    <row r="22" s="23" customFormat="true" ht="20.1" hidden="false" customHeight="true" outlineLevel="0" collapsed="false">
      <c r="A22" s="92" t="s">
        <v>222</v>
      </c>
      <c r="B22" s="71" t="n">
        <v>5413</v>
      </c>
      <c r="C22" s="71" t="n">
        <v>5276</v>
      </c>
      <c r="D22" s="70" t="n">
        <v>-1.3</v>
      </c>
      <c r="E22" s="71" t="n">
        <v>365831</v>
      </c>
      <c r="F22" s="70" t="n">
        <v>0</v>
      </c>
      <c r="G22" s="70" t="n">
        <v>36.1</v>
      </c>
      <c r="H22" s="71" t="n">
        <v>377557</v>
      </c>
      <c r="I22" s="70" t="n">
        <v>96.9</v>
      </c>
      <c r="J22" s="70" t="n">
        <v>25.6</v>
      </c>
    </row>
    <row r="23" s="23" customFormat="true" ht="20.1" hidden="false" customHeight="true" outlineLevel="0" collapsed="false">
      <c r="A23" s="92" t="s">
        <v>223</v>
      </c>
      <c r="B23" s="71" t="n">
        <v>4858</v>
      </c>
      <c r="C23" s="71" t="n">
        <v>4751</v>
      </c>
      <c r="D23" s="70" t="n">
        <v>-2.1</v>
      </c>
      <c r="E23" s="71" t="n">
        <v>279563</v>
      </c>
      <c r="F23" s="70" t="n">
        <v>-0.3</v>
      </c>
      <c r="G23" s="70" t="n">
        <v>27.2</v>
      </c>
      <c r="H23" s="71" t="n">
        <v>291614</v>
      </c>
      <c r="I23" s="70" t="n">
        <v>95.9</v>
      </c>
      <c r="J23" s="70" t="n">
        <v>22.6</v>
      </c>
    </row>
    <row r="24" s="23" customFormat="true" ht="20.1" hidden="false" customHeight="true" outlineLevel="0" collapsed="false">
      <c r="A24" s="92" t="s">
        <v>224</v>
      </c>
      <c r="B24" s="71" t="n">
        <v>6925</v>
      </c>
      <c r="C24" s="71" t="n">
        <v>6789</v>
      </c>
      <c r="D24" s="70" t="n">
        <v>-0.3</v>
      </c>
      <c r="E24" s="71" t="n">
        <v>431066</v>
      </c>
      <c r="F24" s="70" t="n">
        <v>0.3</v>
      </c>
      <c r="G24" s="70" t="n">
        <v>28.2</v>
      </c>
      <c r="H24" s="71" t="n">
        <v>445980</v>
      </c>
      <c r="I24" s="70" t="n">
        <v>96.7</v>
      </c>
      <c r="J24" s="70" t="n">
        <v>21.6</v>
      </c>
    </row>
    <row r="25" s="23" customFormat="true" ht="20.1" hidden="false" customHeight="true" outlineLevel="0" collapsed="false">
      <c r="A25" s="92" t="s">
        <v>225</v>
      </c>
      <c r="B25" s="71" t="n">
        <v>29627</v>
      </c>
      <c r="C25" s="71" t="n">
        <v>29031</v>
      </c>
      <c r="D25" s="70" t="n">
        <v>0.7</v>
      </c>
      <c r="E25" s="71" t="n">
        <v>2004178</v>
      </c>
      <c r="F25" s="70" t="n">
        <v>2</v>
      </c>
      <c r="G25" s="70" t="n">
        <v>36.2</v>
      </c>
      <c r="H25" s="71" t="n">
        <v>2097752</v>
      </c>
      <c r="I25" s="70" t="n">
        <v>95.5</v>
      </c>
      <c r="J25" s="70" t="n">
        <v>31.2</v>
      </c>
    </row>
    <row r="26" s="23" customFormat="true" ht="30" hidden="false" customHeight="true" outlineLevel="0" collapsed="false">
      <c r="A26" s="75" t="s">
        <v>479</v>
      </c>
      <c r="B26" s="97"/>
      <c r="C26" s="97"/>
      <c r="D26" s="98"/>
      <c r="E26" s="97"/>
      <c r="F26" s="98"/>
      <c r="G26" s="98"/>
      <c r="H26" s="97"/>
      <c r="I26" s="98"/>
      <c r="J26" s="98"/>
    </row>
    <row r="27" customFormat="false" ht="12.75" hidden="false" customHeight="true" outlineLevel="0" collapsed="false">
      <c r="A27" s="74" t="s">
        <v>480</v>
      </c>
      <c r="B27" s="97"/>
      <c r="C27" s="97"/>
      <c r="D27" s="98"/>
      <c r="E27" s="97"/>
      <c r="F27" s="98"/>
      <c r="G27" s="98"/>
      <c r="H27" s="97"/>
      <c r="I27" s="98"/>
      <c r="J27" s="98"/>
    </row>
    <row r="28" customFormat="false" ht="12.75" hidden="false" customHeight="false" outlineLevel="0" collapsed="false">
      <c r="A28" s="74" t="s">
        <v>481</v>
      </c>
      <c r="B28" s="97"/>
      <c r="C28" s="97"/>
      <c r="D28" s="98"/>
      <c r="E28" s="97"/>
      <c r="F28" s="98"/>
      <c r="G28" s="98"/>
      <c r="H28" s="97"/>
      <c r="I28" s="98"/>
      <c r="J28" s="98"/>
    </row>
    <row r="29" customFormat="false" ht="12.75" hidden="false" customHeight="true" outlineLevel="0" collapsed="false">
      <c r="A29" s="74" t="s">
        <v>482</v>
      </c>
      <c r="B29" s="97"/>
      <c r="C29" s="97"/>
      <c r="D29" s="98"/>
      <c r="E29" s="97"/>
      <c r="F29" s="98"/>
      <c r="G29" s="98"/>
      <c r="H29" s="97"/>
      <c r="I29" s="98"/>
      <c r="J29" s="98"/>
    </row>
    <row r="30" customFormat="false" ht="12.75" hidden="false" customHeight="true" outlineLevel="0" collapsed="false">
      <c r="A30" s="74" t="s">
        <v>48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7</v>
      </c>
      <c r="B1" s="78"/>
      <c r="C1" s="78"/>
      <c r="D1" s="78"/>
      <c r="E1" s="78"/>
      <c r="F1" s="78"/>
      <c r="G1" s="78"/>
      <c r="H1" s="78"/>
      <c r="I1" s="78"/>
      <c r="J1" s="78"/>
    </row>
    <row r="2" s="80" customFormat="true" ht="20.1" hidden="false" customHeight="true" outlineLevel="0" collapsed="false">
      <c r="A2" s="79" t="s">
        <v>488</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82" t="s">
        <v>128</v>
      </c>
      <c r="C7" s="63" t="s">
        <v>489</v>
      </c>
      <c r="D7" s="63"/>
      <c r="E7" s="57" t="s">
        <v>128</v>
      </c>
      <c r="F7" s="100"/>
      <c r="G7" s="82" t="s">
        <v>455</v>
      </c>
      <c r="H7" s="62" t="s">
        <v>456</v>
      </c>
      <c r="I7" s="62"/>
      <c r="J7" s="82"/>
    </row>
    <row r="8" customFormat="false" ht="12.75" hidden="false" customHeight="true" outlineLevel="0" collapsed="false">
      <c r="B8" s="82"/>
      <c r="C8" s="111" t="s">
        <v>490</v>
      </c>
      <c r="D8" s="111"/>
      <c r="E8" s="57"/>
      <c r="F8" s="64" t="s">
        <v>231</v>
      </c>
      <c r="G8" s="82"/>
      <c r="H8" s="62"/>
      <c r="I8" s="62"/>
      <c r="J8" s="82"/>
    </row>
    <row r="9" customFormat="false" ht="12.75" hidden="false" customHeight="true" outlineLevel="0" collapsed="false">
      <c r="A9" s="99" t="s">
        <v>301</v>
      </c>
      <c r="B9" s="82"/>
      <c r="C9" s="62" t="s">
        <v>458</v>
      </c>
      <c r="D9" s="64" t="s">
        <v>459</v>
      </c>
      <c r="E9" s="57"/>
      <c r="F9" s="64" t="s">
        <v>234</v>
      </c>
      <c r="G9" s="82"/>
      <c r="H9" s="64" t="s">
        <v>460</v>
      </c>
      <c r="I9" s="64" t="s">
        <v>461</v>
      </c>
      <c r="J9" s="82"/>
    </row>
    <row r="10" customFormat="false" ht="12.75" hidden="false" customHeight="false" outlineLevel="0" collapsed="false">
      <c r="A10" s="101"/>
      <c r="B10" s="82"/>
      <c r="C10" s="62"/>
      <c r="D10" s="64" t="s">
        <v>462</v>
      </c>
      <c r="E10" s="57"/>
      <c r="F10" s="64" t="s">
        <v>236</v>
      </c>
      <c r="G10" s="82"/>
      <c r="H10" s="64" t="s">
        <v>463</v>
      </c>
      <c r="I10" s="64" t="s">
        <v>464</v>
      </c>
      <c r="J10" s="82"/>
    </row>
    <row r="11" customFormat="false" ht="12.75" hidden="false" customHeight="true" outlineLevel="0" collapsed="false">
      <c r="A11" s="101"/>
      <c r="B11" s="82"/>
      <c r="C11" s="62"/>
      <c r="D11" s="64" t="s">
        <v>465</v>
      </c>
      <c r="E11" s="57"/>
      <c r="F11" s="64" t="s">
        <v>239</v>
      </c>
      <c r="G11" s="82"/>
      <c r="H11" s="64" t="s">
        <v>466</v>
      </c>
      <c r="I11" s="64" t="s">
        <v>467</v>
      </c>
      <c r="J11" s="82"/>
    </row>
    <row r="12" customFormat="false" ht="12.75" hidden="false" customHeight="false" outlineLevel="0" collapsed="false">
      <c r="A12" s="101"/>
      <c r="B12" s="82"/>
      <c r="C12" s="62"/>
      <c r="D12" s="64" t="s">
        <v>239</v>
      </c>
      <c r="E12" s="57"/>
      <c r="F12" s="64" t="s">
        <v>242</v>
      </c>
      <c r="G12" s="82"/>
      <c r="H12" s="64" t="s">
        <v>468</v>
      </c>
      <c r="I12" s="64" t="s">
        <v>469</v>
      </c>
      <c r="J12" s="82"/>
    </row>
    <row r="13" customFormat="false" ht="12.75" hidden="false" customHeight="false" outlineLevel="0" collapsed="false">
      <c r="A13" s="101"/>
      <c r="B13" s="82"/>
      <c r="C13" s="62"/>
      <c r="D13" s="64" t="s">
        <v>242</v>
      </c>
      <c r="E13" s="57"/>
      <c r="F13" s="64" t="s">
        <v>245</v>
      </c>
      <c r="G13" s="82"/>
      <c r="H13" s="64" t="s">
        <v>470</v>
      </c>
      <c r="I13" s="64" t="s">
        <v>471</v>
      </c>
      <c r="J13" s="82"/>
    </row>
    <row r="14" customFormat="false" ht="12.75" hidden="false" customHeight="true" outlineLevel="0" collapsed="false">
      <c r="A14" s="101"/>
      <c r="B14" s="82"/>
      <c r="C14" s="62"/>
      <c r="D14" s="64" t="s">
        <v>245</v>
      </c>
      <c r="E14" s="57"/>
      <c r="F14" s="102"/>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272</v>
      </c>
      <c r="C17" s="71" t="n">
        <v>53143</v>
      </c>
      <c r="D17" s="70" t="n">
        <v>-0.2</v>
      </c>
      <c r="E17" s="71" t="n">
        <v>3523046</v>
      </c>
      <c r="F17" s="70" t="n">
        <v>1.1</v>
      </c>
      <c r="G17" s="70" t="n">
        <v>35.7</v>
      </c>
      <c r="H17" s="71" t="n">
        <v>3670050</v>
      </c>
      <c r="I17" s="70" t="n">
        <v>96</v>
      </c>
      <c r="J17" s="70" t="n">
        <v>30.1</v>
      </c>
    </row>
    <row r="18" customFormat="false" ht="24.95" hidden="false" customHeight="true" outlineLevel="0" collapsed="false">
      <c r="A18" s="92" t="s">
        <v>259</v>
      </c>
      <c r="B18" s="71" t="n">
        <v>7210</v>
      </c>
      <c r="C18" s="71" t="n">
        <v>6955</v>
      </c>
      <c r="D18" s="70" t="n">
        <v>1.6</v>
      </c>
      <c r="E18" s="71" t="n">
        <v>391773</v>
      </c>
      <c r="F18" s="70" t="n">
        <v>1.3</v>
      </c>
      <c r="G18" s="70" t="n">
        <v>37</v>
      </c>
      <c r="H18" s="71" t="n">
        <v>409013</v>
      </c>
      <c r="I18" s="70" t="n">
        <v>95.8</v>
      </c>
      <c r="J18" s="70" t="n">
        <v>32.1</v>
      </c>
    </row>
    <row r="19" customFormat="false" ht="15" hidden="false" customHeight="true" outlineLevel="0" collapsed="false">
      <c r="A19" s="85" t="s">
        <v>260</v>
      </c>
      <c r="B19" s="71" t="n">
        <v>12863</v>
      </c>
      <c r="C19" s="71" t="n">
        <v>12748</v>
      </c>
      <c r="D19" s="70" t="n">
        <v>-1.7</v>
      </c>
      <c r="E19" s="71" t="n">
        <v>704337</v>
      </c>
      <c r="F19" s="70" t="n">
        <v>0.3</v>
      </c>
      <c r="G19" s="70" t="n">
        <v>34.6</v>
      </c>
      <c r="H19" s="71" t="n">
        <v>721924</v>
      </c>
      <c r="I19" s="70" t="n">
        <v>97.6</v>
      </c>
      <c r="J19" s="70" t="n">
        <v>29.7</v>
      </c>
    </row>
    <row r="20" customFormat="false" ht="15" hidden="false" customHeight="true" outlineLevel="0" collapsed="false">
      <c r="A20" s="85" t="s">
        <v>261</v>
      </c>
      <c r="B20" s="71" t="n">
        <v>793</v>
      </c>
      <c r="C20" s="71" t="n">
        <v>792</v>
      </c>
      <c r="D20" s="70" t="n">
        <v>2.3</v>
      </c>
      <c r="E20" s="71" t="n">
        <v>129864</v>
      </c>
      <c r="F20" s="70" t="n">
        <v>6.2</v>
      </c>
      <c r="G20" s="70" t="n">
        <v>55.6</v>
      </c>
      <c r="H20" s="71" t="n">
        <v>131888</v>
      </c>
      <c r="I20" s="70" t="n">
        <v>98.5</v>
      </c>
      <c r="J20" s="70" t="n">
        <v>47.5</v>
      </c>
    </row>
    <row r="21" customFormat="false" ht="15" hidden="false" customHeight="true" outlineLevel="0" collapsed="false">
      <c r="A21" s="85" t="s">
        <v>262</v>
      </c>
      <c r="B21" s="71" t="n">
        <v>1665</v>
      </c>
      <c r="C21" s="71" t="n">
        <v>1630</v>
      </c>
      <c r="D21" s="70" t="n">
        <v>0.4</v>
      </c>
      <c r="E21" s="71" t="n">
        <v>122946</v>
      </c>
      <c r="F21" s="70" t="n">
        <v>0.8</v>
      </c>
      <c r="G21" s="70" t="n">
        <v>33.4</v>
      </c>
      <c r="H21" s="71" t="n">
        <v>127969</v>
      </c>
      <c r="I21" s="70" t="n">
        <v>96.1</v>
      </c>
      <c r="J21" s="70" t="n">
        <v>26</v>
      </c>
    </row>
    <row r="22" customFormat="false" ht="15" hidden="false" customHeight="true" outlineLevel="0" collapsed="false">
      <c r="A22" s="85" t="s">
        <v>263</v>
      </c>
      <c r="B22" s="71" t="n">
        <v>115</v>
      </c>
      <c r="C22" s="71" t="n">
        <v>115</v>
      </c>
      <c r="D22" s="70" t="n">
        <v>0</v>
      </c>
      <c r="E22" s="71" t="n">
        <v>12779</v>
      </c>
      <c r="F22" s="70" t="n">
        <v>0.8</v>
      </c>
      <c r="G22" s="70" t="n">
        <v>42.9</v>
      </c>
      <c r="H22" s="71" t="n">
        <v>12840</v>
      </c>
      <c r="I22" s="70" t="n">
        <v>99.5</v>
      </c>
      <c r="J22" s="70" t="n">
        <v>37.4</v>
      </c>
    </row>
    <row r="23" customFormat="false" ht="15" hidden="false" customHeight="true" outlineLevel="0" collapsed="false">
      <c r="A23" s="85" t="s">
        <v>264</v>
      </c>
      <c r="B23" s="71" t="n">
        <v>330</v>
      </c>
      <c r="C23" s="71" t="n">
        <v>330</v>
      </c>
      <c r="D23" s="70" t="n">
        <v>5.1</v>
      </c>
      <c r="E23" s="71" t="n">
        <v>52984</v>
      </c>
      <c r="F23" s="70" t="n">
        <v>10</v>
      </c>
      <c r="G23" s="70" t="n">
        <v>60.2</v>
      </c>
      <c r="H23" s="71" t="n">
        <v>53506</v>
      </c>
      <c r="I23" s="70" t="n">
        <v>99</v>
      </c>
      <c r="J23" s="70" t="n">
        <v>51.1</v>
      </c>
    </row>
    <row r="24" customFormat="false" ht="15" hidden="false" customHeight="true" outlineLevel="0" collapsed="false">
      <c r="A24" s="85" t="s">
        <v>265</v>
      </c>
      <c r="B24" s="71" t="n">
        <v>3596</v>
      </c>
      <c r="C24" s="71" t="n">
        <v>3567</v>
      </c>
      <c r="D24" s="70" t="n">
        <v>0.6</v>
      </c>
      <c r="E24" s="71" t="n">
        <v>250459</v>
      </c>
      <c r="F24" s="70" t="n">
        <v>1.2</v>
      </c>
      <c r="G24" s="70" t="n">
        <v>35.6</v>
      </c>
      <c r="H24" s="71" t="n">
        <v>255836</v>
      </c>
      <c r="I24" s="70" t="n">
        <v>97.9</v>
      </c>
      <c r="J24" s="70" t="n">
        <v>33.4</v>
      </c>
    </row>
    <row r="25" customFormat="false" ht="15" hidden="false" customHeight="true" outlineLevel="0" collapsed="false">
      <c r="A25" s="85" t="s">
        <v>266</v>
      </c>
      <c r="B25" s="71" t="n">
        <v>3079</v>
      </c>
      <c r="C25" s="71" t="n">
        <v>3013</v>
      </c>
      <c r="D25" s="70" t="n">
        <v>-0.4</v>
      </c>
      <c r="E25" s="71" t="n">
        <v>286299</v>
      </c>
      <c r="F25" s="70" t="n">
        <v>1.1</v>
      </c>
      <c r="G25" s="70" t="n">
        <v>30.2</v>
      </c>
      <c r="H25" s="71" t="n">
        <v>293566</v>
      </c>
      <c r="I25" s="70" t="n">
        <v>97.5</v>
      </c>
      <c r="J25" s="70" t="n">
        <v>22</v>
      </c>
    </row>
    <row r="26" customFormat="false" ht="15" hidden="false" customHeight="true" outlineLevel="0" collapsed="false">
      <c r="A26" s="85" t="s">
        <v>267</v>
      </c>
      <c r="B26" s="71" t="n">
        <v>6104</v>
      </c>
      <c r="C26" s="71" t="n">
        <v>5807</v>
      </c>
      <c r="D26" s="70" t="n">
        <v>-0.7</v>
      </c>
      <c r="E26" s="71" t="n">
        <v>388971</v>
      </c>
      <c r="F26" s="70" t="n">
        <v>0.5</v>
      </c>
      <c r="G26" s="70" t="n">
        <v>33.3</v>
      </c>
      <c r="H26" s="71" t="n">
        <v>410768</v>
      </c>
      <c r="I26" s="70" t="n">
        <v>94.7</v>
      </c>
      <c r="J26" s="70" t="n">
        <v>26.3</v>
      </c>
    </row>
    <row r="27" customFormat="false" ht="15" hidden="false" customHeight="true" outlineLevel="0" collapsed="false">
      <c r="A27" s="85" t="s">
        <v>268</v>
      </c>
      <c r="B27" s="71" t="n">
        <v>5512</v>
      </c>
      <c r="C27" s="71" t="n">
        <v>5334</v>
      </c>
      <c r="D27" s="70" t="n">
        <v>0.5</v>
      </c>
      <c r="E27" s="71" t="n">
        <v>365484</v>
      </c>
      <c r="F27" s="70" t="n">
        <v>2.2</v>
      </c>
      <c r="G27" s="70" t="n">
        <v>38.2</v>
      </c>
      <c r="H27" s="71" t="n">
        <v>378863</v>
      </c>
      <c r="I27" s="70" t="n">
        <v>96.5</v>
      </c>
      <c r="J27" s="70" t="n">
        <v>33.8</v>
      </c>
    </row>
    <row r="28" customFormat="false" ht="15" hidden="false" customHeight="true" outlineLevel="0" collapsed="false">
      <c r="A28" s="85" t="s">
        <v>269</v>
      </c>
      <c r="B28" s="71" t="n">
        <v>3690</v>
      </c>
      <c r="C28" s="71" t="n">
        <v>3685</v>
      </c>
      <c r="D28" s="70" t="n">
        <v>0.7</v>
      </c>
      <c r="E28" s="71" t="n">
        <v>239212</v>
      </c>
      <c r="F28" s="70" t="n">
        <v>0.3</v>
      </c>
      <c r="G28" s="70" t="n">
        <v>29.6</v>
      </c>
      <c r="H28" s="71" t="n">
        <v>252531</v>
      </c>
      <c r="I28" s="70" t="n">
        <v>94.7</v>
      </c>
      <c r="J28" s="70" t="n">
        <v>22.6</v>
      </c>
    </row>
    <row r="29" customFormat="false" ht="15" hidden="false" customHeight="true" outlineLevel="0" collapsed="false">
      <c r="A29" s="85" t="s">
        <v>270</v>
      </c>
      <c r="B29" s="71" t="n">
        <v>280</v>
      </c>
      <c r="C29" s="71" t="n">
        <v>276</v>
      </c>
      <c r="D29" s="70" t="n">
        <v>-0.7</v>
      </c>
      <c r="E29" s="71" t="n">
        <v>21116</v>
      </c>
      <c r="F29" s="70" t="n">
        <v>-2</v>
      </c>
      <c r="G29" s="70" t="n">
        <v>32.6</v>
      </c>
      <c r="H29" s="71" t="n">
        <v>21560</v>
      </c>
      <c r="I29" s="70" t="n">
        <v>97.9</v>
      </c>
      <c r="J29" s="70" t="n">
        <v>29.2</v>
      </c>
    </row>
    <row r="30" customFormat="false" ht="15" hidden="false" customHeight="true" outlineLevel="0" collapsed="false">
      <c r="A30" s="85" t="s">
        <v>271</v>
      </c>
      <c r="B30" s="71" t="n">
        <v>2221</v>
      </c>
      <c r="C30" s="71" t="n">
        <v>2204</v>
      </c>
      <c r="D30" s="70" t="n">
        <v>0.9</v>
      </c>
      <c r="E30" s="71" t="n">
        <v>148409</v>
      </c>
      <c r="F30" s="70" t="n">
        <v>1.6</v>
      </c>
      <c r="G30" s="70" t="n">
        <v>39.5</v>
      </c>
      <c r="H30" s="71" t="n">
        <v>153501</v>
      </c>
      <c r="I30" s="70" t="n">
        <v>96.7</v>
      </c>
      <c r="J30" s="70" t="n">
        <v>33.2</v>
      </c>
    </row>
    <row r="31" customFormat="false" ht="15" hidden="false" customHeight="true" outlineLevel="0" collapsed="false">
      <c r="A31" s="85" t="s">
        <v>272</v>
      </c>
      <c r="B31" s="71" t="n">
        <v>1130</v>
      </c>
      <c r="C31" s="71" t="n">
        <v>1116</v>
      </c>
      <c r="D31" s="70" t="n">
        <v>0.3</v>
      </c>
      <c r="E31" s="71" t="n">
        <v>73019</v>
      </c>
      <c r="F31" s="70" t="n">
        <v>0.4</v>
      </c>
      <c r="G31" s="70" t="n">
        <v>33.3</v>
      </c>
      <c r="H31" s="71" t="n">
        <v>75423</v>
      </c>
      <c r="I31" s="70" t="n">
        <v>96.8</v>
      </c>
      <c r="J31" s="70" t="n">
        <v>26.5</v>
      </c>
    </row>
    <row r="32" customFormat="false" ht="15" hidden="false" customHeight="true" outlineLevel="0" collapsed="false">
      <c r="A32" s="85" t="s">
        <v>491</v>
      </c>
      <c r="B32" s="71" t="n">
        <v>4302</v>
      </c>
      <c r="C32" s="71" t="n">
        <v>4218</v>
      </c>
      <c r="D32" s="70" t="n">
        <v>-1.3</v>
      </c>
      <c r="E32" s="71" t="n">
        <v>253311</v>
      </c>
      <c r="F32" s="70" t="n">
        <v>0.2</v>
      </c>
      <c r="G32" s="70" t="n">
        <v>32.3</v>
      </c>
      <c r="H32" s="71" t="n">
        <v>261029</v>
      </c>
      <c r="I32" s="70" t="n">
        <v>97</v>
      </c>
      <c r="J32" s="70" t="n">
        <v>24.5</v>
      </c>
    </row>
    <row r="33" customFormat="false" ht="15" hidden="false" customHeight="true" outlineLevel="0" collapsed="false">
      <c r="A33" s="112" t="s">
        <v>274</v>
      </c>
      <c r="B33" s="71" t="n">
        <v>1382</v>
      </c>
      <c r="C33" s="71" t="n">
        <v>1353</v>
      </c>
      <c r="D33" s="70" t="n">
        <v>-1.4</v>
      </c>
      <c r="E33" s="71" t="n">
        <v>82083</v>
      </c>
      <c r="F33" s="70" t="n">
        <v>-1.9</v>
      </c>
      <c r="G33" s="70" t="n">
        <v>37</v>
      </c>
      <c r="H33" s="71" t="n">
        <v>109833</v>
      </c>
      <c r="I33" s="70" t="n">
        <v>74.7</v>
      </c>
      <c r="J33" s="70" t="n">
        <v>31.4</v>
      </c>
    </row>
    <row r="34" s="113" customFormat="true" ht="30" hidden="false" customHeight="true" outlineLevel="0" collapsed="false">
      <c r="A34" s="75" t="s">
        <v>479</v>
      </c>
      <c r="B34" s="97"/>
      <c r="C34" s="97"/>
      <c r="D34" s="98"/>
      <c r="E34" s="97"/>
      <c r="F34" s="98"/>
      <c r="G34" s="98"/>
      <c r="H34" s="97"/>
      <c r="I34" s="98"/>
      <c r="J34" s="98"/>
    </row>
    <row r="35" customFormat="false" ht="12.75" hidden="false" customHeight="false" outlineLevel="0" collapsed="false">
      <c r="A35" s="74" t="s">
        <v>480</v>
      </c>
      <c r="B35" s="97"/>
      <c r="C35" s="97"/>
      <c r="D35" s="98"/>
      <c r="E35" s="97"/>
      <c r="F35" s="98"/>
      <c r="G35" s="98"/>
      <c r="H35" s="97"/>
      <c r="I35" s="98"/>
      <c r="J35" s="98"/>
    </row>
    <row r="36" customFormat="false" ht="12.75" hidden="false" customHeight="false" outlineLevel="0" collapsed="false">
      <c r="A36" s="74" t="s">
        <v>481</v>
      </c>
      <c r="B36" s="97"/>
      <c r="C36" s="97"/>
      <c r="D36" s="98"/>
      <c r="E36" s="97"/>
      <c r="F36" s="98"/>
      <c r="G36" s="98"/>
      <c r="H36" s="97"/>
      <c r="I36" s="98"/>
      <c r="J36" s="98"/>
    </row>
    <row r="37" customFormat="false" ht="12.75" hidden="false" customHeight="false" outlineLevel="0" collapsed="false">
      <c r="A37" s="74" t="s">
        <v>482</v>
      </c>
      <c r="B37" s="97"/>
      <c r="C37" s="97"/>
      <c r="D37" s="98"/>
      <c r="E37" s="97"/>
      <c r="F37" s="98"/>
      <c r="G37" s="98"/>
      <c r="H37" s="97"/>
      <c r="I37" s="98"/>
      <c r="J37" s="98"/>
    </row>
    <row r="38" customFormat="false" ht="12.75" hidden="false" customHeight="false" outlineLevel="0" collapsed="false">
      <c r="A38" s="74" t="s">
        <v>48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2</v>
      </c>
      <c r="B1" s="78"/>
      <c r="C1" s="78"/>
      <c r="D1" s="78"/>
      <c r="E1" s="78"/>
      <c r="F1" s="78"/>
      <c r="G1" s="78"/>
      <c r="H1" s="78"/>
    </row>
    <row r="2" s="80" customFormat="true" ht="20.1" hidden="false" customHeight="true" outlineLevel="0" collapsed="false">
      <c r="A2" s="79" t="s">
        <v>488</v>
      </c>
      <c r="B2" s="79"/>
      <c r="C2" s="79"/>
      <c r="D2" s="79"/>
      <c r="E2" s="79"/>
      <c r="F2" s="79"/>
      <c r="G2" s="79"/>
      <c r="H2" s="79"/>
    </row>
    <row r="3" customFormat="false" ht="12.75" hidden="false" customHeight="true" outlineLevel="0" collapsed="false">
      <c r="A3" s="57" t="s">
        <v>301</v>
      </c>
      <c r="B3" s="114" t="s">
        <v>209</v>
      </c>
      <c r="C3" s="114"/>
      <c r="D3" s="114"/>
      <c r="E3" s="115" t="s">
        <v>493</v>
      </c>
      <c r="F3" s="115"/>
      <c r="G3" s="115"/>
      <c r="H3" s="115"/>
    </row>
    <row r="4" customFormat="false" ht="12.75" hidden="false" customHeight="true" outlineLevel="0" collapsed="false">
      <c r="A4" s="57"/>
      <c r="B4" s="62" t="s">
        <v>128</v>
      </c>
      <c r="C4" s="62" t="s">
        <v>494</v>
      </c>
      <c r="D4" s="62"/>
      <c r="E4" s="62" t="s">
        <v>128</v>
      </c>
      <c r="F4" s="62" t="s">
        <v>495</v>
      </c>
      <c r="G4" s="82" t="s">
        <v>456</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8</v>
      </c>
      <c r="D6" s="62" t="s">
        <v>495</v>
      </c>
      <c r="E6" s="62"/>
      <c r="F6" s="62"/>
      <c r="G6" s="62" t="s">
        <v>496</v>
      </c>
      <c r="H6" s="116" t="s">
        <v>497</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59</v>
      </c>
      <c r="C14" s="71" t="n">
        <v>2800</v>
      </c>
      <c r="D14" s="70" t="n">
        <v>2.8</v>
      </c>
      <c r="E14" s="71" t="n">
        <v>215969</v>
      </c>
      <c r="F14" s="70" t="n">
        <v>2.1</v>
      </c>
      <c r="G14" s="71" t="n">
        <v>228774</v>
      </c>
      <c r="H14" s="70" t="n">
        <v>94.4</v>
      </c>
    </row>
    <row r="15" customFormat="false" ht="24.95" hidden="false" customHeight="true" outlineLevel="0" collapsed="false">
      <c r="A15" s="92" t="s">
        <v>259</v>
      </c>
      <c r="B15" s="71" t="n">
        <v>345</v>
      </c>
      <c r="C15" s="71" t="n">
        <v>335</v>
      </c>
      <c r="D15" s="70" t="n">
        <v>5.3</v>
      </c>
      <c r="E15" s="71" t="n">
        <v>22302</v>
      </c>
      <c r="F15" s="70" t="n">
        <v>2</v>
      </c>
      <c r="G15" s="71" t="n">
        <v>23324</v>
      </c>
      <c r="H15" s="70" t="n">
        <v>95.6</v>
      </c>
    </row>
    <row r="16" customFormat="false" ht="15" hidden="false" customHeight="true" outlineLevel="0" collapsed="false">
      <c r="A16" s="85" t="s">
        <v>260</v>
      </c>
      <c r="B16" s="71" t="n">
        <v>427</v>
      </c>
      <c r="C16" s="71" t="n">
        <v>420</v>
      </c>
      <c r="D16" s="70" t="n">
        <v>1.2</v>
      </c>
      <c r="E16" s="71" t="n">
        <v>38170</v>
      </c>
      <c r="F16" s="70" t="n">
        <v>3</v>
      </c>
      <c r="G16" s="71" t="n">
        <v>38666</v>
      </c>
      <c r="H16" s="70" t="n">
        <v>98.7</v>
      </c>
    </row>
    <row r="17" customFormat="false" ht="15" hidden="false" customHeight="true" outlineLevel="0" collapsed="false">
      <c r="A17" s="85" t="s">
        <v>261</v>
      </c>
      <c r="B17" s="71" t="n">
        <v>11</v>
      </c>
      <c r="C17" s="71" t="n">
        <v>11</v>
      </c>
      <c r="D17" s="70" t="n">
        <v>37.5</v>
      </c>
      <c r="E17" s="71" t="n">
        <v>1150</v>
      </c>
      <c r="F17" s="70" t="n">
        <v>69.1</v>
      </c>
      <c r="G17" s="71" t="n">
        <v>1156</v>
      </c>
      <c r="H17" s="70" t="n">
        <v>99.5</v>
      </c>
    </row>
    <row r="18" customFormat="false" ht="15" hidden="false" customHeight="true" outlineLevel="0" collapsed="false">
      <c r="A18" s="85" t="s">
        <v>262</v>
      </c>
      <c r="B18" s="71" t="n">
        <v>174</v>
      </c>
      <c r="C18" s="71" t="n">
        <v>164</v>
      </c>
      <c r="D18" s="70" t="n">
        <v>0.6</v>
      </c>
      <c r="E18" s="71" t="n">
        <v>10435</v>
      </c>
      <c r="F18" s="70" t="n">
        <v>0.2</v>
      </c>
      <c r="G18" s="71" t="n">
        <v>11052</v>
      </c>
      <c r="H18" s="70" t="n">
        <v>94.4</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4</v>
      </c>
      <c r="D20" s="70" t="n">
        <v>0</v>
      </c>
      <c r="E20" s="71" t="n">
        <v>384</v>
      </c>
      <c r="F20" s="70" t="n">
        <v>-5</v>
      </c>
      <c r="G20" s="71" t="n">
        <v>404</v>
      </c>
      <c r="H20" s="70" t="n">
        <v>95</v>
      </c>
    </row>
    <row r="21" customFormat="false" ht="15" hidden="false" customHeight="true" outlineLevel="0" collapsed="false">
      <c r="A21" s="85" t="s">
        <v>265</v>
      </c>
      <c r="B21" s="71" t="n">
        <v>217</v>
      </c>
      <c r="C21" s="71" t="n">
        <v>215</v>
      </c>
      <c r="D21" s="70" t="n">
        <v>0.5</v>
      </c>
      <c r="E21" s="71" t="n">
        <v>12874</v>
      </c>
      <c r="F21" s="70" t="n">
        <v>2.5</v>
      </c>
      <c r="G21" s="71" t="n">
        <v>13020</v>
      </c>
      <c r="H21" s="70" t="n">
        <v>98.9</v>
      </c>
    </row>
    <row r="22" customFormat="false" ht="15" hidden="false" customHeight="true" outlineLevel="0" collapsed="false">
      <c r="A22" s="85" t="s">
        <v>266</v>
      </c>
      <c r="B22" s="71" t="n">
        <v>197</v>
      </c>
      <c r="C22" s="71" t="n">
        <v>196</v>
      </c>
      <c r="D22" s="70" t="n">
        <v>1.6</v>
      </c>
      <c r="E22" s="71" t="n">
        <v>26626</v>
      </c>
      <c r="F22" s="70" t="n">
        <v>2.2</v>
      </c>
      <c r="G22" s="71" t="n">
        <v>26812</v>
      </c>
      <c r="H22" s="70" t="n">
        <v>99.3</v>
      </c>
    </row>
    <row r="23" customFormat="false" ht="15" hidden="false" customHeight="true" outlineLevel="0" collapsed="false">
      <c r="A23" s="85" t="s">
        <v>267</v>
      </c>
      <c r="B23" s="71" t="n">
        <v>381</v>
      </c>
      <c r="C23" s="71" t="n">
        <v>367</v>
      </c>
      <c r="D23" s="70" t="n">
        <v>3.7</v>
      </c>
      <c r="E23" s="71" t="n">
        <v>29001</v>
      </c>
      <c r="F23" s="70" t="n">
        <v>2.2</v>
      </c>
      <c r="G23" s="71" t="n">
        <v>30280</v>
      </c>
      <c r="H23" s="70" t="n">
        <v>95.8</v>
      </c>
    </row>
    <row r="24" customFormat="false" ht="15" hidden="false" customHeight="true" outlineLevel="0" collapsed="false">
      <c r="A24" s="85" t="s">
        <v>268</v>
      </c>
      <c r="B24" s="71" t="n">
        <v>288</v>
      </c>
      <c r="C24" s="71" t="n">
        <v>285</v>
      </c>
      <c r="D24" s="70" t="n">
        <v>5.9</v>
      </c>
      <c r="E24" s="71" t="n">
        <v>15571</v>
      </c>
      <c r="F24" s="70" t="n">
        <v>3.1</v>
      </c>
      <c r="G24" s="71" t="n">
        <v>16288</v>
      </c>
      <c r="H24" s="70" t="n">
        <v>95.6</v>
      </c>
    </row>
    <row r="25" customFormat="false" ht="15" hidden="false" customHeight="true" outlineLevel="0" collapsed="false">
      <c r="A25" s="85" t="s">
        <v>269</v>
      </c>
      <c r="B25" s="71" t="n">
        <v>290</v>
      </c>
      <c r="C25" s="71" t="n">
        <v>290</v>
      </c>
      <c r="D25" s="70" t="n">
        <v>3.2</v>
      </c>
      <c r="E25" s="71" t="n">
        <v>21725</v>
      </c>
      <c r="F25" s="70" t="n">
        <v>1.6</v>
      </c>
      <c r="G25" s="71" t="n">
        <v>22453</v>
      </c>
      <c r="H25" s="70" t="n">
        <v>96.8</v>
      </c>
    </row>
    <row r="26" customFormat="false" ht="15" hidden="false" customHeight="true" outlineLevel="0" collapsed="false">
      <c r="A26" s="85" t="s">
        <v>270</v>
      </c>
      <c r="B26" s="71" t="n">
        <v>29</v>
      </c>
      <c r="C26" s="71" t="n">
        <v>29</v>
      </c>
      <c r="D26" s="70" t="n">
        <v>3.6</v>
      </c>
      <c r="E26" s="71" t="n">
        <v>1693</v>
      </c>
      <c r="F26" s="70" t="n">
        <v>-4</v>
      </c>
      <c r="G26" s="71" t="n">
        <v>1777</v>
      </c>
      <c r="H26" s="70" t="n">
        <v>95.3</v>
      </c>
    </row>
    <row r="27" customFormat="false" ht="15" hidden="false" customHeight="true" outlineLevel="0" collapsed="false">
      <c r="A27" s="85" t="s">
        <v>271</v>
      </c>
      <c r="B27" s="71" t="n">
        <v>103</v>
      </c>
      <c r="C27" s="71" t="n">
        <v>103</v>
      </c>
      <c r="D27" s="70" t="n">
        <v>3</v>
      </c>
      <c r="E27" s="71" t="n">
        <v>6968</v>
      </c>
      <c r="F27" s="70" t="n">
        <v>2.8</v>
      </c>
      <c r="G27" s="71" t="n">
        <v>7075</v>
      </c>
      <c r="H27" s="70" t="n">
        <v>98.5</v>
      </c>
    </row>
    <row r="28" customFormat="false" ht="15" hidden="false" customHeight="true" outlineLevel="0" collapsed="false">
      <c r="A28" s="85" t="s">
        <v>272</v>
      </c>
      <c r="B28" s="71" t="n">
        <v>70</v>
      </c>
      <c r="C28" s="71" t="n">
        <v>68</v>
      </c>
      <c r="D28" s="70" t="n">
        <v>4.6</v>
      </c>
      <c r="E28" s="71" t="n">
        <v>4714</v>
      </c>
      <c r="F28" s="70" t="n">
        <v>2.8</v>
      </c>
      <c r="G28" s="71" t="n">
        <v>4969</v>
      </c>
      <c r="H28" s="70" t="n">
        <v>94.9</v>
      </c>
    </row>
    <row r="29" customFormat="false" ht="15" hidden="false" customHeight="true" outlineLevel="0" collapsed="false">
      <c r="A29" s="85" t="s">
        <v>491</v>
      </c>
      <c r="B29" s="71" t="n">
        <v>256</v>
      </c>
      <c r="C29" s="71" t="n">
        <v>251</v>
      </c>
      <c r="D29" s="70" t="n">
        <v>1.2</v>
      </c>
      <c r="E29" s="71" t="n">
        <v>20062</v>
      </c>
      <c r="F29" s="70" t="n">
        <v>1.1</v>
      </c>
      <c r="G29" s="71" t="n">
        <v>20768</v>
      </c>
      <c r="H29" s="70" t="n">
        <v>96.6</v>
      </c>
    </row>
    <row r="30" customFormat="false" ht="15" hidden="false" customHeight="true" outlineLevel="0" collapsed="false">
      <c r="A30" s="112" t="s">
        <v>274</v>
      </c>
      <c r="B30" s="71" t="n">
        <v>64</v>
      </c>
      <c r="C30" s="71" t="n">
        <v>59</v>
      </c>
      <c r="D30" s="70" t="n">
        <v>-1.7</v>
      </c>
      <c r="E30" s="71" t="n">
        <v>4051</v>
      </c>
      <c r="F30" s="70" t="n">
        <v>-6.4</v>
      </c>
      <c r="G30" s="71" t="n">
        <v>10487</v>
      </c>
      <c r="H30" s="70" t="n">
        <v>38.6</v>
      </c>
    </row>
    <row r="31" s="23" customFormat="true" ht="30" hidden="false" customHeight="true" outlineLevel="0" collapsed="false">
      <c r="A31" s="74" t="s">
        <v>498</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9</v>
      </c>
      <c r="B1" s="78"/>
      <c r="C1" s="78"/>
      <c r="D1" s="78"/>
      <c r="E1" s="78"/>
      <c r="F1" s="78"/>
      <c r="G1" s="78"/>
    </row>
    <row r="2" s="80" customFormat="true" ht="20.1" hidden="false" customHeight="true" outlineLevel="0" collapsed="false">
      <c r="A2" s="117" t="s">
        <v>500</v>
      </c>
      <c r="B2" s="117"/>
      <c r="C2" s="117"/>
      <c r="D2" s="117"/>
      <c r="E2" s="117"/>
    </row>
    <row r="3" s="80" customFormat="true" ht="27" hidden="false" customHeight="true" outlineLevel="0" collapsed="false">
      <c r="A3" s="57" t="s">
        <v>501</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8</v>
      </c>
      <c r="B12" s="71" t="n">
        <v>10344</v>
      </c>
      <c r="C12" s="71" t="n">
        <v>10259</v>
      </c>
      <c r="D12" s="70" t="n">
        <v>99.2</v>
      </c>
      <c r="E12" s="70" t="n">
        <v>0.7</v>
      </c>
      <c r="F12" s="70" t="n">
        <v>60.6</v>
      </c>
      <c r="G12" s="70" t="n">
        <v>52.5</v>
      </c>
    </row>
    <row r="13" s="23" customFormat="true" ht="15" hidden="false" customHeight="true" outlineLevel="0" collapsed="false">
      <c r="A13" s="92" t="s">
        <v>509</v>
      </c>
      <c r="B13" s="71" t="n">
        <v>6095</v>
      </c>
      <c r="C13" s="71" t="n">
        <v>6034</v>
      </c>
      <c r="D13" s="70" t="n">
        <v>99</v>
      </c>
      <c r="E13" s="70" t="n">
        <v>-0.6</v>
      </c>
      <c r="F13" s="70" t="n">
        <v>53.6</v>
      </c>
      <c r="G13" s="70" t="n">
        <v>43.8</v>
      </c>
    </row>
    <row r="14" customFormat="false" ht="15" hidden="false" customHeight="true" outlineLevel="0" collapsed="false">
      <c r="A14" s="92" t="s">
        <v>510</v>
      </c>
      <c r="B14" s="71" t="n">
        <v>2612</v>
      </c>
      <c r="C14" s="71" t="n">
        <v>2594</v>
      </c>
      <c r="D14" s="70" t="n">
        <v>99.3</v>
      </c>
      <c r="E14" s="70" t="n">
        <v>3</v>
      </c>
      <c r="F14" s="70" t="n">
        <v>60.5</v>
      </c>
      <c r="G14" s="70" t="n">
        <v>51.8</v>
      </c>
    </row>
    <row r="15" customFormat="false" ht="15" hidden="false" customHeight="true" outlineLevel="0" collapsed="false">
      <c r="A15" s="92" t="s">
        <v>511</v>
      </c>
      <c r="B15" s="71" t="n">
        <v>1398</v>
      </c>
      <c r="C15" s="71" t="n">
        <v>1392</v>
      </c>
      <c r="D15" s="70" t="n">
        <v>99.6</v>
      </c>
      <c r="E15" s="70" t="n">
        <v>3</v>
      </c>
      <c r="F15" s="70" t="n">
        <v>64.7</v>
      </c>
      <c r="G15" s="70" t="n">
        <v>57.8</v>
      </c>
    </row>
    <row r="16" s="23" customFormat="true" ht="15" hidden="false" customHeight="true" outlineLevel="0" collapsed="false">
      <c r="A16" s="92" t="s">
        <v>512</v>
      </c>
      <c r="B16" s="71" t="n">
        <v>239</v>
      </c>
      <c r="C16" s="71" t="n">
        <v>239</v>
      </c>
      <c r="D16" s="70" t="n">
        <v>100</v>
      </c>
      <c r="E16" s="70" t="n">
        <v>-0.8</v>
      </c>
      <c r="F16" s="70" t="n">
        <v>67.4</v>
      </c>
      <c r="G16" s="70" t="n">
        <v>60.8</v>
      </c>
    </row>
    <row r="17" s="23" customFormat="true" ht="23.1" hidden="false" customHeight="true" outlineLevel="0" collapsed="false">
      <c r="A17" s="92" t="s">
        <v>198</v>
      </c>
      <c r="B17" s="71" t="n">
        <v>6859</v>
      </c>
      <c r="C17" s="71" t="n">
        <v>6795</v>
      </c>
      <c r="D17" s="70" t="n">
        <v>99.1</v>
      </c>
      <c r="E17" s="70" t="n">
        <v>0.7</v>
      </c>
      <c r="F17" s="70" t="n">
        <v>60.4</v>
      </c>
      <c r="G17" s="70" t="n">
        <v>52.4</v>
      </c>
    </row>
    <row r="18" s="23" customFormat="true" ht="15" hidden="false" customHeight="true" outlineLevel="0" collapsed="false">
      <c r="A18" s="119" t="s">
        <v>509</v>
      </c>
      <c r="B18" s="71" t="n">
        <v>3621</v>
      </c>
      <c r="C18" s="71" t="n">
        <v>3579</v>
      </c>
      <c r="D18" s="70" t="n">
        <v>98.8</v>
      </c>
      <c r="E18" s="70" t="n">
        <v>-0.6</v>
      </c>
      <c r="F18" s="70" t="n">
        <v>52.9</v>
      </c>
      <c r="G18" s="70" t="n">
        <v>42.6</v>
      </c>
    </row>
    <row r="19" s="23" customFormat="true" ht="15" hidden="false" customHeight="true" outlineLevel="0" collapsed="false">
      <c r="A19" s="119" t="s">
        <v>510</v>
      </c>
      <c r="B19" s="71" t="n">
        <v>1840</v>
      </c>
      <c r="C19" s="71" t="n">
        <v>1824</v>
      </c>
      <c r="D19" s="70" t="n">
        <v>99.1</v>
      </c>
      <c r="E19" s="70" t="n">
        <v>2.8</v>
      </c>
      <c r="F19" s="70" t="n">
        <v>58.8</v>
      </c>
      <c r="G19" s="70" t="n">
        <v>49.8</v>
      </c>
    </row>
    <row r="20" s="23" customFormat="true" ht="15" hidden="false" customHeight="true" outlineLevel="0" collapsed="false">
      <c r="A20" s="119" t="s">
        <v>511</v>
      </c>
      <c r="B20" s="71" t="n">
        <v>1179</v>
      </c>
      <c r="C20" s="71" t="n">
        <v>1173</v>
      </c>
      <c r="D20" s="70" t="n">
        <v>99.5</v>
      </c>
      <c r="E20" s="70" t="n">
        <v>2</v>
      </c>
      <c r="F20" s="70" t="n">
        <v>63.9</v>
      </c>
      <c r="G20" s="70" t="n">
        <v>57</v>
      </c>
    </row>
    <row r="21" s="23" customFormat="true" ht="15" hidden="false" customHeight="true" outlineLevel="0" collapsed="false">
      <c r="A21" s="119" t="s">
        <v>512</v>
      </c>
      <c r="B21" s="71" t="n">
        <v>219</v>
      </c>
      <c r="C21" s="71" t="n">
        <v>219</v>
      </c>
      <c r="D21" s="70" t="n">
        <v>100</v>
      </c>
      <c r="E21" s="70" t="n">
        <v>-1.8</v>
      </c>
      <c r="F21" s="70" t="n">
        <v>66.7</v>
      </c>
      <c r="G21" s="70" t="n">
        <v>60.5</v>
      </c>
    </row>
    <row r="22" s="23" customFormat="true" ht="23.1" hidden="false" customHeight="true" outlineLevel="0" collapsed="false">
      <c r="A22" s="92" t="s">
        <v>199</v>
      </c>
      <c r="B22" s="71" t="n">
        <v>2273</v>
      </c>
      <c r="C22" s="71" t="n">
        <v>2260</v>
      </c>
      <c r="D22" s="70" t="n">
        <v>99.4</v>
      </c>
      <c r="E22" s="70" t="n">
        <v>1.2</v>
      </c>
      <c r="F22" s="70" t="n">
        <v>65</v>
      </c>
      <c r="G22" s="70" t="n">
        <v>57.1</v>
      </c>
    </row>
    <row r="23" s="23" customFormat="true" ht="15" hidden="false" customHeight="true" outlineLevel="0" collapsed="false">
      <c r="A23" s="119" t="s">
        <v>509</v>
      </c>
      <c r="B23" s="71" t="n">
        <v>1404</v>
      </c>
      <c r="C23" s="71" t="n">
        <v>1393</v>
      </c>
      <c r="D23" s="70" t="n">
        <v>99.2</v>
      </c>
      <c r="E23" s="70" t="n">
        <v>-0.9</v>
      </c>
      <c r="F23" s="70" t="n">
        <v>59.1</v>
      </c>
      <c r="G23" s="70" t="n">
        <v>50.8</v>
      </c>
    </row>
    <row r="24" s="23" customFormat="true" ht="15" hidden="false" customHeight="true" outlineLevel="0" collapsed="false">
      <c r="A24" s="119" t="s">
        <v>510</v>
      </c>
      <c r="B24" s="71" t="n">
        <v>646</v>
      </c>
      <c r="C24" s="71" t="n">
        <v>644</v>
      </c>
      <c r="D24" s="70" t="n">
        <v>99.7</v>
      </c>
      <c r="E24" s="70" t="n">
        <v>2.9</v>
      </c>
      <c r="F24" s="70" t="n">
        <v>66.1</v>
      </c>
      <c r="G24" s="70" t="n">
        <v>58.5</v>
      </c>
    </row>
    <row r="25" s="23" customFormat="true" ht="15" hidden="false" customHeight="true" outlineLevel="0" collapsed="false">
      <c r="A25" s="119" t="s">
        <v>511</v>
      </c>
      <c r="B25" s="71" t="n">
        <v>203</v>
      </c>
      <c r="C25" s="71" t="n">
        <v>203</v>
      </c>
      <c r="D25" s="70" t="n">
        <v>100</v>
      </c>
      <c r="E25" s="70" t="n">
        <v>10.3</v>
      </c>
      <c r="F25" s="70" t="n">
        <v>70.3</v>
      </c>
      <c r="G25" s="70" t="n">
        <v>63.6</v>
      </c>
    </row>
    <row r="26" s="23" customFormat="true" ht="15" hidden="false" customHeight="true" outlineLevel="0" collapsed="false">
      <c r="A26" s="119" t="s">
        <v>512</v>
      </c>
      <c r="B26" s="71" t="n">
        <v>20</v>
      </c>
      <c r="C26" s="71" t="n">
        <v>20</v>
      </c>
      <c r="D26" s="70" t="n">
        <v>100</v>
      </c>
      <c r="E26" s="70" t="n">
        <v>11.1</v>
      </c>
      <c r="F26" s="70" t="n">
        <v>75.4</v>
      </c>
      <c r="G26" s="70" t="n">
        <v>64</v>
      </c>
    </row>
    <row r="27" s="23" customFormat="true" ht="23.1" hidden="false" customHeight="true" outlineLevel="0" collapsed="false">
      <c r="A27" s="92" t="s">
        <v>200</v>
      </c>
      <c r="B27" s="71" t="n">
        <v>733</v>
      </c>
      <c r="C27" s="71" t="n">
        <v>731</v>
      </c>
      <c r="D27" s="70" t="n">
        <v>99.7</v>
      </c>
      <c r="E27" s="70" t="n">
        <v>-0.9</v>
      </c>
      <c r="F27" s="70" t="n">
        <v>48.7</v>
      </c>
      <c r="G27" s="70" t="n">
        <v>39</v>
      </c>
    </row>
    <row r="28" s="23" customFormat="true" ht="15" hidden="false" customHeight="true" outlineLevel="0" collapsed="false">
      <c r="A28" s="119" t="s">
        <v>509</v>
      </c>
      <c r="B28" s="71" t="n">
        <v>668</v>
      </c>
      <c r="C28" s="71" t="n">
        <v>666</v>
      </c>
      <c r="D28" s="70" t="n">
        <v>99.7</v>
      </c>
      <c r="E28" s="70" t="n">
        <v>-1.5</v>
      </c>
      <c r="F28" s="70" t="n">
        <v>48.1</v>
      </c>
      <c r="G28" s="70" t="n">
        <v>37.9</v>
      </c>
    </row>
    <row r="29" s="23" customFormat="true" ht="15" hidden="false" customHeight="true" outlineLevel="0" collapsed="false">
      <c r="A29" s="119" t="s">
        <v>510</v>
      </c>
      <c r="B29" s="71" t="n">
        <v>60</v>
      </c>
      <c r="C29" s="71" t="n">
        <v>60</v>
      </c>
      <c r="D29" s="70" t="n">
        <v>100</v>
      </c>
      <c r="E29" s="70" t="n">
        <v>9.1</v>
      </c>
      <c r="F29" s="70" t="n">
        <v>52.9</v>
      </c>
      <c r="G29" s="70" t="n">
        <v>45.3</v>
      </c>
    </row>
    <row r="30" s="23" customFormat="true" ht="15" hidden="false" customHeight="true" outlineLevel="0" collapsed="false">
      <c r="A30" s="119" t="s">
        <v>511</v>
      </c>
      <c r="B30" s="71" t="n">
        <v>5</v>
      </c>
      <c r="C30" s="71" t="n">
        <v>5</v>
      </c>
      <c r="D30" s="70" t="n">
        <v>100</v>
      </c>
      <c r="E30" s="70" t="n">
        <v>-28.6</v>
      </c>
      <c r="F30" s="70" t="n">
        <v>45.4</v>
      </c>
      <c r="G30" s="70" t="n">
        <v>42.9</v>
      </c>
    </row>
    <row r="31" s="23" customFormat="true" ht="23.1" hidden="false" customHeight="true" outlineLevel="0" collapsed="false">
      <c r="A31" s="92" t="s">
        <v>201</v>
      </c>
      <c r="B31" s="71" t="n">
        <v>479</v>
      </c>
      <c r="C31" s="71" t="n">
        <v>473</v>
      </c>
      <c r="D31" s="70" t="n">
        <v>98.7</v>
      </c>
      <c r="E31" s="70" t="n">
        <v>1.7</v>
      </c>
      <c r="F31" s="70" t="n">
        <v>52</v>
      </c>
      <c r="G31" s="70" t="n">
        <v>40.2</v>
      </c>
    </row>
    <row r="32" s="23" customFormat="true" ht="15" hidden="false" customHeight="true" outlineLevel="0" collapsed="false">
      <c r="A32" s="119" t="s">
        <v>509</v>
      </c>
      <c r="B32" s="71" t="n">
        <v>402</v>
      </c>
      <c r="C32" s="71" t="n">
        <v>396</v>
      </c>
      <c r="D32" s="70" t="n">
        <v>98.5</v>
      </c>
      <c r="E32" s="70" t="n">
        <v>1.5</v>
      </c>
      <c r="F32" s="70" t="n">
        <v>48.7</v>
      </c>
      <c r="G32" s="70" t="n">
        <v>37.3</v>
      </c>
    </row>
    <row r="33" s="23" customFormat="true" ht="15" hidden="false" customHeight="true" outlineLevel="0" collapsed="false">
      <c r="A33" s="119" t="s">
        <v>510</v>
      </c>
      <c r="B33" s="71" t="n">
        <v>66</v>
      </c>
      <c r="C33" s="71" t="n">
        <v>66</v>
      </c>
      <c r="D33" s="70" t="n">
        <v>100</v>
      </c>
      <c r="E33" s="70" t="n">
        <v>3.1</v>
      </c>
      <c r="F33" s="70" t="n">
        <v>60.2</v>
      </c>
      <c r="G33" s="70" t="n">
        <v>46.4</v>
      </c>
    </row>
    <row r="34" s="23" customFormat="true" ht="15" hidden="false" customHeight="true" outlineLevel="0" collapsed="false">
      <c r="A34" s="119" t="s">
        <v>511</v>
      </c>
      <c r="B34" s="71" t="n">
        <v>11</v>
      </c>
      <c r="C34" s="71" t="n">
        <v>11</v>
      </c>
      <c r="D34" s="70" t="n">
        <v>100</v>
      </c>
      <c r="E34" s="70" t="n">
        <v>0</v>
      </c>
      <c r="F34" s="70" t="n">
        <v>55.6</v>
      </c>
      <c r="G34" s="70" t="n">
        <v>45.9</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Mai 2012.</v>
      </c>
    </row>
    <row r="37" customFormat="false" ht="12.75" hidden="false" customHeight="false" outlineLevel="0" collapsed="false">
      <c r="A37" s="50" t="s">
        <v>513</v>
      </c>
    </row>
    <row r="38" customFormat="false" ht="12.75" hidden="false" customHeight="false" outlineLevel="0" collapsed="false">
      <c r="A38" s="121" t="s">
        <v>481</v>
      </c>
    </row>
    <row r="39" customFormat="false" ht="12.75" hidden="false" customHeight="false" outlineLevel="0" collapsed="false">
      <c r="A39" s="50" t="s">
        <v>514</v>
      </c>
    </row>
    <row r="40" customFormat="false" ht="12.75" hidden="false" customHeight="false" outlineLevel="0" collapsed="false">
      <c r="A4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7" t="s">
        <v>518</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44</v>
      </c>
      <c r="C12" s="71" t="n">
        <v>10259</v>
      </c>
      <c r="D12" s="70" t="n">
        <v>99.2</v>
      </c>
      <c r="E12" s="70" t="n">
        <v>0.7</v>
      </c>
      <c r="F12" s="70" t="n">
        <v>60.6</v>
      </c>
      <c r="G12" s="70" t="n">
        <v>52.5</v>
      </c>
    </row>
    <row r="13" s="23" customFormat="true" ht="12.75" hidden="false" customHeight="true" outlineLevel="0" collapsed="false">
      <c r="A13" s="92" t="s">
        <v>198</v>
      </c>
      <c r="B13" s="71" t="n">
        <v>6859</v>
      </c>
      <c r="C13" s="71" t="n">
        <v>6795</v>
      </c>
      <c r="D13" s="70" t="n">
        <v>99.1</v>
      </c>
      <c r="E13" s="70" t="n">
        <v>0.7</v>
      </c>
      <c r="F13" s="70" t="n">
        <v>60.4</v>
      </c>
      <c r="G13" s="70" t="n">
        <v>52.4</v>
      </c>
    </row>
    <row r="14" customFormat="false" ht="12.75" hidden="false" customHeight="true" outlineLevel="0" collapsed="false">
      <c r="A14" s="92" t="s">
        <v>199</v>
      </c>
      <c r="B14" s="71" t="n">
        <v>2273</v>
      </c>
      <c r="C14" s="71" t="n">
        <v>2260</v>
      </c>
      <c r="D14" s="70" t="n">
        <v>99.4</v>
      </c>
      <c r="E14" s="70" t="n">
        <v>1.2</v>
      </c>
      <c r="F14" s="70" t="n">
        <v>65</v>
      </c>
      <c r="G14" s="70" t="n">
        <v>57.1</v>
      </c>
    </row>
    <row r="15" customFormat="false" ht="12.75" hidden="false" customHeight="true" outlineLevel="0" collapsed="false">
      <c r="A15" s="92" t="s">
        <v>200</v>
      </c>
      <c r="B15" s="71" t="n">
        <v>733</v>
      </c>
      <c r="C15" s="71" t="n">
        <v>731</v>
      </c>
      <c r="D15" s="70" t="n">
        <v>99.7</v>
      </c>
      <c r="E15" s="70" t="n">
        <v>-0.9</v>
      </c>
      <c r="F15" s="70" t="n">
        <v>48.7</v>
      </c>
      <c r="G15" s="70" t="n">
        <v>39</v>
      </c>
    </row>
    <row r="16" s="23" customFormat="true" ht="12.75" hidden="false" customHeight="true" outlineLevel="0" collapsed="false">
      <c r="A16" s="92" t="s">
        <v>201</v>
      </c>
      <c r="B16" s="71" t="n">
        <v>479</v>
      </c>
      <c r="C16" s="71" t="n">
        <v>473</v>
      </c>
      <c r="D16" s="70" t="n">
        <v>98.7</v>
      </c>
      <c r="E16" s="70" t="n">
        <v>1.7</v>
      </c>
      <c r="F16" s="70" t="n">
        <v>52</v>
      </c>
      <c r="G16" s="70" t="n">
        <v>40.2</v>
      </c>
    </row>
    <row r="17" customFormat="false" ht="15.95" hidden="false" customHeight="true" outlineLevel="0" collapsed="false">
      <c r="A17" s="92" t="s">
        <v>259</v>
      </c>
      <c r="B17" s="71" t="n">
        <v>1421</v>
      </c>
      <c r="C17" s="71" t="n">
        <v>1397</v>
      </c>
      <c r="D17" s="70" t="n">
        <v>98.3</v>
      </c>
      <c r="E17" s="70" t="n">
        <v>0.6</v>
      </c>
      <c r="F17" s="70" t="n">
        <v>59.9</v>
      </c>
      <c r="G17" s="70" t="n">
        <v>53.9</v>
      </c>
    </row>
    <row r="18" customFormat="false" ht="12.75" hidden="false" customHeight="true" outlineLevel="0" collapsed="false">
      <c r="A18" s="86" t="s">
        <v>198</v>
      </c>
      <c r="B18" s="71" t="n">
        <v>972</v>
      </c>
      <c r="C18" s="71" t="n">
        <v>952</v>
      </c>
      <c r="D18" s="70" t="n">
        <v>97.9</v>
      </c>
      <c r="E18" s="70" t="n">
        <v>0.4</v>
      </c>
      <c r="F18" s="70" t="n">
        <v>60.3</v>
      </c>
      <c r="G18" s="70" t="n">
        <v>54</v>
      </c>
    </row>
    <row r="19" customFormat="false" ht="12.75" hidden="false" customHeight="true" outlineLevel="0" collapsed="false">
      <c r="A19" s="86" t="s">
        <v>199</v>
      </c>
      <c r="B19" s="71" t="n">
        <v>256</v>
      </c>
      <c r="C19" s="71" t="n">
        <v>254</v>
      </c>
      <c r="D19" s="70" t="n">
        <v>99.2</v>
      </c>
      <c r="E19" s="70" t="n">
        <v>1.6</v>
      </c>
      <c r="F19" s="70" t="n">
        <v>63.5</v>
      </c>
      <c r="G19" s="70" t="n">
        <v>58.6</v>
      </c>
    </row>
    <row r="20" customFormat="false" ht="12.75" hidden="false" customHeight="true" outlineLevel="0" collapsed="false">
      <c r="A20" s="86" t="s">
        <v>200</v>
      </c>
      <c r="B20" s="71" t="n">
        <v>126</v>
      </c>
      <c r="C20" s="71" t="n">
        <v>124</v>
      </c>
      <c r="D20" s="70" t="n">
        <v>98.4</v>
      </c>
      <c r="E20" s="70" t="n">
        <v>-2.4</v>
      </c>
      <c r="F20" s="70" t="n">
        <v>49.5</v>
      </c>
      <c r="G20" s="70" t="n">
        <v>42.2</v>
      </c>
    </row>
    <row r="21" customFormat="false" ht="12.75" hidden="false" customHeight="true" outlineLevel="0" collapsed="false">
      <c r="A21" s="86" t="s">
        <v>201</v>
      </c>
      <c r="B21" s="71" t="n">
        <v>67</v>
      </c>
      <c r="C21" s="71" t="n">
        <v>67</v>
      </c>
      <c r="D21" s="70" t="n">
        <v>100</v>
      </c>
      <c r="E21" s="70" t="n">
        <v>4.7</v>
      </c>
      <c r="F21" s="70" t="n">
        <v>51.9</v>
      </c>
      <c r="G21" s="70" t="n">
        <v>47.9</v>
      </c>
    </row>
    <row r="22" customFormat="false" ht="15.95" hidden="false" customHeight="true" outlineLevel="0" collapsed="false">
      <c r="A22" s="92" t="s">
        <v>260</v>
      </c>
      <c r="B22" s="71" t="n">
        <v>2434</v>
      </c>
      <c r="C22" s="71" t="n">
        <v>2427</v>
      </c>
      <c r="D22" s="70" t="n">
        <v>99.7</v>
      </c>
      <c r="E22" s="70" t="n">
        <v>-0.1</v>
      </c>
      <c r="F22" s="70" t="n">
        <v>60.4</v>
      </c>
      <c r="G22" s="70" t="n">
        <v>52.7</v>
      </c>
    </row>
    <row r="23" customFormat="false" ht="12.75" hidden="false" customHeight="true" outlineLevel="0" collapsed="false">
      <c r="A23" s="86" t="s">
        <v>198</v>
      </c>
      <c r="B23" s="71" t="n">
        <v>1397</v>
      </c>
      <c r="C23" s="71" t="n">
        <v>1392</v>
      </c>
      <c r="D23" s="70" t="n">
        <v>99.6</v>
      </c>
      <c r="E23" s="70" t="n">
        <v>1</v>
      </c>
      <c r="F23" s="70" t="n">
        <v>60.5</v>
      </c>
      <c r="G23" s="70" t="n">
        <v>53.7</v>
      </c>
    </row>
    <row r="24" customFormat="false" ht="12.75" hidden="false" customHeight="true" outlineLevel="0" collapsed="false">
      <c r="A24" s="86" t="s">
        <v>199</v>
      </c>
      <c r="B24" s="71" t="n">
        <v>474</v>
      </c>
      <c r="C24" s="71" t="n">
        <v>473</v>
      </c>
      <c r="D24" s="70" t="n">
        <v>99.8</v>
      </c>
      <c r="E24" s="70" t="n">
        <v>-0.6</v>
      </c>
      <c r="F24" s="70" t="n">
        <v>68.3</v>
      </c>
      <c r="G24" s="70" t="n">
        <v>58.9</v>
      </c>
    </row>
    <row r="25" customFormat="false" ht="12.75" hidden="false" customHeight="true" outlineLevel="0" collapsed="false">
      <c r="A25" s="86" t="s">
        <v>200</v>
      </c>
      <c r="B25" s="71" t="n">
        <v>388</v>
      </c>
      <c r="C25" s="71" t="n">
        <v>388</v>
      </c>
      <c r="D25" s="70" t="n">
        <v>100</v>
      </c>
      <c r="E25" s="70" t="n">
        <v>-2.3</v>
      </c>
      <c r="F25" s="70" t="n">
        <v>49</v>
      </c>
      <c r="G25" s="70" t="n">
        <v>38.9</v>
      </c>
    </row>
    <row r="26" customFormat="false" ht="12.75" hidden="false" customHeight="true" outlineLevel="0" collapsed="false">
      <c r="A26" s="86" t="s">
        <v>201</v>
      </c>
      <c r="B26" s="71" t="n">
        <v>175</v>
      </c>
      <c r="C26" s="71" t="n">
        <v>174</v>
      </c>
      <c r="D26" s="70" t="n">
        <v>99.4</v>
      </c>
      <c r="E26" s="70" t="n">
        <v>-2.2</v>
      </c>
      <c r="F26" s="70" t="n">
        <v>52.2</v>
      </c>
      <c r="G26" s="70" t="n">
        <v>40.1</v>
      </c>
    </row>
    <row r="27" customFormat="false" ht="15.95" hidden="false" customHeight="true" outlineLevel="0" collapsed="false">
      <c r="A27" s="92" t="s">
        <v>261</v>
      </c>
      <c r="B27" s="71" t="n">
        <v>417</v>
      </c>
      <c r="C27" s="71" t="n">
        <v>417</v>
      </c>
      <c r="D27" s="70" t="n">
        <v>100</v>
      </c>
      <c r="E27" s="70" t="n">
        <v>2.7</v>
      </c>
      <c r="F27" s="70" t="n">
        <v>75.8</v>
      </c>
      <c r="G27" s="70" t="n">
        <v>66</v>
      </c>
    </row>
    <row r="28" customFormat="false" ht="12.75" hidden="false" customHeight="true" outlineLevel="0" collapsed="false">
      <c r="A28" s="86" t="s">
        <v>198</v>
      </c>
      <c r="B28" s="71" t="n">
        <v>190</v>
      </c>
      <c r="C28" s="71" t="n">
        <v>190</v>
      </c>
      <c r="D28" s="70" t="n">
        <v>100</v>
      </c>
      <c r="E28" s="70" t="n">
        <v>1.6</v>
      </c>
      <c r="F28" s="70" t="n">
        <v>76.1</v>
      </c>
      <c r="G28" s="70" t="n">
        <v>66.6</v>
      </c>
    </row>
    <row r="29" customFormat="false" ht="12.75" hidden="false" customHeight="true" outlineLevel="0" collapsed="false">
      <c r="A29" s="86" t="s">
        <v>199</v>
      </c>
      <c r="B29" s="71" t="n">
        <v>215</v>
      </c>
      <c r="C29" s="71" t="n">
        <v>215</v>
      </c>
      <c r="D29" s="70" t="n">
        <v>100</v>
      </c>
      <c r="E29" s="70" t="n">
        <v>2.4</v>
      </c>
      <c r="F29" s="70" t="n">
        <v>75.5</v>
      </c>
      <c r="G29" s="70" t="n">
        <v>65</v>
      </c>
    </row>
    <row r="30" customFormat="false" ht="12.75" hidden="false" customHeight="true" outlineLevel="0" collapsed="false">
      <c r="A30" s="86" t="s">
        <v>200</v>
      </c>
      <c r="B30" s="71" t="n">
        <v>1</v>
      </c>
      <c r="C30" s="71" t="n">
        <v>1</v>
      </c>
      <c r="D30" s="70" t="n">
        <v>100</v>
      </c>
      <c r="E30" s="70" t="s">
        <v>233</v>
      </c>
      <c r="F30" s="70" t="s">
        <v>409</v>
      </c>
      <c r="G30" s="70" t="s">
        <v>409</v>
      </c>
    </row>
    <row r="31" customFormat="false" ht="12.75" hidden="false" customHeight="true" outlineLevel="0" collapsed="false">
      <c r="A31" s="86" t="s">
        <v>201</v>
      </c>
      <c r="B31" s="71" t="n">
        <v>11</v>
      </c>
      <c r="C31" s="71" t="n">
        <v>11</v>
      </c>
      <c r="D31" s="70" t="n">
        <v>100</v>
      </c>
      <c r="E31" s="70" t="n">
        <v>22.2</v>
      </c>
      <c r="F31" s="70" t="n">
        <v>56.6</v>
      </c>
      <c r="G31" s="70" t="n">
        <v>48.1</v>
      </c>
    </row>
    <row r="32" s="23" customFormat="true" ht="15.95" hidden="false" customHeight="true" outlineLevel="0" collapsed="false">
      <c r="A32" s="92" t="s">
        <v>262</v>
      </c>
      <c r="B32" s="71" t="n">
        <v>252</v>
      </c>
      <c r="C32" s="71" t="n">
        <v>252</v>
      </c>
      <c r="D32" s="70" t="n">
        <v>100</v>
      </c>
      <c r="E32" s="70" t="n">
        <v>0.4</v>
      </c>
      <c r="F32" s="70" t="n">
        <v>59.2</v>
      </c>
      <c r="G32" s="70" t="n">
        <v>44.6</v>
      </c>
    </row>
    <row r="33" customFormat="false" ht="12.75" hidden="false" customHeight="true" outlineLevel="0" collapsed="false">
      <c r="A33" s="86" t="s">
        <v>198</v>
      </c>
      <c r="B33" s="71" t="n">
        <v>212</v>
      </c>
      <c r="C33" s="71" t="n">
        <v>212</v>
      </c>
      <c r="D33" s="70" t="n">
        <v>100</v>
      </c>
      <c r="E33" s="70" t="n">
        <v>-1.4</v>
      </c>
      <c r="F33" s="70" t="n">
        <v>59</v>
      </c>
      <c r="G33" s="70" t="n">
        <v>44.1</v>
      </c>
    </row>
    <row r="34" customFormat="false" ht="12.75" hidden="false" customHeight="true" outlineLevel="0" collapsed="false">
      <c r="A34" s="86" t="s">
        <v>199</v>
      </c>
      <c r="B34" s="71" t="n">
        <v>31</v>
      </c>
      <c r="C34" s="71" t="n">
        <v>31</v>
      </c>
      <c r="D34" s="70" t="n">
        <v>100</v>
      </c>
      <c r="E34" s="70" t="n">
        <v>14.8</v>
      </c>
      <c r="F34" s="70" t="n">
        <v>60.6</v>
      </c>
      <c r="G34" s="70" t="n">
        <v>49.1</v>
      </c>
    </row>
    <row r="35" customFormat="false" ht="12.75" hidden="false" customHeight="true" outlineLevel="0" collapsed="false">
      <c r="A35" s="86" t="s">
        <v>200</v>
      </c>
      <c r="B35" s="71" t="n">
        <v>3</v>
      </c>
      <c r="C35" s="71" t="n">
        <v>3</v>
      </c>
      <c r="D35" s="70" t="n">
        <v>100</v>
      </c>
      <c r="E35" s="70" t="n">
        <v>-25</v>
      </c>
      <c r="F35" s="70" t="n">
        <v>45.2</v>
      </c>
      <c r="G35" s="70" t="n">
        <v>31.5</v>
      </c>
    </row>
    <row r="36" customFormat="false" ht="12.75" hidden="false" customHeight="true" outlineLevel="0" collapsed="false">
      <c r="A36" s="86" t="s">
        <v>201</v>
      </c>
      <c r="B36" s="71" t="n">
        <v>6</v>
      </c>
      <c r="C36" s="71" t="n">
        <v>6</v>
      </c>
      <c r="D36" s="70" t="n">
        <v>100</v>
      </c>
      <c r="E36" s="70" t="n">
        <v>20</v>
      </c>
      <c r="F36" s="70" t="n">
        <v>64</v>
      </c>
      <c r="G36" s="70" t="n">
        <v>55.1</v>
      </c>
    </row>
    <row r="37" customFormat="false" ht="15.95" hidden="false" customHeight="true" outlineLevel="0" collapsed="false">
      <c r="A37" s="92" t="s">
        <v>263</v>
      </c>
      <c r="B37" s="71" t="n">
        <v>61</v>
      </c>
      <c r="C37" s="71" t="n">
        <v>61</v>
      </c>
      <c r="D37" s="70" t="n">
        <v>100</v>
      </c>
      <c r="E37" s="70" t="n">
        <v>3.4</v>
      </c>
      <c r="F37" s="70" t="n">
        <v>55.9</v>
      </c>
      <c r="G37" s="70" t="n">
        <v>51</v>
      </c>
    </row>
    <row r="38" customFormat="false" ht="12.75" hidden="false" customHeight="true" outlineLevel="0" collapsed="false">
      <c r="A38" s="86" t="s">
        <v>198</v>
      </c>
      <c r="B38" s="71" t="n">
        <v>38</v>
      </c>
      <c r="C38" s="71" t="n">
        <v>38</v>
      </c>
      <c r="D38" s="70" t="n">
        <v>100</v>
      </c>
      <c r="E38" s="70" t="n">
        <v>-5</v>
      </c>
      <c r="F38" s="70" t="n">
        <v>54.7</v>
      </c>
      <c r="G38" s="70" t="n">
        <v>50</v>
      </c>
    </row>
    <row r="39" customFormat="false" ht="12.75" hidden="false" customHeight="true" outlineLevel="0" collapsed="false">
      <c r="A39" s="86" t="s">
        <v>199</v>
      </c>
      <c r="B39" s="71" t="n">
        <v>21</v>
      </c>
      <c r="C39" s="71" t="n">
        <v>21</v>
      </c>
      <c r="D39" s="70" t="n">
        <v>100</v>
      </c>
      <c r="E39" s="70" t="n">
        <v>23.5</v>
      </c>
      <c r="F39" s="70" t="n">
        <v>61.4</v>
      </c>
      <c r="G39" s="70" t="n">
        <v>56.3</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201</v>
      </c>
      <c r="C41" s="71" t="n">
        <v>201</v>
      </c>
      <c r="D41" s="70" t="n">
        <v>100</v>
      </c>
      <c r="E41" s="70" t="n">
        <v>3.6</v>
      </c>
      <c r="F41" s="70" t="n">
        <v>77.2</v>
      </c>
      <c r="G41" s="70" t="n">
        <v>69</v>
      </c>
    </row>
    <row r="42" customFormat="false" ht="12.75" hidden="false" customHeight="true" outlineLevel="0" collapsed="false">
      <c r="A42" s="86" t="s">
        <v>198</v>
      </c>
      <c r="B42" s="71" t="n">
        <v>116</v>
      </c>
      <c r="C42" s="71" t="n">
        <v>116</v>
      </c>
      <c r="D42" s="70" t="n">
        <v>100</v>
      </c>
      <c r="E42" s="70" t="n">
        <v>6.4</v>
      </c>
      <c r="F42" s="70" t="n">
        <v>77.1</v>
      </c>
      <c r="G42" s="70" t="n">
        <v>69.1</v>
      </c>
    </row>
    <row r="43" customFormat="false" ht="12.75" hidden="false" customHeight="true" outlineLevel="0" collapsed="false">
      <c r="A43" s="86" t="s">
        <v>199</v>
      </c>
      <c r="B43" s="71" t="n">
        <v>84</v>
      </c>
      <c r="C43" s="71" t="n">
        <v>84</v>
      </c>
      <c r="D43" s="70" t="n">
        <v>100</v>
      </c>
      <c r="E43" s="70" t="n">
        <v>0</v>
      </c>
      <c r="F43" s="70" t="n">
        <v>77.6</v>
      </c>
      <c r="G43" s="70" t="n">
        <v>69.2</v>
      </c>
    </row>
    <row r="44" customFormat="false" ht="12.75" hidden="false" customHeight="true" outlineLevel="0" collapsed="false">
      <c r="A44" s="86" t="s">
        <v>201</v>
      </c>
      <c r="B44" s="71" t="n">
        <v>1</v>
      </c>
      <c r="C44" s="71" t="n">
        <v>1</v>
      </c>
      <c r="D44" s="70" t="n">
        <v>100</v>
      </c>
      <c r="E44" s="70" t="n">
        <v>0</v>
      </c>
      <c r="F44" s="70" t="s">
        <v>409</v>
      </c>
      <c r="G44" s="70" t="s">
        <v>409</v>
      </c>
    </row>
    <row r="45" customFormat="false" ht="15.95" hidden="false" customHeight="true" outlineLevel="0" collapsed="false">
      <c r="A45" s="92" t="s">
        <v>265</v>
      </c>
      <c r="B45" s="71" t="n">
        <v>868</v>
      </c>
      <c r="C45" s="71" t="n">
        <v>867</v>
      </c>
      <c r="D45" s="70" t="n">
        <v>99.9</v>
      </c>
      <c r="E45" s="70" t="n">
        <v>0.9</v>
      </c>
      <c r="F45" s="70" t="n">
        <v>57.7</v>
      </c>
      <c r="G45" s="70" t="n">
        <v>54.7</v>
      </c>
    </row>
    <row r="46" customFormat="false" ht="12.75" hidden="false" customHeight="true" outlineLevel="0" collapsed="false">
      <c r="A46" s="86" t="s">
        <v>198</v>
      </c>
      <c r="B46" s="71" t="n">
        <v>553</v>
      </c>
      <c r="C46" s="71" t="n">
        <v>552</v>
      </c>
      <c r="D46" s="70" t="n">
        <v>99.8</v>
      </c>
      <c r="E46" s="70" t="n">
        <v>0.9</v>
      </c>
      <c r="F46" s="70" t="n">
        <v>58</v>
      </c>
      <c r="G46" s="70" t="n">
        <v>54.6</v>
      </c>
    </row>
    <row r="47" customFormat="false" ht="12.75" hidden="false" customHeight="true" outlineLevel="0" collapsed="false">
      <c r="A47" s="86" t="s">
        <v>199</v>
      </c>
      <c r="B47" s="71" t="n">
        <v>257</v>
      </c>
      <c r="C47" s="71" t="n">
        <v>257</v>
      </c>
      <c r="D47" s="70" t="n">
        <v>100</v>
      </c>
      <c r="E47" s="70" t="n">
        <v>2</v>
      </c>
      <c r="F47" s="70" t="n">
        <v>57.9</v>
      </c>
      <c r="G47" s="70" t="n">
        <v>56.5</v>
      </c>
    </row>
    <row r="48" customFormat="false" ht="12.75" hidden="false" customHeight="true" outlineLevel="0" collapsed="false">
      <c r="A48" s="86" t="s">
        <v>200</v>
      </c>
      <c r="B48" s="71" t="n">
        <v>35</v>
      </c>
      <c r="C48" s="71" t="n">
        <v>35</v>
      </c>
      <c r="D48" s="70" t="n">
        <v>100</v>
      </c>
      <c r="E48" s="70" t="n">
        <v>-2.8</v>
      </c>
      <c r="F48" s="70" t="n">
        <v>51.6</v>
      </c>
      <c r="G48" s="70" t="n">
        <v>43.1</v>
      </c>
    </row>
    <row r="49" customFormat="false" ht="12.75" hidden="false" customHeight="true" outlineLevel="0" collapsed="false">
      <c r="A49" s="86" t="s">
        <v>201</v>
      </c>
      <c r="B49" s="71" t="n">
        <v>23</v>
      </c>
      <c r="C49" s="71" t="n">
        <v>23</v>
      </c>
      <c r="D49" s="70" t="n">
        <v>100</v>
      </c>
      <c r="E49" s="70" t="n">
        <v>-4.2</v>
      </c>
      <c r="F49" s="70" t="n">
        <v>44.5</v>
      </c>
      <c r="G49" s="70" t="n">
        <v>36.2</v>
      </c>
    </row>
    <row r="50" customFormat="false" ht="15.95" hidden="false" customHeight="true" outlineLevel="0" collapsed="false">
      <c r="A50" s="92" t="s">
        <v>266</v>
      </c>
      <c r="B50" s="71" t="n">
        <v>474</v>
      </c>
      <c r="C50" s="71" t="n">
        <v>468</v>
      </c>
      <c r="D50" s="70" t="n">
        <v>98.7</v>
      </c>
      <c r="E50" s="70" t="n">
        <v>-0.2</v>
      </c>
      <c r="F50" s="70" t="n">
        <v>60</v>
      </c>
      <c r="G50" s="70" t="n">
        <v>45.2</v>
      </c>
    </row>
    <row r="51" customFormat="false" ht="12.75" hidden="false" customHeight="true" outlineLevel="0" collapsed="false">
      <c r="A51" s="86" t="s">
        <v>198</v>
      </c>
      <c r="B51" s="71" t="n">
        <v>376</v>
      </c>
      <c r="C51" s="71" t="n">
        <v>371</v>
      </c>
      <c r="D51" s="70" t="n">
        <v>98.7</v>
      </c>
      <c r="E51" s="70" t="n">
        <v>0</v>
      </c>
      <c r="F51" s="70" t="n">
        <v>60.8</v>
      </c>
      <c r="G51" s="70" t="n">
        <v>45.8</v>
      </c>
    </row>
    <row r="52" customFormat="false" ht="12.75" hidden="false" customHeight="true" outlineLevel="0" collapsed="false">
      <c r="A52" s="86" t="s">
        <v>199</v>
      </c>
      <c r="B52" s="71" t="n">
        <v>51</v>
      </c>
      <c r="C52" s="71" t="n">
        <v>50</v>
      </c>
      <c r="D52" s="70" t="n">
        <v>98</v>
      </c>
      <c r="E52" s="70" t="n">
        <v>-3.8</v>
      </c>
      <c r="F52" s="70" t="n">
        <v>57.9</v>
      </c>
      <c r="G52" s="70" t="n">
        <v>44.8</v>
      </c>
    </row>
    <row r="53" customFormat="false" ht="12.75" hidden="false" customHeight="true" outlineLevel="0" collapsed="false">
      <c r="A53" s="86" t="s">
        <v>200</v>
      </c>
      <c r="B53" s="71" t="n">
        <v>26</v>
      </c>
      <c r="C53" s="71" t="n">
        <v>26</v>
      </c>
      <c r="D53" s="70" t="n">
        <v>100</v>
      </c>
      <c r="E53" s="70" t="n">
        <v>0</v>
      </c>
      <c r="F53" s="70" t="n">
        <v>54.6</v>
      </c>
      <c r="G53" s="70" t="n">
        <v>40</v>
      </c>
    </row>
    <row r="54" customFormat="false" ht="12.75" hidden="false" customHeight="true" outlineLevel="0" collapsed="false">
      <c r="A54" s="86" t="s">
        <v>201</v>
      </c>
      <c r="B54" s="71" t="n">
        <v>21</v>
      </c>
      <c r="C54" s="71" t="n">
        <v>21</v>
      </c>
      <c r="D54" s="70" t="n">
        <v>100</v>
      </c>
      <c r="E54" s="70" t="n">
        <v>5</v>
      </c>
      <c r="F54" s="70" t="n">
        <v>48.9</v>
      </c>
      <c r="G54" s="70" t="n">
        <v>32.4</v>
      </c>
    </row>
    <row r="55" customFormat="false" ht="15.95" hidden="false" customHeight="true" outlineLevel="0" collapsed="false">
      <c r="A55" s="92" t="s">
        <v>267</v>
      </c>
      <c r="B55" s="71" t="n">
        <v>926</v>
      </c>
      <c r="C55" s="71" t="n">
        <v>908</v>
      </c>
      <c r="D55" s="70" t="n">
        <v>98.1</v>
      </c>
      <c r="E55" s="70" t="n">
        <v>0.6</v>
      </c>
      <c r="F55" s="70" t="n">
        <v>52.4</v>
      </c>
      <c r="G55" s="70" t="n">
        <v>45.4</v>
      </c>
    </row>
    <row r="56" customFormat="false" ht="12.75" hidden="false" customHeight="true" outlineLevel="0" collapsed="false">
      <c r="A56" s="86" t="s">
        <v>198</v>
      </c>
      <c r="B56" s="71" t="n">
        <v>606</v>
      </c>
      <c r="C56" s="71" t="n">
        <v>592</v>
      </c>
      <c r="D56" s="70" t="n">
        <v>97.7</v>
      </c>
      <c r="E56" s="70" t="n">
        <v>0.9</v>
      </c>
      <c r="F56" s="70" t="n">
        <v>53.2</v>
      </c>
      <c r="G56" s="70" t="n">
        <v>46.3</v>
      </c>
    </row>
    <row r="57" customFormat="false" ht="12.75" hidden="false" customHeight="true" outlineLevel="0" collapsed="false">
      <c r="A57" s="86" t="s">
        <v>199</v>
      </c>
      <c r="B57" s="71" t="n">
        <v>164</v>
      </c>
      <c r="C57" s="71" t="n">
        <v>162</v>
      </c>
      <c r="D57" s="70" t="n">
        <v>98.8</v>
      </c>
      <c r="E57" s="70" t="n">
        <v>-1.8</v>
      </c>
      <c r="F57" s="70" t="n">
        <v>50.4</v>
      </c>
      <c r="G57" s="70" t="n">
        <v>45.4</v>
      </c>
    </row>
    <row r="58" customFormat="false" ht="12.75" hidden="false" customHeight="true" outlineLevel="0" collapsed="false">
      <c r="A58" s="86" t="s">
        <v>200</v>
      </c>
      <c r="B58" s="71" t="n">
        <v>83</v>
      </c>
      <c r="C58" s="71" t="n">
        <v>83</v>
      </c>
      <c r="D58" s="70" t="n">
        <v>100</v>
      </c>
      <c r="E58" s="70" t="n">
        <v>2.5</v>
      </c>
      <c r="F58" s="70" t="n">
        <v>48.2</v>
      </c>
      <c r="G58" s="70" t="n">
        <v>40.1</v>
      </c>
    </row>
    <row r="59" customFormat="false" ht="12.75" hidden="false" customHeight="true" outlineLevel="0" collapsed="false">
      <c r="A59" s="86" t="s">
        <v>201</v>
      </c>
      <c r="B59" s="71" t="n">
        <v>73</v>
      </c>
      <c r="C59" s="71" t="n">
        <v>71</v>
      </c>
      <c r="D59" s="70" t="n">
        <v>97.3</v>
      </c>
      <c r="E59" s="70" t="n">
        <v>1.4</v>
      </c>
      <c r="F59" s="70" t="n">
        <v>51.5</v>
      </c>
      <c r="G59" s="70" t="n">
        <v>36.7</v>
      </c>
    </row>
    <row r="60" customFormat="false" ht="15.95" hidden="false" customHeight="true" outlineLevel="0" collapsed="false">
      <c r="A60" s="92" t="s">
        <v>268</v>
      </c>
      <c r="B60" s="71" t="n">
        <v>1321</v>
      </c>
      <c r="C60" s="71" t="n">
        <v>1301</v>
      </c>
      <c r="D60" s="70" t="n">
        <v>98.5</v>
      </c>
      <c r="E60" s="70" t="n">
        <v>2</v>
      </c>
      <c r="F60" s="70" t="n">
        <v>61.1</v>
      </c>
      <c r="G60" s="70" t="n">
        <v>55.1</v>
      </c>
    </row>
    <row r="61" customFormat="false" ht="12.75" hidden="false" customHeight="true" outlineLevel="0" collapsed="false">
      <c r="A61" s="86" t="s">
        <v>198</v>
      </c>
      <c r="B61" s="71" t="n">
        <v>851</v>
      </c>
      <c r="C61" s="71" t="n">
        <v>839</v>
      </c>
      <c r="D61" s="70" t="n">
        <v>98.6</v>
      </c>
      <c r="E61" s="70" t="n">
        <v>2.3</v>
      </c>
      <c r="F61" s="70" t="n">
        <v>60.4</v>
      </c>
      <c r="G61" s="70" t="n">
        <v>54.7</v>
      </c>
    </row>
    <row r="62" customFormat="false" ht="12.75" hidden="false" customHeight="true" outlineLevel="0" collapsed="false">
      <c r="A62" s="86" t="s">
        <v>199</v>
      </c>
      <c r="B62" s="71" t="n">
        <v>434</v>
      </c>
      <c r="C62" s="71" t="n">
        <v>428</v>
      </c>
      <c r="D62" s="70" t="n">
        <v>98.6</v>
      </c>
      <c r="E62" s="70" t="n">
        <v>1.4</v>
      </c>
      <c r="F62" s="70" t="n">
        <v>63.1</v>
      </c>
      <c r="G62" s="70" t="n">
        <v>56.8</v>
      </c>
    </row>
    <row r="63" customFormat="false" ht="12.75" hidden="false" customHeight="true" outlineLevel="0" collapsed="false">
      <c r="A63" s="86" t="s">
        <v>200</v>
      </c>
      <c r="B63" s="71" t="n">
        <v>7</v>
      </c>
      <c r="C63" s="71" t="n">
        <v>7</v>
      </c>
      <c r="D63" s="70" t="n">
        <v>100</v>
      </c>
      <c r="E63" s="70" t="n">
        <v>40</v>
      </c>
      <c r="F63" s="70" t="n">
        <v>61.1</v>
      </c>
      <c r="G63" s="70" t="n">
        <v>50.7</v>
      </c>
    </row>
    <row r="64" customFormat="false" ht="12.75" hidden="false" customHeight="true" outlineLevel="0" collapsed="false">
      <c r="A64" s="86" t="s">
        <v>201</v>
      </c>
      <c r="B64" s="71" t="n">
        <v>29</v>
      </c>
      <c r="C64" s="71" t="n">
        <v>27</v>
      </c>
      <c r="D64" s="70" t="n">
        <v>93.1</v>
      </c>
      <c r="E64" s="70" t="n">
        <v>-3.6</v>
      </c>
      <c r="F64" s="70" t="n">
        <v>61.8</v>
      </c>
      <c r="G64" s="70" t="n">
        <v>43.9</v>
      </c>
    </row>
    <row r="65" customFormat="false" ht="15.95" hidden="false" customHeight="true" outlineLevel="0" collapsed="false">
      <c r="A65" s="92" t="s">
        <v>269</v>
      </c>
      <c r="B65" s="71" t="n">
        <v>606</v>
      </c>
      <c r="C65" s="71" t="n">
        <v>605</v>
      </c>
      <c r="D65" s="70" t="n">
        <v>99.8</v>
      </c>
      <c r="E65" s="70" t="n">
        <v>-0.2</v>
      </c>
      <c r="F65" s="70" t="n">
        <v>50</v>
      </c>
      <c r="G65" s="70" t="n">
        <v>37.7</v>
      </c>
    </row>
    <row r="66" customFormat="false" ht="12.75" hidden="false" customHeight="true" outlineLevel="0" collapsed="false">
      <c r="A66" s="86" t="s">
        <v>198</v>
      </c>
      <c r="B66" s="71" t="n">
        <v>496</v>
      </c>
      <c r="C66" s="71" t="n">
        <v>495</v>
      </c>
      <c r="D66" s="70" t="n">
        <v>99.8</v>
      </c>
      <c r="E66" s="70" t="n">
        <v>-0.4</v>
      </c>
      <c r="F66" s="70" t="n">
        <v>50.9</v>
      </c>
      <c r="G66" s="70" t="n">
        <v>38.6</v>
      </c>
    </row>
    <row r="67" customFormat="false" ht="12.75" hidden="false" customHeight="true" outlineLevel="0" collapsed="false">
      <c r="A67" s="86" t="s">
        <v>199</v>
      </c>
      <c r="B67" s="71" t="n">
        <v>59</v>
      </c>
      <c r="C67" s="71" t="n">
        <v>59</v>
      </c>
      <c r="D67" s="70" t="n">
        <v>100</v>
      </c>
      <c r="E67" s="70" t="n">
        <v>-6.3</v>
      </c>
      <c r="F67" s="70" t="n">
        <v>49.6</v>
      </c>
      <c r="G67" s="70" t="n">
        <v>37.3</v>
      </c>
    </row>
    <row r="68" customFormat="false" ht="12.75" hidden="false" customHeight="true" outlineLevel="0" collapsed="false">
      <c r="A68" s="86" t="s">
        <v>200</v>
      </c>
      <c r="B68" s="71" t="n">
        <v>26</v>
      </c>
      <c r="C68" s="71" t="n">
        <v>26</v>
      </c>
      <c r="D68" s="70" t="n">
        <v>100</v>
      </c>
      <c r="E68" s="70" t="n">
        <v>8.3</v>
      </c>
      <c r="F68" s="70" t="n">
        <v>30.7</v>
      </c>
      <c r="G68" s="70" t="n">
        <v>18.1</v>
      </c>
    </row>
    <row r="69" customFormat="false" ht="12.75" hidden="false" customHeight="true" outlineLevel="0" collapsed="false">
      <c r="A69" s="86" t="s">
        <v>201</v>
      </c>
      <c r="B69" s="71" t="n">
        <v>25</v>
      </c>
      <c r="C69" s="71" t="n">
        <v>25</v>
      </c>
      <c r="D69" s="70" t="n">
        <v>100</v>
      </c>
      <c r="E69" s="70" t="n">
        <v>13.6</v>
      </c>
      <c r="F69" s="70" t="n">
        <v>38.9</v>
      </c>
      <c r="G69" s="70" t="n">
        <v>27.2</v>
      </c>
    </row>
    <row r="70" customFormat="false" ht="15.95" hidden="false" customHeight="true" outlineLevel="0" collapsed="false">
      <c r="A70" s="92" t="s">
        <v>270</v>
      </c>
      <c r="B70" s="71" t="n">
        <v>61</v>
      </c>
      <c r="C70" s="71" t="n">
        <v>61</v>
      </c>
      <c r="D70" s="70" t="n">
        <v>100</v>
      </c>
      <c r="E70" s="70" t="n">
        <v>-1.6</v>
      </c>
      <c r="F70" s="70" t="n">
        <v>56.5</v>
      </c>
      <c r="G70" s="70" t="n">
        <v>47.4</v>
      </c>
    </row>
    <row r="71" customFormat="false" ht="12.75" hidden="false" customHeight="true" outlineLevel="0" collapsed="false">
      <c r="A71" s="86" t="s">
        <v>198</v>
      </c>
      <c r="B71" s="71" t="n">
        <v>50</v>
      </c>
      <c r="C71" s="71" t="n">
        <v>50</v>
      </c>
      <c r="D71" s="70" t="n">
        <v>100</v>
      </c>
      <c r="E71" s="70" t="n">
        <v>0</v>
      </c>
      <c r="F71" s="70" t="n">
        <v>57.8</v>
      </c>
      <c r="G71" s="70" t="n">
        <v>48.6</v>
      </c>
    </row>
    <row r="72" customFormat="false" ht="12.75" hidden="false" customHeight="true" outlineLevel="0" collapsed="false">
      <c r="A72" s="86" t="s">
        <v>199</v>
      </c>
      <c r="B72" s="71" t="n">
        <v>10</v>
      </c>
      <c r="C72" s="71" t="n">
        <v>10</v>
      </c>
      <c r="D72" s="70" t="n">
        <v>100</v>
      </c>
      <c r="E72" s="70" t="n">
        <v>0</v>
      </c>
      <c r="F72" s="70" t="n">
        <v>50.9</v>
      </c>
      <c r="G72" s="70" t="n">
        <v>41.9</v>
      </c>
    </row>
    <row r="73" customFormat="false" ht="12.75" hidden="false" customHeight="true" outlineLevel="0" collapsed="false">
      <c r="A73" s="86" t="s">
        <v>200</v>
      </c>
      <c r="B73" s="71" t="n">
        <v>1</v>
      </c>
      <c r="C73" s="71" t="n">
        <v>1</v>
      </c>
      <c r="D73" s="70" t="n">
        <v>100</v>
      </c>
      <c r="E73" s="70" t="n">
        <v>-50</v>
      </c>
      <c r="F73" s="70" t="s">
        <v>409</v>
      </c>
      <c r="G73" s="70" t="s">
        <v>409</v>
      </c>
    </row>
    <row r="74" customFormat="false" ht="12.75" hidden="false" customHeight="true" outlineLevel="0" collapsed="false">
      <c r="A74" s="86" t="s">
        <v>201</v>
      </c>
      <c r="B74" s="71" t="s">
        <v>233</v>
      </c>
      <c r="C74" s="71" t="s">
        <v>233</v>
      </c>
      <c r="D74" s="70" t="s">
        <v>233</v>
      </c>
      <c r="E74" s="70" t="s">
        <v>233</v>
      </c>
      <c r="F74" s="70" t="s">
        <v>233</v>
      </c>
      <c r="G74" s="70" t="s">
        <v>233</v>
      </c>
    </row>
    <row r="75" customFormat="false" ht="15.95" hidden="false" customHeight="true" outlineLevel="0" collapsed="false">
      <c r="A75" s="92" t="s">
        <v>271</v>
      </c>
      <c r="B75" s="71" t="n">
        <v>462</v>
      </c>
      <c r="C75" s="71" t="n">
        <v>461</v>
      </c>
      <c r="D75" s="70" t="n">
        <v>99.8</v>
      </c>
      <c r="E75" s="70" t="n">
        <v>1.3</v>
      </c>
      <c r="F75" s="70" t="n">
        <v>60.6</v>
      </c>
      <c r="G75" s="70" t="n">
        <v>48.4</v>
      </c>
    </row>
    <row r="76" customFormat="false" ht="12.75" hidden="false" customHeight="true" outlineLevel="0" collapsed="false">
      <c r="A76" s="86" t="s">
        <v>198</v>
      </c>
      <c r="B76" s="71" t="n">
        <v>365</v>
      </c>
      <c r="C76" s="71" t="n">
        <v>365</v>
      </c>
      <c r="D76" s="70" t="n">
        <v>100</v>
      </c>
      <c r="E76" s="70" t="n">
        <v>-0.3</v>
      </c>
      <c r="F76" s="70" t="n">
        <v>59.9</v>
      </c>
      <c r="G76" s="70" t="n">
        <v>48.5</v>
      </c>
    </row>
    <row r="77" customFormat="false" ht="12.75" hidden="false" customHeight="true" outlineLevel="0" collapsed="false">
      <c r="A77" s="86" t="s">
        <v>199</v>
      </c>
      <c r="B77" s="71" t="n">
        <v>61</v>
      </c>
      <c r="C77" s="71" t="n">
        <v>61</v>
      </c>
      <c r="D77" s="70" t="n">
        <v>100</v>
      </c>
      <c r="E77" s="70" t="n">
        <v>5.2</v>
      </c>
      <c r="F77" s="70" t="n">
        <v>66.4</v>
      </c>
      <c r="G77" s="70" t="n">
        <v>50.5</v>
      </c>
    </row>
    <row r="78" customFormat="false" ht="12.75" hidden="false" customHeight="true" outlineLevel="0" collapsed="false">
      <c r="A78" s="86" t="s">
        <v>200</v>
      </c>
      <c r="B78" s="71" t="n">
        <v>17</v>
      </c>
      <c r="C78" s="71" t="n">
        <v>17</v>
      </c>
      <c r="D78" s="70" t="n">
        <v>100</v>
      </c>
      <c r="E78" s="70" t="n">
        <v>6.3</v>
      </c>
      <c r="F78" s="70" t="n">
        <v>46.8</v>
      </c>
      <c r="G78" s="70" t="n">
        <v>32</v>
      </c>
    </row>
    <row r="79" customFormat="false" ht="12.75" hidden="false" customHeight="true" outlineLevel="0" collapsed="false">
      <c r="A79" s="86" t="s">
        <v>201</v>
      </c>
      <c r="B79" s="71" t="n">
        <v>19</v>
      </c>
      <c r="C79" s="71" t="n">
        <v>18</v>
      </c>
      <c r="D79" s="70" t="n">
        <v>94.7</v>
      </c>
      <c r="E79" s="70" t="n">
        <v>20</v>
      </c>
      <c r="F79" s="70" t="n">
        <v>70.3</v>
      </c>
      <c r="G79" s="70" t="n">
        <v>43</v>
      </c>
    </row>
    <row r="80" customFormat="false" ht="15.95" hidden="false" customHeight="true" outlineLevel="0" collapsed="false">
      <c r="A80" s="92" t="s">
        <v>272</v>
      </c>
      <c r="B80" s="71" t="n">
        <v>239</v>
      </c>
      <c r="C80" s="71" t="n">
        <v>238</v>
      </c>
      <c r="D80" s="70" t="n">
        <v>99.6</v>
      </c>
      <c r="E80" s="70" t="n">
        <v>0.4</v>
      </c>
      <c r="F80" s="70" t="n">
        <v>52.4</v>
      </c>
      <c r="G80" s="70" t="n">
        <v>41.6</v>
      </c>
    </row>
    <row r="81" customFormat="false" ht="12.75" hidden="false" customHeight="true" outlineLevel="0" collapsed="false">
      <c r="A81" s="86" t="s">
        <v>198</v>
      </c>
      <c r="B81" s="71" t="n">
        <v>198</v>
      </c>
      <c r="C81" s="71" t="n">
        <v>197</v>
      </c>
      <c r="D81" s="70" t="n">
        <v>99.5</v>
      </c>
      <c r="E81" s="70" t="n">
        <v>1</v>
      </c>
      <c r="F81" s="70" t="n">
        <v>52.6</v>
      </c>
      <c r="G81" s="70" t="n">
        <v>41.9</v>
      </c>
    </row>
    <row r="82" customFormat="false" ht="12.75" hidden="false" customHeight="true" outlineLevel="0" collapsed="false">
      <c r="A82" s="86" t="s">
        <v>199</v>
      </c>
      <c r="B82" s="71" t="n">
        <v>26</v>
      </c>
      <c r="C82" s="71" t="n">
        <v>26</v>
      </c>
      <c r="D82" s="70" t="n">
        <v>100</v>
      </c>
      <c r="E82" s="70" t="n">
        <v>4</v>
      </c>
      <c r="F82" s="70" t="n">
        <v>52.4</v>
      </c>
      <c r="G82" s="70" t="n">
        <v>40.5</v>
      </c>
    </row>
    <row r="83" customFormat="false" ht="12.75" hidden="false" customHeight="true" outlineLevel="0" collapsed="false">
      <c r="A83" s="86" t="s">
        <v>200</v>
      </c>
      <c r="B83" s="71" t="n">
        <v>6</v>
      </c>
      <c r="C83" s="71" t="n">
        <v>6</v>
      </c>
      <c r="D83" s="70" t="n">
        <v>100</v>
      </c>
      <c r="E83" s="70" t="n">
        <v>-14.3</v>
      </c>
      <c r="F83" s="70" t="n">
        <v>39.9</v>
      </c>
      <c r="G83" s="70" t="n">
        <v>30.5</v>
      </c>
    </row>
    <row r="84" customFormat="false" ht="12.75" hidden="false" customHeight="true" outlineLevel="0" collapsed="false">
      <c r="A84" s="86" t="s">
        <v>201</v>
      </c>
      <c r="B84" s="71" t="n">
        <v>9</v>
      </c>
      <c r="C84" s="71" t="n">
        <v>9</v>
      </c>
      <c r="D84" s="70" t="n">
        <v>100</v>
      </c>
      <c r="E84" s="70" t="n">
        <v>-10</v>
      </c>
      <c r="F84" s="70" t="n">
        <v>52.7</v>
      </c>
      <c r="G84" s="70" t="n">
        <v>38.6</v>
      </c>
    </row>
    <row r="85" customFormat="false" ht="15.95" hidden="false" customHeight="true" outlineLevel="0" collapsed="false">
      <c r="A85" s="92" t="s">
        <v>491</v>
      </c>
      <c r="B85" s="71" t="n">
        <v>372</v>
      </c>
      <c r="C85" s="71" t="n">
        <v>370</v>
      </c>
      <c r="D85" s="70" t="n">
        <v>99.5</v>
      </c>
      <c r="E85" s="70" t="n">
        <v>1.6</v>
      </c>
      <c r="F85" s="70" t="n">
        <v>62.7</v>
      </c>
      <c r="G85" s="70" t="n">
        <v>48.6</v>
      </c>
    </row>
    <row r="86" customFormat="false" ht="12.75" hidden="false" customHeight="true" outlineLevel="0" collapsed="false">
      <c r="A86" s="86" t="s">
        <v>198</v>
      </c>
      <c r="B86" s="71" t="n">
        <v>246</v>
      </c>
      <c r="C86" s="71" t="n">
        <v>245</v>
      </c>
      <c r="D86" s="70" t="n">
        <v>99.6</v>
      </c>
      <c r="E86" s="70" t="n">
        <v>0.4</v>
      </c>
      <c r="F86" s="70" t="n">
        <v>62.1</v>
      </c>
      <c r="G86" s="70" t="n">
        <v>48.2</v>
      </c>
    </row>
    <row r="87" customFormat="false" ht="12.75" hidden="false" customHeight="true" outlineLevel="0" collapsed="false">
      <c r="A87" s="86" t="s">
        <v>199</v>
      </c>
      <c r="B87" s="71" t="n">
        <v>108</v>
      </c>
      <c r="C87" s="71" t="n">
        <v>107</v>
      </c>
      <c r="D87" s="70" t="n">
        <v>99.1</v>
      </c>
      <c r="E87" s="70" t="n">
        <v>3.9</v>
      </c>
      <c r="F87" s="70" t="n">
        <v>65.5</v>
      </c>
      <c r="G87" s="70" t="n">
        <v>50.4</v>
      </c>
    </row>
    <row r="88" customFormat="false" ht="12.75" hidden="false" customHeight="true" outlineLevel="0" collapsed="false">
      <c r="A88" s="86" t="s">
        <v>200</v>
      </c>
      <c r="B88" s="71" t="n">
        <v>5</v>
      </c>
      <c r="C88" s="71" t="n">
        <v>5</v>
      </c>
      <c r="D88" s="70" t="n">
        <v>100</v>
      </c>
      <c r="E88" s="70" t="n">
        <v>0</v>
      </c>
      <c r="F88" s="70" t="n">
        <v>68.3</v>
      </c>
      <c r="G88" s="70" t="n">
        <v>50.6</v>
      </c>
    </row>
    <row r="89" customFormat="false" ht="12.75" hidden="false" customHeight="true" outlineLevel="0" collapsed="false">
      <c r="A89" s="86" t="s">
        <v>201</v>
      </c>
      <c r="B89" s="71" t="n">
        <v>13</v>
      </c>
      <c r="C89" s="71" t="n">
        <v>13</v>
      </c>
      <c r="D89" s="70" t="n">
        <v>100</v>
      </c>
      <c r="E89" s="70" t="n">
        <v>8.3</v>
      </c>
      <c r="F89" s="70" t="n">
        <v>46.6</v>
      </c>
      <c r="G89" s="70" t="n">
        <v>37.3</v>
      </c>
    </row>
    <row r="90" customFormat="false" ht="15.95" hidden="false" customHeight="true" outlineLevel="0" collapsed="false">
      <c r="A90" s="92" t="s">
        <v>274</v>
      </c>
      <c r="B90" s="71" t="n">
        <v>229</v>
      </c>
      <c r="C90" s="71" t="n">
        <v>225</v>
      </c>
      <c r="D90" s="70" t="n">
        <v>98.3</v>
      </c>
      <c r="E90" s="70" t="n">
        <v>-0.9</v>
      </c>
      <c r="F90" s="70" t="n">
        <v>58.6</v>
      </c>
      <c r="G90" s="70" t="n">
        <v>48.1</v>
      </c>
    </row>
    <row r="91" customFormat="false" ht="12.75" hidden="false" customHeight="true" outlineLevel="0" collapsed="false">
      <c r="A91" s="86" t="s">
        <v>198</v>
      </c>
      <c r="B91" s="71" t="n">
        <v>193</v>
      </c>
      <c r="C91" s="71" t="n">
        <v>189</v>
      </c>
      <c r="D91" s="70" t="n">
        <v>97.9</v>
      </c>
      <c r="E91" s="70" t="n">
        <v>-2.6</v>
      </c>
      <c r="F91" s="70" t="n">
        <v>58.2</v>
      </c>
      <c r="G91" s="70" t="n">
        <v>48.2</v>
      </c>
    </row>
    <row r="92" customFormat="false" ht="12.75" hidden="false" customHeight="true" outlineLevel="0" collapsed="false">
      <c r="A92" s="86" t="s">
        <v>199</v>
      </c>
      <c r="B92" s="71" t="n">
        <v>22</v>
      </c>
      <c r="C92" s="71" t="n">
        <v>22</v>
      </c>
      <c r="D92" s="70" t="n">
        <v>100</v>
      </c>
      <c r="E92" s="70" t="n">
        <v>10</v>
      </c>
      <c r="F92" s="70" t="n">
        <v>64.8</v>
      </c>
      <c r="G92" s="70" t="n">
        <v>49.6</v>
      </c>
    </row>
    <row r="93" customFormat="false" ht="12.75" hidden="false" customHeight="true" outlineLevel="0" collapsed="false">
      <c r="A93" s="86" t="s">
        <v>200</v>
      </c>
      <c r="B93" s="71" t="n">
        <v>7</v>
      </c>
      <c r="C93" s="71" t="n">
        <v>7</v>
      </c>
      <c r="D93" s="70" t="n">
        <v>100</v>
      </c>
      <c r="E93" s="70" t="n">
        <v>16.7</v>
      </c>
      <c r="F93" s="70" t="n">
        <v>49</v>
      </c>
      <c r="G93" s="70" t="n">
        <v>37.5</v>
      </c>
    </row>
    <row r="94" customFormat="false" ht="12.75" hidden="false" customHeight="true" outlineLevel="0" collapsed="false">
      <c r="A94" s="86" t="s">
        <v>201</v>
      </c>
      <c r="B94" s="71" t="n">
        <v>7</v>
      </c>
      <c r="C94" s="71" t="n">
        <v>7</v>
      </c>
      <c r="D94" s="70" t="n">
        <v>100</v>
      </c>
      <c r="E94" s="70" t="n">
        <v>0</v>
      </c>
      <c r="F94" s="70" t="n">
        <v>58.2</v>
      </c>
      <c r="G94" s="70" t="n">
        <v>44.9</v>
      </c>
    </row>
    <row r="96" customFormat="false" ht="12.75" hidden="false" customHeight="false" outlineLevel="0" collapsed="false">
      <c r="A96" s="50" t="str">
        <f aca="false">CONCATENATE("1) Kumulation Januar bis ",B3,".")</f>
        <v>1) Kumulation Januar bis Mai 2012.</v>
      </c>
    </row>
    <row r="97" customFormat="false" ht="12.75" hidden="false" customHeight="false" outlineLevel="0" collapsed="false">
      <c r="A97" s="50" t="s">
        <v>513</v>
      </c>
    </row>
    <row r="98" customFormat="false" ht="12.75" hidden="false" customHeight="false" outlineLevel="0" collapsed="false">
      <c r="A98" s="121" t="s">
        <v>481</v>
      </c>
    </row>
    <row r="99" customFormat="false" ht="12.75" hidden="false" customHeight="false" outlineLevel="0" collapsed="false">
      <c r="A99" s="50" t="s">
        <v>514</v>
      </c>
    </row>
    <row r="100" customFormat="false" ht="12.75" hidden="false" customHeight="false" outlineLevel="0" collapsed="false">
      <c r="A10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4</v>
      </c>
      <c r="C27" s="70" t="s">
        <v>63</v>
      </c>
      <c r="D27" s="69" t="n">
        <v>28351.6</v>
      </c>
      <c r="E27" s="70" t="s">
        <v>63</v>
      </c>
      <c r="F27" s="69" t="n">
        <v>393174.7</v>
      </c>
      <c r="G27" s="70" t="s">
        <v>63</v>
      </c>
      <c r="H27" s="69" t="n">
        <v>63677.4</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1.8</v>
      </c>
      <c r="C47" s="70" t="s">
        <v>63</v>
      </c>
      <c r="D47" s="69" t="n">
        <v>17358.7</v>
      </c>
      <c r="E47" s="70" t="s">
        <v>63</v>
      </c>
      <c r="F47" s="69" t="n">
        <v>247795.8</v>
      </c>
      <c r="G47" s="70" t="s">
        <v>63</v>
      </c>
      <c r="H47" s="69" t="n">
        <v>39363.5</v>
      </c>
      <c r="I47" s="70" t="s">
        <v>63</v>
      </c>
    </row>
    <row r="48" customFormat="false" ht="12.75" hidden="false" customHeight="false" outlineLevel="0" collapsed="false">
      <c r="A48" s="68" t="s">
        <v>102</v>
      </c>
      <c r="B48" s="69" t="n">
        <v>60387.9</v>
      </c>
      <c r="C48" s="70" t="s">
        <v>63</v>
      </c>
      <c r="D48" s="69" t="n">
        <v>11666.8</v>
      </c>
      <c r="E48" s="70" t="s">
        <v>63</v>
      </c>
      <c r="F48" s="69" t="n">
        <v>151662.4</v>
      </c>
      <c r="G48" s="70" t="s">
        <v>63</v>
      </c>
      <c r="H48" s="69" t="n">
        <v>25927.2</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2912.5</v>
      </c>
      <c r="C50" s="70" t="n">
        <v>1.2</v>
      </c>
      <c r="D50" s="69" t="n">
        <v>2180</v>
      </c>
      <c r="E50" s="70" t="n">
        <v>-8.2</v>
      </c>
      <c r="F50" s="69" t="n">
        <v>35801.5</v>
      </c>
      <c r="G50" s="70" t="n">
        <v>2.4</v>
      </c>
      <c r="H50" s="69" t="n">
        <v>4769.9</v>
      </c>
      <c r="I50" s="70" t="n">
        <v>-9.3</v>
      </c>
    </row>
    <row r="51" customFormat="false" ht="12.75" hidden="false" customHeight="false" outlineLevel="0" collapsed="false">
      <c r="A51" s="68" t="s">
        <v>104</v>
      </c>
      <c r="B51" s="69" t="n">
        <v>14253.4</v>
      </c>
      <c r="C51" s="70" t="n">
        <v>2.6</v>
      </c>
      <c r="D51" s="69" t="n">
        <v>3026.9</v>
      </c>
      <c r="E51" s="70" t="n">
        <v>-0.5</v>
      </c>
      <c r="F51" s="69" t="n">
        <v>45139.7</v>
      </c>
      <c r="G51" s="70" t="n">
        <v>1.2</v>
      </c>
      <c r="H51" s="69" t="n">
        <v>7141.1</v>
      </c>
      <c r="I51" s="70" t="n">
        <v>-2.4</v>
      </c>
    </row>
    <row r="52" customFormat="false" ht="12.75" hidden="false" customHeight="false" outlineLevel="0" collapsed="false">
      <c r="A52" s="68" t="s">
        <v>105</v>
      </c>
      <c r="B52" s="69" t="n">
        <v>14373.4</v>
      </c>
      <c r="C52" s="70" t="n">
        <v>3</v>
      </c>
      <c r="D52" s="69" t="n">
        <v>2789.7</v>
      </c>
      <c r="E52" s="70" t="n">
        <v>1.8</v>
      </c>
      <c r="F52" s="69" t="n">
        <v>45677.6</v>
      </c>
      <c r="G52" s="70" t="n">
        <v>2.5</v>
      </c>
      <c r="H52" s="69" t="n">
        <v>6913.3</v>
      </c>
      <c r="I52" s="70" t="n">
        <v>2.3</v>
      </c>
    </row>
    <row r="53" customFormat="false" ht="12.75" hidden="false" customHeight="false" outlineLevel="0" collapsed="false">
      <c r="A53" s="68" t="s">
        <v>106</v>
      </c>
      <c r="B53" s="69" t="n">
        <v>13459.9</v>
      </c>
      <c r="C53" s="70" t="n">
        <v>-0.2</v>
      </c>
      <c r="D53" s="69" t="n">
        <v>2427.8</v>
      </c>
      <c r="E53" s="70" t="n">
        <v>-1.2</v>
      </c>
      <c r="F53" s="69" t="n">
        <v>37301.4</v>
      </c>
      <c r="G53" s="70" t="n">
        <v>-0.1</v>
      </c>
      <c r="H53" s="69" t="n">
        <v>5324.8</v>
      </c>
      <c r="I53" s="70" t="n">
        <v>-1.8</v>
      </c>
    </row>
    <row r="54" customFormat="false" ht="12.75" hidden="false" customHeight="false" outlineLevel="0" collapsed="false">
      <c r="A54" s="68" t="s">
        <v>107</v>
      </c>
      <c r="B54" s="69" t="n">
        <v>12526.2</v>
      </c>
      <c r="C54" s="70" t="n">
        <v>-0.2</v>
      </c>
      <c r="D54" s="69" t="n">
        <v>2161.4</v>
      </c>
      <c r="E54" s="70" t="n">
        <v>0.2</v>
      </c>
      <c r="F54" s="69" t="n">
        <v>34242.1</v>
      </c>
      <c r="G54" s="70" t="n">
        <v>0.3</v>
      </c>
      <c r="H54" s="69" t="n">
        <v>4796.2</v>
      </c>
      <c r="I54" s="70" t="n">
        <v>-1.1</v>
      </c>
    </row>
    <row r="55" customFormat="false" ht="12.75" hidden="false" customHeight="false" outlineLevel="0" collapsed="false">
      <c r="A55" s="68" t="s">
        <v>108</v>
      </c>
      <c r="B55" s="69" t="n">
        <v>9328.8</v>
      </c>
      <c r="C55" s="70" t="n">
        <v>1</v>
      </c>
      <c r="D55" s="69" t="n">
        <v>1648.1</v>
      </c>
      <c r="E55" s="70" t="n">
        <v>5.9</v>
      </c>
      <c r="F55" s="69" t="n">
        <v>22329.8</v>
      </c>
      <c r="G55" s="70" t="n">
        <v>-0.2</v>
      </c>
      <c r="H55" s="69" t="n">
        <v>3517.1</v>
      </c>
      <c r="I55" s="70" t="n">
        <v>3.8</v>
      </c>
    </row>
    <row r="56" customFormat="false" ht="12.75" hidden="false" customHeight="false" outlineLevel="0" collapsed="false">
      <c r="A56" s="68" t="s">
        <v>109</v>
      </c>
      <c r="B56" s="69" t="n">
        <v>8575.2</v>
      </c>
      <c r="C56" s="70" t="n">
        <v>3.1</v>
      </c>
      <c r="D56" s="69" t="n">
        <v>1738.1</v>
      </c>
      <c r="E56" s="70" t="n">
        <v>5.7</v>
      </c>
      <c r="F56" s="69" t="n">
        <v>21732.1</v>
      </c>
      <c r="G56" s="70" t="n">
        <v>1.7</v>
      </c>
      <c r="H56" s="69" t="n">
        <v>3764.8</v>
      </c>
      <c r="I56" s="70" t="n">
        <v>4</v>
      </c>
    </row>
    <row r="57" customFormat="false" ht="12.75" hidden="false" customHeight="false" outlineLevel="0" collapsed="false">
      <c r="A57" s="68" t="s">
        <v>110</v>
      </c>
      <c r="B57" s="69" t="n">
        <v>7151.6</v>
      </c>
      <c r="C57" s="70" t="n">
        <v>1.2</v>
      </c>
      <c r="D57" s="69" t="n">
        <v>1290.9</v>
      </c>
      <c r="E57" s="70" t="n">
        <v>4.7</v>
      </c>
      <c r="F57" s="69" t="n">
        <v>19061</v>
      </c>
      <c r="G57" s="70" t="n">
        <v>0.8</v>
      </c>
      <c r="H57" s="69" t="n">
        <v>2850.5</v>
      </c>
      <c r="I57" s="70" t="n">
        <v>3.2</v>
      </c>
    </row>
    <row r="58" customFormat="false" ht="12.75" hidden="false" customHeight="false" outlineLevel="0" collapsed="false">
      <c r="A58" s="68" t="s">
        <v>111</v>
      </c>
      <c r="B58" s="69" t="n">
        <v>8090</v>
      </c>
      <c r="C58" s="70" t="n">
        <v>4.5</v>
      </c>
      <c r="D58" s="69" t="n">
        <v>1594.2</v>
      </c>
      <c r="E58" s="70" t="n">
        <v>9.1</v>
      </c>
      <c r="F58" s="69" t="n">
        <v>20971.2</v>
      </c>
      <c r="G58" s="70" t="n">
        <v>1.7</v>
      </c>
      <c r="H58" s="69" t="n">
        <v>3648.4</v>
      </c>
      <c r="I58" s="70" t="n">
        <v>5.5</v>
      </c>
    </row>
    <row r="59" customFormat="false" ht="12.75" hidden="false" customHeight="false" outlineLevel="0" collapsed="false">
      <c r="A59" s="68" t="s">
        <v>112</v>
      </c>
      <c r="B59" s="69" t="n">
        <v>9639.6</v>
      </c>
      <c r="C59" s="70" t="n">
        <v>5</v>
      </c>
      <c r="D59" s="69" t="n">
        <v>1696.4</v>
      </c>
      <c r="E59" s="70" t="n">
        <v>9.4</v>
      </c>
      <c r="F59" s="69" t="n">
        <v>24434</v>
      </c>
      <c r="G59" s="70" t="n">
        <v>5</v>
      </c>
      <c r="H59" s="69" t="n">
        <v>3700.2</v>
      </c>
      <c r="I59" s="70" t="n">
        <v>8</v>
      </c>
    </row>
    <row r="60" customFormat="false" ht="12.75" hidden="false" customHeight="false" outlineLevel="0" collapsed="false">
      <c r="A60" s="68" t="s">
        <v>113</v>
      </c>
      <c r="B60" s="69" t="n">
        <v>10811.1</v>
      </c>
      <c r="C60" s="70" t="n">
        <v>6.2</v>
      </c>
      <c r="D60" s="69" t="n">
        <v>2016.9</v>
      </c>
      <c r="E60" s="70" t="n">
        <v>11.5</v>
      </c>
      <c r="F60" s="69" t="n">
        <v>28450.6</v>
      </c>
      <c r="G60" s="70" t="n">
        <v>1.7</v>
      </c>
      <c r="H60" s="69" t="n">
        <v>4388.6</v>
      </c>
      <c r="I60" s="70" t="n">
        <v>9.6</v>
      </c>
    </row>
    <row r="61" customFormat="false" ht="12.75" hidden="false" customHeight="false" outlineLevel="0" collapsed="false">
      <c r="A61" s="68" t="s">
        <v>114</v>
      </c>
      <c r="B61" s="69" t="n">
        <v>13590</v>
      </c>
      <c r="C61" s="70" t="n">
        <v>2.7</v>
      </c>
      <c r="D61" s="69" t="n">
        <v>2387.1</v>
      </c>
      <c r="E61" s="70" t="n">
        <v>8.6</v>
      </c>
      <c r="F61" s="69" t="n">
        <v>36254</v>
      </c>
      <c r="G61" s="70" t="n">
        <v>1.6</v>
      </c>
      <c r="H61" s="69" t="n">
        <v>5346.1</v>
      </c>
      <c r="I61" s="70" t="n">
        <v>8.2</v>
      </c>
    </row>
    <row r="62" customFormat="false" ht="12.75" hidden="false" customHeight="false" outlineLevel="0" collapsed="false">
      <c r="A62" s="68" t="s">
        <v>115</v>
      </c>
      <c r="B62" s="69" t="n">
        <v>13805</v>
      </c>
      <c r="C62" s="70" t="n">
        <v>6.9</v>
      </c>
      <c r="D62" s="69" t="n">
        <v>2520.2</v>
      </c>
      <c r="E62" s="70" t="n">
        <v>15.6</v>
      </c>
      <c r="F62" s="69" t="n">
        <v>37364.6</v>
      </c>
      <c r="G62" s="70" t="n">
        <v>4.4</v>
      </c>
      <c r="H62" s="69" t="n">
        <v>5488.4</v>
      </c>
      <c r="I62" s="70" t="n">
        <v>15.1</v>
      </c>
    </row>
    <row r="63" customFormat="false" ht="12.75" hidden="false" customHeight="false" outlineLevel="0" collapsed="false">
      <c r="A63" s="68" t="s">
        <v>104</v>
      </c>
      <c r="B63" s="69" t="n">
        <v>15225.6</v>
      </c>
      <c r="C63" s="70" t="n">
        <v>6.8</v>
      </c>
      <c r="D63" s="69" t="n">
        <v>3395</v>
      </c>
      <c r="E63" s="70" t="n">
        <v>12.2</v>
      </c>
      <c r="F63" s="69" t="n">
        <v>47011.8</v>
      </c>
      <c r="G63" s="70" t="n">
        <v>4.1</v>
      </c>
      <c r="H63" s="69" t="n">
        <v>7929.2</v>
      </c>
      <c r="I63" s="70" t="n">
        <v>11</v>
      </c>
    </row>
    <row r="64" customFormat="false" ht="12.75" hidden="false" customHeight="false" outlineLevel="0" collapsed="false">
      <c r="A64" s="68" t="s">
        <v>105</v>
      </c>
      <c r="B64" s="69" t="n">
        <v>14748.1</v>
      </c>
      <c r="C64" s="70" t="n">
        <v>2.6</v>
      </c>
      <c r="D64" s="69" t="n">
        <v>3098.7</v>
      </c>
      <c r="E64" s="70" t="n">
        <v>11.1</v>
      </c>
      <c r="F64" s="69" t="n">
        <v>46512.5</v>
      </c>
      <c r="G64" s="70" t="n">
        <v>1.8</v>
      </c>
      <c r="H64" s="69" t="n">
        <v>7630.9</v>
      </c>
      <c r="I64" s="70" t="n">
        <v>10.4</v>
      </c>
    </row>
    <row r="65" customFormat="false" ht="12.75" hidden="false" customHeight="false" outlineLevel="0" collapsed="false">
      <c r="A65" s="68" t="s">
        <v>106</v>
      </c>
      <c r="B65" s="69" t="n">
        <v>14437.5</v>
      </c>
      <c r="C65" s="70" t="n">
        <v>7.3</v>
      </c>
      <c r="D65" s="69" t="n">
        <v>2836.6</v>
      </c>
      <c r="E65" s="70" t="n">
        <v>16.8</v>
      </c>
      <c r="F65" s="69" t="n">
        <v>38829.1</v>
      </c>
      <c r="G65" s="70" t="n">
        <v>4.1</v>
      </c>
      <c r="H65" s="69" t="n">
        <v>6150.2</v>
      </c>
      <c r="I65" s="70" t="n">
        <v>15.5</v>
      </c>
    </row>
    <row r="66" customFormat="false" ht="12.75" hidden="false" customHeight="false" outlineLevel="0" collapsed="false">
      <c r="A66" s="68" t="s">
        <v>107</v>
      </c>
      <c r="B66" s="69" t="n">
        <v>13496</v>
      </c>
      <c r="C66" s="70" t="n">
        <v>7.7</v>
      </c>
      <c r="D66" s="69" t="n">
        <v>2409.6</v>
      </c>
      <c r="E66" s="70" t="n">
        <v>11.5</v>
      </c>
      <c r="F66" s="69" t="n">
        <v>35717.3</v>
      </c>
      <c r="G66" s="70" t="n">
        <v>4.3</v>
      </c>
      <c r="H66" s="69" t="n">
        <v>5326</v>
      </c>
      <c r="I66" s="70" t="n">
        <v>11</v>
      </c>
    </row>
    <row r="67" customFormat="false" ht="12.75" hidden="false" customHeight="false" outlineLevel="0" collapsed="false">
      <c r="A67" s="68" t="s">
        <v>108</v>
      </c>
      <c r="B67" s="69" t="n">
        <v>10119.9</v>
      </c>
      <c r="C67" s="70" t="n">
        <v>8.5</v>
      </c>
      <c r="D67" s="69" t="n">
        <v>1834.3</v>
      </c>
      <c r="E67" s="70" t="n">
        <v>11.3</v>
      </c>
      <c r="F67" s="69" t="n">
        <v>23861.3</v>
      </c>
      <c r="G67" s="70" t="n">
        <v>6.9</v>
      </c>
      <c r="H67" s="69" t="n">
        <v>3935</v>
      </c>
      <c r="I67" s="70" t="n">
        <v>11.9</v>
      </c>
    </row>
    <row r="68" customFormat="false" ht="12.75" hidden="false" customHeight="false" outlineLevel="0" collapsed="false">
      <c r="A68" s="68" t="s">
        <v>109</v>
      </c>
      <c r="B68" s="69" t="n">
        <v>8876.9</v>
      </c>
      <c r="C68" s="70" t="n">
        <v>3.5</v>
      </c>
      <c r="D68" s="69" t="n">
        <v>1795</v>
      </c>
      <c r="E68" s="70" t="n">
        <v>3.3</v>
      </c>
      <c r="F68" s="69" t="n">
        <v>21808</v>
      </c>
      <c r="G68" s="70" t="n">
        <v>0.3</v>
      </c>
      <c r="H68" s="69" t="n">
        <v>3911.7</v>
      </c>
      <c r="I68" s="70" t="n">
        <v>3.9</v>
      </c>
    </row>
    <row r="69" customFormat="false" ht="12.75" hidden="false" customHeight="false" outlineLevel="0" collapsed="false">
      <c r="A69" s="68" t="s">
        <v>116</v>
      </c>
      <c r="B69" s="69" t="n">
        <v>7763.1</v>
      </c>
      <c r="C69" s="70" t="s">
        <v>63</v>
      </c>
      <c r="D69" s="69" t="n">
        <v>1471.2</v>
      </c>
      <c r="E69" s="70" t="s">
        <v>63</v>
      </c>
      <c r="F69" s="69" t="n">
        <v>20061</v>
      </c>
      <c r="G69" s="70" t="s">
        <v>63</v>
      </c>
      <c r="H69" s="69" t="n">
        <v>3253.6</v>
      </c>
      <c r="I69" s="70" t="s">
        <v>63</v>
      </c>
    </row>
    <row r="70" customFormat="false" ht="12.75" hidden="false" customHeight="false" outlineLevel="0" collapsed="false">
      <c r="A70" s="68" t="s">
        <v>111</v>
      </c>
      <c r="B70" s="69" t="n">
        <v>8463.8</v>
      </c>
      <c r="C70" s="70" t="s">
        <v>63</v>
      </c>
      <c r="D70" s="69" t="n">
        <v>1690.2</v>
      </c>
      <c r="E70" s="70" t="s">
        <v>63</v>
      </c>
      <c r="F70" s="69" t="n">
        <v>21059</v>
      </c>
      <c r="G70" s="70" t="s">
        <v>63</v>
      </c>
      <c r="H70" s="69" t="n">
        <v>3780.8</v>
      </c>
      <c r="I70" s="70" t="s">
        <v>63</v>
      </c>
    </row>
    <row r="71" customFormat="false" ht="12.75" hidden="false" customHeight="false" outlineLevel="0" collapsed="false">
      <c r="A71" s="68" t="s">
        <v>112</v>
      </c>
      <c r="B71" s="69" t="n">
        <v>9945.7</v>
      </c>
      <c r="C71" s="70" t="s">
        <v>63</v>
      </c>
      <c r="D71" s="69" t="n">
        <v>1831.3</v>
      </c>
      <c r="E71" s="70" t="s">
        <v>63</v>
      </c>
      <c r="F71" s="69" t="n">
        <v>25068.9</v>
      </c>
      <c r="G71" s="70" t="s">
        <v>63</v>
      </c>
      <c r="H71" s="69" t="n">
        <v>4096.3</v>
      </c>
      <c r="I71" s="70" t="s">
        <v>63</v>
      </c>
    </row>
    <row r="72" customFormat="false" ht="12.75" hidden="false" customHeight="false" outlineLevel="0" collapsed="false">
      <c r="A72" s="68" t="s">
        <v>113</v>
      </c>
      <c r="B72" s="69" t="n">
        <v>11664</v>
      </c>
      <c r="C72" s="70" t="s">
        <v>63</v>
      </c>
      <c r="D72" s="69" t="n">
        <v>2140.8</v>
      </c>
      <c r="E72" s="70" t="s">
        <v>63</v>
      </c>
      <c r="F72" s="69" t="n">
        <v>31257</v>
      </c>
      <c r="G72" s="70" t="s">
        <v>63</v>
      </c>
      <c r="H72" s="69" t="n">
        <v>4767.1</v>
      </c>
      <c r="I72" s="70" t="s">
        <v>63</v>
      </c>
    </row>
    <row r="73" customFormat="false" ht="12.75" hidden="false" customHeight="false" outlineLevel="0" collapsed="false">
      <c r="A73" s="68" t="s">
        <v>114</v>
      </c>
      <c r="B73" s="69" t="n">
        <v>13902.2</v>
      </c>
      <c r="C73" s="70" t="s">
        <v>63</v>
      </c>
      <c r="D73" s="69" t="n">
        <v>2580.6</v>
      </c>
      <c r="E73" s="70" t="s">
        <v>63</v>
      </c>
      <c r="F73" s="69" t="n">
        <v>35317.4</v>
      </c>
      <c r="G73" s="70" t="s">
        <v>63</v>
      </c>
      <c r="H73" s="69" t="n">
        <v>5673.4</v>
      </c>
      <c r="I73" s="70" t="s">
        <v>63</v>
      </c>
    </row>
    <row r="74" customFormat="false" ht="12.75" hidden="false" customHeight="false" outlineLevel="0" collapsed="false">
      <c r="A74" s="68" t="s">
        <v>115</v>
      </c>
      <c r="B74" s="69" t="n">
        <v>15010.6</v>
      </c>
      <c r="C74" s="70" t="s">
        <v>63</v>
      </c>
      <c r="D74" s="69" t="n">
        <v>2682.4</v>
      </c>
      <c r="E74" s="70" t="s">
        <v>63</v>
      </c>
      <c r="F74" s="69" t="n">
        <v>40989.5</v>
      </c>
      <c r="G74" s="70" t="s">
        <v>63</v>
      </c>
      <c r="H74" s="69" t="n">
        <v>5931</v>
      </c>
      <c r="I74" s="70" t="s">
        <v>63</v>
      </c>
    </row>
    <row r="75" customFormat="false" ht="12.75" hidden="false" customHeight="false" outlineLevel="0" collapsed="false">
      <c r="A75" s="68" t="s">
        <v>104</v>
      </c>
      <c r="B75" s="69" t="n">
        <v>15972.6</v>
      </c>
      <c r="C75" s="70" t="s">
        <v>63</v>
      </c>
      <c r="D75" s="69" t="n">
        <v>3546.8</v>
      </c>
      <c r="E75" s="70" t="s">
        <v>63</v>
      </c>
      <c r="F75" s="69" t="n">
        <v>47233.6</v>
      </c>
      <c r="G75" s="70" t="s">
        <v>63</v>
      </c>
      <c r="H75" s="69" t="n">
        <v>8213.7</v>
      </c>
      <c r="I75" s="70" t="s">
        <v>63</v>
      </c>
    </row>
    <row r="76" customFormat="false" ht="12.75" hidden="false" customHeight="false" outlineLevel="0" collapsed="false">
      <c r="A76" s="68" t="s">
        <v>105</v>
      </c>
      <c r="B76" s="69" t="n">
        <v>15188.4</v>
      </c>
      <c r="C76" s="70" t="s">
        <v>63</v>
      </c>
      <c r="D76" s="69" t="n">
        <v>3167.7</v>
      </c>
      <c r="E76" s="70" t="s">
        <v>63</v>
      </c>
      <c r="F76" s="69" t="n">
        <v>47441</v>
      </c>
      <c r="G76" s="70" t="s">
        <v>63</v>
      </c>
      <c r="H76" s="69" t="n">
        <v>7701.5</v>
      </c>
      <c r="I76" s="70" t="s">
        <v>63</v>
      </c>
    </row>
    <row r="77" customFormat="false" ht="12.75" hidden="false" customHeight="false" outlineLevel="0" collapsed="false">
      <c r="A77" s="68" t="s">
        <v>106</v>
      </c>
      <c r="B77" s="69" t="n">
        <v>15182.7</v>
      </c>
      <c r="C77" s="70" t="s">
        <v>63</v>
      </c>
      <c r="D77" s="69" t="n">
        <v>2863.7</v>
      </c>
      <c r="E77" s="70" t="s">
        <v>63</v>
      </c>
      <c r="F77" s="69" t="n">
        <v>39886.7</v>
      </c>
      <c r="G77" s="70" t="s">
        <v>63</v>
      </c>
      <c r="H77" s="69" t="n">
        <v>6216</v>
      </c>
      <c r="I77" s="70" t="s">
        <v>63</v>
      </c>
    </row>
    <row r="78" customFormat="false" ht="12.75" hidden="false" customHeight="false" outlineLevel="0" collapsed="false">
      <c r="A78" s="68" t="s">
        <v>107</v>
      </c>
      <c r="B78" s="69" t="n">
        <v>14015.3</v>
      </c>
      <c r="C78" s="70" t="s">
        <v>63</v>
      </c>
      <c r="D78" s="69" t="n">
        <v>2517.5</v>
      </c>
      <c r="E78" s="70" t="s">
        <v>63</v>
      </c>
      <c r="F78" s="69" t="n">
        <v>36927.7</v>
      </c>
      <c r="G78" s="70" t="s">
        <v>63</v>
      </c>
      <c r="H78" s="69" t="n">
        <v>5628</v>
      </c>
      <c r="I78" s="70" t="s">
        <v>63</v>
      </c>
    </row>
    <row r="79" customFormat="false" ht="12.75" hidden="false" customHeight="false" outlineLevel="0" collapsed="false">
      <c r="A79" s="68" t="s">
        <v>108</v>
      </c>
      <c r="B79" s="69" t="n">
        <v>10593.2</v>
      </c>
      <c r="C79" s="70" t="s">
        <v>63</v>
      </c>
      <c r="D79" s="69" t="n">
        <v>1923.3</v>
      </c>
      <c r="E79" s="70" t="s">
        <v>63</v>
      </c>
      <c r="F79" s="69" t="n">
        <v>24991.9</v>
      </c>
      <c r="G79" s="70" t="s">
        <v>63</v>
      </c>
      <c r="H79" s="69" t="n">
        <v>4165.4</v>
      </c>
      <c r="I79" s="70" t="s">
        <v>63</v>
      </c>
    </row>
    <row r="80" customFormat="false" ht="12.75" hidden="false" customHeight="false" outlineLevel="0" collapsed="false">
      <c r="A80" s="68" t="s">
        <v>109</v>
      </c>
      <c r="B80" s="69" t="n">
        <v>9359.8</v>
      </c>
      <c r="C80" s="70" t="s">
        <v>63</v>
      </c>
      <c r="D80" s="69" t="n">
        <v>1936.2</v>
      </c>
      <c r="E80" s="70" t="s">
        <v>63</v>
      </c>
      <c r="F80" s="69" t="n">
        <v>22941</v>
      </c>
      <c r="G80" s="70" t="s">
        <v>63</v>
      </c>
      <c r="H80" s="69" t="n">
        <v>4250.7</v>
      </c>
      <c r="I80" s="70" t="s">
        <v>63</v>
      </c>
    </row>
    <row r="81" customFormat="false" ht="12.75" hidden="false" customHeight="false" outlineLevel="0" collapsed="false">
      <c r="A81" s="68" t="s">
        <v>117</v>
      </c>
      <c r="B81" s="69" t="n">
        <v>8282.8</v>
      </c>
      <c r="C81" s="70" t="n">
        <v>6.7</v>
      </c>
      <c r="D81" s="69" t="n">
        <v>1609.8</v>
      </c>
      <c r="E81" s="70" t="n">
        <v>9.4</v>
      </c>
      <c r="F81" s="69" t="n">
        <v>21301.5</v>
      </c>
      <c r="G81" s="70" t="n">
        <v>6.2</v>
      </c>
      <c r="H81" s="69" t="n">
        <v>3629.5</v>
      </c>
      <c r="I81" s="70" t="n">
        <v>11.6</v>
      </c>
    </row>
    <row r="82" customFormat="false" ht="12.75" hidden="false" customHeight="false" outlineLevel="0" collapsed="false">
      <c r="A82" s="68" t="s">
        <v>111</v>
      </c>
      <c r="B82" s="69" t="n">
        <v>9094.3</v>
      </c>
      <c r="C82" s="70" t="n">
        <v>7.4</v>
      </c>
      <c r="D82" s="69" t="n">
        <v>1790.7</v>
      </c>
      <c r="E82" s="70" t="n">
        <v>5.9</v>
      </c>
      <c r="F82" s="69" t="n">
        <v>23216.2</v>
      </c>
      <c r="G82" s="70" t="n">
        <v>10.2</v>
      </c>
      <c r="H82" s="69" t="n">
        <v>4111.8</v>
      </c>
      <c r="I82" s="70" t="n">
        <v>8.8</v>
      </c>
    </row>
    <row r="83" customFormat="false" ht="12.75" hidden="false" customHeight="false" outlineLevel="0" collapsed="false">
      <c r="A83" s="68" t="s">
        <v>112</v>
      </c>
      <c r="B83" s="69" t="n">
        <v>11032.7</v>
      </c>
      <c r="C83" s="70" t="n">
        <v>10.9</v>
      </c>
      <c r="D83" s="69" t="n">
        <v>2056.7</v>
      </c>
      <c r="E83" s="70" t="n">
        <v>12.3</v>
      </c>
      <c r="F83" s="69" t="n">
        <v>27087.4</v>
      </c>
      <c r="G83" s="70" t="n">
        <v>8.1</v>
      </c>
      <c r="H83" s="69" t="n">
        <v>4548.3</v>
      </c>
      <c r="I83" s="70" t="n">
        <v>11</v>
      </c>
    </row>
    <row r="84" customFormat="false" ht="12.75" hidden="false" customHeight="false" outlineLevel="0" collapsed="false">
      <c r="A84" s="68" t="s">
        <v>113</v>
      </c>
      <c r="B84" s="69" t="n">
        <v>12025.1</v>
      </c>
      <c r="C84" s="70" t="n">
        <v>3.1</v>
      </c>
      <c r="D84" s="69" t="n">
        <v>2350.2</v>
      </c>
      <c r="E84" s="70" t="n">
        <v>9.8</v>
      </c>
      <c r="F84" s="69" t="n">
        <v>32124.4</v>
      </c>
      <c r="G84" s="70" t="n">
        <v>2.8</v>
      </c>
      <c r="H84" s="69" t="n">
        <v>5221.5</v>
      </c>
      <c r="I84" s="70" t="n">
        <v>9.5</v>
      </c>
    </row>
    <row r="85" customFormat="false" ht="12.75" hidden="false" customHeight="false" outlineLevel="0" collapsed="false">
      <c r="A85" s="68" t="s">
        <v>114</v>
      </c>
      <c r="B85" s="69" t="n">
        <v>14913.2</v>
      </c>
      <c r="C85" s="70" t="n">
        <v>7.3</v>
      </c>
      <c r="D85" s="69" t="n">
        <v>2799.8</v>
      </c>
      <c r="E85" s="70" t="n">
        <v>8.5</v>
      </c>
      <c r="F85" s="69" t="n">
        <v>38891.3</v>
      </c>
      <c r="G85" s="70" t="n">
        <v>10.1</v>
      </c>
      <c r="H85" s="69" t="n">
        <v>6250</v>
      </c>
      <c r="I85" s="70" t="n">
        <v>10.2</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4913244</v>
      </c>
      <c r="C15" s="70" t="n">
        <v>7.3</v>
      </c>
      <c r="D15" s="71" t="n">
        <v>38891282</v>
      </c>
      <c r="E15" s="70" t="n">
        <v>10.1</v>
      </c>
      <c r="F15" s="69" t="n">
        <v>2.6</v>
      </c>
      <c r="G15" s="71" t="n">
        <v>55348145</v>
      </c>
      <c r="H15" s="70" t="n">
        <v>7</v>
      </c>
      <c r="I15" s="71" t="n">
        <v>142620789</v>
      </c>
      <c r="J15" s="70" t="n">
        <v>7.4</v>
      </c>
      <c r="K15" s="69" t="n">
        <v>2.6</v>
      </c>
    </row>
    <row r="16" customFormat="false" ht="12.75" hidden="false" customHeight="false" outlineLevel="0" collapsed="false">
      <c r="A16" s="85" t="s">
        <v>134</v>
      </c>
      <c r="B16" s="71" t="n">
        <v>12113489</v>
      </c>
      <c r="C16" s="70" t="n">
        <v>7</v>
      </c>
      <c r="D16" s="71" t="n">
        <v>32641267</v>
      </c>
      <c r="E16" s="70" t="n">
        <v>10.1</v>
      </c>
      <c r="F16" s="69" t="n">
        <v>2.7</v>
      </c>
      <c r="G16" s="71" t="n">
        <v>44741074</v>
      </c>
      <c r="H16" s="70" t="n">
        <v>6.5</v>
      </c>
      <c r="I16" s="71" t="n">
        <v>118859673</v>
      </c>
      <c r="J16" s="70" t="n">
        <v>6.9</v>
      </c>
      <c r="K16" s="69" t="n">
        <v>2.7</v>
      </c>
    </row>
    <row r="17" customFormat="false" ht="12.75" hidden="false" customHeight="false" outlineLevel="0" collapsed="false">
      <c r="A17" s="85" t="s">
        <v>135</v>
      </c>
      <c r="B17" s="71" t="n">
        <v>2799755</v>
      </c>
      <c r="C17" s="70" t="n">
        <v>8.5</v>
      </c>
      <c r="D17" s="71" t="n">
        <v>6250015</v>
      </c>
      <c r="E17" s="70" t="n">
        <v>10.2</v>
      </c>
      <c r="F17" s="69" t="n">
        <v>2.2</v>
      </c>
      <c r="G17" s="71" t="n">
        <v>10607071</v>
      </c>
      <c r="H17" s="70" t="n">
        <v>9.2</v>
      </c>
      <c r="I17" s="71" t="n">
        <v>23761116</v>
      </c>
      <c r="J17" s="70" t="n">
        <v>10.2</v>
      </c>
      <c r="K17" s="69" t="n">
        <v>2.2</v>
      </c>
    </row>
    <row r="18" s="23" customFormat="true" ht="17.1" hidden="false" customHeight="true" outlineLevel="0" collapsed="false">
      <c r="A18" s="86" t="s">
        <v>136</v>
      </c>
      <c r="B18" s="71" t="n">
        <v>2077688</v>
      </c>
      <c r="C18" s="70" t="n">
        <v>8.1</v>
      </c>
      <c r="D18" s="71" t="n">
        <v>4685357</v>
      </c>
      <c r="E18" s="70" t="n">
        <v>10.6</v>
      </c>
      <c r="F18" s="69" t="n">
        <v>2.3</v>
      </c>
      <c r="G18" s="71" t="n">
        <v>8024557</v>
      </c>
      <c r="H18" s="70" t="n">
        <v>8.4</v>
      </c>
      <c r="I18" s="71" t="n">
        <v>18005763</v>
      </c>
      <c r="J18" s="70" t="n">
        <v>10.2</v>
      </c>
      <c r="K18" s="69" t="n">
        <v>2.2</v>
      </c>
    </row>
    <row r="19" customFormat="false" ht="12.75" hidden="false" customHeight="false" outlineLevel="0" collapsed="false">
      <c r="A19" s="87" t="s">
        <v>137</v>
      </c>
      <c r="B19" s="71" t="n">
        <v>112352</v>
      </c>
      <c r="C19" s="70" t="n">
        <v>23.6</v>
      </c>
      <c r="D19" s="71" t="n">
        <v>255314</v>
      </c>
      <c r="E19" s="70" t="n">
        <v>29.4</v>
      </c>
      <c r="F19" s="69" t="n">
        <v>2.3</v>
      </c>
      <c r="G19" s="71" t="n">
        <v>430733</v>
      </c>
      <c r="H19" s="70" t="n">
        <v>8.5</v>
      </c>
      <c r="I19" s="71" t="n">
        <v>967189</v>
      </c>
      <c r="J19" s="70" t="n">
        <v>11</v>
      </c>
      <c r="K19" s="69" t="n">
        <v>2.2</v>
      </c>
    </row>
    <row r="20" customFormat="false" ht="12.75" hidden="false" customHeight="false" outlineLevel="0" collapsed="false">
      <c r="A20" s="87" t="s">
        <v>138</v>
      </c>
      <c r="B20" s="71" t="n">
        <v>6804</v>
      </c>
      <c r="C20" s="70" t="n">
        <v>14.8</v>
      </c>
      <c r="D20" s="71" t="n">
        <v>18193</v>
      </c>
      <c r="E20" s="70" t="n">
        <v>28.6</v>
      </c>
      <c r="F20" s="69" t="n">
        <v>2.7</v>
      </c>
      <c r="G20" s="71" t="n">
        <v>28234</v>
      </c>
      <c r="H20" s="70" t="n">
        <v>2</v>
      </c>
      <c r="I20" s="71" t="n">
        <v>75086</v>
      </c>
      <c r="J20" s="70" t="n">
        <v>10.7</v>
      </c>
      <c r="K20" s="69" t="n">
        <v>2.7</v>
      </c>
    </row>
    <row r="21" customFormat="false" ht="12.75" hidden="false" customHeight="false" outlineLevel="0" collapsed="false">
      <c r="A21" s="87" t="s">
        <v>139</v>
      </c>
      <c r="B21" s="71" t="n">
        <v>117251</v>
      </c>
      <c r="C21" s="70" t="n">
        <v>22.8</v>
      </c>
      <c r="D21" s="71" t="n">
        <v>253675</v>
      </c>
      <c r="E21" s="70" t="n">
        <v>26.9</v>
      </c>
      <c r="F21" s="69" t="n">
        <v>2.2</v>
      </c>
      <c r="G21" s="71" t="n">
        <v>430918</v>
      </c>
      <c r="H21" s="70" t="n">
        <v>12.9</v>
      </c>
      <c r="I21" s="71" t="n">
        <v>927634</v>
      </c>
      <c r="J21" s="70" t="n">
        <v>13.6</v>
      </c>
      <c r="K21" s="69" t="n">
        <v>2.2</v>
      </c>
    </row>
    <row r="22" customFormat="false" ht="12.75" hidden="false" customHeight="false" outlineLevel="0" collapsed="false">
      <c r="A22" s="87" t="s">
        <v>140</v>
      </c>
      <c r="B22" s="71" t="n">
        <v>3601</v>
      </c>
      <c r="C22" s="70" t="n">
        <v>-8</v>
      </c>
      <c r="D22" s="71" t="n">
        <v>6941</v>
      </c>
      <c r="E22" s="70" t="n">
        <v>-4.5</v>
      </c>
      <c r="F22" s="69" t="n">
        <v>1.9</v>
      </c>
      <c r="G22" s="71" t="n">
        <v>16251</v>
      </c>
      <c r="H22" s="70" t="n">
        <v>2.9</v>
      </c>
      <c r="I22" s="71" t="n">
        <v>32799</v>
      </c>
      <c r="J22" s="70" t="n">
        <v>11.5</v>
      </c>
      <c r="K22" s="69" t="n">
        <v>2</v>
      </c>
    </row>
    <row r="23" customFormat="false" ht="12.75" hidden="false" customHeight="false" outlineLevel="0" collapsed="false">
      <c r="A23" s="87" t="s">
        <v>141</v>
      </c>
      <c r="B23" s="71" t="n">
        <v>26607</v>
      </c>
      <c r="C23" s="70" t="n">
        <v>-9.3</v>
      </c>
      <c r="D23" s="71" t="n">
        <v>56172</v>
      </c>
      <c r="E23" s="70" t="n">
        <v>-9.1</v>
      </c>
      <c r="F23" s="69" t="n">
        <v>2.1</v>
      </c>
      <c r="G23" s="71" t="n">
        <v>102743</v>
      </c>
      <c r="H23" s="70" t="n">
        <v>-2.8</v>
      </c>
      <c r="I23" s="71" t="n">
        <v>216463</v>
      </c>
      <c r="J23" s="70" t="n">
        <v>-2.6</v>
      </c>
      <c r="K23" s="69" t="n">
        <v>2.1</v>
      </c>
    </row>
    <row r="24" customFormat="false" ht="12.75" hidden="false" customHeight="false" outlineLevel="0" collapsed="false">
      <c r="A24" s="87" t="s">
        <v>142</v>
      </c>
      <c r="B24" s="71" t="n">
        <v>144399</v>
      </c>
      <c r="C24" s="70" t="n">
        <v>8.5</v>
      </c>
      <c r="D24" s="71" t="n">
        <v>285353</v>
      </c>
      <c r="E24" s="70" t="n">
        <v>10.1</v>
      </c>
      <c r="F24" s="69" t="n">
        <v>2</v>
      </c>
      <c r="G24" s="71" t="n">
        <v>579170</v>
      </c>
      <c r="H24" s="70" t="n">
        <v>8</v>
      </c>
      <c r="I24" s="71" t="n">
        <v>1170027</v>
      </c>
      <c r="J24" s="70" t="n">
        <v>8</v>
      </c>
      <c r="K24" s="69" t="n">
        <v>2</v>
      </c>
    </row>
    <row r="25" customFormat="false" ht="12.75" hidden="false" customHeight="false" outlineLevel="0" collapsed="false">
      <c r="A25" s="87" t="s">
        <v>143</v>
      </c>
      <c r="B25" s="71" t="n">
        <v>11030</v>
      </c>
      <c r="C25" s="70" t="n">
        <v>-13.3</v>
      </c>
      <c r="D25" s="71" t="n">
        <v>27272</v>
      </c>
      <c r="E25" s="70" t="n">
        <v>-12.6</v>
      </c>
      <c r="F25" s="69" t="n">
        <v>2.5</v>
      </c>
      <c r="G25" s="71" t="n">
        <v>54241</v>
      </c>
      <c r="H25" s="70" t="n">
        <v>-18.7</v>
      </c>
      <c r="I25" s="71" t="n">
        <v>141711</v>
      </c>
      <c r="J25" s="70" t="n">
        <v>-18.4</v>
      </c>
      <c r="K25" s="69" t="n">
        <v>2.6</v>
      </c>
    </row>
    <row r="26" customFormat="false" ht="12.75" hidden="false" customHeight="false" outlineLevel="0" collapsed="false">
      <c r="A26" s="87" t="s">
        <v>144</v>
      </c>
      <c r="B26" s="71" t="n">
        <v>10571</v>
      </c>
      <c r="C26" s="70" t="n">
        <v>-3.8</v>
      </c>
      <c r="D26" s="71" t="n">
        <v>22494</v>
      </c>
      <c r="E26" s="70" t="n">
        <v>-7.5</v>
      </c>
      <c r="F26" s="69" t="n">
        <v>2.1</v>
      </c>
      <c r="G26" s="71" t="n">
        <v>47884</v>
      </c>
      <c r="H26" s="70" t="n">
        <v>-6.1</v>
      </c>
      <c r="I26" s="71" t="n">
        <v>104879</v>
      </c>
      <c r="J26" s="70" t="n">
        <v>-11</v>
      </c>
      <c r="K26" s="69" t="n">
        <v>2.2</v>
      </c>
    </row>
    <row r="27" customFormat="false" ht="12.75" hidden="false" customHeight="false" outlineLevel="0" collapsed="false">
      <c r="A27" s="87" t="s">
        <v>145</v>
      </c>
      <c r="B27" s="71" t="n">
        <v>3641</v>
      </c>
      <c r="C27" s="70" t="n">
        <v>5.7</v>
      </c>
      <c r="D27" s="71" t="n">
        <v>7744</v>
      </c>
      <c r="E27" s="70" t="n">
        <v>-8.8</v>
      </c>
      <c r="F27" s="69" t="n">
        <v>2.1</v>
      </c>
      <c r="G27" s="71" t="n">
        <v>11404</v>
      </c>
      <c r="H27" s="70" t="n">
        <v>-23.4</v>
      </c>
      <c r="I27" s="71" t="n">
        <v>24526</v>
      </c>
      <c r="J27" s="70" t="n">
        <v>-24.5</v>
      </c>
      <c r="K27" s="69" t="n">
        <v>2.2</v>
      </c>
    </row>
    <row r="28" customFormat="false" ht="12.75" hidden="false" customHeight="false" outlineLevel="0" collapsed="false">
      <c r="A28" s="87" t="s">
        <v>146</v>
      </c>
      <c r="B28" s="71" t="n">
        <v>113620</v>
      </c>
      <c r="C28" s="70" t="n">
        <v>-8</v>
      </c>
      <c r="D28" s="71" t="n">
        <v>236305</v>
      </c>
      <c r="E28" s="70" t="n">
        <v>-6.7</v>
      </c>
      <c r="F28" s="69" t="n">
        <v>2.1</v>
      </c>
      <c r="G28" s="71" t="n">
        <v>571563</v>
      </c>
      <c r="H28" s="70" t="n">
        <v>4</v>
      </c>
      <c r="I28" s="71" t="n">
        <v>1270999</v>
      </c>
      <c r="J28" s="70" t="n">
        <v>5.9</v>
      </c>
      <c r="K28" s="69" t="n">
        <v>2.2</v>
      </c>
    </row>
    <row r="29" customFormat="false" ht="12.75" hidden="false" customHeight="false" outlineLevel="0" collapsed="false">
      <c r="A29" s="87" t="s">
        <v>147</v>
      </c>
      <c r="B29" s="71" t="n">
        <v>4559</v>
      </c>
      <c r="C29" s="70" t="n">
        <v>-4.5</v>
      </c>
      <c r="D29" s="71" t="n">
        <v>10052</v>
      </c>
      <c r="E29" s="70" t="n">
        <v>8.6</v>
      </c>
      <c r="F29" s="69" t="n">
        <v>2.2</v>
      </c>
      <c r="G29" s="71" t="n">
        <v>20513</v>
      </c>
      <c r="H29" s="70" t="n">
        <v>12.4</v>
      </c>
      <c r="I29" s="71" t="n">
        <v>44299</v>
      </c>
      <c r="J29" s="70" t="n">
        <v>23.1</v>
      </c>
      <c r="K29" s="69" t="n">
        <v>2.2</v>
      </c>
    </row>
    <row r="30" customFormat="false" ht="12.75" hidden="false" customHeight="false" outlineLevel="0" collapsed="false">
      <c r="A30" s="87" t="s">
        <v>148</v>
      </c>
      <c r="B30" s="71" t="n">
        <v>7039</v>
      </c>
      <c r="C30" s="70" t="n">
        <v>16.1</v>
      </c>
      <c r="D30" s="71" t="n">
        <v>13823</v>
      </c>
      <c r="E30" s="70" t="n">
        <v>15.1</v>
      </c>
      <c r="F30" s="69" t="n">
        <v>2</v>
      </c>
      <c r="G30" s="71" t="n">
        <v>30795</v>
      </c>
      <c r="H30" s="70" t="n">
        <v>9.3</v>
      </c>
      <c r="I30" s="71" t="n">
        <v>58389</v>
      </c>
      <c r="J30" s="70" t="n">
        <v>11.3</v>
      </c>
      <c r="K30" s="69" t="n">
        <v>1.9</v>
      </c>
    </row>
    <row r="31" customFormat="false" ht="12.75" hidden="false" customHeight="false" outlineLevel="0" collapsed="false">
      <c r="A31" s="87" t="s">
        <v>149</v>
      </c>
      <c r="B31" s="71" t="n">
        <v>22524</v>
      </c>
      <c r="C31" s="70" t="n">
        <v>17.1</v>
      </c>
      <c r="D31" s="71" t="n">
        <v>53357</v>
      </c>
      <c r="E31" s="70" t="n">
        <v>21</v>
      </c>
      <c r="F31" s="69" t="n">
        <v>2.4</v>
      </c>
      <c r="G31" s="71" t="n">
        <v>84371</v>
      </c>
      <c r="H31" s="70" t="n">
        <v>9.8</v>
      </c>
      <c r="I31" s="71" t="n">
        <v>196978</v>
      </c>
      <c r="J31" s="70" t="n">
        <v>9.4</v>
      </c>
      <c r="K31" s="69" t="n">
        <v>2.3</v>
      </c>
    </row>
    <row r="32" customFormat="false" ht="12.75" hidden="false" customHeight="false" outlineLevel="0" collapsed="false">
      <c r="A32" s="87" t="s">
        <v>150</v>
      </c>
      <c r="B32" s="71" t="n">
        <v>1203</v>
      </c>
      <c r="C32" s="70" t="n">
        <v>25.7</v>
      </c>
      <c r="D32" s="71" t="n">
        <v>3054</v>
      </c>
      <c r="E32" s="70" t="n">
        <v>22.4</v>
      </c>
      <c r="F32" s="69" t="n">
        <v>2.5</v>
      </c>
      <c r="G32" s="71" t="n">
        <v>4966</v>
      </c>
      <c r="H32" s="70" t="n">
        <v>17</v>
      </c>
      <c r="I32" s="71" t="n">
        <v>11587</v>
      </c>
      <c r="J32" s="70" t="n">
        <v>14.3</v>
      </c>
      <c r="K32" s="69" t="n">
        <v>2.3</v>
      </c>
    </row>
    <row r="33" customFormat="false" ht="12.75" hidden="false" customHeight="false" outlineLevel="0" collapsed="false">
      <c r="A33" s="87" t="s">
        <v>151</v>
      </c>
      <c r="B33" s="71" t="n">
        <v>384840</v>
      </c>
      <c r="C33" s="70" t="n">
        <v>6.7</v>
      </c>
      <c r="D33" s="71" t="n">
        <v>1037330</v>
      </c>
      <c r="E33" s="70" t="n">
        <v>7.2</v>
      </c>
      <c r="F33" s="69" t="n">
        <v>2.7</v>
      </c>
      <c r="G33" s="71" t="n">
        <v>1351429</v>
      </c>
      <c r="H33" s="70" t="n">
        <v>8.3</v>
      </c>
      <c r="I33" s="71" t="n">
        <v>3327891</v>
      </c>
      <c r="J33" s="70" t="n">
        <v>9</v>
      </c>
      <c r="K33" s="69" t="n">
        <v>2.5</v>
      </c>
    </row>
    <row r="34" customFormat="false" ht="12.75" hidden="false" customHeight="false" outlineLevel="0" collapsed="false">
      <c r="A34" s="87" t="s">
        <v>152</v>
      </c>
      <c r="B34" s="71" t="n">
        <v>30897</v>
      </c>
      <c r="C34" s="70" t="n">
        <v>8.8</v>
      </c>
      <c r="D34" s="71" t="n">
        <v>63660</v>
      </c>
      <c r="E34" s="70" t="n">
        <v>11.4</v>
      </c>
      <c r="F34" s="69" t="n">
        <v>2.1</v>
      </c>
      <c r="G34" s="71" t="n">
        <v>119761</v>
      </c>
      <c r="H34" s="70" t="n">
        <v>8.2</v>
      </c>
      <c r="I34" s="71" t="n">
        <v>252472</v>
      </c>
      <c r="J34" s="70" t="n">
        <v>11.3</v>
      </c>
      <c r="K34" s="69" t="n">
        <v>2.1</v>
      </c>
    </row>
    <row r="35" customFormat="false" ht="12.75" hidden="false" customHeight="false" outlineLevel="0" collapsed="false">
      <c r="A35" s="87" t="s">
        <v>153</v>
      </c>
      <c r="B35" s="71" t="n">
        <v>146888</v>
      </c>
      <c r="C35" s="70" t="n">
        <v>2.6</v>
      </c>
      <c r="D35" s="71" t="n">
        <v>304608</v>
      </c>
      <c r="E35" s="70" t="n">
        <v>6.2</v>
      </c>
      <c r="F35" s="69" t="n">
        <v>2.1</v>
      </c>
      <c r="G35" s="71" t="n">
        <v>571002</v>
      </c>
      <c r="H35" s="70" t="n">
        <v>7</v>
      </c>
      <c r="I35" s="71" t="n">
        <v>1171407</v>
      </c>
      <c r="J35" s="70" t="n">
        <v>8.5</v>
      </c>
      <c r="K35" s="69" t="n">
        <v>2.1</v>
      </c>
    </row>
    <row r="36" customFormat="false" ht="12.75" hidden="false" customHeight="false" outlineLevel="0" collapsed="false">
      <c r="A36" s="87" t="s">
        <v>154</v>
      </c>
      <c r="B36" s="71" t="n">
        <v>66346</v>
      </c>
      <c r="C36" s="70" t="n">
        <v>1.8</v>
      </c>
      <c r="D36" s="71" t="n">
        <v>168128</v>
      </c>
      <c r="E36" s="70" t="n">
        <v>7.5</v>
      </c>
      <c r="F36" s="69" t="n">
        <v>2.5</v>
      </c>
      <c r="G36" s="71" t="n">
        <v>301927</v>
      </c>
      <c r="H36" s="70" t="n">
        <v>11.8</v>
      </c>
      <c r="I36" s="71" t="n">
        <v>786148</v>
      </c>
      <c r="J36" s="70" t="n">
        <v>24.4</v>
      </c>
      <c r="K36" s="69" t="n">
        <v>2.6</v>
      </c>
    </row>
    <row r="37" customFormat="false" ht="12.75" hidden="false" customHeight="false" outlineLevel="0" collapsed="false">
      <c r="A37" s="87" t="s">
        <v>155</v>
      </c>
      <c r="B37" s="71" t="n">
        <v>10806</v>
      </c>
      <c r="C37" s="70" t="n">
        <v>-0.2</v>
      </c>
      <c r="D37" s="71" t="n">
        <v>26521</v>
      </c>
      <c r="E37" s="70" t="n">
        <v>3.2</v>
      </c>
      <c r="F37" s="69" t="n">
        <v>2.5</v>
      </c>
      <c r="G37" s="71" t="n">
        <v>46926</v>
      </c>
      <c r="H37" s="70" t="n">
        <v>-6.7</v>
      </c>
      <c r="I37" s="71" t="n">
        <v>115353</v>
      </c>
      <c r="J37" s="70" t="n">
        <v>-4.4</v>
      </c>
      <c r="K37" s="69" t="n">
        <v>2.5</v>
      </c>
    </row>
    <row r="38" customFormat="false" ht="12.75" hidden="false" customHeight="false" outlineLevel="0" collapsed="false">
      <c r="A38" s="87" t="s">
        <v>156</v>
      </c>
      <c r="B38" s="71" t="n">
        <v>14477</v>
      </c>
      <c r="C38" s="70" t="n">
        <v>-7.6</v>
      </c>
      <c r="D38" s="71" t="n">
        <v>43614</v>
      </c>
      <c r="E38" s="70" t="n">
        <v>8.5</v>
      </c>
      <c r="F38" s="69" t="n">
        <v>3</v>
      </c>
      <c r="G38" s="71" t="n">
        <v>69248</v>
      </c>
      <c r="H38" s="70" t="n">
        <v>14</v>
      </c>
      <c r="I38" s="71" t="n">
        <v>207285</v>
      </c>
      <c r="J38" s="70" t="n">
        <v>25.7</v>
      </c>
      <c r="K38" s="69" t="n">
        <v>3</v>
      </c>
    </row>
    <row r="39" customFormat="false" ht="12.75" hidden="false" customHeight="false" outlineLevel="0" collapsed="false">
      <c r="A39" s="87" t="s">
        <v>157</v>
      </c>
      <c r="B39" s="71" t="n">
        <v>79522</v>
      </c>
      <c r="C39" s="70" t="n">
        <v>15.4</v>
      </c>
      <c r="D39" s="71" t="n">
        <v>189193</v>
      </c>
      <c r="E39" s="70" t="n">
        <v>16.7</v>
      </c>
      <c r="F39" s="69" t="n">
        <v>2.4</v>
      </c>
      <c r="G39" s="71" t="n">
        <v>362589</v>
      </c>
      <c r="H39" s="70" t="n">
        <v>22.8</v>
      </c>
      <c r="I39" s="71" t="n">
        <v>888205</v>
      </c>
      <c r="J39" s="70" t="n">
        <v>23.7</v>
      </c>
      <c r="K39" s="69" t="n">
        <v>2.4</v>
      </c>
    </row>
    <row r="40" customFormat="false" ht="12.75" hidden="false" customHeight="false" outlineLevel="0" collapsed="false">
      <c r="A40" s="87" t="s">
        <v>158</v>
      </c>
      <c r="B40" s="71" t="n">
        <v>81853</v>
      </c>
      <c r="C40" s="70" t="n">
        <v>3.3</v>
      </c>
      <c r="D40" s="71" t="n">
        <v>156205</v>
      </c>
      <c r="E40" s="70" t="n">
        <v>10</v>
      </c>
      <c r="F40" s="69" t="n">
        <v>1.9</v>
      </c>
      <c r="G40" s="71" t="n">
        <v>270292</v>
      </c>
      <c r="H40" s="70" t="n">
        <v>3.2</v>
      </c>
      <c r="I40" s="71" t="n">
        <v>511446</v>
      </c>
      <c r="J40" s="70" t="n">
        <v>5.7</v>
      </c>
      <c r="K40" s="69" t="n">
        <v>1.9</v>
      </c>
    </row>
    <row r="41" customFormat="false" ht="12.75" hidden="false" customHeight="false" outlineLevel="0" collapsed="false">
      <c r="A41" s="87" t="s">
        <v>159</v>
      </c>
      <c r="B41" s="71" t="n">
        <v>260512</v>
      </c>
      <c r="C41" s="70" t="n">
        <v>22.9</v>
      </c>
      <c r="D41" s="71" t="n">
        <v>544784</v>
      </c>
      <c r="E41" s="70" t="n">
        <v>26.1</v>
      </c>
      <c r="F41" s="69" t="n">
        <v>2.1</v>
      </c>
      <c r="G41" s="71" t="n">
        <v>859713</v>
      </c>
      <c r="H41" s="70" t="n">
        <v>15.6</v>
      </c>
      <c r="I41" s="71" t="n">
        <v>1785360</v>
      </c>
      <c r="J41" s="70" t="n">
        <v>16.1</v>
      </c>
      <c r="K41" s="69" t="n">
        <v>2.1</v>
      </c>
    </row>
    <row r="42" customFormat="false" ht="12.75" hidden="false" customHeight="false" outlineLevel="0" collapsed="false">
      <c r="A42" s="87" t="s">
        <v>160</v>
      </c>
      <c r="B42" s="71" t="n">
        <v>8625</v>
      </c>
      <c r="C42" s="70" t="n">
        <v>0.4</v>
      </c>
      <c r="D42" s="71" t="n">
        <v>24467</v>
      </c>
      <c r="E42" s="70" t="n">
        <v>6.8</v>
      </c>
      <c r="F42" s="69" t="n">
        <v>2.8</v>
      </c>
      <c r="G42" s="71" t="n">
        <v>36608</v>
      </c>
      <c r="H42" s="70" t="n">
        <v>6.2</v>
      </c>
      <c r="I42" s="71" t="n">
        <v>108946</v>
      </c>
      <c r="J42" s="70" t="n">
        <v>10.5</v>
      </c>
      <c r="K42" s="69" t="n">
        <v>3</v>
      </c>
    </row>
    <row r="43" customFormat="false" ht="12.75" hidden="false" customHeight="false" outlineLevel="0" collapsed="false">
      <c r="A43" s="87" t="s">
        <v>161</v>
      </c>
      <c r="B43" s="71" t="n">
        <v>8120</v>
      </c>
      <c r="C43" s="70" t="n">
        <v>15.7</v>
      </c>
      <c r="D43" s="71" t="n">
        <v>20861</v>
      </c>
      <c r="E43" s="70" t="n">
        <v>26.4</v>
      </c>
      <c r="F43" s="69" t="n">
        <v>2.6</v>
      </c>
      <c r="G43" s="71" t="n">
        <v>32887</v>
      </c>
      <c r="H43" s="70" t="n">
        <v>5.7</v>
      </c>
      <c r="I43" s="71" t="n">
        <v>89714</v>
      </c>
      <c r="J43" s="70" t="n">
        <v>25.3</v>
      </c>
      <c r="K43" s="69" t="n">
        <v>2.7</v>
      </c>
    </row>
    <row r="44" customFormat="false" ht="12.75" hidden="false" customHeight="false" outlineLevel="0" collapsed="false">
      <c r="A44" s="87" t="s">
        <v>162</v>
      </c>
      <c r="B44" s="71" t="n">
        <v>73937</v>
      </c>
      <c r="C44" s="70" t="n">
        <v>0.6</v>
      </c>
      <c r="D44" s="71" t="n">
        <v>161020</v>
      </c>
      <c r="E44" s="70" t="n">
        <v>3.8</v>
      </c>
      <c r="F44" s="69" t="n">
        <v>2.2</v>
      </c>
      <c r="G44" s="71" t="n">
        <v>308863</v>
      </c>
      <c r="H44" s="70" t="n">
        <v>5.1</v>
      </c>
      <c r="I44" s="71" t="n">
        <v>700920</v>
      </c>
      <c r="J44" s="70" t="n">
        <v>5.6</v>
      </c>
      <c r="K44" s="69" t="n">
        <v>2.3</v>
      </c>
    </row>
    <row r="45" customFormat="false" ht="12.75" hidden="false" customHeight="false" outlineLevel="0" collapsed="false">
      <c r="A45" s="87" t="s">
        <v>163</v>
      </c>
      <c r="B45" s="71" t="n">
        <v>38209</v>
      </c>
      <c r="C45" s="70" t="n">
        <v>11.7</v>
      </c>
      <c r="D45" s="71" t="n">
        <v>78597</v>
      </c>
      <c r="E45" s="70" t="n">
        <v>17.7</v>
      </c>
      <c r="F45" s="69" t="n">
        <v>2.1</v>
      </c>
      <c r="G45" s="71" t="n">
        <v>144889</v>
      </c>
      <c r="H45" s="70" t="n">
        <v>10</v>
      </c>
      <c r="I45" s="71" t="n">
        <v>318935</v>
      </c>
      <c r="J45" s="70" t="n">
        <v>15.8</v>
      </c>
      <c r="K45" s="69" t="n">
        <v>2.2</v>
      </c>
    </row>
    <row r="46" customFormat="false" ht="12.75" hidden="false" customHeight="false" outlineLevel="0" collapsed="false">
      <c r="A46" s="87" t="s">
        <v>164</v>
      </c>
      <c r="B46" s="71" t="n">
        <v>21732</v>
      </c>
      <c r="C46" s="70" t="n">
        <v>-7.2</v>
      </c>
      <c r="D46" s="71" t="n">
        <v>49522</v>
      </c>
      <c r="E46" s="70" t="n">
        <v>-5.9</v>
      </c>
      <c r="F46" s="69" t="n">
        <v>2.3</v>
      </c>
      <c r="G46" s="71" t="n">
        <v>107658</v>
      </c>
      <c r="H46" s="70" t="n">
        <v>8.3</v>
      </c>
      <c r="I46" s="71" t="n">
        <v>252552</v>
      </c>
      <c r="J46" s="70" t="n">
        <v>10.2</v>
      </c>
      <c r="K46" s="69" t="n">
        <v>2.3</v>
      </c>
    </row>
    <row r="47" customFormat="false" ht="12.75" hidden="false" customHeight="false" outlineLevel="0" collapsed="false">
      <c r="A47" s="87" t="s">
        <v>165</v>
      </c>
      <c r="B47" s="71" t="n">
        <v>10021</v>
      </c>
      <c r="C47" s="70" t="n">
        <v>9.6</v>
      </c>
      <c r="D47" s="71" t="n">
        <v>21301</v>
      </c>
      <c r="E47" s="70" t="n">
        <v>13.7</v>
      </c>
      <c r="F47" s="69" t="n">
        <v>2.1</v>
      </c>
      <c r="G47" s="71" t="n">
        <v>45162</v>
      </c>
      <c r="H47" s="70" t="n">
        <v>23.8</v>
      </c>
      <c r="I47" s="71" t="n">
        <v>102402</v>
      </c>
      <c r="J47" s="70" t="n">
        <v>29.4</v>
      </c>
      <c r="K47" s="69" t="n">
        <v>2.3</v>
      </c>
    </row>
    <row r="48" customFormat="false" ht="12.75" hidden="false" customHeight="false" outlineLevel="0" collapsed="false">
      <c r="A48" s="87" t="s">
        <v>166</v>
      </c>
      <c r="B48" s="71" t="n">
        <v>22116</v>
      </c>
      <c r="C48" s="70" t="n">
        <v>-1.2</v>
      </c>
      <c r="D48" s="71" t="n">
        <v>62843</v>
      </c>
      <c r="E48" s="70" t="n">
        <v>12.4</v>
      </c>
      <c r="F48" s="69" t="n">
        <v>2.8</v>
      </c>
      <c r="G48" s="71" t="n">
        <v>88174</v>
      </c>
      <c r="H48" s="70" t="n">
        <v>7.9</v>
      </c>
      <c r="I48" s="71" t="n">
        <v>263710</v>
      </c>
      <c r="J48" s="70" t="n">
        <v>16.9</v>
      </c>
      <c r="K48" s="69" t="n">
        <v>3</v>
      </c>
    </row>
    <row r="49" customFormat="false" ht="12.75" hidden="false" customHeight="false" outlineLevel="0" collapsed="false">
      <c r="A49" s="87" t="s">
        <v>167</v>
      </c>
      <c r="B49" s="71" t="n">
        <v>201525</v>
      </c>
      <c r="C49" s="70" t="n">
        <v>7.2</v>
      </c>
      <c r="D49" s="71" t="n">
        <v>405695</v>
      </c>
      <c r="E49" s="70" t="n">
        <v>7.9</v>
      </c>
      <c r="F49" s="69" t="n">
        <v>2</v>
      </c>
      <c r="G49" s="71" t="n">
        <v>753811</v>
      </c>
      <c r="H49" s="70" t="n">
        <v>6.5</v>
      </c>
      <c r="I49" s="71" t="n">
        <v>1542361</v>
      </c>
      <c r="J49" s="70" t="n">
        <v>5.5</v>
      </c>
      <c r="K49" s="69" t="n">
        <v>2</v>
      </c>
    </row>
    <row r="50" customFormat="false" ht="12.75" hidden="false" customHeight="false" outlineLevel="0" collapsed="false">
      <c r="A50" s="87" t="s">
        <v>168</v>
      </c>
      <c r="B50" s="71" t="n">
        <v>1361</v>
      </c>
      <c r="C50" s="70" t="n">
        <v>30.2</v>
      </c>
      <c r="D50" s="71" t="n">
        <v>3328</v>
      </c>
      <c r="E50" s="70" t="n">
        <v>7.1</v>
      </c>
      <c r="F50" s="69" t="n">
        <v>2.4</v>
      </c>
      <c r="G50" s="71" t="n">
        <v>7089</v>
      </c>
      <c r="H50" s="70" t="n">
        <v>25.2</v>
      </c>
      <c r="I50" s="71" t="n">
        <v>17094</v>
      </c>
      <c r="J50" s="70" t="n">
        <v>21.5</v>
      </c>
      <c r="K50" s="69" t="n">
        <v>2.4</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30700</v>
      </c>
      <c r="C52" s="70" t="n">
        <v>-1.3</v>
      </c>
      <c r="D52" s="71" t="n">
        <v>73931</v>
      </c>
      <c r="E52" s="70" t="n">
        <v>0.5</v>
      </c>
      <c r="F52" s="69" t="n">
        <v>2.4</v>
      </c>
      <c r="G52" s="71" t="n">
        <v>132743</v>
      </c>
      <c r="H52" s="70" t="n">
        <v>2.4</v>
      </c>
      <c r="I52" s="71" t="n">
        <v>320996</v>
      </c>
      <c r="J52" s="70" t="n">
        <v>4.2</v>
      </c>
      <c r="K52" s="69" t="n">
        <v>2.4</v>
      </c>
    </row>
    <row r="53" s="23" customFormat="true" ht="17.1" hidden="false" customHeight="true" outlineLevel="0" collapsed="false">
      <c r="A53" s="86" t="s">
        <v>171</v>
      </c>
      <c r="B53" s="71" t="n">
        <v>21107</v>
      </c>
      <c r="C53" s="70" t="n">
        <v>8.9</v>
      </c>
      <c r="D53" s="71" t="n">
        <v>60294</v>
      </c>
      <c r="E53" s="70" t="n">
        <v>23.4</v>
      </c>
      <c r="F53" s="69" t="n">
        <v>2.9</v>
      </c>
      <c r="G53" s="71" t="n">
        <v>86995</v>
      </c>
      <c r="H53" s="70" t="n">
        <v>15.4</v>
      </c>
      <c r="I53" s="71" t="n">
        <v>243478</v>
      </c>
      <c r="J53" s="70" t="n">
        <v>25.1</v>
      </c>
      <c r="K53" s="69" t="n">
        <v>2.8</v>
      </c>
    </row>
    <row r="54" customFormat="false" ht="12.75" hidden="false" customHeight="false" outlineLevel="0" collapsed="false">
      <c r="A54" s="87" t="s">
        <v>172</v>
      </c>
      <c r="B54" s="71" t="n">
        <v>7104</v>
      </c>
      <c r="C54" s="70" t="n">
        <v>5.6</v>
      </c>
      <c r="D54" s="71" t="n">
        <v>17360</v>
      </c>
      <c r="E54" s="70" t="n">
        <v>13.8</v>
      </c>
      <c r="F54" s="69" t="n">
        <v>2.4</v>
      </c>
      <c r="G54" s="71" t="n">
        <v>28243</v>
      </c>
      <c r="H54" s="70" t="n">
        <v>7.5</v>
      </c>
      <c r="I54" s="71" t="n">
        <v>64127</v>
      </c>
      <c r="J54" s="70" t="n">
        <v>11.7</v>
      </c>
      <c r="K54" s="69" t="n">
        <v>2.3</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4003</v>
      </c>
      <c r="C56" s="70" t="n">
        <v>10.7</v>
      </c>
      <c r="D56" s="71" t="n">
        <v>42934</v>
      </c>
      <c r="E56" s="70" t="n">
        <v>27.7</v>
      </c>
      <c r="F56" s="69" t="n">
        <v>3.1</v>
      </c>
      <c r="G56" s="71" t="n">
        <v>58752</v>
      </c>
      <c r="H56" s="70" t="n">
        <v>19.6</v>
      </c>
      <c r="I56" s="71" t="n">
        <v>179351</v>
      </c>
      <c r="J56" s="70" t="n">
        <v>30.7</v>
      </c>
      <c r="K56" s="69" t="n">
        <v>3.1</v>
      </c>
    </row>
    <row r="57" s="23" customFormat="true" ht="17.1" hidden="false" customHeight="true" outlineLevel="0" collapsed="false">
      <c r="A57" s="86" t="s">
        <v>174</v>
      </c>
      <c r="B57" s="71" t="n">
        <v>293517</v>
      </c>
      <c r="C57" s="70" t="n">
        <v>19.1</v>
      </c>
      <c r="D57" s="71" t="n">
        <v>635363</v>
      </c>
      <c r="E57" s="70" t="n">
        <v>16.7</v>
      </c>
      <c r="F57" s="69" t="n">
        <v>2.2</v>
      </c>
      <c r="G57" s="71" t="n">
        <v>1078369</v>
      </c>
      <c r="H57" s="70" t="n">
        <v>20.3</v>
      </c>
      <c r="I57" s="71" t="n">
        <v>2457982</v>
      </c>
      <c r="J57" s="70" t="n">
        <v>18.5</v>
      </c>
      <c r="K57" s="69" t="n">
        <v>2.3</v>
      </c>
    </row>
    <row r="58" customFormat="false" ht="12.75" hidden="false" customHeight="false" outlineLevel="0" collapsed="false">
      <c r="A58" s="87" t="s">
        <v>175</v>
      </c>
      <c r="B58" s="71" t="n">
        <v>33044</v>
      </c>
      <c r="C58" s="70" t="n">
        <v>26.4</v>
      </c>
      <c r="D58" s="71" t="n">
        <v>89823</v>
      </c>
      <c r="E58" s="70" t="n">
        <v>25.8</v>
      </c>
      <c r="F58" s="69" t="n">
        <v>2.7</v>
      </c>
      <c r="G58" s="71" t="n">
        <v>128083</v>
      </c>
      <c r="H58" s="70" t="n">
        <v>19.4</v>
      </c>
      <c r="I58" s="71" t="n">
        <v>344806</v>
      </c>
      <c r="J58" s="70" t="n">
        <v>17.7</v>
      </c>
      <c r="K58" s="69" t="n">
        <v>2.7</v>
      </c>
    </row>
    <row r="59" customFormat="false" ht="12.75" hidden="false" customHeight="true" outlineLevel="0" collapsed="false">
      <c r="A59" s="87" t="s">
        <v>176</v>
      </c>
      <c r="B59" s="71" t="n">
        <v>68090</v>
      </c>
      <c r="C59" s="70" t="n">
        <v>13.8</v>
      </c>
      <c r="D59" s="71" t="n">
        <v>136866</v>
      </c>
      <c r="E59" s="70" t="n">
        <v>13.1</v>
      </c>
      <c r="F59" s="69" t="n">
        <v>2</v>
      </c>
      <c r="G59" s="71" t="n">
        <v>243980</v>
      </c>
      <c r="H59" s="70" t="n">
        <v>15.3</v>
      </c>
      <c r="I59" s="71" t="n">
        <v>544464</v>
      </c>
      <c r="J59" s="70" t="n">
        <v>19.4</v>
      </c>
      <c r="K59" s="69" t="n">
        <v>2.2</v>
      </c>
    </row>
    <row r="60" customFormat="false" ht="12.75" hidden="false" customHeight="false" outlineLevel="0" collapsed="false">
      <c r="A60" s="87" t="s">
        <v>177</v>
      </c>
      <c r="B60" s="71" t="n">
        <v>22314</v>
      </c>
      <c r="C60" s="70" t="n">
        <v>13.1</v>
      </c>
      <c r="D60" s="71" t="n">
        <v>63678</v>
      </c>
      <c r="E60" s="70" t="n">
        <v>8.1</v>
      </c>
      <c r="F60" s="69" t="n">
        <v>2.9</v>
      </c>
      <c r="G60" s="71" t="n">
        <v>70403</v>
      </c>
      <c r="H60" s="70" t="n">
        <v>16.3</v>
      </c>
      <c r="I60" s="71" t="n">
        <v>237294</v>
      </c>
      <c r="J60" s="70" t="n">
        <v>15.1</v>
      </c>
      <c r="K60" s="69" t="n">
        <v>3.4</v>
      </c>
    </row>
    <row r="61" customFormat="false" ht="12.75" hidden="false" customHeight="false" outlineLevel="0" collapsed="false">
      <c r="A61" s="87" t="s">
        <v>178</v>
      </c>
      <c r="B61" s="71" t="n">
        <v>21823</v>
      </c>
      <c r="C61" s="70" t="n">
        <v>35.4</v>
      </c>
      <c r="D61" s="71" t="n">
        <v>51436</v>
      </c>
      <c r="E61" s="70" t="n">
        <v>26.2</v>
      </c>
      <c r="F61" s="69" t="n">
        <v>2.4</v>
      </c>
      <c r="G61" s="71" t="n">
        <v>70425</v>
      </c>
      <c r="H61" s="70" t="n">
        <v>16</v>
      </c>
      <c r="I61" s="71" t="n">
        <v>169002</v>
      </c>
      <c r="J61" s="70" t="n">
        <v>12.9</v>
      </c>
      <c r="K61" s="69" t="n">
        <v>2.4</v>
      </c>
    </row>
    <row r="62" customFormat="false" ht="12.75" hidden="false" customHeight="false" outlineLevel="0" collapsed="false">
      <c r="A62" s="87" t="s">
        <v>179</v>
      </c>
      <c r="B62" s="71" t="n">
        <v>69197</v>
      </c>
      <c r="C62" s="70" t="n">
        <v>22.4</v>
      </c>
      <c r="D62" s="71" t="n">
        <v>126243</v>
      </c>
      <c r="E62" s="70" t="n">
        <v>16.6</v>
      </c>
      <c r="F62" s="69" t="n">
        <v>1.8</v>
      </c>
      <c r="G62" s="71" t="n">
        <v>259055</v>
      </c>
      <c r="H62" s="70" t="n">
        <v>26.6</v>
      </c>
      <c r="I62" s="71" t="n">
        <v>476574</v>
      </c>
      <c r="J62" s="70" t="n">
        <v>19.1</v>
      </c>
      <c r="K62" s="69" t="n">
        <v>1.8</v>
      </c>
    </row>
    <row r="63" customFormat="false" ht="12.75" hidden="false" customHeight="false" outlineLevel="0" collapsed="false">
      <c r="A63" s="87" t="s">
        <v>180</v>
      </c>
      <c r="B63" s="71" t="n">
        <v>19673</v>
      </c>
      <c r="C63" s="70" t="n">
        <v>13.3</v>
      </c>
      <c r="D63" s="71" t="n">
        <v>36859</v>
      </c>
      <c r="E63" s="70" t="n">
        <v>6.6</v>
      </c>
      <c r="F63" s="69" t="n">
        <v>1.9</v>
      </c>
      <c r="G63" s="71" t="n">
        <v>79700</v>
      </c>
      <c r="H63" s="70" t="n">
        <v>30.5</v>
      </c>
      <c r="I63" s="71" t="n">
        <v>158383</v>
      </c>
      <c r="J63" s="70" t="n">
        <v>22.1</v>
      </c>
      <c r="K63" s="69" t="n">
        <v>2</v>
      </c>
    </row>
    <row r="64" customFormat="false" ht="12.75" hidden="false" customHeight="false" outlineLevel="0" collapsed="false">
      <c r="A64" s="87" t="s">
        <v>181</v>
      </c>
      <c r="B64" s="71" t="n">
        <v>9183</v>
      </c>
      <c r="C64" s="70" t="n">
        <v>-3.4</v>
      </c>
      <c r="D64" s="71" t="n">
        <v>17007</v>
      </c>
      <c r="E64" s="70" t="n">
        <v>-0.5</v>
      </c>
      <c r="F64" s="69" t="n">
        <v>1.9</v>
      </c>
      <c r="G64" s="71" t="n">
        <v>37753</v>
      </c>
      <c r="H64" s="70" t="n">
        <v>20.5</v>
      </c>
      <c r="I64" s="71" t="n">
        <v>75736</v>
      </c>
      <c r="J64" s="70" t="n">
        <v>17.2</v>
      </c>
      <c r="K64" s="69" t="n">
        <v>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50193</v>
      </c>
      <c r="C66" s="70" t="n">
        <v>21.7</v>
      </c>
      <c r="D66" s="71" t="n">
        <v>113451</v>
      </c>
      <c r="E66" s="70" t="n">
        <v>22.6</v>
      </c>
      <c r="F66" s="69" t="n">
        <v>2.3</v>
      </c>
      <c r="G66" s="71" t="n">
        <v>188970</v>
      </c>
      <c r="H66" s="70" t="n">
        <v>18.9</v>
      </c>
      <c r="I66" s="71" t="n">
        <v>451723</v>
      </c>
      <c r="J66" s="70" t="n">
        <v>20.5</v>
      </c>
      <c r="K66" s="69" t="n">
        <v>2.4</v>
      </c>
    </row>
    <row r="67" s="23" customFormat="true" ht="17.1" hidden="false" customHeight="true" outlineLevel="0" collapsed="false">
      <c r="A67" s="86" t="s">
        <v>183</v>
      </c>
      <c r="B67" s="71" t="n">
        <v>322279</v>
      </c>
      <c r="C67" s="70" t="n">
        <v>6.6</v>
      </c>
      <c r="D67" s="71" t="n">
        <v>691015</v>
      </c>
      <c r="E67" s="70" t="n">
        <v>5.1</v>
      </c>
      <c r="F67" s="69" t="n">
        <v>2.1</v>
      </c>
      <c r="G67" s="71" t="n">
        <v>1098779</v>
      </c>
      <c r="H67" s="70" t="n">
        <v>8.5</v>
      </c>
      <c r="I67" s="71" t="n">
        <v>2391742</v>
      </c>
      <c r="J67" s="70" t="n">
        <v>5.5</v>
      </c>
      <c r="K67" s="69" t="n">
        <v>2.2</v>
      </c>
    </row>
    <row r="68" customFormat="false" ht="12.75" hidden="false" customHeight="false" outlineLevel="0" collapsed="false">
      <c r="A68" s="87" t="s">
        <v>184</v>
      </c>
      <c r="B68" s="71" t="n">
        <v>32075</v>
      </c>
      <c r="C68" s="70" t="n">
        <v>2.1</v>
      </c>
      <c r="D68" s="71" t="n">
        <v>67236</v>
      </c>
      <c r="E68" s="70" t="n">
        <v>2.4</v>
      </c>
      <c r="F68" s="69" t="n">
        <v>2.1</v>
      </c>
      <c r="G68" s="71" t="n">
        <v>98304</v>
      </c>
      <c r="H68" s="70" t="n">
        <v>2.7</v>
      </c>
      <c r="I68" s="71" t="n">
        <v>208541</v>
      </c>
      <c r="J68" s="70" t="n">
        <v>0.8</v>
      </c>
      <c r="K68" s="69" t="n">
        <v>2.1</v>
      </c>
    </row>
    <row r="69" customFormat="false" ht="12.75" hidden="false" customHeight="false" outlineLevel="0" collapsed="false">
      <c r="A69" s="87" t="s">
        <v>185</v>
      </c>
      <c r="B69" s="71" t="n">
        <v>228963</v>
      </c>
      <c r="C69" s="70" t="n">
        <v>2.8</v>
      </c>
      <c r="D69" s="71" t="n">
        <v>474483</v>
      </c>
      <c r="E69" s="70" t="n">
        <v>-0.4</v>
      </c>
      <c r="F69" s="69" t="n">
        <v>2.1</v>
      </c>
      <c r="G69" s="71" t="n">
        <v>803703</v>
      </c>
      <c r="H69" s="70" t="n">
        <v>6.4</v>
      </c>
      <c r="I69" s="71" t="n">
        <v>1682046</v>
      </c>
      <c r="J69" s="70" t="n">
        <v>2</v>
      </c>
      <c r="K69" s="69" t="n">
        <v>2.1</v>
      </c>
    </row>
    <row r="70" customFormat="false" ht="12.75" hidden="false" customHeight="false" outlineLevel="0" collapsed="false">
      <c r="A70" s="87" t="s">
        <v>186</v>
      </c>
      <c r="B70" s="71" t="n">
        <v>9533</v>
      </c>
      <c r="C70" s="70" t="n">
        <v>21.2</v>
      </c>
      <c r="D70" s="71" t="n">
        <v>22675</v>
      </c>
      <c r="E70" s="70" t="n">
        <v>17.5</v>
      </c>
      <c r="F70" s="69" t="n">
        <v>2.4</v>
      </c>
      <c r="G70" s="71" t="n">
        <v>31589</v>
      </c>
      <c r="H70" s="70" t="n">
        <v>12.8</v>
      </c>
      <c r="I70" s="71" t="n">
        <v>79654</v>
      </c>
      <c r="J70" s="70" t="n">
        <v>9.5</v>
      </c>
      <c r="K70" s="69" t="n">
        <v>2.5</v>
      </c>
    </row>
    <row r="71" customFormat="false" ht="12.75" hidden="false" customHeight="false" outlineLevel="0" collapsed="false">
      <c r="A71" s="87" t="s">
        <v>187</v>
      </c>
      <c r="B71" s="71" t="n">
        <v>32226</v>
      </c>
      <c r="C71" s="70" t="n">
        <v>30.4</v>
      </c>
      <c r="D71" s="71" t="n">
        <v>77876</v>
      </c>
      <c r="E71" s="70" t="n">
        <v>32.3</v>
      </c>
      <c r="F71" s="69" t="n">
        <v>2.4</v>
      </c>
      <c r="G71" s="71" t="n">
        <v>103542</v>
      </c>
      <c r="H71" s="70" t="n">
        <v>26.5</v>
      </c>
      <c r="I71" s="71" t="n">
        <v>260600</v>
      </c>
      <c r="J71" s="70" t="n">
        <v>26.1</v>
      </c>
      <c r="K71" s="69" t="n">
        <v>2.5</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9482</v>
      </c>
      <c r="C73" s="70" t="n">
        <v>26.1</v>
      </c>
      <c r="D73" s="71" t="n">
        <v>48745</v>
      </c>
      <c r="E73" s="70" t="n">
        <v>31.1</v>
      </c>
      <c r="F73" s="69" t="n">
        <v>2.5</v>
      </c>
      <c r="G73" s="71" t="n">
        <v>61641</v>
      </c>
      <c r="H73" s="70" t="n">
        <v>17.8</v>
      </c>
      <c r="I73" s="71" t="n">
        <v>160901</v>
      </c>
      <c r="J73" s="70" t="n">
        <v>21.6</v>
      </c>
      <c r="K73" s="69" t="n">
        <v>2.6</v>
      </c>
    </row>
    <row r="74" s="23" customFormat="true" ht="17.1" hidden="false" customHeight="true" outlineLevel="0" collapsed="false">
      <c r="A74" s="86" t="s">
        <v>189</v>
      </c>
      <c r="B74" s="71" t="n">
        <v>33854</v>
      </c>
      <c r="C74" s="70" t="n">
        <v>8</v>
      </c>
      <c r="D74" s="71" t="n">
        <v>75547</v>
      </c>
      <c r="E74" s="70" t="n">
        <v>10.8</v>
      </c>
      <c r="F74" s="69" t="n">
        <v>2.2</v>
      </c>
      <c r="G74" s="71" t="n">
        <v>100740</v>
      </c>
      <c r="H74" s="70" t="n">
        <v>6.8</v>
      </c>
      <c r="I74" s="71" t="n">
        <v>228462</v>
      </c>
      <c r="J74" s="70" t="n">
        <v>6.2</v>
      </c>
      <c r="K74" s="69" t="n">
        <v>2.3</v>
      </c>
    </row>
    <row r="75" customFormat="false" ht="12.75" hidden="false" customHeight="false" outlineLevel="0" collapsed="false">
      <c r="A75" s="87" t="s">
        <v>190</v>
      </c>
      <c r="B75" s="71" t="n">
        <v>29479</v>
      </c>
      <c r="C75" s="70" t="n">
        <v>8.3</v>
      </c>
      <c r="D75" s="71" t="n">
        <v>65791</v>
      </c>
      <c r="E75" s="70" t="n">
        <v>11</v>
      </c>
      <c r="F75" s="69" t="n">
        <v>2.2</v>
      </c>
      <c r="G75" s="71" t="n">
        <v>87524</v>
      </c>
      <c r="H75" s="70" t="n">
        <v>7.4</v>
      </c>
      <c r="I75" s="71" t="n">
        <v>198700</v>
      </c>
      <c r="J75" s="70" t="n">
        <v>6.9</v>
      </c>
      <c r="K75" s="69" t="n">
        <v>2.3</v>
      </c>
    </row>
    <row r="76" customFormat="false" ht="12.75" hidden="false" customHeight="false" outlineLevel="0" collapsed="false">
      <c r="A76" s="87" t="s">
        <v>191</v>
      </c>
      <c r="B76" s="71" t="n">
        <v>4375</v>
      </c>
      <c r="C76" s="70" t="n">
        <v>6.4</v>
      </c>
      <c r="D76" s="71" t="n">
        <v>9756</v>
      </c>
      <c r="E76" s="70" t="n">
        <v>9.2</v>
      </c>
      <c r="F76" s="69" t="n">
        <v>2.2</v>
      </c>
      <c r="G76" s="71" t="n">
        <v>13216</v>
      </c>
      <c r="H76" s="70" t="n">
        <v>2.4</v>
      </c>
      <c r="I76" s="71" t="n">
        <v>29762</v>
      </c>
      <c r="J76" s="70" t="n">
        <v>1.6</v>
      </c>
      <c r="K76" s="69" t="n">
        <v>2.3</v>
      </c>
    </row>
    <row r="77" s="23" customFormat="true" ht="17.1" hidden="false" customHeight="true" outlineLevel="0" collapsed="false">
      <c r="A77" s="86" t="s">
        <v>192</v>
      </c>
      <c r="B77" s="71" t="n">
        <v>51310</v>
      </c>
      <c r="C77" s="70" t="n">
        <v>-12</v>
      </c>
      <c r="D77" s="71" t="n">
        <v>102439</v>
      </c>
      <c r="E77" s="70" t="n">
        <v>-13.5</v>
      </c>
      <c r="F77" s="69" t="n">
        <v>2</v>
      </c>
      <c r="G77" s="71" t="n">
        <v>217631</v>
      </c>
      <c r="H77" s="70" t="n">
        <v>-7.1</v>
      </c>
      <c r="I77" s="71" t="n">
        <v>433689</v>
      </c>
      <c r="J77" s="70" t="n">
        <v>-9.8</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4913244</v>
      </c>
      <c r="C15" s="70" t="n">
        <v>7.3</v>
      </c>
      <c r="D15" s="71" t="n">
        <v>38891282</v>
      </c>
      <c r="E15" s="70" t="n">
        <v>10.1</v>
      </c>
      <c r="F15" s="69" t="n">
        <v>2.6</v>
      </c>
      <c r="G15" s="71" t="n">
        <v>55348145</v>
      </c>
      <c r="H15" s="70" t="n">
        <v>7</v>
      </c>
      <c r="I15" s="71" t="n">
        <v>142620789</v>
      </c>
      <c r="J15" s="70" t="n">
        <v>7.4</v>
      </c>
      <c r="K15" s="69" t="n">
        <v>2.6</v>
      </c>
    </row>
    <row r="16" customFormat="false" ht="12.75" hidden="false" customHeight="false" outlineLevel="0" collapsed="false">
      <c r="A16" s="85" t="s">
        <v>134</v>
      </c>
      <c r="B16" s="71" t="n">
        <v>12113489</v>
      </c>
      <c r="C16" s="70" t="n">
        <v>7</v>
      </c>
      <c r="D16" s="71" t="n">
        <v>32641267</v>
      </c>
      <c r="E16" s="70" t="n">
        <v>10.1</v>
      </c>
      <c r="F16" s="69" t="n">
        <v>2.7</v>
      </c>
      <c r="G16" s="71" t="n">
        <v>44741074</v>
      </c>
      <c r="H16" s="70" t="n">
        <v>6.5</v>
      </c>
      <c r="I16" s="71" t="n">
        <v>118859673</v>
      </c>
      <c r="J16" s="70" t="n">
        <v>6.9</v>
      </c>
      <c r="K16" s="69" t="n">
        <v>2.7</v>
      </c>
    </row>
    <row r="17" customFormat="false" ht="12.75" hidden="false" customHeight="false" outlineLevel="0" collapsed="false">
      <c r="A17" s="85" t="s">
        <v>135</v>
      </c>
      <c r="B17" s="71" t="n">
        <v>2799755</v>
      </c>
      <c r="C17" s="70" t="n">
        <v>8.5</v>
      </c>
      <c r="D17" s="71" t="n">
        <v>6250015</v>
      </c>
      <c r="E17" s="70" t="n">
        <v>10.2</v>
      </c>
      <c r="F17" s="69" t="n">
        <v>2.2</v>
      </c>
      <c r="G17" s="71" t="n">
        <v>10607071</v>
      </c>
      <c r="H17" s="70" t="n">
        <v>9.2</v>
      </c>
      <c r="I17" s="71" t="n">
        <v>23761116</v>
      </c>
      <c r="J17" s="70" t="n">
        <v>10.2</v>
      </c>
      <c r="K17" s="69" t="n">
        <v>2.2</v>
      </c>
    </row>
    <row r="18" customFormat="false" ht="20.1" hidden="false" customHeight="true" outlineLevel="0" collapsed="false">
      <c r="A18" s="92" t="s">
        <v>197</v>
      </c>
      <c r="B18" s="71" t="n">
        <v>11205397</v>
      </c>
      <c r="C18" s="70" t="n">
        <v>2.9</v>
      </c>
      <c r="D18" s="71" t="n">
        <v>23381053</v>
      </c>
      <c r="E18" s="70" t="n">
        <v>5.4</v>
      </c>
      <c r="F18" s="69" t="n">
        <v>2.1</v>
      </c>
      <c r="G18" s="71" t="n">
        <v>44265042</v>
      </c>
      <c r="H18" s="70" t="n">
        <v>6.1</v>
      </c>
      <c r="I18" s="71" t="n">
        <v>90465887</v>
      </c>
      <c r="J18" s="70" t="n">
        <v>6.5</v>
      </c>
      <c r="K18" s="69" t="n">
        <v>2</v>
      </c>
    </row>
    <row r="19" customFormat="false" ht="12.75" hidden="false" customHeight="false" outlineLevel="0" collapsed="false">
      <c r="A19" s="93" t="s">
        <v>134</v>
      </c>
      <c r="B19" s="71" t="n">
        <v>8769805</v>
      </c>
      <c r="C19" s="70" t="n">
        <v>1.8</v>
      </c>
      <c r="D19" s="71" t="n">
        <v>18319333</v>
      </c>
      <c r="E19" s="70" t="n">
        <v>4.6</v>
      </c>
      <c r="F19" s="69" t="n">
        <v>2.1</v>
      </c>
      <c r="G19" s="71" t="n">
        <v>34801635</v>
      </c>
      <c r="H19" s="70" t="n">
        <v>5.4</v>
      </c>
      <c r="I19" s="71" t="n">
        <v>70627482</v>
      </c>
      <c r="J19" s="70" t="n">
        <v>5.8</v>
      </c>
      <c r="K19" s="69" t="n">
        <v>2</v>
      </c>
    </row>
    <row r="20" customFormat="false" ht="12.75" hidden="false" customHeight="false" outlineLevel="0" collapsed="false">
      <c r="A20" s="93" t="s">
        <v>135</v>
      </c>
      <c r="B20" s="71" t="n">
        <v>2435592</v>
      </c>
      <c r="C20" s="70" t="n">
        <v>7.3</v>
      </c>
      <c r="D20" s="71" t="n">
        <v>5061720</v>
      </c>
      <c r="E20" s="70" t="n">
        <v>8.6</v>
      </c>
      <c r="F20" s="69" t="n">
        <v>2.1</v>
      </c>
      <c r="G20" s="71" t="n">
        <v>9463407</v>
      </c>
      <c r="H20" s="70" t="n">
        <v>8.7</v>
      </c>
      <c r="I20" s="71" t="n">
        <v>19838405</v>
      </c>
      <c r="J20" s="70" t="n">
        <v>9.4</v>
      </c>
      <c r="K20" s="69" t="n">
        <v>2.1</v>
      </c>
    </row>
    <row r="21" customFormat="false" ht="15.95" hidden="false" customHeight="true" outlineLevel="0" collapsed="false">
      <c r="A21" s="86" t="s">
        <v>198</v>
      </c>
      <c r="B21" s="71" t="n">
        <v>7536023</v>
      </c>
      <c r="C21" s="70" t="n">
        <v>1</v>
      </c>
      <c r="D21" s="71" t="n">
        <v>15141676</v>
      </c>
      <c r="E21" s="70" t="n">
        <v>3.8</v>
      </c>
      <c r="F21" s="69" t="n">
        <v>2</v>
      </c>
      <c r="G21" s="71" t="n">
        <v>30384962</v>
      </c>
      <c r="H21" s="70" t="n">
        <v>5.3</v>
      </c>
      <c r="I21" s="71" t="n">
        <v>59740791</v>
      </c>
      <c r="J21" s="70" t="n">
        <v>5.5</v>
      </c>
      <c r="K21" s="69" t="n">
        <v>2</v>
      </c>
    </row>
    <row r="22" customFormat="false" ht="12.75" hidden="false" customHeight="false" outlineLevel="0" collapsed="false">
      <c r="A22" s="87" t="s">
        <v>134</v>
      </c>
      <c r="B22" s="71" t="n">
        <v>5775486</v>
      </c>
      <c r="C22" s="70" t="n">
        <v>-0.6</v>
      </c>
      <c r="D22" s="71" t="n">
        <v>11617510</v>
      </c>
      <c r="E22" s="70" t="n">
        <v>2.8</v>
      </c>
      <c r="F22" s="69" t="n">
        <v>2</v>
      </c>
      <c r="G22" s="71" t="n">
        <v>23531002</v>
      </c>
      <c r="H22" s="70" t="n">
        <v>4.4</v>
      </c>
      <c r="I22" s="71" t="n">
        <v>46024850</v>
      </c>
      <c r="J22" s="70" t="n">
        <v>4.8</v>
      </c>
      <c r="K22" s="69" t="n">
        <v>2</v>
      </c>
    </row>
    <row r="23" customFormat="false" ht="12.75" hidden="false" customHeight="false" outlineLevel="0" collapsed="false">
      <c r="A23" s="87" t="s">
        <v>135</v>
      </c>
      <c r="B23" s="71" t="n">
        <v>1760537</v>
      </c>
      <c r="C23" s="70" t="n">
        <v>6.4</v>
      </c>
      <c r="D23" s="71" t="n">
        <v>3524166</v>
      </c>
      <c r="E23" s="70" t="n">
        <v>7.4</v>
      </c>
      <c r="F23" s="69" t="n">
        <v>2</v>
      </c>
      <c r="G23" s="71" t="n">
        <v>6853960</v>
      </c>
      <c r="H23" s="70" t="n">
        <v>8.4</v>
      </c>
      <c r="I23" s="71" t="n">
        <v>13715941</v>
      </c>
      <c r="J23" s="70" t="n">
        <v>8</v>
      </c>
      <c r="K23" s="69" t="n">
        <v>2</v>
      </c>
    </row>
    <row r="24" customFormat="false" ht="12.75" hidden="false" customHeight="false" outlineLevel="0" collapsed="false">
      <c r="A24" s="86" t="s">
        <v>199</v>
      </c>
      <c r="B24" s="71" t="n">
        <v>2294615</v>
      </c>
      <c r="C24" s="70" t="n">
        <v>5.2</v>
      </c>
      <c r="D24" s="71" t="n">
        <v>4946719</v>
      </c>
      <c r="E24" s="70" t="n">
        <v>6.7</v>
      </c>
      <c r="F24" s="69" t="n">
        <v>2.2</v>
      </c>
      <c r="G24" s="71" t="n">
        <v>9235104</v>
      </c>
      <c r="H24" s="70" t="n">
        <v>8.4</v>
      </c>
      <c r="I24" s="71" t="n">
        <v>19574453</v>
      </c>
      <c r="J24" s="70" t="n">
        <v>9</v>
      </c>
      <c r="K24" s="69" t="n">
        <v>2.1</v>
      </c>
    </row>
    <row r="25" customFormat="false" ht="12.75" hidden="false" customHeight="false" outlineLevel="0" collapsed="false">
      <c r="A25" s="87" t="s">
        <v>134</v>
      </c>
      <c r="B25" s="71" t="n">
        <v>1787303</v>
      </c>
      <c r="C25" s="70" t="n">
        <v>4.5</v>
      </c>
      <c r="D25" s="71" t="n">
        <v>3798667</v>
      </c>
      <c r="E25" s="70" t="n">
        <v>6</v>
      </c>
      <c r="F25" s="69" t="n">
        <v>2.1</v>
      </c>
      <c r="G25" s="71" t="n">
        <v>7210627</v>
      </c>
      <c r="H25" s="70" t="n">
        <v>8.2</v>
      </c>
      <c r="I25" s="71" t="n">
        <v>14869858</v>
      </c>
      <c r="J25" s="70" t="n">
        <v>8.2</v>
      </c>
      <c r="K25" s="69" t="n">
        <v>2.1</v>
      </c>
    </row>
    <row r="26" customFormat="false" ht="12.75" hidden="false" customHeight="false" outlineLevel="0" collapsed="false">
      <c r="A26" s="87" t="s">
        <v>135</v>
      </c>
      <c r="B26" s="71" t="n">
        <v>507312</v>
      </c>
      <c r="C26" s="70" t="n">
        <v>7.8</v>
      </c>
      <c r="D26" s="71" t="n">
        <v>1148052</v>
      </c>
      <c r="E26" s="70" t="n">
        <v>9</v>
      </c>
      <c r="F26" s="69" t="n">
        <v>2.3</v>
      </c>
      <c r="G26" s="71" t="n">
        <v>2024477</v>
      </c>
      <c r="H26" s="70" t="n">
        <v>9.2</v>
      </c>
      <c r="I26" s="71" t="n">
        <v>4704595</v>
      </c>
      <c r="J26" s="70" t="n">
        <v>11.6</v>
      </c>
      <c r="K26" s="69" t="n">
        <v>2.3</v>
      </c>
    </row>
    <row r="27" customFormat="false" ht="12.75" hidden="false" customHeight="false" outlineLevel="0" collapsed="false">
      <c r="A27" s="86" t="s">
        <v>200</v>
      </c>
      <c r="B27" s="71" t="n">
        <v>878177</v>
      </c>
      <c r="C27" s="70" t="n">
        <v>8.1</v>
      </c>
      <c r="D27" s="71" t="n">
        <v>1872425</v>
      </c>
      <c r="E27" s="70" t="n">
        <v>9.3</v>
      </c>
      <c r="F27" s="69" t="n">
        <v>2.1</v>
      </c>
      <c r="G27" s="71" t="n">
        <v>2979906</v>
      </c>
      <c r="H27" s="70" t="n">
        <v>5.1</v>
      </c>
      <c r="I27" s="71" t="n">
        <v>6396566</v>
      </c>
      <c r="J27" s="70" t="n">
        <v>5.9</v>
      </c>
      <c r="K27" s="69" t="n">
        <v>2.1</v>
      </c>
    </row>
    <row r="28" customFormat="false" ht="12.75" hidden="false" customHeight="false" outlineLevel="0" collapsed="false">
      <c r="A28" s="87" t="s">
        <v>134</v>
      </c>
      <c r="B28" s="71" t="n">
        <v>772874</v>
      </c>
      <c r="C28" s="70" t="n">
        <v>7.7</v>
      </c>
      <c r="D28" s="71" t="n">
        <v>1646128</v>
      </c>
      <c r="E28" s="70" t="n">
        <v>8.6</v>
      </c>
      <c r="F28" s="69" t="n">
        <v>2.1</v>
      </c>
      <c r="G28" s="71" t="n">
        <v>2612684</v>
      </c>
      <c r="H28" s="70" t="n">
        <v>5</v>
      </c>
      <c r="I28" s="71" t="n">
        <v>5588488</v>
      </c>
      <c r="J28" s="70" t="n">
        <v>5.1</v>
      </c>
      <c r="K28" s="69" t="n">
        <v>2.1</v>
      </c>
    </row>
    <row r="29" customFormat="false" ht="12.75" hidden="false" customHeight="false" outlineLevel="0" collapsed="false">
      <c r="A29" s="87" t="s">
        <v>135</v>
      </c>
      <c r="B29" s="71" t="n">
        <v>105303</v>
      </c>
      <c r="C29" s="70" t="n">
        <v>11</v>
      </c>
      <c r="D29" s="71" t="n">
        <v>226297</v>
      </c>
      <c r="E29" s="70" t="n">
        <v>14.7</v>
      </c>
      <c r="F29" s="69" t="n">
        <v>2.1</v>
      </c>
      <c r="G29" s="71" t="n">
        <v>367222</v>
      </c>
      <c r="H29" s="70" t="n">
        <v>6.3</v>
      </c>
      <c r="I29" s="71" t="n">
        <v>808078</v>
      </c>
      <c r="J29" s="70" t="n">
        <v>11.4</v>
      </c>
      <c r="K29" s="69" t="n">
        <v>2.2</v>
      </c>
    </row>
    <row r="30" customFormat="false" ht="12.75" hidden="false" customHeight="false" outlineLevel="0" collapsed="false">
      <c r="A30" s="86" t="s">
        <v>201</v>
      </c>
      <c r="B30" s="71" t="n">
        <v>496582</v>
      </c>
      <c r="C30" s="70" t="n">
        <v>14.6</v>
      </c>
      <c r="D30" s="71" t="n">
        <v>1420233</v>
      </c>
      <c r="E30" s="70" t="n">
        <v>14.6</v>
      </c>
      <c r="F30" s="69" t="n">
        <v>2.9</v>
      </c>
      <c r="G30" s="71" t="n">
        <v>1665070</v>
      </c>
      <c r="H30" s="70" t="n">
        <v>10.3</v>
      </c>
      <c r="I30" s="71" t="n">
        <v>4754077</v>
      </c>
      <c r="J30" s="70" t="n">
        <v>10.2</v>
      </c>
      <c r="K30" s="69" t="n">
        <v>2.9</v>
      </c>
    </row>
    <row r="31" customFormat="false" ht="12.75" hidden="false" customHeight="false" outlineLevel="0" collapsed="false">
      <c r="A31" s="87" t="s">
        <v>134</v>
      </c>
      <c r="B31" s="71" t="n">
        <v>434142</v>
      </c>
      <c r="C31" s="70" t="n">
        <v>13.4</v>
      </c>
      <c r="D31" s="71" t="n">
        <v>1257028</v>
      </c>
      <c r="E31" s="70" t="n">
        <v>13.2</v>
      </c>
      <c r="F31" s="69" t="n">
        <v>2.9</v>
      </c>
      <c r="G31" s="71" t="n">
        <v>1447322</v>
      </c>
      <c r="H31" s="70" t="n">
        <v>9.2</v>
      </c>
      <c r="I31" s="71" t="n">
        <v>4144286</v>
      </c>
      <c r="J31" s="70" t="n">
        <v>8.4</v>
      </c>
      <c r="K31" s="69" t="n">
        <v>2.9</v>
      </c>
    </row>
    <row r="32" customFormat="false" ht="12.75" hidden="false" customHeight="false" outlineLevel="0" collapsed="false">
      <c r="A32" s="87" t="s">
        <v>135</v>
      </c>
      <c r="B32" s="71" t="n">
        <v>62440</v>
      </c>
      <c r="C32" s="70" t="n">
        <v>24.1</v>
      </c>
      <c r="D32" s="71" t="n">
        <v>163205</v>
      </c>
      <c r="E32" s="70" t="n">
        <v>26.7</v>
      </c>
      <c r="F32" s="69" t="n">
        <v>2.6</v>
      </c>
      <c r="G32" s="71" t="n">
        <v>217748</v>
      </c>
      <c r="H32" s="70" t="n">
        <v>18</v>
      </c>
      <c r="I32" s="71" t="n">
        <v>609791</v>
      </c>
      <c r="J32" s="70" t="n">
        <v>23.8</v>
      </c>
      <c r="K32" s="69" t="n">
        <v>2.8</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2143558</v>
      </c>
      <c r="C34" s="70" t="n">
        <v>12.1</v>
      </c>
      <c r="D34" s="71" t="n">
        <v>7351296</v>
      </c>
      <c r="E34" s="70" t="n">
        <v>14.6</v>
      </c>
      <c r="F34" s="69" t="n">
        <v>3.4</v>
      </c>
      <c r="G34" s="71" t="n">
        <v>6968320</v>
      </c>
      <c r="H34" s="70" t="n">
        <v>8.6</v>
      </c>
      <c r="I34" s="71" t="n">
        <v>23658112</v>
      </c>
      <c r="J34" s="70" t="n">
        <v>9.1</v>
      </c>
      <c r="K34" s="69" t="n">
        <v>3.4</v>
      </c>
    </row>
    <row r="35" customFormat="false" ht="12.75" hidden="false" customHeight="false" outlineLevel="0" collapsed="false">
      <c r="A35" s="93" t="s">
        <v>134</v>
      </c>
      <c r="B35" s="71" t="n">
        <v>1934571</v>
      </c>
      <c r="C35" s="70" t="n">
        <v>12.1</v>
      </c>
      <c r="D35" s="71" t="n">
        <v>6624997</v>
      </c>
      <c r="E35" s="70" t="n">
        <v>14.7</v>
      </c>
      <c r="F35" s="69" t="n">
        <v>3.4</v>
      </c>
      <c r="G35" s="71" t="n">
        <v>6106172</v>
      </c>
      <c r="H35" s="70" t="n">
        <v>8</v>
      </c>
      <c r="I35" s="71" t="n">
        <v>20648462</v>
      </c>
      <c r="J35" s="70" t="n">
        <v>8.3</v>
      </c>
      <c r="K35" s="69" t="n">
        <v>3.4</v>
      </c>
    </row>
    <row r="36" customFormat="false" ht="12.75" hidden="false" customHeight="false" outlineLevel="0" collapsed="false">
      <c r="A36" s="93" t="s">
        <v>135</v>
      </c>
      <c r="B36" s="71" t="n">
        <v>208987</v>
      </c>
      <c r="C36" s="70" t="n">
        <v>12.5</v>
      </c>
      <c r="D36" s="71" t="n">
        <v>726299</v>
      </c>
      <c r="E36" s="70" t="n">
        <v>14.2</v>
      </c>
      <c r="F36" s="69" t="n">
        <v>3.5</v>
      </c>
      <c r="G36" s="71" t="n">
        <v>862148</v>
      </c>
      <c r="H36" s="70" t="n">
        <v>13.6</v>
      </c>
      <c r="I36" s="71" t="n">
        <v>3009650</v>
      </c>
      <c r="J36" s="70" t="n">
        <v>15.3</v>
      </c>
      <c r="K36" s="69" t="n">
        <v>3.5</v>
      </c>
    </row>
    <row r="37" customFormat="false" ht="15.95" hidden="false" customHeight="true" outlineLevel="0" collapsed="false">
      <c r="A37" s="86" t="s">
        <v>204</v>
      </c>
      <c r="B37" s="71" t="n">
        <v>478361</v>
      </c>
      <c r="C37" s="70" t="n">
        <v>-0.4</v>
      </c>
      <c r="D37" s="71" t="n">
        <v>1479004</v>
      </c>
      <c r="E37" s="70" t="n">
        <v>4.2</v>
      </c>
      <c r="F37" s="69" t="n">
        <v>3.1</v>
      </c>
      <c r="G37" s="71" t="n">
        <v>1652753</v>
      </c>
      <c r="H37" s="70" t="n">
        <v>2.8</v>
      </c>
      <c r="I37" s="71" t="n">
        <v>5011879</v>
      </c>
      <c r="J37" s="70" t="n">
        <v>4</v>
      </c>
      <c r="K37" s="69" t="n">
        <v>3</v>
      </c>
    </row>
    <row r="38" customFormat="false" ht="12.75" hidden="false" customHeight="false" outlineLevel="0" collapsed="false">
      <c r="A38" s="87" t="s">
        <v>134</v>
      </c>
      <c r="B38" s="71" t="n">
        <v>465003</v>
      </c>
      <c r="C38" s="70" t="n">
        <v>-0.4</v>
      </c>
      <c r="D38" s="71" t="n">
        <v>1435684</v>
      </c>
      <c r="E38" s="70" t="n">
        <v>4.2</v>
      </c>
      <c r="F38" s="69" t="n">
        <v>3.1</v>
      </c>
      <c r="G38" s="71" t="n">
        <v>1602848</v>
      </c>
      <c r="H38" s="70" t="n">
        <v>2.5</v>
      </c>
      <c r="I38" s="71" t="n">
        <v>4834263</v>
      </c>
      <c r="J38" s="70" t="n">
        <v>3.9</v>
      </c>
      <c r="K38" s="69" t="n">
        <v>3</v>
      </c>
    </row>
    <row r="39" customFormat="false" ht="12.75" hidden="false" customHeight="false" outlineLevel="0" collapsed="false">
      <c r="A39" s="87" t="s">
        <v>135</v>
      </c>
      <c r="B39" s="71" t="n">
        <v>13358</v>
      </c>
      <c r="C39" s="70" t="n">
        <v>-0.3</v>
      </c>
      <c r="D39" s="71" t="n">
        <v>43320</v>
      </c>
      <c r="E39" s="70" t="n">
        <v>2.1</v>
      </c>
      <c r="F39" s="69" t="n">
        <v>3.2</v>
      </c>
      <c r="G39" s="71" t="n">
        <v>49905</v>
      </c>
      <c r="H39" s="70" t="n">
        <v>11</v>
      </c>
      <c r="I39" s="71" t="n">
        <v>177616</v>
      </c>
      <c r="J39" s="70" t="n">
        <v>6.5</v>
      </c>
      <c r="K39" s="69" t="n">
        <v>3.6</v>
      </c>
    </row>
    <row r="40" customFormat="false" ht="12.75" hidden="false" customHeight="false" outlineLevel="0" collapsed="false">
      <c r="A40" s="93" t="s">
        <v>205</v>
      </c>
      <c r="B40" s="71" t="n">
        <v>233545</v>
      </c>
      <c r="C40" s="70" t="n">
        <v>22.9</v>
      </c>
      <c r="D40" s="71" t="n">
        <v>909590</v>
      </c>
      <c r="E40" s="70" t="n">
        <v>30.8</v>
      </c>
      <c r="F40" s="69" t="n">
        <v>3.9</v>
      </c>
      <c r="G40" s="71" t="n">
        <v>937636</v>
      </c>
      <c r="H40" s="70" t="n">
        <v>17.7</v>
      </c>
      <c r="I40" s="71" t="n">
        <v>3465468</v>
      </c>
      <c r="J40" s="70" t="n">
        <v>23.6</v>
      </c>
      <c r="K40" s="69" t="n">
        <v>3.7</v>
      </c>
    </row>
    <row r="41" customFormat="false" ht="12.75" hidden="false" customHeight="false" outlineLevel="0" collapsed="false">
      <c r="A41" s="87" t="s">
        <v>134</v>
      </c>
      <c r="B41" s="71" t="n">
        <v>186600</v>
      </c>
      <c r="C41" s="70" t="n">
        <v>29</v>
      </c>
      <c r="D41" s="71" t="n">
        <v>688658</v>
      </c>
      <c r="E41" s="70" t="n">
        <v>39.7</v>
      </c>
      <c r="F41" s="69" t="n">
        <v>3.7</v>
      </c>
      <c r="G41" s="71" t="n">
        <v>706163</v>
      </c>
      <c r="H41" s="70" t="n">
        <v>18.8</v>
      </c>
      <c r="I41" s="71" t="n">
        <v>2530325</v>
      </c>
      <c r="J41" s="70" t="n">
        <v>26</v>
      </c>
      <c r="K41" s="69" t="n">
        <v>3.6</v>
      </c>
    </row>
    <row r="42" customFormat="false" ht="12.75" hidden="false" customHeight="false" outlineLevel="0" collapsed="false">
      <c r="A42" s="87" t="s">
        <v>135</v>
      </c>
      <c r="B42" s="71" t="n">
        <v>46945</v>
      </c>
      <c r="C42" s="70" t="n">
        <v>3.6</v>
      </c>
      <c r="D42" s="71" t="n">
        <v>220932</v>
      </c>
      <c r="E42" s="70" t="n">
        <v>8.9</v>
      </c>
      <c r="F42" s="69" t="n">
        <v>4.7</v>
      </c>
      <c r="G42" s="71" t="n">
        <v>231473</v>
      </c>
      <c r="H42" s="70" t="n">
        <v>14.6</v>
      </c>
      <c r="I42" s="71" t="n">
        <v>935143</v>
      </c>
      <c r="J42" s="70" t="n">
        <v>17.6</v>
      </c>
      <c r="K42" s="69" t="n">
        <v>4</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582712</v>
      </c>
      <c r="C44" s="70" t="n">
        <v>26.5</v>
      </c>
      <c r="D44" s="71" t="n">
        <v>2919010</v>
      </c>
      <c r="E44" s="70" t="n">
        <v>21.3</v>
      </c>
      <c r="F44" s="69" t="n">
        <v>5</v>
      </c>
      <c r="G44" s="71" t="n">
        <v>1753312</v>
      </c>
      <c r="H44" s="70" t="n">
        <v>10.4</v>
      </c>
      <c r="I44" s="71" t="n">
        <v>8756293</v>
      </c>
      <c r="J44" s="70" t="n">
        <v>7.4</v>
      </c>
      <c r="K44" s="69" t="n">
        <v>5</v>
      </c>
    </row>
    <row r="45" customFormat="false" ht="12.75" hidden="false" customHeight="false" outlineLevel="0" collapsed="false">
      <c r="A45" s="87" t="s">
        <v>134</v>
      </c>
      <c r="B45" s="71" t="n">
        <v>538221</v>
      </c>
      <c r="C45" s="70" t="n">
        <v>27.4</v>
      </c>
      <c r="D45" s="71" t="n">
        <v>2712992</v>
      </c>
      <c r="E45" s="70" t="n">
        <v>21.5</v>
      </c>
      <c r="F45" s="69" t="n">
        <v>5</v>
      </c>
      <c r="G45" s="71" t="n">
        <v>1573038</v>
      </c>
      <c r="H45" s="70" t="n">
        <v>9.7</v>
      </c>
      <c r="I45" s="71" t="n">
        <v>7903598</v>
      </c>
      <c r="J45" s="70" t="n">
        <v>6.4</v>
      </c>
      <c r="K45" s="69" t="n">
        <v>5</v>
      </c>
    </row>
    <row r="46" customFormat="false" ht="12.75" hidden="false" customHeight="false" outlineLevel="0" collapsed="false">
      <c r="A46" s="87" t="s">
        <v>135</v>
      </c>
      <c r="B46" s="71" t="n">
        <v>44491</v>
      </c>
      <c r="C46" s="70" t="n">
        <v>17</v>
      </c>
      <c r="D46" s="71" t="n">
        <v>206018</v>
      </c>
      <c r="E46" s="70" t="n">
        <v>18.8</v>
      </c>
      <c r="F46" s="69" t="n">
        <v>4.6</v>
      </c>
      <c r="G46" s="71" t="n">
        <v>180274</v>
      </c>
      <c r="H46" s="70" t="n">
        <v>17.1</v>
      </c>
      <c r="I46" s="71" t="n">
        <v>852695</v>
      </c>
      <c r="J46" s="70" t="n">
        <v>17.8</v>
      </c>
      <c r="K46" s="69" t="n">
        <v>4.7</v>
      </c>
    </row>
    <row r="47" customFormat="false" ht="12.75" hidden="false" customHeight="true" outlineLevel="0" collapsed="false">
      <c r="A47" s="93" t="s">
        <v>208</v>
      </c>
      <c r="B47" s="71" t="n">
        <v>848940</v>
      </c>
      <c r="C47" s="70" t="n">
        <v>8.7</v>
      </c>
      <c r="D47" s="71" t="n">
        <v>2043692</v>
      </c>
      <c r="E47" s="70" t="n">
        <v>8</v>
      </c>
      <c r="F47" s="69" t="n">
        <v>2.4</v>
      </c>
      <c r="G47" s="71" t="n">
        <v>2624619</v>
      </c>
      <c r="H47" s="70" t="n">
        <v>8.4</v>
      </c>
      <c r="I47" s="71" t="n">
        <v>6424472</v>
      </c>
      <c r="J47" s="70" t="n">
        <v>8.8</v>
      </c>
      <c r="K47" s="69" t="n">
        <v>2.4</v>
      </c>
    </row>
    <row r="48" customFormat="false" ht="12.75" hidden="false" customHeight="false" outlineLevel="0" collapsed="false">
      <c r="A48" s="87" t="s">
        <v>134</v>
      </c>
      <c r="B48" s="71" t="n">
        <v>744747</v>
      </c>
      <c r="C48" s="70" t="n">
        <v>7.6</v>
      </c>
      <c r="D48" s="71" t="n">
        <v>1787663</v>
      </c>
      <c r="E48" s="70" t="n">
        <v>6.8</v>
      </c>
      <c r="F48" s="69" t="n">
        <v>2.4</v>
      </c>
      <c r="G48" s="71" t="n">
        <v>2224123</v>
      </c>
      <c r="H48" s="70" t="n">
        <v>7.8</v>
      </c>
      <c r="I48" s="71" t="n">
        <v>5380276</v>
      </c>
      <c r="J48" s="70" t="n">
        <v>8.1</v>
      </c>
      <c r="K48" s="69" t="n">
        <v>2.4</v>
      </c>
    </row>
    <row r="49" customFormat="false" ht="12.75" hidden="false" customHeight="false" outlineLevel="0" collapsed="false">
      <c r="A49" s="87" t="s">
        <v>135</v>
      </c>
      <c r="B49" s="71" t="n">
        <v>104193</v>
      </c>
      <c r="C49" s="70" t="n">
        <v>17</v>
      </c>
      <c r="D49" s="71" t="n">
        <v>256029</v>
      </c>
      <c r="E49" s="70" t="n">
        <v>17.9</v>
      </c>
      <c r="F49" s="69" t="n">
        <v>2.5</v>
      </c>
      <c r="G49" s="71" t="n">
        <v>400496</v>
      </c>
      <c r="H49" s="70" t="n">
        <v>11.9</v>
      </c>
      <c r="I49" s="71" t="n">
        <v>1044196</v>
      </c>
      <c r="J49" s="70" t="n">
        <v>12.9</v>
      </c>
      <c r="K49" s="69" t="n">
        <v>2.6</v>
      </c>
    </row>
    <row r="50" s="23" customFormat="true" ht="20.1" hidden="false" customHeight="true" outlineLevel="0" collapsed="false">
      <c r="A50" s="92" t="s">
        <v>209</v>
      </c>
      <c r="B50" s="71" t="n">
        <v>1034589</v>
      </c>
      <c r="C50" s="70" t="n">
        <v>84.4</v>
      </c>
      <c r="D50" s="71" t="n">
        <v>3191299</v>
      </c>
      <c r="E50" s="70" t="n">
        <v>80.1</v>
      </c>
      <c r="F50" s="69" t="n">
        <v>3.1</v>
      </c>
      <c r="G50" s="71" t="n">
        <v>1719963</v>
      </c>
      <c r="H50" s="70" t="n">
        <v>34</v>
      </c>
      <c r="I50" s="71" t="n">
        <v>5503476</v>
      </c>
      <c r="J50" s="70" t="n">
        <v>31.1</v>
      </c>
      <c r="K50" s="69" t="n">
        <v>3.2</v>
      </c>
    </row>
    <row r="51" customFormat="false" ht="12.75" hidden="false" customHeight="false" outlineLevel="0" collapsed="false">
      <c r="A51" s="93" t="s">
        <v>134</v>
      </c>
      <c r="B51" s="71" t="n">
        <v>890049</v>
      </c>
      <c r="C51" s="70" t="n">
        <v>98.9</v>
      </c>
      <c r="D51" s="71" t="n">
        <v>2788134</v>
      </c>
      <c r="E51" s="70" t="n">
        <v>91.8</v>
      </c>
      <c r="F51" s="69" t="n">
        <v>3.1</v>
      </c>
      <c r="G51" s="71" t="n">
        <v>1481064</v>
      </c>
      <c r="H51" s="70" t="n">
        <v>37.7</v>
      </c>
      <c r="I51" s="71" t="n">
        <v>4843246</v>
      </c>
      <c r="J51" s="70" t="n">
        <v>33.5</v>
      </c>
      <c r="K51" s="69" t="n">
        <v>3.3</v>
      </c>
    </row>
    <row r="52" customFormat="false" ht="12.75" hidden="false" customHeight="false" outlineLevel="0" collapsed="false">
      <c r="A52" s="93" t="s">
        <v>135</v>
      </c>
      <c r="B52" s="71" t="n">
        <v>144540</v>
      </c>
      <c r="C52" s="70" t="n">
        <v>27.2</v>
      </c>
      <c r="D52" s="71" t="n">
        <v>403165</v>
      </c>
      <c r="E52" s="70" t="n">
        <v>26.9</v>
      </c>
      <c r="F52" s="69" t="n">
        <v>2.8</v>
      </c>
      <c r="G52" s="71" t="n">
        <v>238899</v>
      </c>
      <c r="H52" s="70" t="n">
        <v>14.6</v>
      </c>
      <c r="I52" s="71" t="n">
        <v>660230</v>
      </c>
      <c r="J52" s="70" t="n">
        <v>15.9</v>
      </c>
      <c r="K52" s="69" t="n">
        <v>2.8</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529700</v>
      </c>
      <c r="C54" s="70" t="n">
        <v>-2</v>
      </c>
      <c r="D54" s="71" t="n">
        <v>4967634</v>
      </c>
      <c r="E54" s="70" t="n">
        <v>0.2</v>
      </c>
      <c r="F54" s="69" t="n">
        <v>9.4</v>
      </c>
      <c r="G54" s="71" t="n">
        <v>2394820</v>
      </c>
      <c r="H54" s="70" t="n">
        <v>3.4</v>
      </c>
      <c r="I54" s="71" t="n">
        <v>22993314</v>
      </c>
      <c r="J54" s="70" t="n">
        <v>4.7</v>
      </c>
      <c r="K54" s="69" t="n">
        <v>9.6</v>
      </c>
    </row>
    <row r="55" customFormat="false" ht="12.75" hidden="false" customHeight="false" outlineLevel="0" collapsed="false">
      <c r="A55" s="93" t="s">
        <v>134</v>
      </c>
      <c r="B55" s="71" t="n">
        <v>519064</v>
      </c>
      <c r="C55" s="70" t="n">
        <v>-2</v>
      </c>
      <c r="D55" s="71" t="n">
        <v>4908803</v>
      </c>
      <c r="E55" s="70" t="n">
        <v>0.2</v>
      </c>
      <c r="F55" s="69" t="n">
        <v>9.5</v>
      </c>
      <c r="G55" s="71" t="n">
        <v>2352203</v>
      </c>
      <c r="H55" s="70" t="n">
        <v>3.4</v>
      </c>
      <c r="I55" s="71" t="n">
        <v>22740483</v>
      </c>
      <c r="J55" s="70" t="n">
        <v>4.7</v>
      </c>
      <c r="K55" s="69" t="n">
        <v>9.7</v>
      </c>
    </row>
    <row r="56" customFormat="false" ht="12.75" hidden="false" customHeight="false" outlineLevel="0" collapsed="false">
      <c r="A56" s="93" t="s">
        <v>135</v>
      </c>
      <c r="B56" s="71" t="n">
        <v>10636</v>
      </c>
      <c r="C56" s="70" t="n">
        <v>-4.2</v>
      </c>
      <c r="D56" s="71" t="n">
        <v>58831</v>
      </c>
      <c r="E56" s="70" t="n">
        <v>-2</v>
      </c>
      <c r="F56" s="69" t="n">
        <v>5.5</v>
      </c>
      <c r="G56" s="71" t="n">
        <v>42617</v>
      </c>
      <c r="H56" s="70" t="n">
        <v>1</v>
      </c>
      <c r="I56" s="71" t="n">
        <v>252831</v>
      </c>
      <c r="J56" s="70" t="n">
        <v>-1.7</v>
      </c>
      <c r="K56" s="69" t="n">
        <v>5.9</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202246</v>
      </c>
      <c r="C58" s="70" t="n">
        <v>6</v>
      </c>
      <c r="D58" s="71" t="n">
        <v>4040840</v>
      </c>
      <c r="E58" s="70" t="n">
        <v>1.3</v>
      </c>
      <c r="F58" s="69" t="n">
        <v>20</v>
      </c>
      <c r="G58" s="71" t="n">
        <v>907950</v>
      </c>
      <c r="H58" s="70" t="n">
        <v>5.3</v>
      </c>
      <c r="I58" s="71" t="n">
        <v>18684961</v>
      </c>
      <c r="J58" s="70" t="n">
        <v>4.8</v>
      </c>
      <c r="K58" s="69" t="n">
        <v>20.6</v>
      </c>
    </row>
    <row r="59" customFormat="false" ht="12.75" hidden="false" customHeight="false" outlineLevel="0" collapsed="false">
      <c r="A59" s="87" t="s">
        <v>134</v>
      </c>
      <c r="B59" s="71" t="n">
        <v>199548</v>
      </c>
      <c r="C59" s="70" t="n">
        <v>6.1</v>
      </c>
      <c r="D59" s="71" t="n">
        <v>4016455</v>
      </c>
      <c r="E59" s="70" t="n">
        <v>1.4</v>
      </c>
      <c r="F59" s="69" t="n">
        <v>20.1</v>
      </c>
      <c r="G59" s="71" t="n">
        <v>896056</v>
      </c>
      <c r="H59" s="70" t="n">
        <v>5.4</v>
      </c>
      <c r="I59" s="71" t="n">
        <v>18578207</v>
      </c>
      <c r="J59" s="70" t="n">
        <v>4.9</v>
      </c>
      <c r="K59" s="69" t="n">
        <v>20.7</v>
      </c>
    </row>
    <row r="60" customFormat="false" ht="12.75" hidden="false" customHeight="false" outlineLevel="0" collapsed="false">
      <c r="A60" s="87" t="s">
        <v>135</v>
      </c>
      <c r="B60" s="71" t="n">
        <v>2698</v>
      </c>
      <c r="C60" s="70" t="n">
        <v>-3.1</v>
      </c>
      <c r="D60" s="71" t="n">
        <v>24385</v>
      </c>
      <c r="E60" s="70" t="n">
        <v>-11</v>
      </c>
      <c r="F60" s="69" t="n">
        <v>9</v>
      </c>
      <c r="G60" s="71" t="n">
        <v>11894</v>
      </c>
      <c r="H60" s="70" t="n">
        <v>-4.8</v>
      </c>
      <c r="I60" s="71" t="n">
        <v>106754</v>
      </c>
      <c r="J60" s="70" t="n">
        <v>-15.3</v>
      </c>
      <c r="K60" s="69" t="n">
        <v>9</v>
      </c>
    </row>
    <row r="61" customFormat="false" ht="12.75" hidden="false" customHeight="false" outlineLevel="0" collapsed="false">
      <c r="A61" s="93" t="s">
        <v>214</v>
      </c>
      <c r="B61" s="71" t="n">
        <v>327454</v>
      </c>
      <c r="C61" s="70" t="n">
        <v>-6.4</v>
      </c>
      <c r="D61" s="71" t="n">
        <v>926794</v>
      </c>
      <c r="E61" s="70" t="n">
        <v>-4.6</v>
      </c>
      <c r="F61" s="69" t="n">
        <v>2.8</v>
      </c>
      <c r="G61" s="71" t="n">
        <v>1486870</v>
      </c>
      <c r="H61" s="70" t="n">
        <v>2.3</v>
      </c>
      <c r="I61" s="71" t="n">
        <v>4308353</v>
      </c>
      <c r="J61" s="70" t="n">
        <v>4</v>
      </c>
      <c r="K61" s="69" t="n">
        <v>2.9</v>
      </c>
    </row>
    <row r="62" customFormat="false" ht="12.75" hidden="false" customHeight="false" outlineLevel="0" collapsed="false">
      <c r="A62" s="87" t="s">
        <v>134</v>
      </c>
      <c r="B62" s="71" t="n">
        <v>319516</v>
      </c>
      <c r="C62" s="70" t="n">
        <v>-6.4</v>
      </c>
      <c r="D62" s="71" t="n">
        <v>892348</v>
      </c>
      <c r="E62" s="70" t="n">
        <v>-5</v>
      </c>
      <c r="F62" s="69" t="n">
        <v>2.8</v>
      </c>
      <c r="G62" s="71" t="n">
        <v>1456147</v>
      </c>
      <c r="H62" s="70" t="n">
        <v>2.3</v>
      </c>
      <c r="I62" s="71" t="n">
        <v>4162276</v>
      </c>
      <c r="J62" s="70" t="n">
        <v>3.8</v>
      </c>
      <c r="K62" s="69" t="n">
        <v>2.9</v>
      </c>
    </row>
    <row r="63" customFormat="false" ht="12.75" hidden="false" customHeight="false" outlineLevel="0" collapsed="false">
      <c r="A63" s="87" t="s">
        <v>135</v>
      </c>
      <c r="B63" s="71" t="n">
        <v>7938</v>
      </c>
      <c r="C63" s="70" t="n">
        <v>-4.6</v>
      </c>
      <c r="D63" s="71" t="n">
        <v>34446</v>
      </c>
      <c r="E63" s="70" t="n">
        <v>5.5</v>
      </c>
      <c r="F63" s="69" t="n">
        <v>4.3</v>
      </c>
      <c r="G63" s="71" t="n">
        <v>30723</v>
      </c>
      <c r="H63" s="70" t="n">
        <v>3.4</v>
      </c>
      <c r="I63" s="71" t="n">
        <v>146077</v>
      </c>
      <c r="J63" s="70" t="n">
        <v>11.3</v>
      </c>
      <c r="K63" s="69" t="n">
        <v>4.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4913244</v>
      </c>
      <c r="C15" s="70" t="n">
        <v>7.3</v>
      </c>
      <c r="D15" s="71" t="n">
        <v>38891282</v>
      </c>
      <c r="E15" s="70" t="n">
        <v>10.1</v>
      </c>
      <c r="F15" s="69" t="n">
        <v>2.6</v>
      </c>
      <c r="G15" s="71" t="n">
        <v>55348145</v>
      </c>
      <c r="H15" s="70" t="n">
        <v>7</v>
      </c>
      <c r="I15" s="71" t="n">
        <v>142620789</v>
      </c>
      <c r="J15" s="70" t="n">
        <v>7.4</v>
      </c>
      <c r="K15" s="69" t="n">
        <v>2.6</v>
      </c>
    </row>
    <row r="16" customFormat="false" ht="12.75" hidden="false" customHeight="false" outlineLevel="0" collapsed="false">
      <c r="A16" s="85" t="s">
        <v>134</v>
      </c>
      <c r="B16" s="71" t="n">
        <v>12113489</v>
      </c>
      <c r="C16" s="70" t="n">
        <v>7</v>
      </c>
      <c r="D16" s="71" t="n">
        <v>32641267</v>
      </c>
      <c r="E16" s="70" t="n">
        <v>10.1</v>
      </c>
      <c r="F16" s="69" t="n">
        <v>2.7</v>
      </c>
      <c r="G16" s="71" t="n">
        <v>44741074</v>
      </c>
      <c r="H16" s="70" t="n">
        <v>6.5</v>
      </c>
      <c r="I16" s="71" t="n">
        <v>118859673</v>
      </c>
      <c r="J16" s="70" t="n">
        <v>6.9</v>
      </c>
      <c r="K16" s="69" t="n">
        <v>2.7</v>
      </c>
    </row>
    <row r="17" customFormat="false" ht="12.75" hidden="false" customHeight="false" outlineLevel="0" collapsed="false">
      <c r="A17" s="85" t="s">
        <v>135</v>
      </c>
      <c r="B17" s="71" t="n">
        <v>2799755</v>
      </c>
      <c r="C17" s="70" t="n">
        <v>8.5</v>
      </c>
      <c r="D17" s="71" t="n">
        <v>6250015</v>
      </c>
      <c r="E17" s="70" t="n">
        <v>10.2</v>
      </c>
      <c r="F17" s="69" t="n">
        <v>2.2</v>
      </c>
      <c r="G17" s="71" t="n">
        <v>10607071</v>
      </c>
      <c r="H17" s="70" t="n">
        <v>9.2</v>
      </c>
      <c r="I17" s="71" t="n">
        <v>23761116</v>
      </c>
      <c r="J17" s="70" t="n">
        <v>10.2</v>
      </c>
      <c r="K17" s="69" t="n">
        <v>2.2</v>
      </c>
    </row>
    <row r="18" customFormat="false" ht="20.1" hidden="false" customHeight="true" outlineLevel="0" collapsed="false">
      <c r="A18" s="92" t="s">
        <v>218</v>
      </c>
      <c r="B18" s="71" t="n">
        <v>1379238</v>
      </c>
      <c r="C18" s="70" t="n">
        <v>9.6</v>
      </c>
      <c r="D18" s="71" t="n">
        <v>6246533</v>
      </c>
      <c r="E18" s="70" t="n">
        <v>6.9</v>
      </c>
      <c r="F18" s="69" t="n">
        <v>4.5</v>
      </c>
      <c r="G18" s="71" t="n">
        <v>5434497</v>
      </c>
      <c r="H18" s="70" t="n">
        <v>7.5</v>
      </c>
      <c r="I18" s="71" t="n">
        <v>25926313</v>
      </c>
      <c r="J18" s="70" t="n">
        <v>5.1</v>
      </c>
      <c r="K18" s="69" t="n">
        <v>4.8</v>
      </c>
    </row>
    <row r="19" customFormat="false" ht="12.75" hidden="false" customHeight="false" outlineLevel="0" collapsed="false">
      <c r="A19" s="93" t="s">
        <v>134</v>
      </c>
      <c r="B19" s="71" t="n">
        <v>1167129</v>
      </c>
      <c r="C19" s="70" t="n">
        <v>8.9</v>
      </c>
      <c r="D19" s="71" t="n">
        <v>5686908</v>
      </c>
      <c r="E19" s="70" t="n">
        <v>6</v>
      </c>
      <c r="F19" s="69" t="n">
        <v>4.9</v>
      </c>
      <c r="G19" s="71" t="n">
        <v>4628953</v>
      </c>
      <c r="H19" s="70" t="n">
        <v>6.9</v>
      </c>
      <c r="I19" s="71" t="n">
        <v>23715236</v>
      </c>
      <c r="J19" s="70" t="n">
        <v>4.6</v>
      </c>
      <c r="K19" s="69" t="n">
        <v>5.1</v>
      </c>
    </row>
    <row r="20" customFormat="false" ht="12.75" hidden="false" customHeight="false" outlineLevel="0" collapsed="false">
      <c r="A20" s="93" t="s">
        <v>135</v>
      </c>
      <c r="B20" s="71" t="n">
        <v>212109</v>
      </c>
      <c r="C20" s="70" t="n">
        <v>13.6</v>
      </c>
      <c r="D20" s="71" t="n">
        <v>559625</v>
      </c>
      <c r="E20" s="70" t="n">
        <v>16.2</v>
      </c>
      <c r="F20" s="69" t="n">
        <v>2.6</v>
      </c>
      <c r="G20" s="71" t="n">
        <v>805544</v>
      </c>
      <c r="H20" s="70" t="n">
        <v>11.4</v>
      </c>
      <c r="I20" s="71" t="n">
        <v>2211077</v>
      </c>
      <c r="J20" s="70" t="n">
        <v>11.5</v>
      </c>
      <c r="K20" s="69" t="n">
        <v>2.7</v>
      </c>
    </row>
    <row r="21" s="23" customFormat="true" ht="15.95" hidden="false" customHeight="true" outlineLevel="0" collapsed="false">
      <c r="A21" s="86" t="s">
        <v>219</v>
      </c>
      <c r="B21" s="71" t="n">
        <v>808965</v>
      </c>
      <c r="C21" s="70" t="n">
        <v>6.4</v>
      </c>
      <c r="D21" s="71" t="n">
        <v>4046262</v>
      </c>
      <c r="E21" s="70" t="n">
        <v>4.9</v>
      </c>
      <c r="F21" s="69" t="n">
        <v>5</v>
      </c>
      <c r="G21" s="71" t="n">
        <v>3118304</v>
      </c>
      <c r="H21" s="70" t="n">
        <v>5.9</v>
      </c>
      <c r="I21" s="71" t="n">
        <v>16446376</v>
      </c>
      <c r="J21" s="70" t="n">
        <v>4.6</v>
      </c>
      <c r="K21" s="69" t="n">
        <v>5.3</v>
      </c>
    </row>
    <row r="22" customFormat="false" ht="12.75" hidden="false" customHeight="false" outlineLevel="0" collapsed="false">
      <c r="A22" s="87" t="s">
        <v>134</v>
      </c>
      <c r="B22" s="71" t="n">
        <v>693369</v>
      </c>
      <c r="C22" s="70" t="n">
        <v>5.9</v>
      </c>
      <c r="D22" s="71" t="n">
        <v>3764446</v>
      </c>
      <c r="E22" s="70" t="n">
        <v>4.3</v>
      </c>
      <c r="F22" s="69" t="n">
        <v>5.4</v>
      </c>
      <c r="G22" s="71" t="n">
        <v>2714481</v>
      </c>
      <c r="H22" s="70" t="n">
        <v>5.7</v>
      </c>
      <c r="I22" s="71" t="n">
        <v>15474765</v>
      </c>
      <c r="J22" s="70" t="n">
        <v>4.4</v>
      </c>
      <c r="K22" s="69" t="n">
        <v>5.7</v>
      </c>
    </row>
    <row r="23" customFormat="false" ht="12.75" hidden="false" customHeight="false" outlineLevel="0" collapsed="false">
      <c r="A23" s="87" t="s">
        <v>135</v>
      </c>
      <c r="B23" s="71" t="n">
        <v>115596</v>
      </c>
      <c r="C23" s="70" t="n">
        <v>9.7</v>
      </c>
      <c r="D23" s="71" t="n">
        <v>281816</v>
      </c>
      <c r="E23" s="70" t="n">
        <v>14.4</v>
      </c>
      <c r="F23" s="69" t="n">
        <v>2.4</v>
      </c>
      <c r="G23" s="71" t="n">
        <v>403823</v>
      </c>
      <c r="H23" s="70" t="n">
        <v>7.1</v>
      </c>
      <c r="I23" s="71" t="n">
        <v>971611</v>
      </c>
      <c r="J23" s="70" t="n">
        <v>9.1</v>
      </c>
      <c r="K23" s="69" t="n">
        <v>2.4</v>
      </c>
    </row>
    <row r="24" s="23" customFormat="true" ht="12.75" hidden="false" customHeight="true" outlineLevel="0" collapsed="false">
      <c r="A24" s="86" t="s">
        <v>220</v>
      </c>
      <c r="B24" s="71" t="n">
        <v>341682</v>
      </c>
      <c r="C24" s="70" t="n">
        <v>17.3</v>
      </c>
      <c r="D24" s="71" t="n">
        <v>1272476</v>
      </c>
      <c r="E24" s="70" t="n">
        <v>14.9</v>
      </c>
      <c r="F24" s="69" t="n">
        <v>3.7</v>
      </c>
      <c r="G24" s="71" t="n">
        <v>1475183</v>
      </c>
      <c r="H24" s="70" t="n">
        <v>12.6</v>
      </c>
      <c r="I24" s="71" t="n">
        <v>5792311</v>
      </c>
      <c r="J24" s="70" t="n">
        <v>8.4</v>
      </c>
      <c r="K24" s="69" t="n">
        <v>3.9</v>
      </c>
    </row>
    <row r="25" customFormat="false" ht="12.75" hidden="false" customHeight="false" outlineLevel="0" collapsed="false">
      <c r="A25" s="87" t="s">
        <v>134</v>
      </c>
      <c r="B25" s="71" t="n">
        <v>274216</v>
      </c>
      <c r="C25" s="70" t="n">
        <v>16.4</v>
      </c>
      <c r="D25" s="71" t="n">
        <v>1079326</v>
      </c>
      <c r="E25" s="70" t="n">
        <v>13.6</v>
      </c>
      <c r="F25" s="69" t="n">
        <v>3.9</v>
      </c>
      <c r="G25" s="71" t="n">
        <v>1177457</v>
      </c>
      <c r="H25" s="70" t="n">
        <v>10.9</v>
      </c>
      <c r="I25" s="71" t="n">
        <v>4855096</v>
      </c>
      <c r="J25" s="70" t="n">
        <v>7</v>
      </c>
      <c r="K25" s="69" t="n">
        <v>4.1</v>
      </c>
    </row>
    <row r="26" customFormat="false" ht="12.75" hidden="false" customHeight="false" outlineLevel="0" collapsed="false">
      <c r="A26" s="87" t="s">
        <v>135</v>
      </c>
      <c r="B26" s="71" t="n">
        <v>67466</v>
      </c>
      <c r="C26" s="70" t="n">
        <v>21.3</v>
      </c>
      <c r="D26" s="71" t="n">
        <v>193150</v>
      </c>
      <c r="E26" s="70" t="n">
        <v>22.7</v>
      </c>
      <c r="F26" s="69" t="n">
        <v>2.9</v>
      </c>
      <c r="G26" s="71" t="n">
        <v>297726</v>
      </c>
      <c r="H26" s="70" t="n">
        <v>20.1</v>
      </c>
      <c r="I26" s="71" t="n">
        <v>937215</v>
      </c>
      <c r="J26" s="70" t="n">
        <v>16.4</v>
      </c>
      <c r="K26" s="69" t="n">
        <v>3.1</v>
      </c>
    </row>
    <row r="27" s="23" customFormat="true" ht="12.75" hidden="false" customHeight="true" outlineLevel="0" collapsed="false">
      <c r="A27" s="86" t="s">
        <v>221</v>
      </c>
      <c r="B27" s="71" t="n">
        <v>228591</v>
      </c>
      <c r="C27" s="70" t="n">
        <v>10.4</v>
      </c>
      <c r="D27" s="71" t="n">
        <v>927795</v>
      </c>
      <c r="E27" s="70" t="n">
        <v>5.3</v>
      </c>
      <c r="F27" s="69" t="n">
        <v>4.1</v>
      </c>
      <c r="G27" s="71" t="n">
        <v>841010</v>
      </c>
      <c r="H27" s="70" t="n">
        <v>5.2</v>
      </c>
      <c r="I27" s="71" t="n">
        <v>3687626</v>
      </c>
      <c r="J27" s="70" t="n">
        <v>2.4</v>
      </c>
      <c r="K27" s="69" t="n">
        <v>4.4</v>
      </c>
    </row>
    <row r="28" customFormat="false" ht="12.75" hidden="false" customHeight="false" outlineLevel="0" collapsed="false">
      <c r="A28" s="87" t="s">
        <v>134</v>
      </c>
      <c r="B28" s="71" t="n">
        <v>199544</v>
      </c>
      <c r="C28" s="70" t="n">
        <v>10.1</v>
      </c>
      <c r="D28" s="71" t="n">
        <v>843136</v>
      </c>
      <c r="E28" s="70" t="n">
        <v>5</v>
      </c>
      <c r="F28" s="69" t="n">
        <v>4.2</v>
      </c>
      <c r="G28" s="71" t="n">
        <v>737015</v>
      </c>
      <c r="H28" s="70" t="n">
        <v>5.1</v>
      </c>
      <c r="I28" s="71" t="n">
        <v>3385375</v>
      </c>
      <c r="J28" s="70" t="n">
        <v>2.2</v>
      </c>
      <c r="K28" s="69" t="n">
        <v>4.6</v>
      </c>
    </row>
    <row r="29" customFormat="false" ht="12.75" hidden="false" customHeight="false" outlineLevel="0" collapsed="false">
      <c r="A29" s="87" t="s">
        <v>135</v>
      </c>
      <c r="B29" s="71" t="n">
        <v>29047</v>
      </c>
      <c r="C29" s="70" t="n">
        <v>12.9</v>
      </c>
      <c r="D29" s="71" t="n">
        <v>84659</v>
      </c>
      <c r="E29" s="70" t="n">
        <v>8.9</v>
      </c>
      <c r="F29" s="69" t="n">
        <v>2.9</v>
      </c>
      <c r="G29" s="71" t="n">
        <v>103995</v>
      </c>
      <c r="H29" s="70" t="n">
        <v>6.2</v>
      </c>
      <c r="I29" s="71" t="n">
        <v>302251</v>
      </c>
      <c r="J29" s="70" t="n">
        <v>5</v>
      </c>
      <c r="K29" s="69" t="n">
        <v>2.9</v>
      </c>
    </row>
    <row r="30" customFormat="false" ht="20.1" hidden="false" customHeight="true" outlineLevel="0" collapsed="false">
      <c r="A30" s="92" t="s">
        <v>222</v>
      </c>
      <c r="B30" s="71" t="n">
        <v>850873</v>
      </c>
      <c r="C30" s="70" t="n">
        <v>20.8</v>
      </c>
      <c r="D30" s="71" t="n">
        <v>4077605</v>
      </c>
      <c r="E30" s="70" t="n">
        <v>13.4</v>
      </c>
      <c r="F30" s="69" t="n">
        <v>4.8</v>
      </c>
      <c r="G30" s="71" t="n">
        <v>2477165</v>
      </c>
      <c r="H30" s="70" t="n">
        <v>8.3</v>
      </c>
      <c r="I30" s="71" t="n">
        <v>11424949</v>
      </c>
      <c r="J30" s="70" t="n">
        <v>7</v>
      </c>
      <c r="K30" s="69" t="n">
        <v>4.6</v>
      </c>
    </row>
    <row r="31" customFormat="false" ht="12.75" hidden="false" customHeight="false" outlineLevel="0" collapsed="false">
      <c r="A31" s="93" t="s">
        <v>134</v>
      </c>
      <c r="B31" s="71" t="n">
        <v>827231</v>
      </c>
      <c r="C31" s="70" t="n">
        <v>21.3</v>
      </c>
      <c r="D31" s="71" t="n">
        <v>4005898</v>
      </c>
      <c r="E31" s="70" t="n">
        <v>13.5</v>
      </c>
      <c r="F31" s="69" t="n">
        <v>4.8</v>
      </c>
      <c r="G31" s="71" t="n">
        <v>2401758</v>
      </c>
      <c r="H31" s="70" t="n">
        <v>8.7</v>
      </c>
      <c r="I31" s="71" t="n">
        <v>11205315</v>
      </c>
      <c r="J31" s="70" t="n">
        <v>7.2</v>
      </c>
      <c r="K31" s="69" t="n">
        <v>4.7</v>
      </c>
    </row>
    <row r="32" customFormat="false" ht="12.75" hidden="false" customHeight="false" outlineLevel="0" collapsed="false">
      <c r="A32" s="93" t="s">
        <v>135</v>
      </c>
      <c r="B32" s="71" t="n">
        <v>23642</v>
      </c>
      <c r="C32" s="70" t="n">
        <v>6.3</v>
      </c>
      <c r="D32" s="71" t="n">
        <v>71707</v>
      </c>
      <c r="E32" s="70" t="n">
        <v>10</v>
      </c>
      <c r="F32" s="69" t="n">
        <v>3</v>
      </c>
      <c r="G32" s="71" t="n">
        <v>75407</v>
      </c>
      <c r="H32" s="70" t="n">
        <v>-2.7</v>
      </c>
      <c r="I32" s="71" t="n">
        <v>219634</v>
      </c>
      <c r="J32" s="70" t="n">
        <v>-2</v>
      </c>
      <c r="K32" s="69" t="n">
        <v>2.9</v>
      </c>
    </row>
    <row r="33" customFormat="false" ht="20.1" hidden="false" customHeight="true" outlineLevel="0" collapsed="false">
      <c r="A33" s="92" t="s">
        <v>223</v>
      </c>
      <c r="B33" s="71" t="n">
        <v>743790</v>
      </c>
      <c r="C33" s="70" t="n">
        <v>15.9</v>
      </c>
      <c r="D33" s="71" t="n">
        <v>2352321</v>
      </c>
      <c r="E33" s="70" t="n">
        <v>19.5</v>
      </c>
      <c r="F33" s="69" t="n">
        <v>3.2</v>
      </c>
      <c r="G33" s="71" t="n">
        <v>2568614</v>
      </c>
      <c r="H33" s="70" t="n">
        <v>10</v>
      </c>
      <c r="I33" s="71" t="n">
        <v>8606163</v>
      </c>
      <c r="J33" s="70" t="n">
        <v>10.5</v>
      </c>
      <c r="K33" s="69" t="n">
        <v>3.4</v>
      </c>
    </row>
    <row r="34" customFormat="false" ht="12.75" hidden="false" customHeight="false" outlineLevel="0" collapsed="false">
      <c r="A34" s="93" t="s">
        <v>134</v>
      </c>
      <c r="B34" s="71" t="n">
        <v>651899</v>
      </c>
      <c r="C34" s="70" t="n">
        <v>15.8</v>
      </c>
      <c r="D34" s="71" t="n">
        <v>2088513</v>
      </c>
      <c r="E34" s="70" t="n">
        <v>19.8</v>
      </c>
      <c r="F34" s="69" t="n">
        <v>3.2</v>
      </c>
      <c r="G34" s="71" t="n">
        <v>2276467</v>
      </c>
      <c r="H34" s="70" t="n">
        <v>9.9</v>
      </c>
      <c r="I34" s="71" t="n">
        <v>7719792</v>
      </c>
      <c r="J34" s="70" t="n">
        <v>10.5</v>
      </c>
      <c r="K34" s="69" t="n">
        <v>3.4</v>
      </c>
    </row>
    <row r="35" customFormat="false" ht="12.75" hidden="false" customHeight="false" outlineLevel="0" collapsed="false">
      <c r="A35" s="93" t="s">
        <v>135</v>
      </c>
      <c r="B35" s="71" t="n">
        <v>91891</v>
      </c>
      <c r="C35" s="70" t="n">
        <v>16.9</v>
      </c>
      <c r="D35" s="71" t="n">
        <v>263808</v>
      </c>
      <c r="E35" s="70" t="n">
        <v>16.7</v>
      </c>
      <c r="F35" s="69" t="n">
        <v>2.9</v>
      </c>
      <c r="G35" s="71" t="n">
        <v>292147</v>
      </c>
      <c r="H35" s="70" t="n">
        <v>10.9</v>
      </c>
      <c r="I35" s="71" t="n">
        <v>886371</v>
      </c>
      <c r="J35" s="70" t="n">
        <v>10.6</v>
      </c>
      <c r="K35" s="69" t="n">
        <v>3</v>
      </c>
    </row>
    <row r="36" customFormat="false" ht="20.1" hidden="false" customHeight="true" outlineLevel="0" collapsed="false">
      <c r="A36" s="92" t="s">
        <v>224</v>
      </c>
      <c r="B36" s="71" t="n">
        <v>1274741</v>
      </c>
      <c r="C36" s="70" t="n">
        <v>17.6</v>
      </c>
      <c r="D36" s="71" t="n">
        <v>3752922</v>
      </c>
      <c r="E36" s="70" t="n">
        <v>22</v>
      </c>
      <c r="F36" s="69" t="n">
        <v>2.9</v>
      </c>
      <c r="G36" s="71" t="n">
        <v>3886150</v>
      </c>
      <c r="H36" s="70" t="n">
        <v>10.4</v>
      </c>
      <c r="I36" s="71" t="n">
        <v>11628744</v>
      </c>
      <c r="J36" s="70" t="n">
        <v>10.8</v>
      </c>
      <c r="K36" s="69" t="n">
        <v>3</v>
      </c>
    </row>
    <row r="37" customFormat="false" ht="12.75" hidden="false" customHeight="false" outlineLevel="0" collapsed="false">
      <c r="A37" s="93" t="s">
        <v>134</v>
      </c>
      <c r="B37" s="71" t="n">
        <v>1120562</v>
      </c>
      <c r="C37" s="70" t="n">
        <v>18</v>
      </c>
      <c r="D37" s="71" t="n">
        <v>3367277</v>
      </c>
      <c r="E37" s="70" t="n">
        <v>22.8</v>
      </c>
      <c r="F37" s="69" t="n">
        <v>3</v>
      </c>
      <c r="G37" s="71" t="n">
        <v>3438612</v>
      </c>
      <c r="H37" s="70" t="n">
        <v>10</v>
      </c>
      <c r="I37" s="71" t="n">
        <v>10527968</v>
      </c>
      <c r="J37" s="70" t="n">
        <v>10.5</v>
      </c>
      <c r="K37" s="69" t="n">
        <v>3.1</v>
      </c>
    </row>
    <row r="38" customFormat="false" ht="12.75" hidden="false" customHeight="false" outlineLevel="0" collapsed="false">
      <c r="A38" s="93" t="s">
        <v>135</v>
      </c>
      <c r="B38" s="71" t="n">
        <v>154179</v>
      </c>
      <c r="C38" s="70" t="n">
        <v>14.4</v>
      </c>
      <c r="D38" s="71" t="n">
        <v>385645</v>
      </c>
      <c r="E38" s="70" t="n">
        <v>15.2</v>
      </c>
      <c r="F38" s="69" t="n">
        <v>2.5</v>
      </c>
      <c r="G38" s="71" t="n">
        <v>447538</v>
      </c>
      <c r="H38" s="70" t="n">
        <v>13.8</v>
      </c>
      <c r="I38" s="71" t="n">
        <v>1100776</v>
      </c>
      <c r="J38" s="70" t="n">
        <v>13.1</v>
      </c>
      <c r="K38" s="69" t="n">
        <v>2.5</v>
      </c>
    </row>
    <row r="39" customFormat="false" ht="20.1" hidden="false" customHeight="true" outlineLevel="0" collapsed="false">
      <c r="A39" s="92" t="s">
        <v>225</v>
      </c>
      <c r="B39" s="71" t="n">
        <v>10664602</v>
      </c>
      <c r="C39" s="70" t="n">
        <v>4.4</v>
      </c>
      <c r="D39" s="71" t="n">
        <v>22461901</v>
      </c>
      <c r="E39" s="70" t="n">
        <v>7.8</v>
      </c>
      <c r="F39" s="69" t="n">
        <v>2.1</v>
      </c>
      <c r="G39" s="71" t="n">
        <v>40981719</v>
      </c>
      <c r="H39" s="70" t="n">
        <v>6.3</v>
      </c>
      <c r="I39" s="71" t="n">
        <v>85034620</v>
      </c>
      <c r="J39" s="70" t="n">
        <v>7.5</v>
      </c>
      <c r="K39" s="69" t="n">
        <v>2.1</v>
      </c>
    </row>
    <row r="40" customFormat="false" ht="12.75" hidden="false" customHeight="false" outlineLevel="0" collapsed="false">
      <c r="A40" s="93" t="s">
        <v>134</v>
      </c>
      <c r="B40" s="71" t="n">
        <v>8346668</v>
      </c>
      <c r="C40" s="70" t="n">
        <v>3.6</v>
      </c>
      <c r="D40" s="71" t="n">
        <v>17492671</v>
      </c>
      <c r="E40" s="70" t="n">
        <v>7.5</v>
      </c>
      <c r="F40" s="69" t="n">
        <v>2.1</v>
      </c>
      <c r="G40" s="71" t="n">
        <v>31995284</v>
      </c>
      <c r="H40" s="70" t="n">
        <v>5.6</v>
      </c>
      <c r="I40" s="71" t="n">
        <v>65691362</v>
      </c>
      <c r="J40" s="70" t="n">
        <v>6.7</v>
      </c>
      <c r="K40" s="69" t="n">
        <v>2.1</v>
      </c>
    </row>
    <row r="41" customFormat="false" ht="12.75" hidden="false" customHeight="false" outlineLevel="0" collapsed="false">
      <c r="A41" s="93" t="s">
        <v>135</v>
      </c>
      <c r="B41" s="71" t="n">
        <v>2317934</v>
      </c>
      <c r="C41" s="70" t="n">
        <v>7.4</v>
      </c>
      <c r="D41" s="71" t="n">
        <v>4969230</v>
      </c>
      <c r="E41" s="70" t="n">
        <v>8.8</v>
      </c>
      <c r="F41" s="69" t="n">
        <v>2.1</v>
      </c>
      <c r="G41" s="71" t="n">
        <v>8986435</v>
      </c>
      <c r="H41" s="70" t="n">
        <v>8.8</v>
      </c>
      <c r="I41" s="71" t="n">
        <v>19343258</v>
      </c>
      <c r="J41" s="70" t="n">
        <v>10</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4913244</v>
      </c>
      <c r="C14" s="70" t="n">
        <v>7.3</v>
      </c>
      <c r="D14" s="71" t="n">
        <v>38891282</v>
      </c>
      <c r="E14" s="70" t="n">
        <v>10.1</v>
      </c>
      <c r="F14" s="69" t="n">
        <v>2.6</v>
      </c>
      <c r="G14" s="71" t="n">
        <v>55348145</v>
      </c>
      <c r="H14" s="70" t="n">
        <v>7</v>
      </c>
      <c r="I14" s="71" t="n">
        <v>142620789</v>
      </c>
      <c r="J14" s="70" t="n">
        <v>7.4</v>
      </c>
      <c r="K14" s="69" t="n">
        <v>2.6</v>
      </c>
    </row>
    <row r="15" customFormat="false" ht="12.75" hidden="false" customHeight="false" outlineLevel="0" collapsed="false">
      <c r="A15" s="85" t="s">
        <v>247</v>
      </c>
      <c r="B15" s="71" t="n">
        <v>12113489</v>
      </c>
      <c r="C15" s="70" t="n">
        <v>7</v>
      </c>
      <c r="D15" s="71" t="n">
        <v>32641267</v>
      </c>
      <c r="E15" s="70" t="n">
        <v>10.1</v>
      </c>
      <c r="F15" s="69" t="n">
        <v>2.7</v>
      </c>
      <c r="G15" s="71" t="n">
        <v>44741074</v>
      </c>
      <c r="H15" s="70" t="n">
        <v>6.5</v>
      </c>
      <c r="I15" s="71" t="n">
        <v>118859673</v>
      </c>
      <c r="J15" s="70" t="n">
        <v>6.9</v>
      </c>
      <c r="K15" s="69" t="n">
        <v>2.7</v>
      </c>
    </row>
    <row r="16" customFormat="false" ht="12.75" hidden="false" customHeight="false" outlineLevel="0" collapsed="false">
      <c r="A16" s="85" t="s">
        <v>135</v>
      </c>
      <c r="B16" s="71" t="n">
        <v>2799755</v>
      </c>
      <c r="C16" s="70" t="n">
        <v>8.5</v>
      </c>
      <c r="D16" s="71" t="n">
        <v>6250015</v>
      </c>
      <c r="E16" s="70" t="n">
        <v>10.2</v>
      </c>
      <c r="F16" s="69" t="n">
        <v>2.2</v>
      </c>
      <c r="G16" s="71" t="n">
        <v>10607071</v>
      </c>
      <c r="H16" s="70" t="n">
        <v>9.2</v>
      </c>
      <c r="I16" s="71" t="n">
        <v>23761116</v>
      </c>
      <c r="J16" s="70" t="n">
        <v>10.2</v>
      </c>
      <c r="K16" s="69" t="n">
        <v>2.2</v>
      </c>
    </row>
    <row r="17" customFormat="false" ht="20.1" hidden="false" customHeight="true" outlineLevel="0" collapsed="false">
      <c r="A17" s="92" t="s">
        <v>248</v>
      </c>
      <c r="B17" s="71" t="n">
        <v>9523647</v>
      </c>
      <c r="C17" s="70" t="n">
        <v>10.6</v>
      </c>
      <c r="D17" s="71" t="n">
        <v>28288508</v>
      </c>
      <c r="E17" s="70" t="n">
        <v>12.3</v>
      </c>
      <c r="F17" s="69" t="n">
        <v>3</v>
      </c>
      <c r="G17" s="71" t="n">
        <v>32721688</v>
      </c>
      <c r="H17" s="70" t="n">
        <v>7.2</v>
      </c>
      <c r="I17" s="71" t="n">
        <v>98697766</v>
      </c>
      <c r="J17" s="70" t="n">
        <v>7.4</v>
      </c>
      <c r="K17" s="69" t="n">
        <v>3</v>
      </c>
    </row>
    <row r="18" customFormat="false" ht="12.75" hidden="false" customHeight="false" outlineLevel="0" collapsed="false">
      <c r="A18" s="93" t="s">
        <v>247</v>
      </c>
      <c r="B18" s="71" t="n">
        <v>8278492</v>
      </c>
      <c r="C18" s="70" t="n">
        <v>10.7</v>
      </c>
      <c r="D18" s="71" t="n">
        <v>25325845</v>
      </c>
      <c r="E18" s="70" t="n">
        <v>12.4</v>
      </c>
      <c r="F18" s="69" t="n">
        <v>3.1</v>
      </c>
      <c r="G18" s="71" t="n">
        <v>28423008</v>
      </c>
      <c r="H18" s="70" t="n">
        <v>6.9</v>
      </c>
      <c r="I18" s="71" t="n">
        <v>88364821</v>
      </c>
      <c r="J18" s="70" t="n">
        <v>7.1</v>
      </c>
      <c r="K18" s="69" t="n">
        <v>3.1</v>
      </c>
    </row>
    <row r="19" customFormat="false" ht="12.75" hidden="false" customHeight="false" outlineLevel="0" collapsed="false">
      <c r="A19" s="93" t="s">
        <v>135</v>
      </c>
      <c r="B19" s="71" t="n">
        <v>1245155</v>
      </c>
      <c r="C19" s="70" t="n">
        <v>9.9</v>
      </c>
      <c r="D19" s="71" t="n">
        <v>2962663</v>
      </c>
      <c r="E19" s="70" t="n">
        <v>11.2</v>
      </c>
      <c r="F19" s="69" t="n">
        <v>2.4</v>
      </c>
      <c r="G19" s="71" t="n">
        <v>4298680</v>
      </c>
      <c r="H19" s="70" t="n">
        <v>8.9</v>
      </c>
      <c r="I19" s="71" t="n">
        <v>10332945</v>
      </c>
      <c r="J19" s="70" t="n">
        <v>10</v>
      </c>
      <c r="K19" s="69" t="n">
        <v>2.4</v>
      </c>
    </row>
    <row r="20" s="23" customFormat="true" ht="18" hidden="false" customHeight="true" outlineLevel="0" collapsed="false">
      <c r="A20" s="86" t="s">
        <v>249</v>
      </c>
      <c r="B20" s="71" t="n">
        <v>1249374</v>
      </c>
      <c r="C20" s="70" t="n">
        <v>18.8</v>
      </c>
      <c r="D20" s="71" t="n">
        <v>4209210</v>
      </c>
      <c r="E20" s="70" t="n">
        <v>21.3</v>
      </c>
      <c r="F20" s="69" t="n">
        <v>3.4</v>
      </c>
      <c r="G20" s="71" t="n">
        <v>3596649</v>
      </c>
      <c r="H20" s="70" t="n">
        <v>8.4</v>
      </c>
      <c r="I20" s="71" t="n">
        <v>11995173</v>
      </c>
      <c r="J20" s="70" t="n">
        <v>9.2</v>
      </c>
      <c r="K20" s="69" t="n">
        <v>3.3</v>
      </c>
    </row>
    <row r="21" customFormat="false" ht="12.75" hidden="false" customHeight="false" outlineLevel="0" collapsed="false">
      <c r="A21" s="87" t="s">
        <v>247</v>
      </c>
      <c r="B21" s="71" t="n">
        <v>1115223</v>
      </c>
      <c r="C21" s="70" t="n">
        <v>20.4</v>
      </c>
      <c r="D21" s="71" t="n">
        <v>3780947</v>
      </c>
      <c r="E21" s="70" t="n">
        <v>22.6</v>
      </c>
      <c r="F21" s="69" t="n">
        <v>3.4</v>
      </c>
      <c r="G21" s="71" t="n">
        <v>3196946</v>
      </c>
      <c r="H21" s="70" t="n">
        <v>8.9</v>
      </c>
      <c r="I21" s="71" t="n">
        <v>10786278</v>
      </c>
      <c r="J21" s="70" t="n">
        <v>9.5</v>
      </c>
      <c r="K21" s="69" t="n">
        <v>3.4</v>
      </c>
    </row>
    <row r="22" customFormat="false" ht="12.75" hidden="false" customHeight="false" outlineLevel="0" collapsed="false">
      <c r="A22" s="87" t="s">
        <v>135</v>
      </c>
      <c r="B22" s="71" t="n">
        <v>134151</v>
      </c>
      <c r="C22" s="70" t="n">
        <v>6.7</v>
      </c>
      <c r="D22" s="71" t="n">
        <v>428263</v>
      </c>
      <c r="E22" s="70" t="n">
        <v>11</v>
      </c>
      <c r="F22" s="69" t="n">
        <v>3.2</v>
      </c>
      <c r="G22" s="71" t="n">
        <v>399703</v>
      </c>
      <c r="H22" s="70" t="n">
        <v>5.1</v>
      </c>
      <c r="I22" s="71" t="n">
        <v>1208895</v>
      </c>
      <c r="J22" s="70" t="n">
        <v>7.3</v>
      </c>
      <c r="K22" s="69" t="n">
        <v>3</v>
      </c>
    </row>
    <row r="23" s="23" customFormat="true" ht="18" hidden="false" customHeight="true" outlineLevel="0" collapsed="false">
      <c r="A23" s="86" t="s">
        <v>250</v>
      </c>
      <c r="B23" s="71" t="n">
        <v>1675178</v>
      </c>
      <c r="C23" s="70" t="n">
        <v>17.9</v>
      </c>
      <c r="D23" s="71" t="n">
        <v>5404868</v>
      </c>
      <c r="E23" s="70" t="n">
        <v>17.4</v>
      </c>
      <c r="F23" s="69" t="n">
        <v>3.2</v>
      </c>
      <c r="G23" s="71" t="n">
        <v>5465886</v>
      </c>
      <c r="H23" s="70" t="n">
        <v>9.5</v>
      </c>
      <c r="I23" s="71" t="n">
        <v>18545714</v>
      </c>
      <c r="J23" s="70" t="n">
        <v>8.9</v>
      </c>
      <c r="K23" s="69" t="n">
        <v>3.4</v>
      </c>
    </row>
    <row r="24" customFormat="false" ht="12.75" hidden="false" customHeight="false" outlineLevel="0" collapsed="false">
      <c r="A24" s="87" t="s">
        <v>247</v>
      </c>
      <c r="B24" s="71" t="n">
        <v>1472666</v>
      </c>
      <c r="C24" s="70" t="n">
        <v>17.6</v>
      </c>
      <c r="D24" s="71" t="n">
        <v>4927710</v>
      </c>
      <c r="E24" s="70" t="n">
        <v>17</v>
      </c>
      <c r="F24" s="69" t="n">
        <v>3.3</v>
      </c>
      <c r="G24" s="71" t="n">
        <v>4841872</v>
      </c>
      <c r="H24" s="70" t="n">
        <v>9.2</v>
      </c>
      <c r="I24" s="71" t="n">
        <v>16998627</v>
      </c>
      <c r="J24" s="70" t="n">
        <v>8.7</v>
      </c>
      <c r="K24" s="69" t="n">
        <v>3.5</v>
      </c>
    </row>
    <row r="25" customFormat="false" ht="12.75" hidden="false" customHeight="false" outlineLevel="0" collapsed="false">
      <c r="A25" s="87" t="s">
        <v>135</v>
      </c>
      <c r="B25" s="71" t="n">
        <v>202512</v>
      </c>
      <c r="C25" s="70" t="n">
        <v>20.6</v>
      </c>
      <c r="D25" s="71" t="n">
        <v>477158</v>
      </c>
      <c r="E25" s="70" t="n">
        <v>21.2</v>
      </c>
      <c r="F25" s="69" t="n">
        <v>2.4</v>
      </c>
      <c r="G25" s="71" t="n">
        <v>624014</v>
      </c>
      <c r="H25" s="70" t="n">
        <v>12</v>
      </c>
      <c r="I25" s="71" t="n">
        <v>1547087</v>
      </c>
      <c r="J25" s="70" t="n">
        <v>11.8</v>
      </c>
      <c r="K25" s="69" t="n">
        <v>2.5</v>
      </c>
    </row>
    <row r="26" s="23" customFormat="true" ht="18" hidden="false" customHeight="true" outlineLevel="0" collapsed="false">
      <c r="A26" s="86" t="s">
        <v>251</v>
      </c>
      <c r="B26" s="71" t="n">
        <v>1893810</v>
      </c>
      <c r="C26" s="70" t="n">
        <v>12.9</v>
      </c>
      <c r="D26" s="71" t="n">
        <v>6278156</v>
      </c>
      <c r="E26" s="70" t="n">
        <v>13.2</v>
      </c>
      <c r="F26" s="69" t="n">
        <v>3.3</v>
      </c>
      <c r="G26" s="71" t="n">
        <v>6591975</v>
      </c>
      <c r="H26" s="70" t="n">
        <v>8.6</v>
      </c>
      <c r="I26" s="71" t="n">
        <v>22114961</v>
      </c>
      <c r="J26" s="70" t="n">
        <v>7.5</v>
      </c>
      <c r="K26" s="69" t="n">
        <v>3.4</v>
      </c>
    </row>
    <row r="27" customFormat="false" ht="12.75" hidden="false" customHeight="false" outlineLevel="0" collapsed="false">
      <c r="A27" s="87" t="s">
        <v>247</v>
      </c>
      <c r="B27" s="71" t="n">
        <v>1686531</v>
      </c>
      <c r="C27" s="70" t="n">
        <v>12.6</v>
      </c>
      <c r="D27" s="71" t="n">
        <v>5751761</v>
      </c>
      <c r="E27" s="70" t="n">
        <v>13.3</v>
      </c>
      <c r="F27" s="69" t="n">
        <v>3.4</v>
      </c>
      <c r="G27" s="71" t="n">
        <v>5843908</v>
      </c>
      <c r="H27" s="70" t="n">
        <v>7.8</v>
      </c>
      <c r="I27" s="71" t="n">
        <v>20192888</v>
      </c>
      <c r="J27" s="70" t="n">
        <v>7.2</v>
      </c>
      <c r="K27" s="69" t="n">
        <v>3.5</v>
      </c>
    </row>
    <row r="28" customFormat="false" ht="12.75" hidden="false" customHeight="false" outlineLevel="0" collapsed="false">
      <c r="A28" s="87" t="s">
        <v>135</v>
      </c>
      <c r="B28" s="71" t="n">
        <v>207279</v>
      </c>
      <c r="C28" s="70" t="n">
        <v>15.9</v>
      </c>
      <c r="D28" s="71" t="n">
        <v>526395</v>
      </c>
      <c r="E28" s="70" t="n">
        <v>12.3</v>
      </c>
      <c r="F28" s="69" t="n">
        <v>2.5</v>
      </c>
      <c r="G28" s="71" t="n">
        <v>748067</v>
      </c>
      <c r="H28" s="70" t="n">
        <v>15.3</v>
      </c>
      <c r="I28" s="71" t="n">
        <v>1922073</v>
      </c>
      <c r="J28" s="70" t="n">
        <v>10.9</v>
      </c>
      <c r="K28" s="69" t="n">
        <v>2.6</v>
      </c>
    </row>
    <row r="29" s="23" customFormat="true" ht="18" hidden="false" customHeight="true" outlineLevel="0" collapsed="false">
      <c r="A29" s="86" t="s">
        <v>252</v>
      </c>
      <c r="B29" s="71" t="n">
        <v>1842259</v>
      </c>
      <c r="C29" s="70" t="n">
        <v>9</v>
      </c>
      <c r="D29" s="71" t="n">
        <v>5526673</v>
      </c>
      <c r="E29" s="70" t="n">
        <v>8.8</v>
      </c>
      <c r="F29" s="69" t="n">
        <v>3</v>
      </c>
      <c r="G29" s="71" t="n">
        <v>6476803</v>
      </c>
      <c r="H29" s="70" t="n">
        <v>7.3</v>
      </c>
      <c r="I29" s="71" t="n">
        <v>20226066</v>
      </c>
      <c r="J29" s="70" t="n">
        <v>6.3</v>
      </c>
      <c r="K29" s="69" t="n">
        <v>3.1</v>
      </c>
    </row>
    <row r="30" customFormat="false" ht="12.75" hidden="false" customHeight="false" outlineLevel="0" collapsed="false">
      <c r="A30" s="87" t="s">
        <v>247</v>
      </c>
      <c r="B30" s="71" t="n">
        <v>1574205</v>
      </c>
      <c r="C30" s="70" t="n">
        <v>8.7</v>
      </c>
      <c r="D30" s="71" t="n">
        <v>4913776</v>
      </c>
      <c r="E30" s="70" t="n">
        <v>8.2</v>
      </c>
      <c r="F30" s="69" t="n">
        <v>3.1</v>
      </c>
      <c r="G30" s="71" t="n">
        <v>5528450</v>
      </c>
      <c r="H30" s="70" t="n">
        <v>6.6</v>
      </c>
      <c r="I30" s="71" t="n">
        <v>18009823</v>
      </c>
      <c r="J30" s="70" t="n">
        <v>5.3</v>
      </c>
      <c r="K30" s="69" t="n">
        <v>3.3</v>
      </c>
    </row>
    <row r="31" customFormat="false" ht="12.75" hidden="false" customHeight="false" outlineLevel="0" collapsed="false">
      <c r="A31" s="87" t="s">
        <v>135</v>
      </c>
      <c r="B31" s="71" t="n">
        <v>268054</v>
      </c>
      <c r="C31" s="70" t="n">
        <v>11.2</v>
      </c>
      <c r="D31" s="71" t="n">
        <v>612897</v>
      </c>
      <c r="E31" s="70" t="n">
        <v>13.7</v>
      </c>
      <c r="F31" s="69" t="n">
        <v>2.3</v>
      </c>
      <c r="G31" s="71" t="n">
        <v>948353</v>
      </c>
      <c r="H31" s="70" t="n">
        <v>11.5</v>
      </c>
      <c r="I31" s="71" t="n">
        <v>2216243</v>
      </c>
      <c r="J31" s="70" t="n">
        <v>15.4</v>
      </c>
      <c r="K31" s="69" t="n">
        <v>2.3</v>
      </c>
    </row>
    <row r="32" s="23" customFormat="true" ht="18" hidden="false" customHeight="true" outlineLevel="0" collapsed="false">
      <c r="A32" s="86" t="s">
        <v>253</v>
      </c>
      <c r="B32" s="71" t="n">
        <v>1977791</v>
      </c>
      <c r="C32" s="70" t="n">
        <v>3.7</v>
      </c>
      <c r="D32" s="71" t="n">
        <v>4897624</v>
      </c>
      <c r="E32" s="70" t="n">
        <v>7.1</v>
      </c>
      <c r="F32" s="69" t="n">
        <v>2.5</v>
      </c>
      <c r="G32" s="71" t="n">
        <v>7264185</v>
      </c>
      <c r="H32" s="70" t="n">
        <v>5</v>
      </c>
      <c r="I32" s="71" t="n">
        <v>18391180</v>
      </c>
      <c r="J32" s="70" t="n">
        <v>6.7</v>
      </c>
      <c r="K32" s="69" t="n">
        <v>2.5</v>
      </c>
    </row>
    <row r="33" customFormat="false" ht="12.75" hidden="false" customHeight="false" outlineLevel="0" collapsed="false">
      <c r="A33" s="87" t="s">
        <v>247</v>
      </c>
      <c r="B33" s="71" t="n">
        <v>1694126</v>
      </c>
      <c r="C33" s="70" t="n">
        <v>3.6</v>
      </c>
      <c r="D33" s="71" t="n">
        <v>4303116</v>
      </c>
      <c r="E33" s="70" t="n">
        <v>7.3</v>
      </c>
      <c r="F33" s="69" t="n">
        <v>2.5</v>
      </c>
      <c r="G33" s="71" t="n">
        <v>6247750</v>
      </c>
      <c r="H33" s="70" t="n">
        <v>5.1</v>
      </c>
      <c r="I33" s="71" t="n">
        <v>16182039</v>
      </c>
      <c r="J33" s="70" t="n">
        <v>6.8</v>
      </c>
      <c r="K33" s="69" t="n">
        <v>2.6</v>
      </c>
    </row>
    <row r="34" customFormat="false" ht="12.75" hidden="false" customHeight="false" outlineLevel="0" collapsed="false">
      <c r="A34" s="87" t="s">
        <v>135</v>
      </c>
      <c r="B34" s="71" t="n">
        <v>283665</v>
      </c>
      <c r="C34" s="70" t="n">
        <v>4.2</v>
      </c>
      <c r="D34" s="71" t="n">
        <v>594508</v>
      </c>
      <c r="E34" s="70" t="n">
        <v>5.6</v>
      </c>
      <c r="F34" s="69" t="n">
        <v>2.1</v>
      </c>
      <c r="G34" s="71" t="n">
        <v>1016435</v>
      </c>
      <c r="H34" s="70" t="n">
        <v>4.2</v>
      </c>
      <c r="I34" s="71" t="n">
        <v>2209141</v>
      </c>
      <c r="J34" s="70" t="n">
        <v>6.1</v>
      </c>
      <c r="K34" s="69" t="n">
        <v>2.2</v>
      </c>
    </row>
    <row r="35" s="23" customFormat="true" ht="18" hidden="false" customHeight="true" outlineLevel="0" collapsed="false">
      <c r="A35" s="86" t="s">
        <v>254</v>
      </c>
      <c r="B35" s="71" t="n">
        <v>885235</v>
      </c>
      <c r="C35" s="70" t="n">
        <v>1.9</v>
      </c>
      <c r="D35" s="71" t="n">
        <v>1971977</v>
      </c>
      <c r="E35" s="70" t="n">
        <v>3.3</v>
      </c>
      <c r="F35" s="69" t="n">
        <v>2.2</v>
      </c>
      <c r="G35" s="71" t="n">
        <v>3326190</v>
      </c>
      <c r="H35" s="70" t="n">
        <v>4.1</v>
      </c>
      <c r="I35" s="71" t="n">
        <v>7424672</v>
      </c>
      <c r="J35" s="70" t="n">
        <v>5</v>
      </c>
      <c r="K35" s="69" t="n">
        <v>2.2</v>
      </c>
    </row>
    <row r="36" customFormat="false" ht="12.75" hidden="false" customHeight="false" outlineLevel="0" collapsed="false">
      <c r="A36" s="87" t="s">
        <v>247</v>
      </c>
      <c r="B36" s="71" t="n">
        <v>735741</v>
      </c>
      <c r="C36" s="70" t="n">
        <v>2</v>
      </c>
      <c r="D36" s="71" t="n">
        <v>1648535</v>
      </c>
      <c r="E36" s="70" t="n">
        <v>3.3</v>
      </c>
      <c r="F36" s="69" t="n">
        <v>2.2</v>
      </c>
      <c r="G36" s="71" t="n">
        <v>2764082</v>
      </c>
      <c r="H36" s="70" t="n">
        <v>3.9</v>
      </c>
      <c r="I36" s="71" t="n">
        <v>6195166</v>
      </c>
      <c r="J36" s="70" t="n">
        <v>4.5</v>
      </c>
      <c r="K36" s="69" t="n">
        <v>2.2</v>
      </c>
    </row>
    <row r="37" customFormat="false" ht="12.75" hidden="false" customHeight="false" outlineLevel="0" collapsed="false">
      <c r="A37" s="87" t="s">
        <v>135</v>
      </c>
      <c r="B37" s="71" t="n">
        <v>149494</v>
      </c>
      <c r="C37" s="70" t="n">
        <v>1.3</v>
      </c>
      <c r="D37" s="71" t="n">
        <v>323442</v>
      </c>
      <c r="E37" s="70" t="n">
        <v>3.3</v>
      </c>
      <c r="F37" s="69" t="n">
        <v>2.2</v>
      </c>
      <c r="G37" s="71" t="n">
        <v>562108</v>
      </c>
      <c r="H37" s="70" t="n">
        <v>5.2</v>
      </c>
      <c r="I37" s="71" t="n">
        <v>1229506</v>
      </c>
      <c r="J37" s="70" t="n">
        <v>7.6</v>
      </c>
      <c r="K37" s="69" t="n">
        <v>2.2</v>
      </c>
    </row>
    <row r="38" s="23" customFormat="true" ht="24.95" hidden="false" customHeight="true" outlineLevel="0" collapsed="false">
      <c r="A38" s="92" t="s">
        <v>255</v>
      </c>
      <c r="B38" s="71" t="n">
        <v>5389597</v>
      </c>
      <c r="C38" s="70" t="n">
        <v>1.9</v>
      </c>
      <c r="D38" s="71" t="n">
        <v>10602774</v>
      </c>
      <c r="E38" s="70" t="n">
        <v>4.7</v>
      </c>
      <c r="F38" s="69" t="n">
        <v>2</v>
      </c>
      <c r="G38" s="71" t="n">
        <v>22626457</v>
      </c>
      <c r="H38" s="70" t="n">
        <v>6.7</v>
      </c>
      <c r="I38" s="71" t="n">
        <v>43923023</v>
      </c>
      <c r="J38" s="70" t="n">
        <v>7.5</v>
      </c>
      <c r="K38" s="69" t="n">
        <v>1.9</v>
      </c>
    </row>
    <row r="39" customFormat="false" ht="12.75" hidden="false" customHeight="false" outlineLevel="0" collapsed="false">
      <c r="A39" s="93" t="s">
        <v>247</v>
      </c>
      <c r="B39" s="71" t="n">
        <v>3834997</v>
      </c>
      <c r="C39" s="70" t="n">
        <v>-0.1</v>
      </c>
      <c r="D39" s="71" t="n">
        <v>7315422</v>
      </c>
      <c r="E39" s="70" t="n">
        <v>2.7</v>
      </c>
      <c r="F39" s="69" t="n">
        <v>1.9</v>
      </c>
      <c r="G39" s="71" t="n">
        <v>16318066</v>
      </c>
      <c r="H39" s="70" t="n">
        <v>5.7</v>
      </c>
      <c r="I39" s="71" t="n">
        <v>30494852</v>
      </c>
      <c r="J39" s="70" t="n">
        <v>6.4</v>
      </c>
      <c r="K39" s="69" t="n">
        <v>1.9</v>
      </c>
    </row>
    <row r="40" customFormat="false" ht="12.75" hidden="false" customHeight="false" outlineLevel="0" collapsed="false">
      <c r="A40" s="93" t="s">
        <v>135</v>
      </c>
      <c r="B40" s="71" t="n">
        <v>1554600</v>
      </c>
      <c r="C40" s="70" t="n">
        <v>7.4</v>
      </c>
      <c r="D40" s="71" t="n">
        <v>3287352</v>
      </c>
      <c r="E40" s="70" t="n">
        <v>9.2</v>
      </c>
      <c r="F40" s="69" t="n">
        <v>2.1</v>
      </c>
      <c r="G40" s="71" t="n">
        <v>6308391</v>
      </c>
      <c r="H40" s="70" t="n">
        <v>9.4</v>
      </c>
      <c r="I40" s="71" t="n">
        <v>13428171</v>
      </c>
      <c r="J40" s="70" t="n">
        <v>10.2</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cp:keywords>Tourismus; Übernachtung; Beherbergungsbetrieb; Campingplatz</cp:keywords>
  <dc:language>en-US</dc:language>
  <cp:lastModifiedBy>lenz-t</cp:lastModifiedBy>
  <cp:lastPrinted>2012-05-09T12:26:53Z</cp:lastPrinted>
  <dcterms:modified xsi:type="dcterms:W3CDTF">2012-07-19T05:13:01Z</dcterms:modified>
  <cp:revision>0</cp:revision>
  <dc:subject/>
  <dc:title>Ergebnisse der Monatserhebung im Tourismus - Fachserie 6 Reihe 7.1</dc:title>
</cp:coreProperties>
</file>