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Vorbemerkung" sheetId="2" state="visible" r:id="rId3"/>
    <sheet name="Inhalt" sheetId="3" state="visible" r:id="rId4"/>
    <sheet name="Allgemeine Hinwei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2.1" sheetId="14" state="visible" r:id="rId15"/>
    <sheet name="2.2" sheetId="15" state="visible" r:id="rId16"/>
    <sheet name="2.3" sheetId="16" state="visible" r:id="rId17"/>
    <sheet name="2.4" sheetId="17" state="visible" r:id="rId18"/>
    <sheet name="2.5" sheetId="18" state="visible" r:id="rId19"/>
    <sheet name="2.6" sheetId="19" state="visible" r:id="rId20"/>
  </sheets>
  <definedNames>
    <definedName function="false" hidden="false" localSheetId="4" name="_xlnm.Print_Titles" vbProcedure="false">'1.1'!$1:$7</definedName>
    <definedName function="false" hidden="false" localSheetId="10" name="_xlnm.Print_Titles" vbProcedure="false">'1.7'!$1:$14</definedName>
    <definedName function="false" hidden="false" localSheetId="18" name="_xlnm.Print_Titles" vbProcedure="false">'2.6'!$1:$11</definedName>
    <definedName function="false" hidden="false" localSheetId="2" name="_xlnm.Print_Area" vbProcedure="false">Inhalt!$A$1:$G$30</definedName>
    <definedName function="false" hidden="false" localSheetId="1" name="OLE_LINK1" vbProcedure="false">Vorbemerk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1" uniqueCount="518">
  <si>
    <t xml:space="preserve">Statistisches Bundesamt</t>
  </si>
  <si>
    <t xml:space="preserve">Fachserie 6   Reihe 7.1</t>
  </si>
  <si>
    <t xml:space="preserve">Binnenhandel, Gastgewerbe, Tourismus</t>
  </si>
  <si>
    <t xml:space="preserve">Ergebnisse der Monatserhebung im Tourismus</t>
  </si>
  <si>
    <t xml:space="preserve">März 2012</t>
  </si>
  <si>
    <t xml:space="preserve">Erscheinungsfolge: monatlich</t>
  </si>
  <si>
    <t xml:space="preserve">Erschienen am 21. Mai 2012, korrigiert am 29.06.2012 (Tabelle 1.1 und 1.7)</t>
  </si>
  <si>
    <t xml:space="preserve">Artikelnummer: 2060710121035</t>
  </si>
  <si>
    <t xml:space="preserve">Weitere Informationen zur Thematik dieser Publikation unter:</t>
  </si>
  <si>
    <t xml:space="preserve">Telefon: +49 (0) 0611 / 75 48 51; Fax: +49 (0) 0611 / 75 39 69; </t>
  </si>
  <si>
    <t xml:space="preserve">www.destatis.de/kontakt</t>
  </si>
  <si>
    <t xml:space="preserve">© Statistisches Bundesamt, Wiesbaden 2012</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März 2012</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Winterhalbjahr 2001/2002</t>
  </si>
  <si>
    <t xml:space="preserve">  Sommerhalbjahr 2002</t>
  </si>
  <si>
    <t xml:space="preserve">  Winterhalbjahr 2002/2003</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2009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2010 Januar</t>
  </si>
  <si>
    <t xml:space="preserve">            Februar</t>
  </si>
  <si>
    <t xml:space="preserve">            März</t>
  </si>
  <si>
    <t xml:space="preserve">            April</t>
  </si>
  <si>
    <t xml:space="preserve">  2011 Januar</t>
  </si>
  <si>
    <t xml:space="preserve">  2012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März   2012 in Beherbergungsbetrieben</t>
  </si>
  <si>
    <t xml:space="preserve">       nach dem Herkunftsland der Gäste</t>
  </si>
  <si>
    <t xml:space="preserve">Herkunftsland
(Ständiger Wohnsitz)</t>
  </si>
  <si>
    <t xml:space="preserve">März   2012</t>
  </si>
  <si>
    <t xml:space="preserve">Januar bis März   2012</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 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März   2012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März   2012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März   2012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März   2012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März   2012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Odenwal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gebiet</t>
  </si>
  <si>
    <t xml:space="preserve">Spreewald</t>
  </si>
  <si>
    <t xml:space="preserve">Niederlausitz</t>
  </si>
  <si>
    <t xml:space="preserve">Elbe-Elster-Land</t>
  </si>
  <si>
    <t xml:space="preserve">Fläming</t>
  </si>
  <si>
    <t xml:space="preserve">Havelland</t>
  </si>
  <si>
    <t xml:space="preserve">Potsdam</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Südharz</t>
  </si>
  <si>
    <t xml:space="preserve">Thüringer Vogtland</t>
  </si>
  <si>
    <t xml:space="preserve">Thüringer Rhön</t>
  </si>
  <si>
    <t xml:space="preserve">Thüringer Wald</t>
  </si>
  <si>
    <t xml:space="preserve">Städte Eisenach, Erfurt,    </t>
  </si>
  <si>
    <t xml:space="preserve">Jena, Weimar</t>
  </si>
  <si>
    <t xml:space="preserve">Übriges Thüringen</t>
  </si>
  <si>
    <t xml:space="preserve">nachrichtlich:</t>
  </si>
  <si>
    <t xml:space="preserve">Stadtstaaten</t>
  </si>
  <si>
    <t xml:space="preserve">1.8 Ankünfte, Übernachtungen und Aufenthaltsdauer der Gäste im März   2012 auf Campingplätzen</t>
  </si>
  <si>
    <t xml:space="preserve">1.9 Ankünfte, Übernachtungen und Aufenthaltsdauer der Gäste im März   2012 auf Campingplätzen</t>
  </si>
  <si>
    <t xml:space="preserve">2.1 Unterkünfte, Schlafgelegenheiten und deren Auslastung im März   2012</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März   2012.</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März   2012</t>
  </si>
  <si>
    <t xml:space="preserve">       nach Gemeindegruppen</t>
  </si>
  <si>
    <t xml:space="preserve">Gemeindegruppe</t>
  </si>
  <si>
    <t xml:space="preserve">2.3 Unterkünfte, Schlafgelegenheiten und deren Auslastung im März   2012</t>
  </si>
  <si>
    <t xml:space="preserve">       nach Ländern</t>
  </si>
  <si>
    <t xml:space="preserve">darunter </t>
  </si>
  <si>
    <t xml:space="preserve">geöffnete 3)</t>
  </si>
  <si>
    <t xml:space="preserve">Schleswig-Holstein</t>
  </si>
  <si>
    <t xml:space="preserve">2.4 Campingplätze mit Urlaubscamping und deren Stellplatzkapazität im März   2012</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März 2012</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März 2012</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b val="true"/>
      <sz val="10"/>
      <color rgb="FF0000FF"/>
      <name val="MetaNormalLF-Roman"/>
      <family val="2"/>
    </font>
    <fon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false" indent="2"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3" xfId="0" applyFont="true" applyBorder="true" applyAlignment="true" applyProtection="false">
      <alignment horizontal="left" vertical="center" textRotation="0" wrapText="tru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left" vertical="center" textRotation="0" wrapText="tru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bottom" textRotation="0" wrapText="true" indent="0" shrinkToFit="false"/>
      <protection locked="true" hidden="false"/>
    </xf>
    <xf numFmtId="165" fontId="23" fillId="0" borderId="4" xfId="0" applyFont="true" applyBorder="true" applyAlignment="true" applyProtection="false">
      <alignment horizontal="left" vertical="bottom"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70" fontId="23"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5" fontId="23" fillId="0" borderId="4"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1" shrinkToFit="false"/>
      <protection locked="true" hidden="false"/>
    </xf>
    <xf numFmtId="166" fontId="23" fillId="0" borderId="10" xfId="0" applyFont="true" applyBorder="true" applyAlignment="true" applyProtection="false">
      <alignment horizontal="left" vertical="bottom" textRotation="0" wrapText="true" indent="2" shrinkToFit="false"/>
      <protection locked="true" hidden="false"/>
    </xf>
    <xf numFmtId="166" fontId="23" fillId="0" borderId="10" xfId="0" applyFont="true" applyBorder="true" applyAlignment="true" applyProtection="false">
      <alignment horizontal="left" vertical="center" textRotation="0" wrapText="true" indent="4" shrinkToFit="false"/>
      <protection locked="true" hidden="false"/>
    </xf>
    <xf numFmtId="165" fontId="23"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5" shrinkToFit="false"/>
      <protection locked="true" hidden="false"/>
    </xf>
    <xf numFmtId="165" fontId="25"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1" shrinkToFit="false"/>
      <protection locked="true" hidden="false"/>
    </xf>
    <xf numFmtId="166"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1" shrinkToFit="false"/>
      <protection locked="true" hidden="false"/>
    </xf>
    <xf numFmtId="164"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2" shrinkToFit="false"/>
      <protection locked="true" hidden="false"/>
    </xf>
    <xf numFmtId="171" fontId="23" fillId="0" borderId="0" xfId="0" applyFont="true" applyBorder="true" applyAlignment="true" applyProtection="false">
      <alignment horizontal="right" vertical="bottom" textRotation="0" wrapText="true" indent="0" shrinkToFit="false"/>
      <protection locked="true" hidden="false"/>
    </xf>
    <xf numFmtId="172" fontId="23" fillId="0" borderId="0" xfId="0" applyFont="true" applyBorder="true" applyAlignment="true" applyProtection="false">
      <alignment horizontal="right"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0" shrinkToFit="false"/>
      <protection locked="true" hidden="false"/>
    </xf>
    <xf numFmtId="165" fontId="23" fillId="0" borderId="8" xfId="0" applyFont="true" applyBorder="true" applyAlignment="true" applyProtection="false">
      <alignment horizontal="left" vertical="center" textRotation="0" wrapText="true" indent="0" shrinkToFit="false"/>
      <protection locked="true" hidden="false"/>
    </xf>
    <xf numFmtId="165" fontId="23" fillId="0" borderId="9"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1" shrinkToFit="false"/>
      <protection locked="true" hidden="false"/>
    </xf>
    <xf numFmtId="165" fontId="23" fillId="0" borderId="10" xfId="0" applyFont="true" applyBorder="true" applyAlignment="true" applyProtection="false">
      <alignment horizontal="left" vertical="center" textRotation="0" wrapText="true" indent="2" shrinkToFit="false"/>
      <protection locked="true" hidden="false"/>
    </xf>
    <xf numFmtId="166" fontId="23" fillId="0" borderId="10" xfId="0" applyFont="true" applyBorder="true" applyAlignment="true" applyProtection="true">
      <alignment horizontal="left" vertical="center" textRotation="0" wrapText="true" indent="1" shrinkToFit="false"/>
      <protection locked="false" hidden="false"/>
    </xf>
    <xf numFmtId="164" fontId="23" fillId="0" borderId="10" xfId="0" applyFont="true" applyBorder="true" applyAlignment="true" applyProtection="false">
      <alignment horizontal="left" vertical="center" textRotation="0" wrapText="true" indent="1"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left" vertical="center" textRotation="0" wrapText="true" indent="2"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9960</xdr:colOff>
      <xdr:row>43</xdr:row>
      <xdr:rowOff>142920</xdr:rowOff>
    </xdr:to>
    <xdr:pic>
      <xdr:nvPicPr>
        <xdr:cNvPr id="2" name="Picture 6" descr=""/>
        <xdr:cNvPicPr/>
      </xdr:nvPicPr>
      <xdr:blipFill>
        <a:blip r:embed="rId1"/>
        <a:stretch/>
      </xdr:blipFill>
      <xdr:spPr>
        <a:xfrm>
          <a:off x="0" y="0"/>
          <a:ext cx="5434920" cy="71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s://www.destatis.de/DE/ZahlenFakten/Wirtschaftsbereiche/BinnenhandelGastgewerbeTourismus/Tourismus/Begriffserlaeuterungen/Angebote.html" TargetMode="External"/><Relationship Id="rId2" Type="http://schemas.openxmlformats.org/officeDocument/2006/relationships/hyperlink" Target="https://www.destatis.de/DE/Publikationen/Qualitaetsberichte/BinnenhandelGastgewerbeTourismus/Tourismus.pdf?__blob=publicationFil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s="80" customFormat="true" ht="14.25" hidden="false" customHeight="true" outlineLevel="0" collapsed="false">
      <c r="A1" s="104" t="s">
        <v>256</v>
      </c>
      <c r="B1" s="104"/>
      <c r="C1" s="104"/>
      <c r="D1" s="104"/>
      <c r="E1" s="104"/>
      <c r="F1" s="104"/>
      <c r="G1" s="104"/>
      <c r="H1" s="104"/>
      <c r="I1" s="104"/>
      <c r="J1" s="104"/>
      <c r="K1" s="104"/>
    </row>
    <row r="2" s="80" customFormat="true" ht="20.1" hidden="false" customHeight="true" outlineLevel="0" collapsed="false">
      <c r="A2" s="79" t="s">
        <v>257</v>
      </c>
      <c r="B2" s="79"/>
      <c r="C2" s="79"/>
      <c r="D2" s="79"/>
      <c r="E2" s="79"/>
      <c r="F2" s="79"/>
      <c r="G2" s="79"/>
      <c r="H2" s="79"/>
      <c r="I2" s="79"/>
      <c r="J2" s="79"/>
      <c r="K2" s="79"/>
    </row>
    <row r="3" customFormat="false" ht="12.75" hidden="false" customHeight="true" outlineLevel="0" collapsed="false">
      <c r="A3" s="57" t="s">
        <v>258</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96</v>
      </c>
      <c r="B15" s="71" t="n">
        <v>11048801</v>
      </c>
      <c r="C15" s="70" t="n">
        <v>11.1</v>
      </c>
      <c r="D15" s="71" t="n">
        <v>27111988</v>
      </c>
      <c r="E15" s="70" t="n">
        <v>8.1</v>
      </c>
      <c r="F15" s="69" t="n">
        <v>2.5</v>
      </c>
      <c r="G15" s="71" t="n">
        <v>28436821</v>
      </c>
      <c r="H15" s="70" t="n">
        <v>8.7</v>
      </c>
      <c r="I15" s="71" t="n">
        <v>71635267</v>
      </c>
      <c r="J15" s="70" t="n">
        <v>8.2</v>
      </c>
      <c r="K15" s="69" t="n">
        <v>2.5</v>
      </c>
    </row>
    <row r="16" customFormat="false" ht="12.75" hidden="false" customHeight="false" outlineLevel="0" collapsed="false">
      <c r="A16" s="85" t="s">
        <v>247</v>
      </c>
      <c r="B16" s="71" t="n">
        <v>8992729</v>
      </c>
      <c r="C16" s="70" t="n">
        <v>10.8</v>
      </c>
      <c r="D16" s="71" t="n">
        <v>22564646</v>
      </c>
      <c r="E16" s="70" t="n">
        <v>7.6</v>
      </c>
      <c r="F16" s="69" t="n">
        <v>2.5</v>
      </c>
      <c r="G16" s="71" t="n">
        <v>22976418</v>
      </c>
      <c r="H16" s="70" t="n">
        <v>8.5</v>
      </c>
      <c r="I16" s="71" t="n">
        <v>59347931</v>
      </c>
      <c r="J16" s="70" t="n">
        <v>7.8</v>
      </c>
      <c r="K16" s="69" t="n">
        <v>2.6</v>
      </c>
    </row>
    <row r="17" customFormat="false" ht="12.75" hidden="false" customHeight="false" outlineLevel="0" collapsed="false">
      <c r="A17" s="85" t="s">
        <v>135</v>
      </c>
      <c r="B17" s="71" t="n">
        <v>2056072</v>
      </c>
      <c r="C17" s="70" t="n">
        <v>12.3</v>
      </c>
      <c r="D17" s="71" t="n">
        <v>4547342</v>
      </c>
      <c r="E17" s="70" t="n">
        <v>11</v>
      </c>
      <c r="F17" s="69" t="n">
        <v>2.2</v>
      </c>
      <c r="G17" s="71" t="n">
        <v>5460403</v>
      </c>
      <c r="H17" s="70" t="n">
        <v>9.4</v>
      </c>
      <c r="I17" s="71" t="n">
        <v>12287336</v>
      </c>
      <c r="J17" s="70" t="n">
        <v>10.4</v>
      </c>
      <c r="K17" s="69" t="n">
        <v>2.3</v>
      </c>
    </row>
    <row r="18" customFormat="false" ht="20.1" hidden="false" customHeight="true" outlineLevel="0" collapsed="false">
      <c r="A18" s="92" t="s">
        <v>259</v>
      </c>
      <c r="B18" s="71" t="n">
        <v>1336693</v>
      </c>
      <c r="C18" s="70" t="n">
        <v>12.8</v>
      </c>
      <c r="D18" s="71" t="n">
        <v>3248388</v>
      </c>
      <c r="E18" s="70" t="n">
        <v>7.9</v>
      </c>
      <c r="F18" s="69" t="n">
        <v>2.4</v>
      </c>
      <c r="G18" s="71" t="n">
        <v>3432918</v>
      </c>
      <c r="H18" s="70" t="n">
        <v>10.8</v>
      </c>
      <c r="I18" s="71" t="n">
        <v>8645305</v>
      </c>
      <c r="J18" s="70" t="n">
        <v>10.4</v>
      </c>
      <c r="K18" s="69" t="n">
        <v>2.5</v>
      </c>
    </row>
    <row r="19" customFormat="false" ht="12.75" hidden="false" customHeight="false" outlineLevel="0" collapsed="false">
      <c r="A19" s="93" t="s">
        <v>247</v>
      </c>
      <c r="B19" s="71" t="n">
        <v>1084704</v>
      </c>
      <c r="C19" s="70" t="n">
        <v>12.1</v>
      </c>
      <c r="D19" s="71" t="n">
        <v>2662272</v>
      </c>
      <c r="E19" s="70" t="n">
        <v>6.5</v>
      </c>
      <c r="F19" s="69" t="n">
        <v>2.5</v>
      </c>
      <c r="G19" s="71" t="n">
        <v>2775211</v>
      </c>
      <c r="H19" s="70" t="n">
        <v>9.8</v>
      </c>
      <c r="I19" s="71" t="n">
        <v>7097975</v>
      </c>
      <c r="J19" s="70" t="n">
        <v>9</v>
      </c>
      <c r="K19" s="69" t="n">
        <v>2.6</v>
      </c>
    </row>
    <row r="20" customFormat="false" ht="12.75" hidden="false" customHeight="false" outlineLevel="0" collapsed="false">
      <c r="A20" s="93" t="s">
        <v>135</v>
      </c>
      <c r="B20" s="71" t="n">
        <v>251989</v>
      </c>
      <c r="C20" s="70" t="n">
        <v>15.8</v>
      </c>
      <c r="D20" s="71" t="n">
        <v>586116</v>
      </c>
      <c r="E20" s="70" t="n">
        <v>14.7</v>
      </c>
      <c r="F20" s="69" t="n">
        <v>2.3</v>
      </c>
      <c r="G20" s="71" t="n">
        <v>657707</v>
      </c>
      <c r="H20" s="70" t="n">
        <v>15.1</v>
      </c>
      <c r="I20" s="71" t="n">
        <v>1547330</v>
      </c>
      <c r="J20" s="70" t="n">
        <v>17.1</v>
      </c>
      <c r="K20" s="69" t="n">
        <v>2.4</v>
      </c>
    </row>
    <row r="21" s="23" customFormat="true" ht="15.95" hidden="false" customHeight="true" outlineLevel="0" collapsed="false">
      <c r="A21" s="92" t="s">
        <v>260</v>
      </c>
      <c r="B21" s="71" t="n">
        <v>2159288</v>
      </c>
      <c r="C21" s="70" t="n">
        <v>10.8</v>
      </c>
      <c r="D21" s="71" t="n">
        <v>5537091</v>
      </c>
      <c r="E21" s="70" t="n">
        <v>5.3</v>
      </c>
      <c r="F21" s="69" t="n">
        <v>2.6</v>
      </c>
      <c r="G21" s="71" t="n">
        <v>5900181</v>
      </c>
      <c r="H21" s="70" t="n">
        <v>7.7</v>
      </c>
      <c r="I21" s="71" t="n">
        <v>16028195</v>
      </c>
      <c r="J21" s="70" t="n">
        <v>7</v>
      </c>
      <c r="K21" s="69" t="n">
        <v>2.7</v>
      </c>
    </row>
    <row r="22" customFormat="false" ht="12.75" hidden="false" customHeight="false" outlineLevel="0" collapsed="false">
      <c r="A22" s="93" t="s">
        <v>247</v>
      </c>
      <c r="B22" s="71" t="n">
        <v>1704679</v>
      </c>
      <c r="C22" s="70" t="n">
        <v>10.2</v>
      </c>
      <c r="D22" s="71" t="n">
        <v>4567853</v>
      </c>
      <c r="E22" s="70" t="n">
        <v>4.3</v>
      </c>
      <c r="F22" s="69" t="n">
        <v>2.7</v>
      </c>
      <c r="G22" s="71" t="n">
        <v>4616891</v>
      </c>
      <c r="H22" s="70" t="n">
        <v>7.3</v>
      </c>
      <c r="I22" s="71" t="n">
        <v>13216525</v>
      </c>
      <c r="J22" s="70" t="n">
        <v>6.7</v>
      </c>
      <c r="K22" s="69" t="n">
        <v>2.9</v>
      </c>
    </row>
    <row r="23" customFormat="false" ht="12.75" hidden="false" customHeight="false" outlineLevel="0" collapsed="false">
      <c r="A23" s="93" t="s">
        <v>135</v>
      </c>
      <c r="B23" s="71" t="n">
        <v>454609</v>
      </c>
      <c r="C23" s="70" t="n">
        <v>13.3</v>
      </c>
      <c r="D23" s="71" t="n">
        <v>969238</v>
      </c>
      <c r="E23" s="70" t="n">
        <v>10.3</v>
      </c>
      <c r="F23" s="69" t="n">
        <v>2.1</v>
      </c>
      <c r="G23" s="71" t="n">
        <v>1283290</v>
      </c>
      <c r="H23" s="70" t="n">
        <v>9.2</v>
      </c>
      <c r="I23" s="71" t="n">
        <v>2811670</v>
      </c>
      <c r="J23" s="70" t="n">
        <v>8.2</v>
      </c>
      <c r="K23" s="69" t="n">
        <v>2.2</v>
      </c>
    </row>
    <row r="24" s="23" customFormat="true" ht="15.95" hidden="false" customHeight="true" outlineLevel="0" collapsed="false">
      <c r="A24" s="92" t="s">
        <v>261</v>
      </c>
      <c r="B24" s="71" t="n">
        <v>866856</v>
      </c>
      <c r="C24" s="70" t="n">
        <v>19</v>
      </c>
      <c r="D24" s="71" t="n">
        <v>1875936</v>
      </c>
      <c r="E24" s="70" t="n">
        <v>16.7</v>
      </c>
      <c r="F24" s="69" t="n">
        <v>2.2</v>
      </c>
      <c r="G24" s="71" t="n">
        <v>2176110</v>
      </c>
      <c r="H24" s="70" t="n">
        <v>15.7</v>
      </c>
      <c r="I24" s="71" t="n">
        <v>4675138</v>
      </c>
      <c r="J24" s="70" t="n">
        <v>14.8</v>
      </c>
      <c r="K24" s="69" t="n">
        <v>2.1</v>
      </c>
    </row>
    <row r="25" customFormat="false" ht="12.75" hidden="false" customHeight="false" outlineLevel="0" collapsed="false">
      <c r="A25" s="93" t="s">
        <v>247</v>
      </c>
      <c r="B25" s="71" t="n">
        <v>567166</v>
      </c>
      <c r="C25" s="70" t="n">
        <v>21</v>
      </c>
      <c r="D25" s="71" t="n">
        <v>1129032</v>
      </c>
      <c r="E25" s="70" t="n">
        <v>19.4</v>
      </c>
      <c r="F25" s="69" t="n">
        <v>2</v>
      </c>
      <c r="G25" s="71" t="n">
        <v>1426108</v>
      </c>
      <c r="H25" s="70" t="n">
        <v>16.7</v>
      </c>
      <c r="I25" s="71" t="n">
        <v>2797080</v>
      </c>
      <c r="J25" s="70" t="n">
        <v>16.1</v>
      </c>
      <c r="K25" s="69" t="n">
        <v>2</v>
      </c>
    </row>
    <row r="26" customFormat="false" ht="12.75" hidden="false" customHeight="false" outlineLevel="0" collapsed="false">
      <c r="A26" s="93" t="s">
        <v>135</v>
      </c>
      <c r="B26" s="71" t="n">
        <v>299690</v>
      </c>
      <c r="C26" s="70" t="n">
        <v>15.4</v>
      </c>
      <c r="D26" s="71" t="n">
        <v>746904</v>
      </c>
      <c r="E26" s="70" t="n">
        <v>13</v>
      </c>
      <c r="F26" s="69" t="n">
        <v>2.5</v>
      </c>
      <c r="G26" s="71" t="n">
        <v>750002</v>
      </c>
      <c r="H26" s="70" t="n">
        <v>13.8</v>
      </c>
      <c r="I26" s="71" t="n">
        <v>1878058</v>
      </c>
      <c r="J26" s="70" t="n">
        <v>12.8</v>
      </c>
      <c r="K26" s="69" t="n">
        <v>2.5</v>
      </c>
    </row>
    <row r="27" s="23" customFormat="true" ht="15.95" hidden="false" customHeight="true" outlineLevel="0" collapsed="false">
      <c r="A27" s="92" t="s">
        <v>262</v>
      </c>
      <c r="B27" s="71" t="n">
        <v>268143</v>
      </c>
      <c r="C27" s="70" t="n">
        <v>11.9</v>
      </c>
      <c r="D27" s="71" t="n">
        <v>688602</v>
      </c>
      <c r="E27" s="70" t="n">
        <v>10.4</v>
      </c>
      <c r="F27" s="69" t="n">
        <v>2.6</v>
      </c>
      <c r="G27" s="71" t="n">
        <v>633812</v>
      </c>
      <c r="H27" s="70" t="n">
        <v>5.9</v>
      </c>
      <c r="I27" s="71" t="n">
        <v>1671367</v>
      </c>
      <c r="J27" s="70" t="n">
        <v>6.4</v>
      </c>
      <c r="K27" s="69" t="n">
        <v>2.6</v>
      </c>
    </row>
    <row r="28" customFormat="false" ht="12.75" hidden="false" customHeight="false" outlineLevel="0" collapsed="false">
      <c r="A28" s="93" t="s">
        <v>247</v>
      </c>
      <c r="B28" s="71" t="n">
        <v>248218</v>
      </c>
      <c r="C28" s="70" t="n">
        <v>12.7</v>
      </c>
      <c r="D28" s="71" t="n">
        <v>642627</v>
      </c>
      <c r="E28" s="70" t="n">
        <v>11.4</v>
      </c>
      <c r="F28" s="69" t="n">
        <v>2.6</v>
      </c>
      <c r="G28" s="71" t="n">
        <v>583761</v>
      </c>
      <c r="H28" s="70" t="n">
        <v>7</v>
      </c>
      <c r="I28" s="71" t="n">
        <v>1556015</v>
      </c>
      <c r="J28" s="70" t="n">
        <v>7.1</v>
      </c>
      <c r="K28" s="69" t="n">
        <v>2.7</v>
      </c>
    </row>
    <row r="29" customFormat="false" ht="12.75" hidden="false" customHeight="false" outlineLevel="0" collapsed="false">
      <c r="A29" s="93" t="s">
        <v>135</v>
      </c>
      <c r="B29" s="71" t="n">
        <v>19925</v>
      </c>
      <c r="C29" s="70" t="n">
        <v>2.5</v>
      </c>
      <c r="D29" s="71" t="n">
        <v>45975</v>
      </c>
      <c r="E29" s="70" t="n">
        <v>-2.7</v>
      </c>
      <c r="F29" s="69" t="n">
        <v>2.3</v>
      </c>
      <c r="G29" s="71" t="n">
        <v>50051</v>
      </c>
      <c r="H29" s="70" t="n">
        <v>-4.9</v>
      </c>
      <c r="I29" s="71" t="n">
        <v>115352</v>
      </c>
      <c r="J29" s="70" t="n">
        <v>-1.6</v>
      </c>
      <c r="K29" s="69" t="n">
        <v>2.3</v>
      </c>
    </row>
    <row r="30" s="23" customFormat="true" ht="15.95" hidden="false" customHeight="true" outlineLevel="0" collapsed="false">
      <c r="A30" s="92" t="s">
        <v>263</v>
      </c>
      <c r="B30" s="71" t="n">
        <v>83047</v>
      </c>
      <c r="C30" s="70" t="n">
        <v>0.3</v>
      </c>
      <c r="D30" s="71" t="n">
        <v>142781</v>
      </c>
      <c r="E30" s="70" t="n">
        <v>0.7</v>
      </c>
      <c r="F30" s="69" t="n">
        <v>1.7</v>
      </c>
      <c r="G30" s="71" t="n">
        <v>232008</v>
      </c>
      <c r="H30" s="70" t="n">
        <v>7</v>
      </c>
      <c r="I30" s="71" t="n">
        <v>391880</v>
      </c>
      <c r="J30" s="70" t="n">
        <v>5.3</v>
      </c>
      <c r="K30" s="69" t="n">
        <v>1.7</v>
      </c>
    </row>
    <row r="31" customFormat="false" ht="12.75" hidden="false" customHeight="false" outlineLevel="0" collapsed="false">
      <c r="A31" s="93" t="s">
        <v>247</v>
      </c>
      <c r="B31" s="71" t="n">
        <v>67364</v>
      </c>
      <c r="C31" s="70" t="n">
        <v>1</v>
      </c>
      <c r="D31" s="71" t="n">
        <v>113085</v>
      </c>
      <c r="E31" s="70" t="n">
        <v>2.1</v>
      </c>
      <c r="F31" s="69" t="n">
        <v>1.7</v>
      </c>
      <c r="G31" s="71" t="n">
        <v>189810</v>
      </c>
      <c r="H31" s="70" t="n">
        <v>8.9</v>
      </c>
      <c r="I31" s="71" t="n">
        <v>312748</v>
      </c>
      <c r="J31" s="70" t="n">
        <v>8.5</v>
      </c>
      <c r="K31" s="69" t="n">
        <v>1.6</v>
      </c>
    </row>
    <row r="32" customFormat="false" ht="12.75" hidden="false" customHeight="false" outlineLevel="0" collapsed="false">
      <c r="A32" s="93" t="s">
        <v>135</v>
      </c>
      <c r="B32" s="71" t="n">
        <v>15683</v>
      </c>
      <c r="C32" s="70" t="n">
        <v>-2.3</v>
      </c>
      <c r="D32" s="71" t="n">
        <v>29696</v>
      </c>
      <c r="E32" s="70" t="n">
        <v>-4</v>
      </c>
      <c r="F32" s="69" t="n">
        <v>1.9</v>
      </c>
      <c r="G32" s="71" t="n">
        <v>42198</v>
      </c>
      <c r="H32" s="70" t="n">
        <v>-1</v>
      </c>
      <c r="I32" s="71" t="n">
        <v>79132</v>
      </c>
      <c r="J32" s="70" t="n">
        <v>-5.4</v>
      </c>
      <c r="K32" s="69" t="n">
        <v>1.9</v>
      </c>
    </row>
    <row r="33" s="23" customFormat="true" ht="15.95" hidden="false" customHeight="true" outlineLevel="0" collapsed="false">
      <c r="A33" s="92" t="s">
        <v>264</v>
      </c>
      <c r="B33" s="71" t="n">
        <v>445633</v>
      </c>
      <c r="C33" s="70" t="n">
        <v>11.9</v>
      </c>
      <c r="D33" s="71" t="n">
        <v>813739</v>
      </c>
      <c r="E33" s="70" t="n">
        <v>9.5</v>
      </c>
      <c r="F33" s="69" t="n">
        <v>1.8</v>
      </c>
      <c r="G33" s="71" t="n">
        <v>1138147</v>
      </c>
      <c r="H33" s="70" t="n">
        <v>12.4</v>
      </c>
      <c r="I33" s="71" t="n">
        <v>2030210</v>
      </c>
      <c r="J33" s="70" t="n">
        <v>10.3</v>
      </c>
      <c r="K33" s="69" t="n">
        <v>1.8</v>
      </c>
    </row>
    <row r="34" customFormat="false" ht="12.75" hidden="false" customHeight="false" outlineLevel="0" collapsed="false">
      <c r="A34" s="93" t="s">
        <v>247</v>
      </c>
      <c r="B34" s="71" t="n">
        <v>356379</v>
      </c>
      <c r="C34" s="70" t="n">
        <v>8.1</v>
      </c>
      <c r="D34" s="71" t="n">
        <v>637891</v>
      </c>
      <c r="E34" s="70" t="n">
        <v>5.2</v>
      </c>
      <c r="F34" s="69" t="n">
        <v>1.8</v>
      </c>
      <c r="G34" s="71" t="n">
        <v>915978</v>
      </c>
      <c r="H34" s="70" t="n">
        <v>9.9</v>
      </c>
      <c r="I34" s="71" t="n">
        <v>1603039</v>
      </c>
      <c r="J34" s="70" t="n">
        <v>8</v>
      </c>
      <c r="K34" s="69" t="n">
        <v>1.8</v>
      </c>
    </row>
    <row r="35" customFormat="false" ht="12.75" hidden="false" customHeight="false" outlineLevel="0" collapsed="false">
      <c r="A35" s="93" t="s">
        <v>135</v>
      </c>
      <c r="B35" s="71" t="n">
        <v>89254</v>
      </c>
      <c r="C35" s="70" t="n">
        <v>29.8</v>
      </c>
      <c r="D35" s="71" t="n">
        <v>175848</v>
      </c>
      <c r="E35" s="70" t="n">
        <v>28.4</v>
      </c>
      <c r="F35" s="69" t="n">
        <v>2</v>
      </c>
      <c r="G35" s="71" t="n">
        <v>222169</v>
      </c>
      <c r="H35" s="70" t="n">
        <v>24</v>
      </c>
      <c r="I35" s="71" t="n">
        <v>427171</v>
      </c>
      <c r="J35" s="70" t="n">
        <v>20.3</v>
      </c>
      <c r="K35" s="69" t="n">
        <v>1.9</v>
      </c>
    </row>
    <row r="36" s="23" customFormat="true" ht="15.95" hidden="false" customHeight="true" outlineLevel="0" collapsed="false">
      <c r="A36" s="92" t="s">
        <v>265</v>
      </c>
      <c r="B36" s="71" t="n">
        <v>1019206</v>
      </c>
      <c r="C36" s="70" t="n">
        <v>8.5</v>
      </c>
      <c r="D36" s="71" t="n">
        <v>2296413</v>
      </c>
      <c r="E36" s="70" t="n">
        <v>3.8</v>
      </c>
      <c r="F36" s="69" t="n">
        <v>2.3</v>
      </c>
      <c r="G36" s="71" t="n">
        <v>2743757</v>
      </c>
      <c r="H36" s="70" t="n">
        <v>6.6</v>
      </c>
      <c r="I36" s="71" t="n">
        <v>6362919</v>
      </c>
      <c r="J36" s="70" t="n">
        <v>5.2</v>
      </c>
      <c r="K36" s="69" t="n">
        <v>2.3</v>
      </c>
    </row>
    <row r="37" customFormat="false" ht="12.75" hidden="false" customHeight="false" outlineLevel="0" collapsed="false">
      <c r="A37" s="93" t="s">
        <v>247</v>
      </c>
      <c r="B37" s="71" t="n">
        <v>783736</v>
      </c>
      <c r="C37" s="70" t="n">
        <v>9.3</v>
      </c>
      <c r="D37" s="71" t="n">
        <v>1848170</v>
      </c>
      <c r="E37" s="70" t="n">
        <v>3.1</v>
      </c>
      <c r="F37" s="69" t="n">
        <v>2.4</v>
      </c>
      <c r="G37" s="71" t="n">
        <v>2044609</v>
      </c>
      <c r="H37" s="70" t="n">
        <v>6.5</v>
      </c>
      <c r="I37" s="71" t="n">
        <v>4965908</v>
      </c>
      <c r="J37" s="70" t="n">
        <v>4.2</v>
      </c>
      <c r="K37" s="69" t="n">
        <v>2.4</v>
      </c>
    </row>
    <row r="38" customFormat="false" ht="12.75" hidden="false" customHeight="false" outlineLevel="0" collapsed="false">
      <c r="A38" s="93" t="s">
        <v>135</v>
      </c>
      <c r="B38" s="71" t="n">
        <v>235470</v>
      </c>
      <c r="C38" s="70" t="n">
        <v>6</v>
      </c>
      <c r="D38" s="71" t="n">
        <v>448243</v>
      </c>
      <c r="E38" s="70" t="n">
        <v>6.4</v>
      </c>
      <c r="F38" s="69" t="n">
        <v>1.9</v>
      </c>
      <c r="G38" s="71" t="n">
        <v>699148</v>
      </c>
      <c r="H38" s="70" t="n">
        <v>6.9</v>
      </c>
      <c r="I38" s="71" t="n">
        <v>1397011</v>
      </c>
      <c r="J38" s="70" t="n">
        <v>8.7</v>
      </c>
      <c r="K38" s="69" t="n">
        <v>2</v>
      </c>
    </row>
    <row r="39" s="23" customFormat="true" ht="15.95" hidden="false" customHeight="true" outlineLevel="0" collapsed="false">
      <c r="A39" s="92" t="s">
        <v>266</v>
      </c>
      <c r="B39" s="71" t="n">
        <v>410256</v>
      </c>
      <c r="C39" s="70" t="n">
        <v>16.6</v>
      </c>
      <c r="D39" s="71" t="n">
        <v>1334128</v>
      </c>
      <c r="E39" s="70" t="n">
        <v>13.2</v>
      </c>
      <c r="F39" s="69" t="n">
        <v>3.3</v>
      </c>
      <c r="G39" s="71" t="n">
        <v>914389</v>
      </c>
      <c r="H39" s="70" t="n">
        <v>11.8</v>
      </c>
      <c r="I39" s="71" t="n">
        <v>3082684</v>
      </c>
      <c r="J39" s="70" t="n">
        <v>10.4</v>
      </c>
      <c r="K39" s="69" t="n">
        <v>3.4</v>
      </c>
    </row>
    <row r="40" customFormat="false" ht="12.75" hidden="false" customHeight="false" outlineLevel="0" collapsed="false">
      <c r="A40" s="93" t="s">
        <v>247</v>
      </c>
      <c r="B40" s="71" t="n">
        <v>397403</v>
      </c>
      <c r="C40" s="70" t="n">
        <v>15.9</v>
      </c>
      <c r="D40" s="71" t="n">
        <v>1300801</v>
      </c>
      <c r="E40" s="70" t="n">
        <v>12.4</v>
      </c>
      <c r="F40" s="69" t="n">
        <v>3.3</v>
      </c>
      <c r="G40" s="71" t="n">
        <v>885481</v>
      </c>
      <c r="H40" s="70" t="n">
        <v>11.2</v>
      </c>
      <c r="I40" s="71" t="n">
        <v>3003497</v>
      </c>
      <c r="J40" s="70" t="n">
        <v>9.6</v>
      </c>
      <c r="K40" s="69" t="n">
        <v>3.4</v>
      </c>
    </row>
    <row r="41" customFormat="false" ht="12.75" hidden="false" customHeight="false" outlineLevel="0" collapsed="false">
      <c r="A41" s="93" t="s">
        <v>135</v>
      </c>
      <c r="B41" s="71" t="n">
        <v>12853</v>
      </c>
      <c r="C41" s="70" t="n">
        <v>44.4</v>
      </c>
      <c r="D41" s="71" t="n">
        <v>33327</v>
      </c>
      <c r="E41" s="70" t="n">
        <v>59.4</v>
      </c>
      <c r="F41" s="69" t="n">
        <v>2.6</v>
      </c>
      <c r="G41" s="71" t="n">
        <v>28908</v>
      </c>
      <c r="H41" s="70" t="n">
        <v>36.4</v>
      </c>
      <c r="I41" s="71" t="n">
        <v>79187</v>
      </c>
      <c r="J41" s="70" t="n">
        <v>52.8</v>
      </c>
      <c r="K41" s="69" t="n">
        <v>2.7</v>
      </c>
    </row>
    <row r="42" s="23" customFormat="true" ht="15.95" hidden="false" customHeight="true" outlineLevel="0" collapsed="false">
      <c r="A42" s="92" t="s">
        <v>267</v>
      </c>
      <c r="B42" s="71" t="n">
        <v>894693</v>
      </c>
      <c r="C42" s="70" t="n">
        <v>10.2</v>
      </c>
      <c r="D42" s="71" t="n">
        <v>2484091</v>
      </c>
      <c r="E42" s="70" t="n">
        <v>11.4</v>
      </c>
      <c r="F42" s="69" t="n">
        <v>2.8</v>
      </c>
      <c r="G42" s="71" t="n">
        <v>2247312</v>
      </c>
      <c r="H42" s="70" t="n">
        <v>8.6</v>
      </c>
      <c r="I42" s="71" t="n">
        <v>6163753</v>
      </c>
      <c r="J42" s="70" t="n">
        <v>9.6</v>
      </c>
      <c r="K42" s="69" t="n">
        <v>2.7</v>
      </c>
    </row>
    <row r="43" customFormat="false" ht="12.75" hidden="false" customHeight="false" outlineLevel="0" collapsed="false">
      <c r="A43" s="93" t="s">
        <v>247</v>
      </c>
      <c r="B43" s="71" t="n">
        <v>804092</v>
      </c>
      <c r="C43" s="70" t="n">
        <v>10.7</v>
      </c>
      <c r="D43" s="71" t="n">
        <v>2264895</v>
      </c>
      <c r="E43" s="70" t="n">
        <v>11.9</v>
      </c>
      <c r="F43" s="69" t="n">
        <v>2.8</v>
      </c>
      <c r="G43" s="71" t="n">
        <v>2010905</v>
      </c>
      <c r="H43" s="70" t="n">
        <v>9</v>
      </c>
      <c r="I43" s="71" t="n">
        <v>5578142</v>
      </c>
      <c r="J43" s="70" t="n">
        <v>9.5</v>
      </c>
      <c r="K43" s="69" t="n">
        <v>2.8</v>
      </c>
    </row>
    <row r="44" customFormat="false" ht="12.75" hidden="false" customHeight="false" outlineLevel="0" collapsed="false">
      <c r="A44" s="93" t="s">
        <v>135</v>
      </c>
      <c r="B44" s="71" t="n">
        <v>90601</v>
      </c>
      <c r="C44" s="70" t="n">
        <v>5.8</v>
      </c>
      <c r="D44" s="71" t="n">
        <v>219196</v>
      </c>
      <c r="E44" s="70" t="n">
        <v>6.7</v>
      </c>
      <c r="F44" s="69" t="n">
        <v>2.4</v>
      </c>
      <c r="G44" s="71" t="n">
        <v>236407</v>
      </c>
      <c r="H44" s="70" t="n">
        <v>5.2</v>
      </c>
      <c r="I44" s="71" t="n">
        <v>585611</v>
      </c>
      <c r="J44" s="70" t="n">
        <v>10.2</v>
      </c>
      <c r="K44" s="69" t="n">
        <v>2.5</v>
      </c>
    </row>
    <row r="45" s="23" customFormat="true" ht="15.95" hidden="false" customHeight="true" outlineLevel="0" collapsed="false">
      <c r="A45" s="92" t="s">
        <v>268</v>
      </c>
      <c r="B45" s="71" t="n">
        <v>1712095</v>
      </c>
      <c r="C45" s="70" t="n">
        <v>8.6</v>
      </c>
      <c r="D45" s="71" t="n">
        <v>3812055</v>
      </c>
      <c r="E45" s="70" t="n">
        <v>8</v>
      </c>
      <c r="F45" s="69" t="n">
        <v>2.2</v>
      </c>
      <c r="G45" s="71" t="n">
        <v>4446215</v>
      </c>
      <c r="H45" s="70" t="n">
        <v>6.5</v>
      </c>
      <c r="I45" s="71" t="n">
        <v>10062911</v>
      </c>
      <c r="J45" s="70" t="n">
        <v>7.4</v>
      </c>
      <c r="K45" s="69" t="n">
        <v>2.3</v>
      </c>
    </row>
    <row r="46" customFormat="false" ht="12.75" hidden="false" customHeight="false" outlineLevel="0" collapsed="false">
      <c r="A46" s="93" t="s">
        <v>247</v>
      </c>
      <c r="B46" s="71" t="n">
        <v>1348563</v>
      </c>
      <c r="C46" s="70" t="n">
        <v>7.7</v>
      </c>
      <c r="D46" s="71" t="n">
        <v>3025707</v>
      </c>
      <c r="E46" s="70" t="n">
        <v>6.5</v>
      </c>
      <c r="F46" s="69" t="n">
        <v>2.2</v>
      </c>
      <c r="G46" s="71" t="n">
        <v>3500534</v>
      </c>
      <c r="H46" s="70" t="n">
        <v>6.5</v>
      </c>
      <c r="I46" s="71" t="n">
        <v>7983540</v>
      </c>
      <c r="J46" s="70" t="n">
        <v>6.8</v>
      </c>
      <c r="K46" s="69" t="n">
        <v>2.3</v>
      </c>
    </row>
    <row r="47" customFormat="false" ht="12.75" hidden="false" customHeight="false" outlineLevel="0" collapsed="false">
      <c r="A47" s="93" t="s">
        <v>135</v>
      </c>
      <c r="B47" s="71" t="n">
        <v>363532</v>
      </c>
      <c r="C47" s="70" t="n">
        <v>12.3</v>
      </c>
      <c r="D47" s="71" t="n">
        <v>786348</v>
      </c>
      <c r="E47" s="70" t="n">
        <v>13.9</v>
      </c>
      <c r="F47" s="69" t="n">
        <v>2.2</v>
      </c>
      <c r="G47" s="71" t="n">
        <v>945681</v>
      </c>
      <c r="H47" s="70" t="n">
        <v>6.2</v>
      </c>
      <c r="I47" s="71" t="n">
        <v>2079371</v>
      </c>
      <c r="J47" s="70" t="n">
        <v>9.7</v>
      </c>
      <c r="K47" s="69" t="n">
        <v>2.2</v>
      </c>
    </row>
    <row r="48" s="23" customFormat="true" ht="15.95" hidden="false" customHeight="true" outlineLevel="0" collapsed="false">
      <c r="A48" s="92" t="s">
        <v>269</v>
      </c>
      <c r="B48" s="71" t="n">
        <v>501668</v>
      </c>
      <c r="C48" s="70" t="n">
        <v>6.5</v>
      </c>
      <c r="D48" s="71" t="n">
        <v>1212424</v>
      </c>
      <c r="E48" s="70" t="n">
        <v>2</v>
      </c>
      <c r="F48" s="69" t="n">
        <v>2.4</v>
      </c>
      <c r="G48" s="71" t="n">
        <v>1216194</v>
      </c>
      <c r="H48" s="70" t="n">
        <v>5</v>
      </c>
      <c r="I48" s="71" t="n">
        <v>3076480</v>
      </c>
      <c r="J48" s="70" t="n">
        <v>4.5</v>
      </c>
      <c r="K48" s="69" t="n">
        <v>2.5</v>
      </c>
    </row>
    <row r="49" customFormat="false" ht="12.75" hidden="false" customHeight="false" outlineLevel="0" collapsed="false">
      <c r="A49" s="93" t="s">
        <v>247</v>
      </c>
      <c r="B49" s="71" t="n">
        <v>406442</v>
      </c>
      <c r="C49" s="70" t="n">
        <v>8.7</v>
      </c>
      <c r="D49" s="71" t="n">
        <v>988593</v>
      </c>
      <c r="E49" s="70" t="n">
        <v>3.9</v>
      </c>
      <c r="F49" s="69" t="n">
        <v>2.4</v>
      </c>
      <c r="G49" s="71" t="n">
        <v>976241</v>
      </c>
      <c r="H49" s="70" t="n">
        <v>6.3</v>
      </c>
      <c r="I49" s="71" t="n">
        <v>2489318</v>
      </c>
      <c r="J49" s="70" t="n">
        <v>5.1</v>
      </c>
      <c r="K49" s="69" t="n">
        <v>2.5</v>
      </c>
    </row>
    <row r="50" customFormat="false" ht="12.75" hidden="false" customHeight="false" outlineLevel="0" collapsed="false">
      <c r="A50" s="93" t="s">
        <v>135</v>
      </c>
      <c r="B50" s="71" t="n">
        <v>95226</v>
      </c>
      <c r="C50" s="70" t="n">
        <v>-1.9</v>
      </c>
      <c r="D50" s="71" t="n">
        <v>223831</v>
      </c>
      <c r="E50" s="70" t="n">
        <v>-5.4</v>
      </c>
      <c r="F50" s="69" t="n">
        <v>2.4</v>
      </c>
      <c r="G50" s="71" t="n">
        <v>239953</v>
      </c>
      <c r="H50" s="70" t="n">
        <v>0.2</v>
      </c>
      <c r="I50" s="71" t="n">
        <v>587162</v>
      </c>
      <c r="J50" s="70" t="n">
        <v>2</v>
      </c>
      <c r="K50" s="69" t="n">
        <v>2.4</v>
      </c>
    </row>
    <row r="51" s="23" customFormat="true" ht="15.95" hidden="false" customHeight="true" outlineLevel="0" collapsed="false">
      <c r="A51" s="92" t="s">
        <v>270</v>
      </c>
      <c r="B51" s="71" t="n">
        <v>61247</v>
      </c>
      <c r="C51" s="70" t="n">
        <v>1.7</v>
      </c>
      <c r="D51" s="71" t="n">
        <v>176303</v>
      </c>
      <c r="E51" s="70" t="n">
        <v>-2.9</v>
      </c>
      <c r="F51" s="69" t="n">
        <v>2.9</v>
      </c>
      <c r="G51" s="71" t="n">
        <v>150793</v>
      </c>
      <c r="H51" s="70" t="n">
        <v>-4</v>
      </c>
      <c r="I51" s="71" t="n">
        <v>453774</v>
      </c>
      <c r="J51" s="70" t="n">
        <v>-4.2</v>
      </c>
      <c r="K51" s="69" t="n">
        <v>3</v>
      </c>
    </row>
    <row r="52" customFormat="false" ht="12.75" hidden="false" customHeight="false" outlineLevel="0" collapsed="false">
      <c r="A52" s="93" t="s">
        <v>247</v>
      </c>
      <c r="B52" s="71" t="n">
        <v>54277</v>
      </c>
      <c r="C52" s="70" t="n">
        <v>2.5</v>
      </c>
      <c r="D52" s="71" t="n">
        <v>159341</v>
      </c>
      <c r="E52" s="70" t="n">
        <v>-2</v>
      </c>
      <c r="F52" s="69" t="n">
        <v>2.9</v>
      </c>
      <c r="G52" s="71" t="n">
        <v>132760</v>
      </c>
      <c r="H52" s="70" t="n">
        <v>-2.4</v>
      </c>
      <c r="I52" s="71" t="n">
        <v>409688</v>
      </c>
      <c r="J52" s="70" t="n">
        <v>-2.6</v>
      </c>
      <c r="K52" s="69" t="n">
        <v>3.1</v>
      </c>
    </row>
    <row r="53" customFormat="false" ht="12.75" hidden="false" customHeight="false" outlineLevel="0" collapsed="false">
      <c r="A53" s="93" t="s">
        <v>135</v>
      </c>
      <c r="B53" s="71" t="n">
        <v>6970</v>
      </c>
      <c r="C53" s="70" t="n">
        <v>-3.7</v>
      </c>
      <c r="D53" s="71" t="n">
        <v>16962</v>
      </c>
      <c r="E53" s="70" t="n">
        <v>-10.7</v>
      </c>
      <c r="F53" s="69" t="n">
        <v>2.4</v>
      </c>
      <c r="G53" s="71" t="n">
        <v>18033</v>
      </c>
      <c r="H53" s="70" t="n">
        <v>-14.2</v>
      </c>
      <c r="I53" s="71" t="n">
        <v>44086</v>
      </c>
      <c r="J53" s="70" t="n">
        <v>-17.2</v>
      </c>
      <c r="K53" s="69" t="n">
        <v>2.4</v>
      </c>
    </row>
    <row r="54" s="23" customFormat="true" ht="15.95" hidden="false" customHeight="true" outlineLevel="0" collapsed="false">
      <c r="A54" s="92" t="s">
        <v>271</v>
      </c>
      <c r="B54" s="71" t="n">
        <v>479371</v>
      </c>
      <c r="C54" s="70" t="n">
        <v>9.2</v>
      </c>
      <c r="D54" s="71" t="n">
        <v>1192981</v>
      </c>
      <c r="E54" s="70" t="n">
        <v>6.3</v>
      </c>
      <c r="F54" s="69" t="n">
        <v>2.5</v>
      </c>
      <c r="G54" s="71" t="n">
        <v>1243278</v>
      </c>
      <c r="H54" s="70" t="n">
        <v>9.6</v>
      </c>
      <c r="I54" s="71" t="n">
        <v>3290622</v>
      </c>
      <c r="J54" s="70" t="n">
        <v>7.8</v>
      </c>
      <c r="K54" s="69" t="n">
        <v>2.6</v>
      </c>
    </row>
    <row r="55" customFormat="false" ht="12.75" hidden="false" customHeight="false" outlineLevel="0" collapsed="false">
      <c r="A55" s="93" t="s">
        <v>247</v>
      </c>
      <c r="B55" s="71" t="n">
        <v>432966</v>
      </c>
      <c r="C55" s="70" t="n">
        <v>9.3</v>
      </c>
      <c r="D55" s="71" t="n">
        <v>1084400</v>
      </c>
      <c r="E55" s="70" t="n">
        <v>6.1</v>
      </c>
      <c r="F55" s="69" t="n">
        <v>2.5</v>
      </c>
      <c r="G55" s="71" t="n">
        <v>1126049</v>
      </c>
      <c r="H55" s="70" t="n">
        <v>9.6</v>
      </c>
      <c r="I55" s="71" t="n">
        <v>3016143</v>
      </c>
      <c r="J55" s="70" t="n">
        <v>7.6</v>
      </c>
      <c r="K55" s="69" t="n">
        <v>2.7</v>
      </c>
    </row>
    <row r="56" customFormat="false" ht="12.75" hidden="false" customHeight="false" outlineLevel="0" collapsed="false">
      <c r="A56" s="93" t="s">
        <v>135</v>
      </c>
      <c r="B56" s="71" t="n">
        <v>46405</v>
      </c>
      <c r="C56" s="70" t="n">
        <v>8.7</v>
      </c>
      <c r="D56" s="71" t="n">
        <v>108581</v>
      </c>
      <c r="E56" s="70" t="n">
        <v>8</v>
      </c>
      <c r="F56" s="69" t="n">
        <v>2.3</v>
      </c>
      <c r="G56" s="71" t="n">
        <v>117229</v>
      </c>
      <c r="H56" s="70" t="n">
        <v>9.6</v>
      </c>
      <c r="I56" s="71" t="n">
        <v>274479</v>
      </c>
      <c r="J56" s="70" t="n">
        <v>10.7</v>
      </c>
      <c r="K56" s="69" t="n">
        <v>2.3</v>
      </c>
    </row>
    <row r="57" s="23" customFormat="true" ht="15.95" hidden="false" customHeight="true" outlineLevel="0" collapsed="false">
      <c r="A57" s="92" t="s">
        <v>272</v>
      </c>
      <c r="B57" s="71" t="n">
        <v>204348</v>
      </c>
      <c r="C57" s="70" t="n">
        <v>14.7</v>
      </c>
      <c r="D57" s="71" t="n">
        <v>488166</v>
      </c>
      <c r="E57" s="70" t="n">
        <v>13.6</v>
      </c>
      <c r="F57" s="69" t="n">
        <v>2.4</v>
      </c>
      <c r="G57" s="71" t="n">
        <v>507597</v>
      </c>
      <c r="H57" s="70" t="n">
        <v>9.6</v>
      </c>
      <c r="I57" s="71" t="n">
        <v>1273593</v>
      </c>
      <c r="J57" s="70" t="n">
        <v>10.8</v>
      </c>
      <c r="K57" s="69" t="n">
        <v>2.5</v>
      </c>
    </row>
    <row r="58" customFormat="false" ht="12.75" hidden="false" customHeight="false" outlineLevel="0" collapsed="false">
      <c r="A58" s="93" t="s">
        <v>247</v>
      </c>
      <c r="B58" s="71" t="n">
        <v>187758</v>
      </c>
      <c r="C58" s="70" t="n">
        <v>12.5</v>
      </c>
      <c r="D58" s="71" t="n">
        <v>454361</v>
      </c>
      <c r="E58" s="70" t="n">
        <v>12.4</v>
      </c>
      <c r="F58" s="69" t="n">
        <v>2.4</v>
      </c>
      <c r="G58" s="71" t="n">
        <v>471441</v>
      </c>
      <c r="H58" s="70" t="n">
        <v>8.6</v>
      </c>
      <c r="I58" s="71" t="n">
        <v>1190360</v>
      </c>
      <c r="J58" s="70" t="n">
        <v>9.5</v>
      </c>
      <c r="K58" s="69" t="n">
        <v>2.5</v>
      </c>
    </row>
    <row r="59" customFormat="false" ht="12.75" hidden="false" customHeight="false" outlineLevel="0" collapsed="false">
      <c r="A59" s="93" t="s">
        <v>135</v>
      </c>
      <c r="B59" s="71" t="n">
        <v>16590</v>
      </c>
      <c r="C59" s="70" t="n">
        <v>46.2</v>
      </c>
      <c r="D59" s="71" t="n">
        <v>33805</v>
      </c>
      <c r="E59" s="70" t="n">
        <v>32.8</v>
      </c>
      <c r="F59" s="69" t="n">
        <v>2</v>
      </c>
      <c r="G59" s="71" t="n">
        <v>36156</v>
      </c>
      <c r="H59" s="70" t="n">
        <v>24.5</v>
      </c>
      <c r="I59" s="71" t="n">
        <v>83233</v>
      </c>
      <c r="J59" s="70" t="n">
        <v>33.3</v>
      </c>
      <c r="K59" s="69" t="n">
        <v>2.3</v>
      </c>
    </row>
    <row r="60" s="23" customFormat="true" ht="15.95" hidden="false" customHeight="true" outlineLevel="0" collapsed="false">
      <c r="A60" s="92" t="s">
        <v>273</v>
      </c>
      <c r="B60" s="71" t="n">
        <v>362690</v>
      </c>
      <c r="C60" s="70" t="n">
        <v>15.4</v>
      </c>
      <c r="D60" s="71" t="n">
        <v>1176891</v>
      </c>
      <c r="E60" s="70" t="n">
        <v>14.9</v>
      </c>
      <c r="F60" s="69" t="n">
        <v>3.2</v>
      </c>
      <c r="G60" s="71" t="n">
        <v>807448</v>
      </c>
      <c r="H60" s="70" t="n">
        <v>10.3</v>
      </c>
      <c r="I60" s="71" t="n">
        <v>2633080</v>
      </c>
      <c r="J60" s="70" t="n">
        <v>10.4</v>
      </c>
      <c r="K60" s="69" t="n">
        <v>3.3</v>
      </c>
    </row>
    <row r="61" customFormat="false" ht="12.75" hidden="false" customHeight="false" outlineLevel="0" collapsed="false">
      <c r="A61" s="93" t="s">
        <v>247</v>
      </c>
      <c r="B61" s="71" t="n">
        <v>319836</v>
      </c>
      <c r="C61" s="70" t="n">
        <v>15.4</v>
      </c>
      <c r="D61" s="71" t="n">
        <v>1087407</v>
      </c>
      <c r="E61" s="70" t="n">
        <v>15.4</v>
      </c>
      <c r="F61" s="69" t="n">
        <v>3.4</v>
      </c>
      <c r="G61" s="71" t="n">
        <v>708115</v>
      </c>
      <c r="H61" s="70" t="n">
        <v>11.1</v>
      </c>
      <c r="I61" s="71" t="n">
        <v>2417666</v>
      </c>
      <c r="J61" s="70" t="n">
        <v>11.3</v>
      </c>
      <c r="K61" s="69" t="n">
        <v>3.4</v>
      </c>
    </row>
    <row r="62" customFormat="false" ht="12.75" hidden="false" customHeight="false" outlineLevel="0" collapsed="false">
      <c r="A62" s="93" t="s">
        <v>135</v>
      </c>
      <c r="B62" s="71" t="n">
        <v>42854</v>
      </c>
      <c r="C62" s="70" t="n">
        <v>15.3</v>
      </c>
      <c r="D62" s="71" t="n">
        <v>89484</v>
      </c>
      <c r="E62" s="70" t="n">
        <v>9.4</v>
      </c>
      <c r="F62" s="69" t="n">
        <v>2.1</v>
      </c>
      <c r="G62" s="71" t="n">
        <v>99333</v>
      </c>
      <c r="H62" s="70" t="n">
        <v>5.4</v>
      </c>
      <c r="I62" s="71" t="n">
        <v>215414</v>
      </c>
      <c r="J62" s="70" t="n">
        <v>1.4</v>
      </c>
      <c r="K62" s="69" t="n">
        <v>2.2</v>
      </c>
    </row>
    <row r="63" s="23" customFormat="true" ht="15.95" hidden="false" customHeight="true" outlineLevel="0" collapsed="false">
      <c r="A63" s="92" t="s">
        <v>274</v>
      </c>
      <c r="B63" s="71" t="n">
        <v>243567</v>
      </c>
      <c r="C63" s="70" t="n">
        <v>10.6</v>
      </c>
      <c r="D63" s="71" t="n">
        <v>631999</v>
      </c>
      <c r="E63" s="70" t="n">
        <v>7.8</v>
      </c>
      <c r="F63" s="69" t="n">
        <v>2.6</v>
      </c>
      <c r="G63" s="71" t="n">
        <v>646662</v>
      </c>
      <c r="H63" s="70" t="n">
        <v>6.9</v>
      </c>
      <c r="I63" s="71" t="n">
        <v>1793356</v>
      </c>
      <c r="J63" s="70" t="n">
        <v>7.1</v>
      </c>
      <c r="K63" s="69" t="n">
        <v>2.8</v>
      </c>
    </row>
    <row r="64" customFormat="false" ht="12.75" hidden="false" customHeight="false" outlineLevel="0" collapsed="false">
      <c r="A64" s="93" t="s">
        <v>247</v>
      </c>
      <c r="B64" s="71" t="n">
        <v>229146</v>
      </c>
      <c r="C64" s="70" t="n">
        <v>10.3</v>
      </c>
      <c r="D64" s="71" t="n">
        <v>598211</v>
      </c>
      <c r="E64" s="70" t="n">
        <v>7.4</v>
      </c>
      <c r="F64" s="69" t="n">
        <v>2.6</v>
      </c>
      <c r="G64" s="71" t="n">
        <v>612524</v>
      </c>
      <c r="H64" s="70" t="n">
        <v>6.9</v>
      </c>
      <c r="I64" s="71" t="n">
        <v>1710287</v>
      </c>
      <c r="J64" s="70" t="n">
        <v>6.8</v>
      </c>
      <c r="K64" s="69" t="n">
        <v>2.8</v>
      </c>
    </row>
    <row r="65" customFormat="false" ht="12.75" hidden="false" customHeight="false" outlineLevel="0" collapsed="false">
      <c r="A65" s="93" t="s">
        <v>135</v>
      </c>
      <c r="B65" s="71" t="n">
        <v>14421</v>
      </c>
      <c r="C65" s="70" t="n">
        <v>15</v>
      </c>
      <c r="D65" s="71" t="n">
        <v>33788</v>
      </c>
      <c r="E65" s="70" t="n">
        <v>17.1</v>
      </c>
      <c r="F65" s="69" t="n">
        <v>2.3</v>
      </c>
      <c r="G65" s="71" t="n">
        <v>34138</v>
      </c>
      <c r="H65" s="70" t="n">
        <v>7.2</v>
      </c>
      <c r="I65" s="71" t="n">
        <v>83069</v>
      </c>
      <c r="J65" s="70" t="n">
        <v>11.7</v>
      </c>
      <c r="K65" s="69" t="n">
        <v>2.4</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104" t="s">
        <v>275</v>
      </c>
      <c r="B1" s="104"/>
      <c r="C1" s="104"/>
      <c r="D1" s="104"/>
      <c r="E1" s="104"/>
      <c r="F1" s="104"/>
      <c r="G1" s="104"/>
      <c r="H1" s="104"/>
      <c r="I1" s="104"/>
      <c r="J1" s="104"/>
      <c r="K1" s="104"/>
    </row>
    <row r="2" s="80" customFormat="true" ht="20.1" hidden="false" customHeight="true" outlineLevel="0" collapsed="false">
      <c r="A2" s="79" t="s">
        <v>276</v>
      </c>
      <c r="B2" s="79"/>
      <c r="C2" s="79"/>
      <c r="D2" s="79"/>
      <c r="E2" s="79"/>
      <c r="F2" s="79"/>
      <c r="G2" s="79"/>
      <c r="H2" s="79"/>
      <c r="I2" s="79"/>
      <c r="J2" s="79"/>
      <c r="K2" s="79"/>
    </row>
    <row r="3" customFormat="false" ht="12.75" hidden="false" customHeight="true" outlineLevel="0" collapsed="false">
      <c r="A3" s="57" t="s">
        <v>277</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tru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true" outlineLevel="0" collapsed="false">
      <c r="A7" s="57"/>
      <c r="B7" s="62"/>
      <c r="C7" s="62"/>
      <c r="D7" s="62"/>
      <c r="E7" s="62"/>
      <c r="F7" s="62"/>
      <c r="G7" s="62"/>
      <c r="H7" s="62"/>
      <c r="I7" s="62"/>
      <c r="J7" s="62"/>
      <c r="K7" s="82"/>
    </row>
    <row r="8" customFormat="false" ht="12.75" hidden="false" customHeight="tru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true" outlineLevel="0" collapsed="false">
      <c r="A10" s="57"/>
      <c r="B10" s="62"/>
      <c r="C10" s="62"/>
      <c r="D10" s="62"/>
      <c r="E10" s="62"/>
      <c r="F10" s="62"/>
      <c r="G10" s="62"/>
      <c r="H10" s="62"/>
      <c r="I10" s="62"/>
      <c r="J10" s="62"/>
      <c r="K10" s="82"/>
    </row>
    <row r="11" customFormat="false" ht="12.75" hidden="false" customHeight="true" outlineLevel="0" collapsed="false">
      <c r="A11" s="57"/>
      <c r="B11" s="62"/>
      <c r="C11" s="62"/>
      <c r="D11" s="62"/>
      <c r="E11" s="62"/>
      <c r="F11" s="62"/>
      <c r="G11" s="62"/>
      <c r="H11" s="62"/>
      <c r="I11" s="62"/>
      <c r="J11" s="62"/>
      <c r="K11" s="82"/>
    </row>
    <row r="12" customFormat="false" ht="12.75" hidden="false" customHeight="tru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s="23" customFormat="true" ht="15.95" hidden="false" customHeight="true" outlineLevel="0" collapsed="false">
      <c r="A15" s="105" t="s">
        <v>278</v>
      </c>
      <c r="B15" s="71"/>
      <c r="C15" s="70"/>
      <c r="D15" s="71"/>
      <c r="E15" s="70"/>
      <c r="F15" s="69"/>
      <c r="G15" s="71"/>
      <c r="H15" s="70"/>
      <c r="I15" s="71"/>
      <c r="J15" s="70"/>
      <c r="K15" s="69"/>
    </row>
    <row r="16" customFormat="false" ht="12.75" hidden="false" customHeight="false" outlineLevel="0" collapsed="false">
      <c r="A16" s="85" t="s">
        <v>279</v>
      </c>
      <c r="B16" s="71" t="n">
        <v>484196</v>
      </c>
      <c r="C16" s="70" t="n">
        <v>11.7</v>
      </c>
      <c r="D16" s="71" t="n">
        <v>1301037</v>
      </c>
      <c r="E16" s="70" t="n">
        <v>3.5</v>
      </c>
      <c r="F16" s="69" t="n">
        <v>2.7</v>
      </c>
      <c r="G16" s="71" t="n">
        <v>1256579</v>
      </c>
      <c r="H16" s="70" t="n">
        <v>10.5</v>
      </c>
      <c r="I16" s="71" t="n">
        <v>3578957</v>
      </c>
      <c r="J16" s="70" t="n">
        <v>8.7</v>
      </c>
      <c r="K16" s="69" t="n">
        <v>2.8</v>
      </c>
    </row>
    <row r="17" customFormat="false" ht="12.75" hidden="false" customHeight="false" outlineLevel="0" collapsed="false">
      <c r="A17" s="93" t="s">
        <v>280</v>
      </c>
      <c r="B17" s="71" t="n">
        <v>187048</v>
      </c>
      <c r="C17" s="70" t="n">
        <v>11.3</v>
      </c>
      <c r="D17" s="71" t="n">
        <v>452766</v>
      </c>
      <c r="E17" s="70" t="n">
        <v>5.2</v>
      </c>
      <c r="F17" s="69" t="n">
        <v>2.4</v>
      </c>
      <c r="G17" s="71" t="n">
        <v>475669</v>
      </c>
      <c r="H17" s="70" t="n">
        <v>7.9</v>
      </c>
      <c r="I17" s="71" t="n">
        <v>1199824</v>
      </c>
      <c r="J17" s="70" t="n">
        <v>7.8</v>
      </c>
      <c r="K17" s="69" t="n">
        <v>2.5</v>
      </c>
    </row>
    <row r="18" customFormat="false" ht="12.75" hidden="false" customHeight="false" outlineLevel="0" collapsed="false">
      <c r="A18" s="93" t="s">
        <v>281</v>
      </c>
      <c r="B18" s="71" t="n">
        <v>97537</v>
      </c>
      <c r="C18" s="70" t="n">
        <v>13.8</v>
      </c>
      <c r="D18" s="71" t="n">
        <v>272316</v>
      </c>
      <c r="E18" s="70" t="n">
        <v>2.8</v>
      </c>
      <c r="F18" s="69" t="n">
        <v>2.8</v>
      </c>
      <c r="G18" s="71" t="n">
        <v>247601</v>
      </c>
      <c r="H18" s="70" t="n">
        <v>11</v>
      </c>
      <c r="I18" s="71" t="n">
        <v>745817</v>
      </c>
      <c r="J18" s="70" t="n">
        <v>8.1</v>
      </c>
      <c r="K18" s="69" t="n">
        <v>3</v>
      </c>
    </row>
    <row r="19" customFormat="false" ht="12.75" hidden="false" customHeight="false" outlineLevel="0" collapsed="false">
      <c r="A19" s="93" t="s">
        <v>282</v>
      </c>
      <c r="B19" s="71" t="n">
        <v>199611</v>
      </c>
      <c r="C19" s="70" t="n">
        <v>11.2</v>
      </c>
      <c r="D19" s="71" t="n">
        <v>575955</v>
      </c>
      <c r="E19" s="70" t="n">
        <v>2.5</v>
      </c>
      <c r="F19" s="69" t="n">
        <v>2.9</v>
      </c>
      <c r="G19" s="71" t="n">
        <v>533309</v>
      </c>
      <c r="H19" s="70" t="n">
        <v>12.7</v>
      </c>
      <c r="I19" s="71" t="n">
        <v>1633316</v>
      </c>
      <c r="J19" s="70" t="n">
        <v>9.7</v>
      </c>
      <c r="K19" s="69" t="n">
        <v>3.1</v>
      </c>
    </row>
    <row r="20" customFormat="false" ht="12.75" hidden="false" customHeight="false" outlineLevel="0" collapsed="false">
      <c r="A20" s="106" t="s">
        <v>283</v>
      </c>
      <c r="B20" s="71"/>
      <c r="C20" s="70"/>
      <c r="D20" s="71"/>
      <c r="E20" s="70"/>
      <c r="F20" s="69"/>
      <c r="G20" s="71"/>
      <c r="H20" s="70"/>
      <c r="I20" s="71"/>
      <c r="J20" s="70"/>
      <c r="K20" s="69"/>
    </row>
    <row r="21" customFormat="false" ht="12.75" hidden="false" customHeight="false" outlineLevel="0" collapsed="false">
      <c r="A21" s="93" t="s">
        <v>259</v>
      </c>
      <c r="B21" s="71" t="n">
        <v>259558</v>
      </c>
      <c r="C21" s="70" t="n">
        <v>11.8</v>
      </c>
      <c r="D21" s="71" t="n">
        <v>598124</v>
      </c>
      <c r="E21" s="70" t="n">
        <v>10.3</v>
      </c>
      <c r="F21" s="69" t="n">
        <v>2.3</v>
      </c>
      <c r="G21" s="71" t="n">
        <v>651231</v>
      </c>
      <c r="H21" s="70" t="n">
        <v>9.1</v>
      </c>
      <c r="I21" s="71" t="n">
        <v>1535570</v>
      </c>
      <c r="J21" s="70" t="n">
        <v>9.6</v>
      </c>
      <c r="K21" s="69" t="n">
        <v>2.4</v>
      </c>
    </row>
    <row r="22" customFormat="false" ht="12.75" hidden="false" customHeight="false" outlineLevel="0" collapsed="false">
      <c r="A22" s="85" t="s">
        <v>284</v>
      </c>
      <c r="B22" s="71" t="n">
        <v>323397</v>
      </c>
      <c r="C22" s="70" t="n">
        <v>11.3</v>
      </c>
      <c r="D22" s="71" t="n">
        <v>642785</v>
      </c>
      <c r="E22" s="70" t="n">
        <v>13.8</v>
      </c>
      <c r="F22" s="69" t="n">
        <v>2</v>
      </c>
      <c r="G22" s="71" t="n">
        <v>869188</v>
      </c>
      <c r="H22" s="70" t="n">
        <v>12.5</v>
      </c>
      <c r="I22" s="71" t="n">
        <v>1739400</v>
      </c>
      <c r="J22" s="70" t="n">
        <v>16.9</v>
      </c>
      <c r="K22" s="69" t="n">
        <v>2</v>
      </c>
    </row>
    <row r="23" customFormat="false" ht="12.75" hidden="false" customHeight="false" outlineLevel="0" collapsed="false">
      <c r="A23" s="85" t="s">
        <v>285</v>
      </c>
      <c r="B23" s="71" t="n">
        <v>138681</v>
      </c>
      <c r="C23" s="70" t="n">
        <v>17.2</v>
      </c>
      <c r="D23" s="71" t="n">
        <v>294877</v>
      </c>
      <c r="E23" s="70" t="n">
        <v>11.4</v>
      </c>
      <c r="F23" s="69" t="n">
        <v>2.1</v>
      </c>
      <c r="G23" s="71" t="n">
        <v>349166</v>
      </c>
      <c r="H23" s="70" t="n">
        <v>10.2</v>
      </c>
      <c r="I23" s="71" t="n">
        <v>760802</v>
      </c>
      <c r="J23" s="70" t="n">
        <v>10.3</v>
      </c>
      <c r="K23" s="69" t="n">
        <v>2.2</v>
      </c>
    </row>
    <row r="24" customFormat="false" ht="12.75" hidden="false" customHeight="false" outlineLevel="0" collapsed="false">
      <c r="A24" s="85" t="s">
        <v>286</v>
      </c>
      <c r="B24" s="71" t="n">
        <v>130861</v>
      </c>
      <c r="C24" s="70" t="n">
        <v>17.8</v>
      </c>
      <c r="D24" s="71" t="n">
        <v>411565</v>
      </c>
      <c r="E24" s="70" t="n">
        <v>8.1</v>
      </c>
      <c r="F24" s="69" t="n">
        <v>3.1</v>
      </c>
      <c r="G24" s="71" t="n">
        <v>306754</v>
      </c>
      <c r="H24" s="70" t="n">
        <v>11.6</v>
      </c>
      <c r="I24" s="71" t="n">
        <v>1030576</v>
      </c>
      <c r="J24" s="70" t="n">
        <v>6.9</v>
      </c>
      <c r="K24" s="69" t="n">
        <v>3.4</v>
      </c>
    </row>
    <row r="25" customFormat="false" ht="12.75" hidden="false" customHeight="false" outlineLevel="0" collapsed="false">
      <c r="A25" s="107" t="s">
        <v>287</v>
      </c>
      <c r="B25" s="71"/>
      <c r="C25" s="70"/>
      <c r="D25" s="71"/>
      <c r="E25" s="70"/>
      <c r="F25" s="69"/>
      <c r="G25" s="71"/>
      <c r="H25" s="70"/>
      <c r="I25" s="71"/>
      <c r="J25" s="70"/>
      <c r="K25" s="69"/>
    </row>
    <row r="26" customFormat="false" ht="12.75" hidden="false" customHeight="false" outlineLevel="0" collapsed="false">
      <c r="A26" s="87" t="s">
        <v>288</v>
      </c>
      <c r="B26" s="71" t="n">
        <v>50856</v>
      </c>
      <c r="C26" s="70" t="n">
        <v>10</v>
      </c>
      <c r="D26" s="71" t="n">
        <v>204197</v>
      </c>
      <c r="E26" s="70" t="n">
        <v>3</v>
      </c>
      <c r="F26" s="69" t="n">
        <v>4</v>
      </c>
      <c r="G26" s="71" t="n">
        <v>129459</v>
      </c>
      <c r="H26" s="70" t="n">
        <v>5.8</v>
      </c>
      <c r="I26" s="71" t="n">
        <v>550287</v>
      </c>
      <c r="J26" s="70" t="n">
        <v>3.4</v>
      </c>
      <c r="K26" s="69" t="n">
        <v>4.3</v>
      </c>
    </row>
    <row r="27" customFormat="false" ht="12.75" hidden="false" customHeight="false" outlineLevel="0" collapsed="false">
      <c r="A27" s="93" t="s">
        <v>289</v>
      </c>
      <c r="B27" s="71" t="n">
        <v>72069</v>
      </c>
      <c r="C27" s="70" t="n">
        <v>25.7</v>
      </c>
      <c r="D27" s="71" t="n">
        <v>181107</v>
      </c>
      <c r="E27" s="70" t="n">
        <v>13.4</v>
      </c>
      <c r="F27" s="69" t="n">
        <v>2.5</v>
      </c>
      <c r="G27" s="71" t="n">
        <v>157414</v>
      </c>
      <c r="H27" s="70" t="n">
        <v>18.4</v>
      </c>
      <c r="I27" s="71" t="n">
        <v>412451</v>
      </c>
      <c r="J27" s="70" t="n">
        <v>10.6</v>
      </c>
      <c r="K27" s="69" t="n">
        <v>2.6</v>
      </c>
    </row>
    <row r="28" customFormat="false" ht="12.75" hidden="false" customHeight="false" outlineLevel="0" collapsed="false">
      <c r="A28" s="93" t="s">
        <v>290</v>
      </c>
      <c r="B28" s="71" t="n">
        <v>7936</v>
      </c>
      <c r="C28" s="70" t="n">
        <v>6.4</v>
      </c>
      <c r="D28" s="71" t="n">
        <v>26261</v>
      </c>
      <c r="E28" s="70" t="n">
        <v>14.9</v>
      </c>
      <c r="F28" s="69" t="n">
        <v>3.3</v>
      </c>
      <c r="G28" s="71" t="n">
        <v>19881</v>
      </c>
      <c r="H28" s="70" t="n">
        <v>1.4</v>
      </c>
      <c r="I28" s="71" t="n">
        <v>67838</v>
      </c>
      <c r="J28" s="70" t="n">
        <v>16.1</v>
      </c>
      <c r="K28" s="69" t="n">
        <v>3.4</v>
      </c>
    </row>
    <row r="29" s="23" customFormat="true" ht="15.95" hidden="false" customHeight="true" outlineLevel="0" collapsed="false">
      <c r="A29" s="105" t="s">
        <v>291</v>
      </c>
      <c r="B29" s="71"/>
      <c r="C29" s="70"/>
      <c r="D29" s="71"/>
      <c r="E29" s="70"/>
      <c r="F29" s="69"/>
      <c r="G29" s="71"/>
      <c r="H29" s="70"/>
      <c r="I29" s="71"/>
      <c r="J29" s="70"/>
      <c r="K29" s="69"/>
    </row>
    <row r="30" customFormat="false" ht="12.75" hidden="false" customHeight="false" outlineLevel="0" collapsed="false">
      <c r="A30" s="85" t="s">
        <v>292</v>
      </c>
      <c r="B30" s="71" t="n">
        <v>39972</v>
      </c>
      <c r="C30" s="70" t="n">
        <v>20.2</v>
      </c>
      <c r="D30" s="71" t="n">
        <v>76468</v>
      </c>
      <c r="E30" s="70" t="n">
        <v>6.2</v>
      </c>
      <c r="F30" s="69" t="n">
        <v>1.9</v>
      </c>
      <c r="G30" s="71" t="n">
        <v>99985</v>
      </c>
      <c r="H30" s="70" t="n">
        <v>9.2</v>
      </c>
      <c r="I30" s="71" t="n">
        <v>192509</v>
      </c>
      <c r="J30" s="70" t="n">
        <v>5</v>
      </c>
      <c r="K30" s="69" t="n">
        <v>1.9</v>
      </c>
    </row>
    <row r="31" customFormat="false" ht="12.75" hidden="false" customHeight="false" outlineLevel="0" collapsed="false">
      <c r="A31" s="85" t="s">
        <v>293</v>
      </c>
      <c r="B31" s="71" t="n">
        <v>32498</v>
      </c>
      <c r="C31" s="70" t="n">
        <v>9.2</v>
      </c>
      <c r="D31" s="71" t="n">
        <v>76575</v>
      </c>
      <c r="E31" s="70" t="n">
        <v>6.5</v>
      </c>
      <c r="F31" s="69" t="n">
        <v>2.4</v>
      </c>
      <c r="G31" s="71" t="n">
        <v>94425</v>
      </c>
      <c r="H31" s="70" t="n">
        <v>11.5</v>
      </c>
      <c r="I31" s="71" t="n">
        <v>238649</v>
      </c>
      <c r="J31" s="70" t="n">
        <v>10.1</v>
      </c>
      <c r="K31" s="69" t="n">
        <v>2.5</v>
      </c>
    </row>
    <row r="32" customFormat="false" ht="12.75" hidden="false" customHeight="false" outlineLevel="0" collapsed="false">
      <c r="A32" s="85" t="s">
        <v>294</v>
      </c>
      <c r="B32" s="71" t="n">
        <v>24782</v>
      </c>
      <c r="C32" s="70" t="n">
        <v>21.7</v>
      </c>
      <c r="D32" s="71" t="n">
        <v>53350</v>
      </c>
      <c r="E32" s="70" t="n">
        <v>25</v>
      </c>
      <c r="F32" s="69" t="n">
        <v>2.2</v>
      </c>
      <c r="G32" s="71" t="n">
        <v>60264</v>
      </c>
      <c r="H32" s="70" t="n">
        <v>12.2</v>
      </c>
      <c r="I32" s="71" t="n">
        <v>131431</v>
      </c>
      <c r="J32" s="70" t="n">
        <v>18.5</v>
      </c>
      <c r="K32" s="69" t="n">
        <v>2.2</v>
      </c>
    </row>
    <row r="33" customFormat="false" ht="12.75" hidden="false" customHeight="false" outlineLevel="0" collapsed="false">
      <c r="A33" s="85" t="s">
        <v>295</v>
      </c>
      <c r="B33" s="71" t="n">
        <v>16318</v>
      </c>
      <c r="C33" s="70" t="n">
        <v>15.6</v>
      </c>
      <c r="D33" s="71" t="n">
        <v>36592</v>
      </c>
      <c r="E33" s="70" t="n">
        <v>5.8</v>
      </c>
      <c r="F33" s="69" t="n">
        <v>2.2</v>
      </c>
      <c r="G33" s="71" t="n">
        <v>40023</v>
      </c>
      <c r="H33" s="70" t="n">
        <v>7.3</v>
      </c>
      <c r="I33" s="71" t="n">
        <v>92288</v>
      </c>
      <c r="J33" s="70" t="n">
        <v>3.8</v>
      </c>
      <c r="K33" s="69" t="n">
        <v>2.3</v>
      </c>
    </row>
    <row r="34" customFormat="false" ht="12.75" hidden="false" customHeight="false" outlineLevel="0" collapsed="false">
      <c r="A34" s="85" t="s">
        <v>296</v>
      </c>
      <c r="B34" s="71" t="n">
        <v>77655</v>
      </c>
      <c r="C34" s="70" t="n">
        <v>7.9</v>
      </c>
      <c r="D34" s="71" t="n">
        <v>131941</v>
      </c>
      <c r="E34" s="70" t="n">
        <v>5.8</v>
      </c>
      <c r="F34" s="69" t="n">
        <v>1.7</v>
      </c>
      <c r="G34" s="71" t="n">
        <v>193406</v>
      </c>
      <c r="H34" s="70" t="n">
        <v>5.5</v>
      </c>
      <c r="I34" s="71" t="n">
        <v>328876</v>
      </c>
      <c r="J34" s="70" t="n">
        <v>5.6</v>
      </c>
      <c r="K34" s="69" t="n">
        <v>1.7</v>
      </c>
    </row>
    <row r="35" customFormat="false" ht="12.75" hidden="false" customHeight="false" outlineLevel="0" collapsed="false">
      <c r="A35" s="85" t="s">
        <v>297</v>
      </c>
      <c r="B35" s="71" t="n">
        <v>19289</v>
      </c>
      <c r="C35" s="70" t="n">
        <v>15.4</v>
      </c>
      <c r="D35" s="71" t="n">
        <v>44809</v>
      </c>
      <c r="E35" s="70" t="n">
        <v>10.8</v>
      </c>
      <c r="F35" s="69" t="n">
        <v>2.3</v>
      </c>
      <c r="G35" s="71" t="n">
        <v>48677</v>
      </c>
      <c r="H35" s="70" t="n">
        <v>12.5</v>
      </c>
      <c r="I35" s="71" t="n">
        <v>117719</v>
      </c>
      <c r="J35" s="70" t="n">
        <v>11</v>
      </c>
      <c r="K35" s="69" t="n">
        <v>2.4</v>
      </c>
    </row>
    <row r="36" customFormat="false" ht="12.75" hidden="false" customHeight="false" outlineLevel="0" collapsed="false">
      <c r="A36" s="85" t="s">
        <v>298</v>
      </c>
      <c r="B36" s="71" t="n">
        <v>16332</v>
      </c>
      <c r="C36" s="70" t="n">
        <v>1.1</v>
      </c>
      <c r="D36" s="71" t="n">
        <v>57486</v>
      </c>
      <c r="E36" s="70" t="n">
        <v>3.7</v>
      </c>
      <c r="F36" s="69" t="n">
        <v>3.5</v>
      </c>
      <c r="G36" s="71" t="n">
        <v>42458</v>
      </c>
      <c r="H36" s="70" t="n">
        <v>2.4</v>
      </c>
      <c r="I36" s="71" t="n">
        <v>156372</v>
      </c>
      <c r="J36" s="70" t="n">
        <v>7.2</v>
      </c>
      <c r="K36" s="69" t="n">
        <v>3.7</v>
      </c>
    </row>
    <row r="37" customFormat="false" ht="12.75" hidden="false" customHeight="false" outlineLevel="0" collapsed="false">
      <c r="A37" s="85" t="s">
        <v>299</v>
      </c>
      <c r="B37" s="71" t="n">
        <v>9130</v>
      </c>
      <c r="C37" s="70" t="n">
        <v>30.3</v>
      </c>
      <c r="D37" s="71" t="n">
        <v>20688</v>
      </c>
      <c r="E37" s="70" t="n">
        <v>21.8</v>
      </c>
      <c r="F37" s="69" t="n">
        <v>2.3</v>
      </c>
      <c r="G37" s="71" t="n">
        <v>21054</v>
      </c>
      <c r="H37" s="70" t="n">
        <v>31.6</v>
      </c>
      <c r="I37" s="71" t="n">
        <v>50196</v>
      </c>
      <c r="J37" s="70" t="n">
        <v>25.8</v>
      </c>
      <c r="K37" s="69" t="n">
        <v>2.4</v>
      </c>
    </row>
    <row r="38" customFormat="false" ht="12.75" hidden="false" customHeight="false" outlineLevel="0" collapsed="false">
      <c r="A38" s="106" t="s">
        <v>300</v>
      </c>
      <c r="B38" s="71"/>
      <c r="C38" s="70"/>
      <c r="D38" s="71"/>
      <c r="E38" s="70"/>
      <c r="F38" s="69"/>
      <c r="G38" s="71"/>
      <c r="H38" s="70"/>
      <c r="I38" s="71"/>
      <c r="J38" s="70"/>
      <c r="K38" s="69"/>
    </row>
    <row r="39" customFormat="false" ht="12.75" hidden="false" customHeight="false" outlineLevel="0" collapsed="false">
      <c r="A39" s="93" t="s">
        <v>301</v>
      </c>
      <c r="B39" s="71" t="n">
        <v>23221</v>
      </c>
      <c r="C39" s="70" t="n">
        <v>2</v>
      </c>
      <c r="D39" s="71" t="n">
        <v>80655</v>
      </c>
      <c r="E39" s="70" t="n">
        <v>-0.1</v>
      </c>
      <c r="F39" s="69" t="n">
        <v>3.5</v>
      </c>
      <c r="G39" s="71" t="n">
        <v>58781</v>
      </c>
      <c r="H39" s="70" t="n">
        <v>6.4</v>
      </c>
      <c r="I39" s="71" t="n">
        <v>205187</v>
      </c>
      <c r="J39" s="70" t="n">
        <v>5.7</v>
      </c>
      <c r="K39" s="69" t="n">
        <v>3.5</v>
      </c>
    </row>
    <row r="40" customFormat="false" ht="12.75" hidden="false" customHeight="false" outlineLevel="0" collapsed="false">
      <c r="A40" s="85" t="s">
        <v>302</v>
      </c>
      <c r="B40" s="71" t="n">
        <v>42723</v>
      </c>
      <c r="C40" s="70" t="n">
        <v>11.1</v>
      </c>
      <c r="D40" s="71" t="n">
        <v>220635</v>
      </c>
      <c r="E40" s="70" t="n">
        <v>7.1</v>
      </c>
      <c r="F40" s="69" t="n">
        <v>5.2</v>
      </c>
      <c r="G40" s="71" t="n">
        <v>107887</v>
      </c>
      <c r="H40" s="70" t="n">
        <v>12.5</v>
      </c>
      <c r="I40" s="71" t="n">
        <v>597547</v>
      </c>
      <c r="J40" s="70" t="n">
        <v>12.7</v>
      </c>
      <c r="K40" s="69" t="n">
        <v>5.5</v>
      </c>
    </row>
    <row r="41" customFormat="false" ht="12.75" hidden="false" customHeight="false" outlineLevel="0" collapsed="false">
      <c r="A41" s="106" t="s">
        <v>303</v>
      </c>
      <c r="B41" s="71"/>
      <c r="C41" s="70"/>
      <c r="D41" s="71"/>
      <c r="E41" s="70"/>
      <c r="F41" s="69"/>
      <c r="G41" s="71"/>
      <c r="H41" s="70"/>
      <c r="I41" s="71"/>
      <c r="J41" s="70"/>
      <c r="K41" s="69"/>
    </row>
    <row r="42" customFormat="false" ht="12.75" hidden="false" customHeight="false" outlineLevel="0" collapsed="false">
      <c r="A42" s="107" t="s">
        <v>304</v>
      </c>
      <c r="B42" s="71"/>
      <c r="C42" s="70"/>
      <c r="D42" s="71"/>
      <c r="E42" s="70"/>
      <c r="F42" s="69"/>
      <c r="G42" s="71"/>
      <c r="H42" s="70"/>
      <c r="I42" s="71"/>
      <c r="J42" s="70"/>
      <c r="K42" s="69"/>
    </row>
    <row r="43" customFormat="false" ht="12.75" hidden="false" customHeight="false" outlineLevel="0" collapsed="false">
      <c r="A43" s="93" t="s">
        <v>305</v>
      </c>
      <c r="B43" s="71" t="n">
        <v>44204</v>
      </c>
      <c r="C43" s="70" t="n">
        <v>21.1</v>
      </c>
      <c r="D43" s="71" t="n">
        <v>83714</v>
      </c>
      <c r="E43" s="70" t="n">
        <v>16.8</v>
      </c>
      <c r="F43" s="69" t="n">
        <v>1.9</v>
      </c>
      <c r="G43" s="71" t="n">
        <v>104010</v>
      </c>
      <c r="H43" s="70" t="n">
        <v>15.2</v>
      </c>
      <c r="I43" s="71" t="n">
        <v>207722</v>
      </c>
      <c r="J43" s="70" t="n">
        <v>16.1</v>
      </c>
      <c r="K43" s="69" t="n">
        <v>2</v>
      </c>
    </row>
    <row r="44" customFormat="false" ht="12.75" hidden="false" customHeight="false" outlineLevel="0" collapsed="false">
      <c r="A44" s="85" t="s">
        <v>306</v>
      </c>
      <c r="B44" s="71" t="n">
        <v>40989</v>
      </c>
      <c r="C44" s="70" t="n">
        <v>5.3</v>
      </c>
      <c r="D44" s="71" t="n">
        <v>78584</v>
      </c>
      <c r="E44" s="70" t="n">
        <v>5.2</v>
      </c>
      <c r="F44" s="69" t="n">
        <v>1.9</v>
      </c>
      <c r="G44" s="71" t="n">
        <v>103381</v>
      </c>
      <c r="H44" s="70" t="n">
        <v>4</v>
      </c>
      <c r="I44" s="71" t="n">
        <v>202111</v>
      </c>
      <c r="J44" s="70" t="n">
        <v>6.2</v>
      </c>
      <c r="K44" s="69" t="n">
        <v>2</v>
      </c>
    </row>
    <row r="45" customFormat="false" ht="12.75" hidden="false" customHeight="false" outlineLevel="0" collapsed="false">
      <c r="A45" s="85" t="s">
        <v>307</v>
      </c>
      <c r="B45" s="71" t="n">
        <v>164656</v>
      </c>
      <c r="C45" s="70" t="n">
        <v>15.3</v>
      </c>
      <c r="D45" s="71" t="n">
        <v>315920</v>
      </c>
      <c r="E45" s="70" t="n">
        <v>11</v>
      </c>
      <c r="F45" s="69" t="n">
        <v>1.9</v>
      </c>
      <c r="G45" s="71" t="n">
        <v>407537</v>
      </c>
      <c r="H45" s="70" t="n">
        <v>7.3</v>
      </c>
      <c r="I45" s="71" t="n">
        <v>794435</v>
      </c>
      <c r="J45" s="70" t="n">
        <v>7.4</v>
      </c>
      <c r="K45" s="69" t="n">
        <v>1.9</v>
      </c>
    </row>
    <row r="46" customFormat="false" ht="12.75" hidden="false" customHeight="false" outlineLevel="0" collapsed="false">
      <c r="A46" s="85" t="s">
        <v>308</v>
      </c>
      <c r="B46" s="71" t="n">
        <v>54313</v>
      </c>
      <c r="C46" s="70" t="n">
        <v>20.9</v>
      </c>
      <c r="D46" s="71" t="n">
        <v>130894</v>
      </c>
      <c r="E46" s="70" t="n">
        <v>12.8</v>
      </c>
      <c r="F46" s="69" t="n">
        <v>2.4</v>
      </c>
      <c r="G46" s="71" t="n">
        <v>136539</v>
      </c>
      <c r="H46" s="70" t="n">
        <v>13.9</v>
      </c>
      <c r="I46" s="71" t="n">
        <v>339055</v>
      </c>
      <c r="J46" s="70" t="n">
        <v>10.5</v>
      </c>
      <c r="K46" s="69" t="n">
        <v>2.5</v>
      </c>
    </row>
    <row r="47" customFormat="false" ht="12.75" hidden="false" customHeight="false" outlineLevel="0" collapsed="false">
      <c r="A47" s="85" t="s">
        <v>309</v>
      </c>
      <c r="B47" s="71" t="n">
        <v>102342</v>
      </c>
      <c r="C47" s="70" t="n">
        <v>0.4</v>
      </c>
      <c r="D47" s="71" t="n">
        <v>376079</v>
      </c>
      <c r="E47" s="70" t="n">
        <v>-5</v>
      </c>
      <c r="F47" s="69" t="n">
        <v>3.7</v>
      </c>
      <c r="G47" s="71" t="n">
        <v>357548</v>
      </c>
      <c r="H47" s="70" t="n">
        <v>12.7</v>
      </c>
      <c r="I47" s="71" t="n">
        <v>1504219</v>
      </c>
      <c r="J47" s="70" t="n">
        <v>10.2</v>
      </c>
      <c r="K47" s="69" t="n">
        <v>4.2</v>
      </c>
    </row>
    <row r="48" customFormat="false" ht="12.75" hidden="false" customHeight="false" outlineLevel="0" collapsed="false">
      <c r="A48" s="85" t="s">
        <v>310</v>
      </c>
      <c r="B48" s="71" t="n">
        <v>21719</v>
      </c>
      <c r="C48" s="70" t="n">
        <v>14</v>
      </c>
      <c r="D48" s="71" t="n">
        <v>52854</v>
      </c>
      <c r="E48" s="70" t="n">
        <v>10.4</v>
      </c>
      <c r="F48" s="69" t="n">
        <v>2.4</v>
      </c>
      <c r="G48" s="71" t="n">
        <v>53933</v>
      </c>
      <c r="H48" s="70" t="n">
        <v>7.3</v>
      </c>
      <c r="I48" s="71" t="n">
        <v>130801</v>
      </c>
      <c r="J48" s="70" t="n">
        <v>3.3</v>
      </c>
      <c r="K48" s="69" t="n">
        <v>2.4</v>
      </c>
    </row>
    <row r="49" customFormat="false" ht="12.75" hidden="false" customHeight="false" outlineLevel="0" collapsed="false">
      <c r="A49" s="85" t="s">
        <v>311</v>
      </c>
      <c r="B49" s="71" t="n">
        <v>71033</v>
      </c>
      <c r="C49" s="70" t="n">
        <v>8</v>
      </c>
      <c r="D49" s="71" t="n">
        <v>129924</v>
      </c>
      <c r="E49" s="70" t="n">
        <v>4.7</v>
      </c>
      <c r="F49" s="69" t="n">
        <v>1.8</v>
      </c>
      <c r="G49" s="71" t="n">
        <v>178264</v>
      </c>
      <c r="H49" s="70" t="n">
        <v>5.8</v>
      </c>
      <c r="I49" s="71" t="n">
        <v>330305</v>
      </c>
      <c r="J49" s="70" t="n">
        <v>4</v>
      </c>
      <c r="K49" s="69" t="n">
        <v>1.9</v>
      </c>
    </row>
    <row r="50" customFormat="false" ht="12.75" hidden="false" customHeight="false" outlineLevel="0" collapsed="false">
      <c r="A50" s="85" t="s">
        <v>312</v>
      </c>
      <c r="B50" s="71" t="n">
        <v>182308</v>
      </c>
      <c r="C50" s="70" t="n">
        <v>5.7</v>
      </c>
      <c r="D50" s="71" t="n">
        <v>627301</v>
      </c>
      <c r="E50" s="70" t="n">
        <v>-8.7</v>
      </c>
      <c r="F50" s="69" t="n">
        <v>3.4</v>
      </c>
      <c r="G50" s="71" t="n">
        <v>581769</v>
      </c>
      <c r="H50" s="70" t="n">
        <v>11.4</v>
      </c>
      <c r="I50" s="71" t="n">
        <v>2240086</v>
      </c>
      <c r="J50" s="70" t="n">
        <v>6</v>
      </c>
      <c r="K50" s="69" t="n">
        <v>3.9</v>
      </c>
    </row>
    <row r="51" customFormat="false" ht="12.75" hidden="false" customHeight="false" outlineLevel="0" collapsed="false">
      <c r="A51" s="85" t="s">
        <v>313</v>
      </c>
      <c r="B51" s="71" t="n">
        <v>101288</v>
      </c>
      <c r="C51" s="70" t="n">
        <v>16.8</v>
      </c>
      <c r="D51" s="71" t="n">
        <v>197764</v>
      </c>
      <c r="E51" s="70" t="n">
        <v>15.9</v>
      </c>
      <c r="F51" s="69" t="n">
        <v>2</v>
      </c>
      <c r="G51" s="71" t="n">
        <v>259588</v>
      </c>
      <c r="H51" s="70" t="n">
        <v>9.6</v>
      </c>
      <c r="I51" s="71" t="n">
        <v>501310</v>
      </c>
      <c r="J51" s="70" t="n">
        <v>11.3</v>
      </c>
      <c r="K51" s="69" t="n">
        <v>1.9</v>
      </c>
    </row>
    <row r="52" customFormat="false" ht="12.75" hidden="false" customHeight="false" outlineLevel="0" collapsed="false">
      <c r="A52" s="85" t="s">
        <v>314</v>
      </c>
      <c r="B52" s="71" t="n">
        <v>461798</v>
      </c>
      <c r="C52" s="70" t="n">
        <v>9.7</v>
      </c>
      <c r="D52" s="71" t="n">
        <v>903927</v>
      </c>
      <c r="E52" s="70" t="n">
        <v>11</v>
      </c>
      <c r="F52" s="69" t="n">
        <v>2</v>
      </c>
      <c r="G52" s="71" t="n">
        <v>1216550</v>
      </c>
      <c r="H52" s="70" t="n">
        <v>2.3</v>
      </c>
      <c r="I52" s="71" t="n">
        <v>2392756</v>
      </c>
      <c r="J52" s="70" t="n">
        <v>4.1</v>
      </c>
      <c r="K52" s="69" t="n">
        <v>2</v>
      </c>
    </row>
    <row r="53" customFormat="false" ht="12.75" hidden="false" customHeight="false" outlineLevel="0" collapsed="false">
      <c r="A53" s="85" t="s">
        <v>315</v>
      </c>
      <c r="B53" s="71" t="n">
        <v>185331</v>
      </c>
      <c r="C53" s="70" t="n">
        <v>11.7</v>
      </c>
      <c r="D53" s="71" t="n">
        <v>329723</v>
      </c>
      <c r="E53" s="70" t="n">
        <v>9.7</v>
      </c>
      <c r="F53" s="69" t="n">
        <v>1.8</v>
      </c>
      <c r="G53" s="71" t="n">
        <v>523006</v>
      </c>
      <c r="H53" s="70" t="n">
        <v>8.2</v>
      </c>
      <c r="I53" s="71" t="n">
        <v>921320</v>
      </c>
      <c r="J53" s="70" t="n">
        <v>6.3</v>
      </c>
      <c r="K53" s="69" t="n">
        <v>1.8</v>
      </c>
    </row>
    <row r="54" customFormat="false" ht="12.75" hidden="false" customHeight="false" outlineLevel="0" collapsed="false">
      <c r="A54" s="85" t="s">
        <v>316</v>
      </c>
      <c r="B54" s="71" t="n">
        <v>32476</v>
      </c>
      <c r="C54" s="70" t="n">
        <v>9.8</v>
      </c>
      <c r="D54" s="71" t="n">
        <v>62593</v>
      </c>
      <c r="E54" s="70" t="n">
        <v>3.6</v>
      </c>
      <c r="F54" s="69" t="n">
        <v>1.9</v>
      </c>
      <c r="G54" s="71" t="n">
        <v>89014</v>
      </c>
      <c r="H54" s="70" t="n">
        <v>7.8</v>
      </c>
      <c r="I54" s="71" t="n">
        <v>172904</v>
      </c>
      <c r="J54" s="70" t="n">
        <v>11.2</v>
      </c>
      <c r="K54" s="69" t="n">
        <v>1.9</v>
      </c>
    </row>
    <row r="55" customFormat="false" ht="12.75" hidden="false" customHeight="false" outlineLevel="0" collapsed="false">
      <c r="A55" s="85" t="s">
        <v>317</v>
      </c>
      <c r="B55" s="71" t="n">
        <v>6827</v>
      </c>
      <c r="C55" s="70" t="n">
        <v>19.7</v>
      </c>
      <c r="D55" s="71" t="n">
        <v>14689</v>
      </c>
      <c r="E55" s="70" t="n">
        <v>21.8</v>
      </c>
      <c r="F55" s="69" t="n">
        <v>2.2</v>
      </c>
      <c r="G55" s="71" t="n">
        <v>18016</v>
      </c>
      <c r="H55" s="70" t="n">
        <v>17</v>
      </c>
      <c r="I55" s="71" t="n">
        <v>38158</v>
      </c>
      <c r="J55" s="70" t="n">
        <v>14.6</v>
      </c>
      <c r="K55" s="69" t="n">
        <v>2.1</v>
      </c>
    </row>
    <row r="56" customFormat="false" ht="12.75" hidden="false" customHeight="false" outlineLevel="0" collapsed="false">
      <c r="A56" s="85" t="s">
        <v>318</v>
      </c>
      <c r="B56" s="71" t="n">
        <v>18085</v>
      </c>
      <c r="C56" s="70" t="n">
        <v>18.4</v>
      </c>
      <c r="D56" s="71" t="n">
        <v>40823</v>
      </c>
      <c r="E56" s="70" t="n">
        <v>14.1</v>
      </c>
      <c r="F56" s="69" t="n">
        <v>2.3</v>
      </c>
      <c r="G56" s="71" t="n">
        <v>43746</v>
      </c>
      <c r="H56" s="70" t="n">
        <v>2</v>
      </c>
      <c r="I56" s="71" t="n">
        <v>98927</v>
      </c>
      <c r="J56" s="70" t="n">
        <v>1.7</v>
      </c>
      <c r="K56" s="69" t="n">
        <v>2.3</v>
      </c>
    </row>
    <row r="57" customFormat="false" ht="12.75" hidden="false" customHeight="false" outlineLevel="0" collapsed="false">
      <c r="A57" s="85" t="s">
        <v>319</v>
      </c>
      <c r="B57" s="71" t="n">
        <v>11089</v>
      </c>
      <c r="C57" s="70" t="n">
        <v>23.9</v>
      </c>
      <c r="D57" s="71" t="n">
        <v>37459</v>
      </c>
      <c r="E57" s="70" t="n">
        <v>9.8</v>
      </c>
      <c r="F57" s="69" t="n">
        <v>3.4</v>
      </c>
      <c r="G57" s="71" t="n">
        <v>28227</v>
      </c>
      <c r="H57" s="70" t="n">
        <v>9.5</v>
      </c>
      <c r="I57" s="71" t="n">
        <v>102245</v>
      </c>
      <c r="J57" s="70" t="n">
        <v>3.6</v>
      </c>
      <c r="K57" s="69" t="n">
        <v>3.6</v>
      </c>
    </row>
    <row r="58" customFormat="false" ht="12.75" hidden="false" customHeight="false" outlineLevel="0" collapsed="false">
      <c r="A58" s="85" t="s">
        <v>320</v>
      </c>
      <c r="B58" s="71" t="n">
        <v>47856</v>
      </c>
      <c r="C58" s="70" t="n">
        <v>16.4</v>
      </c>
      <c r="D58" s="71" t="n">
        <v>166661</v>
      </c>
      <c r="E58" s="70" t="n">
        <v>2.6</v>
      </c>
      <c r="F58" s="69" t="n">
        <v>3.5</v>
      </c>
      <c r="G58" s="71" t="n">
        <v>160139</v>
      </c>
      <c r="H58" s="70" t="n">
        <v>16.9</v>
      </c>
      <c r="I58" s="71" t="n">
        <v>631421</v>
      </c>
      <c r="J58" s="70" t="n">
        <v>9.3</v>
      </c>
      <c r="K58" s="69" t="n">
        <v>3.9</v>
      </c>
    </row>
    <row r="59" customFormat="false" ht="12.75" hidden="false" customHeight="false" outlineLevel="0" collapsed="false">
      <c r="A59" s="85" t="s">
        <v>321</v>
      </c>
      <c r="B59" s="71" t="n">
        <v>21793</v>
      </c>
      <c r="C59" s="70" t="n">
        <v>14.4</v>
      </c>
      <c r="D59" s="71" t="n">
        <v>65548</v>
      </c>
      <c r="E59" s="70" t="n">
        <v>14.4</v>
      </c>
      <c r="F59" s="69" t="n">
        <v>3</v>
      </c>
      <c r="G59" s="71" t="n">
        <v>60787</v>
      </c>
      <c r="H59" s="70" t="n">
        <v>8.6</v>
      </c>
      <c r="I59" s="71" t="n">
        <v>189202</v>
      </c>
      <c r="J59" s="70" t="n">
        <v>11.5</v>
      </c>
      <c r="K59" s="69" t="n">
        <v>3.1</v>
      </c>
    </row>
    <row r="60" customFormat="false" ht="12.75" hidden="false" customHeight="false" outlineLevel="0" collapsed="false">
      <c r="A60" s="106" t="s">
        <v>322</v>
      </c>
      <c r="B60" s="71"/>
      <c r="C60" s="70"/>
      <c r="D60" s="71"/>
      <c r="E60" s="70"/>
      <c r="F60" s="69"/>
      <c r="G60" s="71"/>
      <c r="H60" s="70"/>
      <c r="I60" s="71"/>
      <c r="J60" s="70"/>
      <c r="K60" s="69"/>
    </row>
    <row r="61" customFormat="false" ht="12.75" hidden="false" customHeight="false" outlineLevel="0" collapsed="false">
      <c r="A61" s="93" t="s">
        <v>323</v>
      </c>
      <c r="B61" s="71" t="n">
        <v>41574</v>
      </c>
      <c r="C61" s="70" t="n">
        <v>20.8</v>
      </c>
      <c r="D61" s="71" t="n">
        <v>116231</v>
      </c>
      <c r="E61" s="70" t="n">
        <v>1.5</v>
      </c>
      <c r="F61" s="69" t="n">
        <v>2.8</v>
      </c>
      <c r="G61" s="71" t="n">
        <v>133295</v>
      </c>
      <c r="H61" s="70" t="n">
        <v>16.7</v>
      </c>
      <c r="I61" s="71" t="n">
        <v>397396</v>
      </c>
      <c r="J61" s="70" t="n">
        <v>9.1</v>
      </c>
      <c r="K61" s="69" t="n">
        <v>3</v>
      </c>
    </row>
    <row r="62" customFormat="false" ht="12.75" hidden="false" customHeight="false" outlineLevel="0" collapsed="false">
      <c r="A62" s="85" t="s">
        <v>324</v>
      </c>
      <c r="B62" s="71" t="n">
        <v>12316</v>
      </c>
      <c r="C62" s="70" t="n">
        <v>8.6</v>
      </c>
      <c r="D62" s="71" t="n">
        <v>24832</v>
      </c>
      <c r="E62" s="70" t="n">
        <v>2</v>
      </c>
      <c r="F62" s="69" t="n">
        <v>2</v>
      </c>
      <c r="G62" s="71" t="n">
        <v>34938</v>
      </c>
      <c r="H62" s="70" t="n">
        <v>-1.6</v>
      </c>
      <c r="I62" s="71" t="n">
        <v>73419</v>
      </c>
      <c r="J62" s="70" t="n">
        <v>-3.6</v>
      </c>
      <c r="K62" s="69" t="n">
        <v>2.1</v>
      </c>
    </row>
    <row r="63" customFormat="false" ht="12.75" hidden="false" customHeight="false" outlineLevel="0" collapsed="false">
      <c r="A63" s="85" t="s">
        <v>325</v>
      </c>
      <c r="B63" s="71" t="n">
        <v>14283</v>
      </c>
      <c r="C63" s="70" t="n">
        <v>12.9</v>
      </c>
      <c r="D63" s="71" t="n">
        <v>31273</v>
      </c>
      <c r="E63" s="70" t="n">
        <v>14.5</v>
      </c>
      <c r="F63" s="69" t="n">
        <v>2.2</v>
      </c>
      <c r="G63" s="71" t="n">
        <v>34105</v>
      </c>
      <c r="H63" s="70" t="n">
        <v>6</v>
      </c>
      <c r="I63" s="71" t="n">
        <v>72848</v>
      </c>
      <c r="J63" s="70" t="n">
        <v>4</v>
      </c>
      <c r="K63" s="69" t="n">
        <v>2.1</v>
      </c>
    </row>
    <row r="64" customFormat="false" ht="12.75" hidden="false" customHeight="false" outlineLevel="0" collapsed="false">
      <c r="A64" s="85" t="s">
        <v>326</v>
      </c>
      <c r="B64" s="71" t="n">
        <v>30947</v>
      </c>
      <c r="C64" s="70" t="n">
        <v>13.1</v>
      </c>
      <c r="D64" s="71" t="n">
        <v>141606</v>
      </c>
      <c r="E64" s="70" t="n">
        <v>2.3</v>
      </c>
      <c r="F64" s="69" t="n">
        <v>4.6</v>
      </c>
      <c r="G64" s="71" t="n">
        <v>97046</v>
      </c>
      <c r="H64" s="70" t="n">
        <v>11.5</v>
      </c>
      <c r="I64" s="71" t="n">
        <v>461659</v>
      </c>
      <c r="J64" s="70" t="n">
        <v>4.3</v>
      </c>
      <c r="K64" s="69" t="n">
        <v>4.8</v>
      </c>
    </row>
    <row r="65" customFormat="false" ht="12.75" hidden="false" customHeight="false" outlineLevel="0" collapsed="false">
      <c r="A65" s="85" t="s">
        <v>327</v>
      </c>
      <c r="B65" s="71" t="n">
        <v>47122</v>
      </c>
      <c r="C65" s="70" t="n">
        <v>23.6</v>
      </c>
      <c r="D65" s="71" t="n">
        <v>152115</v>
      </c>
      <c r="E65" s="70" t="n">
        <v>13.5</v>
      </c>
      <c r="F65" s="69" t="n">
        <v>3.2</v>
      </c>
      <c r="G65" s="71" t="n">
        <v>131916</v>
      </c>
      <c r="H65" s="70" t="n">
        <v>8.6</v>
      </c>
      <c r="I65" s="71" t="n">
        <v>433174</v>
      </c>
      <c r="J65" s="70" t="n">
        <v>9.2</v>
      </c>
      <c r="K65" s="69" t="n">
        <v>3.3</v>
      </c>
    </row>
    <row r="66" customFormat="false" ht="12.75" hidden="false" customHeight="false" outlineLevel="0" collapsed="false">
      <c r="A66" s="85" t="s">
        <v>328</v>
      </c>
      <c r="B66" s="71" t="n">
        <v>36025</v>
      </c>
      <c r="C66" s="70" t="n">
        <v>15.7</v>
      </c>
      <c r="D66" s="71" t="n">
        <v>179900</v>
      </c>
      <c r="E66" s="70" t="n">
        <v>32.1</v>
      </c>
      <c r="F66" s="69" t="n">
        <v>5</v>
      </c>
      <c r="G66" s="71" t="n">
        <v>116009</v>
      </c>
      <c r="H66" s="70" t="n">
        <v>8.7</v>
      </c>
      <c r="I66" s="71" t="n">
        <v>565453</v>
      </c>
      <c r="J66" s="70" t="n">
        <v>8.8</v>
      </c>
      <c r="K66" s="69" t="n">
        <v>4.9</v>
      </c>
    </row>
    <row r="67" customFormat="false" ht="12.75" hidden="false" customHeight="false" outlineLevel="0" collapsed="false">
      <c r="A67" s="85" t="s">
        <v>329</v>
      </c>
      <c r="B67" s="71" t="n">
        <v>19412</v>
      </c>
      <c r="C67" s="70" t="n">
        <v>5.5</v>
      </c>
      <c r="D67" s="71" t="n">
        <v>44914</v>
      </c>
      <c r="E67" s="70" t="n">
        <v>3</v>
      </c>
      <c r="F67" s="69" t="n">
        <v>2.3</v>
      </c>
      <c r="G67" s="71" t="n">
        <v>48580</v>
      </c>
      <c r="H67" s="70" t="n">
        <v>0.2</v>
      </c>
      <c r="I67" s="71" t="n">
        <v>109450</v>
      </c>
      <c r="J67" s="70" t="n">
        <v>-0.2</v>
      </c>
      <c r="K67" s="69" t="n">
        <v>2.3</v>
      </c>
    </row>
    <row r="68" customFormat="false" ht="28.5" hidden="false" customHeight="true" outlineLevel="0" collapsed="false">
      <c r="A68" s="108" t="s">
        <v>330</v>
      </c>
      <c r="B68" s="71" t="n">
        <v>87582</v>
      </c>
      <c r="C68" s="70" t="n">
        <v>-1.7</v>
      </c>
      <c r="D68" s="71" t="n">
        <v>432564</v>
      </c>
      <c r="E68" s="70" t="n">
        <v>-2.7</v>
      </c>
      <c r="F68" s="69" t="n">
        <v>4.9</v>
      </c>
      <c r="G68" s="71" t="n">
        <v>215278</v>
      </c>
      <c r="H68" s="70" t="n">
        <v>0.6</v>
      </c>
      <c r="I68" s="71" t="n">
        <v>1007045</v>
      </c>
      <c r="J68" s="70" t="n">
        <v>1.7</v>
      </c>
      <c r="K68" s="69" t="n">
        <v>4.7</v>
      </c>
    </row>
    <row r="69" s="23" customFormat="true" ht="15.95" hidden="false" customHeight="true" outlineLevel="0" collapsed="false">
      <c r="A69" s="105" t="s">
        <v>331</v>
      </c>
      <c r="B69" s="71"/>
      <c r="C69" s="70"/>
      <c r="D69" s="71"/>
      <c r="E69" s="70"/>
      <c r="F69" s="69"/>
      <c r="G69" s="71"/>
      <c r="H69" s="70"/>
      <c r="I69" s="71"/>
      <c r="J69" s="70"/>
      <c r="K69" s="69"/>
    </row>
    <row r="70" customFormat="false" ht="12.75" hidden="false" customHeight="false" outlineLevel="0" collapsed="false">
      <c r="A70" s="85" t="s">
        <v>332</v>
      </c>
      <c r="B70" s="71" t="n">
        <v>9297</v>
      </c>
      <c r="C70" s="70" t="n">
        <v>27.4</v>
      </c>
      <c r="D70" s="71" t="n">
        <v>20298</v>
      </c>
      <c r="E70" s="70" t="n">
        <v>29.5</v>
      </c>
      <c r="F70" s="69" t="n">
        <v>2.2</v>
      </c>
      <c r="G70" s="71" t="n">
        <v>21908</v>
      </c>
      <c r="H70" s="70" t="n">
        <v>13.6</v>
      </c>
      <c r="I70" s="71" t="n">
        <v>47395</v>
      </c>
      <c r="J70" s="70" t="n">
        <v>14.9</v>
      </c>
      <c r="K70" s="69" t="n">
        <v>2.2</v>
      </c>
    </row>
    <row r="71" customFormat="false" ht="12.75" hidden="false" customHeight="false" outlineLevel="0" collapsed="false">
      <c r="A71" s="85" t="s">
        <v>333</v>
      </c>
      <c r="B71" s="71" t="n">
        <v>33397</v>
      </c>
      <c r="C71" s="70" t="n">
        <v>21.3</v>
      </c>
      <c r="D71" s="71" t="n">
        <v>86873</v>
      </c>
      <c r="E71" s="70" t="n">
        <v>18</v>
      </c>
      <c r="F71" s="69" t="n">
        <v>2.6</v>
      </c>
      <c r="G71" s="71" t="n">
        <v>77603</v>
      </c>
      <c r="H71" s="70" t="n">
        <v>14.5</v>
      </c>
      <c r="I71" s="71" t="n">
        <v>208784</v>
      </c>
      <c r="J71" s="70" t="n">
        <v>13.8</v>
      </c>
      <c r="K71" s="69" t="n">
        <v>2.7</v>
      </c>
    </row>
    <row r="72" customFormat="false" ht="12.75" hidden="false" customHeight="false" outlineLevel="0" collapsed="false">
      <c r="A72" s="85" t="s">
        <v>334</v>
      </c>
      <c r="B72" s="71" t="n">
        <v>18373</v>
      </c>
      <c r="C72" s="70" t="n">
        <v>23</v>
      </c>
      <c r="D72" s="71" t="n">
        <v>48019</v>
      </c>
      <c r="E72" s="70" t="n">
        <v>24.2</v>
      </c>
      <c r="F72" s="69" t="n">
        <v>2.6</v>
      </c>
      <c r="G72" s="71" t="n">
        <v>38225</v>
      </c>
      <c r="H72" s="70" t="n">
        <v>9.1</v>
      </c>
      <c r="I72" s="71" t="n">
        <v>100455</v>
      </c>
      <c r="J72" s="70" t="n">
        <v>7.4</v>
      </c>
      <c r="K72" s="69" t="n">
        <v>2.6</v>
      </c>
    </row>
    <row r="73" customFormat="false" ht="12.75" hidden="false" customHeight="false" outlineLevel="0" collapsed="false">
      <c r="A73" s="85" t="s">
        <v>335</v>
      </c>
      <c r="B73" s="71" t="n">
        <v>12812</v>
      </c>
      <c r="C73" s="70" t="n">
        <v>11.3</v>
      </c>
      <c r="D73" s="71" t="n">
        <v>48105</v>
      </c>
      <c r="E73" s="70" t="n">
        <v>2.5</v>
      </c>
      <c r="F73" s="69" t="n">
        <v>3.8</v>
      </c>
      <c r="G73" s="71" t="n">
        <v>29139</v>
      </c>
      <c r="H73" s="70" t="n">
        <v>8.7</v>
      </c>
      <c r="I73" s="71" t="n">
        <v>124625</v>
      </c>
      <c r="J73" s="70" t="n">
        <v>4.1</v>
      </c>
      <c r="K73" s="69" t="n">
        <v>4.3</v>
      </c>
    </row>
    <row r="74" customFormat="false" ht="12.75" hidden="false" customHeight="false" outlineLevel="0" collapsed="false">
      <c r="A74" s="85" t="s">
        <v>336</v>
      </c>
      <c r="B74" s="71" t="n">
        <v>44678</v>
      </c>
      <c r="C74" s="70" t="n">
        <v>12.7</v>
      </c>
      <c r="D74" s="71" t="n">
        <v>135976</v>
      </c>
      <c r="E74" s="70" t="n">
        <v>11.6</v>
      </c>
      <c r="F74" s="69" t="n">
        <v>3</v>
      </c>
      <c r="G74" s="71" t="n">
        <v>107185</v>
      </c>
      <c r="H74" s="70" t="n">
        <v>8</v>
      </c>
      <c r="I74" s="71" t="n">
        <v>345151</v>
      </c>
      <c r="J74" s="70" t="n">
        <v>10.8</v>
      </c>
      <c r="K74" s="69" t="n">
        <v>3.2</v>
      </c>
    </row>
    <row r="75" customFormat="false" ht="12.75" hidden="false" customHeight="false" outlineLevel="0" collapsed="false">
      <c r="A75" s="85" t="s">
        <v>337</v>
      </c>
      <c r="B75" s="71" t="n">
        <v>33231</v>
      </c>
      <c r="C75" s="70" t="n">
        <v>11.2</v>
      </c>
      <c r="D75" s="71" t="n">
        <v>61126</v>
      </c>
      <c r="E75" s="70" t="n">
        <v>9.8</v>
      </c>
      <c r="F75" s="69" t="n">
        <v>1.8</v>
      </c>
      <c r="G75" s="71" t="n">
        <v>78135</v>
      </c>
      <c r="H75" s="70" t="n">
        <v>-2.3</v>
      </c>
      <c r="I75" s="71" t="n">
        <v>146232</v>
      </c>
      <c r="J75" s="70" t="n">
        <v>1.8</v>
      </c>
      <c r="K75" s="69" t="n">
        <v>1.9</v>
      </c>
    </row>
    <row r="76" customFormat="false" ht="12.75" hidden="false" customHeight="false" outlineLevel="0" collapsed="false">
      <c r="A76" s="85" t="s">
        <v>338</v>
      </c>
      <c r="B76" s="71" t="n">
        <v>26818</v>
      </c>
      <c r="C76" s="70" t="n">
        <v>-0.4</v>
      </c>
      <c r="D76" s="71" t="n">
        <v>68196</v>
      </c>
      <c r="E76" s="70" t="n">
        <v>2.4</v>
      </c>
      <c r="F76" s="69" t="n">
        <v>2.5</v>
      </c>
      <c r="G76" s="71" t="n">
        <v>68154</v>
      </c>
      <c r="H76" s="70" t="n">
        <v>-2.1</v>
      </c>
      <c r="I76" s="71" t="n">
        <v>173157</v>
      </c>
      <c r="J76" s="70" t="n">
        <v>-0.8</v>
      </c>
      <c r="K76" s="69" t="n">
        <v>2.5</v>
      </c>
    </row>
    <row r="77" customFormat="false" ht="12.75" hidden="false" customHeight="false" outlineLevel="0" collapsed="false">
      <c r="A77" s="85" t="s">
        <v>339</v>
      </c>
      <c r="B77" s="71" t="n">
        <v>6650</v>
      </c>
      <c r="C77" s="70" t="n">
        <v>20.5</v>
      </c>
      <c r="D77" s="71" t="n">
        <v>13482</v>
      </c>
      <c r="E77" s="70" t="n">
        <v>6.4</v>
      </c>
      <c r="F77" s="69" t="n">
        <v>2</v>
      </c>
      <c r="G77" s="71" t="n">
        <v>16959</v>
      </c>
      <c r="H77" s="70" t="n">
        <v>10</v>
      </c>
      <c r="I77" s="71" t="n">
        <v>34705</v>
      </c>
      <c r="J77" s="70" t="n">
        <v>-0.4</v>
      </c>
      <c r="K77" s="69" t="n">
        <v>2</v>
      </c>
    </row>
    <row r="78" customFormat="false" ht="12.75" hidden="false" customHeight="false" outlineLevel="0" collapsed="false">
      <c r="A78" s="85" t="s">
        <v>340</v>
      </c>
      <c r="B78" s="71" t="n">
        <v>3118</v>
      </c>
      <c r="C78" s="70" t="n">
        <v>11.7</v>
      </c>
      <c r="D78" s="71" t="n">
        <v>16027</v>
      </c>
      <c r="E78" s="70" t="n">
        <v>8.5</v>
      </c>
      <c r="F78" s="69" t="n">
        <v>5.1</v>
      </c>
      <c r="G78" s="71" t="n">
        <v>7343</v>
      </c>
      <c r="H78" s="70" t="n">
        <v>-3.7</v>
      </c>
      <c r="I78" s="71" t="n">
        <v>41527</v>
      </c>
      <c r="J78" s="70" t="n">
        <v>0.4</v>
      </c>
      <c r="K78" s="69" t="n">
        <v>5.7</v>
      </c>
    </row>
    <row r="79" customFormat="false" ht="12.75" hidden="false" customHeight="false" outlineLevel="0" collapsed="false">
      <c r="A79" s="85" t="s">
        <v>341</v>
      </c>
      <c r="B79" s="71" t="n">
        <v>32002</v>
      </c>
      <c r="C79" s="70" t="n">
        <v>6.3</v>
      </c>
      <c r="D79" s="71" t="n">
        <v>77484</v>
      </c>
      <c r="E79" s="70" t="n">
        <v>7.1</v>
      </c>
      <c r="F79" s="69" t="n">
        <v>2.4</v>
      </c>
      <c r="G79" s="71" t="n">
        <v>79289</v>
      </c>
      <c r="H79" s="70" t="n">
        <v>8.4</v>
      </c>
      <c r="I79" s="71" t="n">
        <v>193152</v>
      </c>
      <c r="J79" s="70" t="n">
        <v>8</v>
      </c>
      <c r="K79" s="69" t="n">
        <v>2.4</v>
      </c>
    </row>
    <row r="80" customFormat="false" ht="12.75" hidden="false" customHeight="false" outlineLevel="0" collapsed="false">
      <c r="A80" s="85" t="s">
        <v>342</v>
      </c>
      <c r="B80" s="71" t="n">
        <v>17391</v>
      </c>
      <c r="C80" s="70" t="n">
        <v>-5.2</v>
      </c>
      <c r="D80" s="71" t="n">
        <v>44668</v>
      </c>
      <c r="E80" s="70" t="n">
        <v>-7.2</v>
      </c>
      <c r="F80" s="69" t="n">
        <v>2.6</v>
      </c>
      <c r="G80" s="71" t="n">
        <v>41624</v>
      </c>
      <c r="H80" s="70" t="n">
        <v>-1.1</v>
      </c>
      <c r="I80" s="71" t="n">
        <v>102463</v>
      </c>
      <c r="J80" s="70" t="n">
        <v>-3.7</v>
      </c>
      <c r="K80" s="69" t="n">
        <v>2.5</v>
      </c>
    </row>
    <row r="81" customFormat="false" ht="12.75" hidden="false" customHeight="false" outlineLevel="0" collapsed="false">
      <c r="A81" s="85" t="s">
        <v>343</v>
      </c>
      <c r="B81" s="71" t="n">
        <v>30376</v>
      </c>
      <c r="C81" s="70" t="n">
        <v>20.7</v>
      </c>
      <c r="D81" s="71" t="n">
        <v>68348</v>
      </c>
      <c r="E81" s="70" t="n">
        <v>19.9</v>
      </c>
      <c r="F81" s="69" t="n">
        <v>2.3</v>
      </c>
      <c r="G81" s="71" t="n">
        <v>68248</v>
      </c>
      <c r="H81" s="70" t="n">
        <v>9.5</v>
      </c>
      <c r="I81" s="71" t="n">
        <v>153721</v>
      </c>
      <c r="J81" s="70" t="n">
        <v>8.8</v>
      </c>
      <c r="K81" s="69" t="n">
        <v>2.3</v>
      </c>
    </row>
    <row r="82" s="23" customFormat="true" ht="15.95" hidden="false" customHeight="true" outlineLevel="0" collapsed="false">
      <c r="A82" s="105" t="s">
        <v>344</v>
      </c>
      <c r="B82" s="71"/>
      <c r="C82" s="70"/>
      <c r="D82" s="71"/>
      <c r="E82" s="70"/>
      <c r="F82" s="69"/>
      <c r="G82" s="71"/>
      <c r="H82" s="70"/>
      <c r="I82" s="71"/>
      <c r="J82" s="70"/>
      <c r="K82" s="69"/>
    </row>
    <row r="83" customFormat="false" ht="12.75" hidden="false" customHeight="false" outlineLevel="0" collapsed="false">
      <c r="A83" s="85" t="s">
        <v>345</v>
      </c>
      <c r="B83" s="71" t="n">
        <v>59403</v>
      </c>
      <c r="C83" s="70" t="n">
        <v>3.4</v>
      </c>
      <c r="D83" s="71" t="n">
        <v>120848</v>
      </c>
      <c r="E83" s="70" t="n">
        <v>4.9</v>
      </c>
      <c r="F83" s="69" t="n">
        <v>2</v>
      </c>
      <c r="G83" s="71" t="n">
        <v>145384</v>
      </c>
      <c r="H83" s="70" t="n">
        <v>2.5</v>
      </c>
      <c r="I83" s="71" t="n">
        <v>302549</v>
      </c>
      <c r="J83" s="70" t="n">
        <v>8.1</v>
      </c>
      <c r="K83" s="69" t="n">
        <v>2.1</v>
      </c>
    </row>
    <row r="84" customFormat="false" ht="12.75" hidden="false" customHeight="false" outlineLevel="0" collapsed="false">
      <c r="A84" s="85" t="s">
        <v>346</v>
      </c>
      <c r="B84" s="71" t="n">
        <v>50100</v>
      </c>
      <c r="C84" s="70" t="n">
        <v>8.5</v>
      </c>
      <c r="D84" s="71" t="n">
        <v>216794</v>
      </c>
      <c r="E84" s="70" t="n">
        <v>0.9</v>
      </c>
      <c r="F84" s="69" t="n">
        <v>4.3</v>
      </c>
      <c r="G84" s="71" t="n">
        <v>161366</v>
      </c>
      <c r="H84" s="70" t="n">
        <v>8.1</v>
      </c>
      <c r="I84" s="71" t="n">
        <v>689842</v>
      </c>
      <c r="J84" s="70" t="n">
        <v>5.9</v>
      </c>
      <c r="K84" s="69" t="n">
        <v>4.3</v>
      </c>
    </row>
    <row r="85" customFormat="false" ht="12.75" hidden="false" customHeight="false" outlineLevel="0" collapsed="false">
      <c r="A85" s="85" t="s">
        <v>347</v>
      </c>
      <c r="B85" s="71" t="n">
        <v>11888</v>
      </c>
      <c r="C85" s="70" t="n">
        <v>19.1</v>
      </c>
      <c r="D85" s="71" t="n">
        <v>53947</v>
      </c>
      <c r="E85" s="70" t="n">
        <v>19.1</v>
      </c>
      <c r="F85" s="69" t="n">
        <v>4.5</v>
      </c>
      <c r="G85" s="71" t="n">
        <v>27561</v>
      </c>
      <c r="H85" s="70" t="n">
        <v>13.3</v>
      </c>
      <c r="I85" s="71" t="n">
        <v>135949</v>
      </c>
      <c r="J85" s="70" t="n">
        <v>16</v>
      </c>
      <c r="K85" s="69" t="n">
        <v>4.9</v>
      </c>
    </row>
    <row r="86" customFormat="false" ht="12.75" hidden="false" customHeight="false" outlineLevel="0" collapsed="false">
      <c r="A86" s="85" t="s">
        <v>348</v>
      </c>
      <c r="B86" s="71" t="n">
        <v>12811</v>
      </c>
      <c r="C86" s="70" t="n">
        <v>8.1</v>
      </c>
      <c r="D86" s="71" t="n">
        <v>40521</v>
      </c>
      <c r="E86" s="70" t="n">
        <v>1.6</v>
      </c>
      <c r="F86" s="69" t="n">
        <v>3.2</v>
      </c>
      <c r="G86" s="71" t="n">
        <v>33156</v>
      </c>
      <c r="H86" s="70" t="n">
        <v>5.4</v>
      </c>
      <c r="I86" s="71" t="n">
        <v>109903</v>
      </c>
      <c r="J86" s="70" t="n">
        <v>2.1</v>
      </c>
      <c r="K86" s="69" t="n">
        <v>3.3</v>
      </c>
    </row>
    <row r="87" customFormat="false" ht="12.75" hidden="false" customHeight="false" outlineLevel="0" collapsed="false">
      <c r="A87" s="109" t="s">
        <v>349</v>
      </c>
      <c r="B87" s="71"/>
      <c r="C87" s="70"/>
      <c r="D87" s="71"/>
      <c r="E87" s="70"/>
      <c r="F87" s="69"/>
      <c r="G87" s="71"/>
      <c r="H87" s="70"/>
      <c r="I87" s="71"/>
      <c r="J87" s="70"/>
      <c r="K87" s="69"/>
    </row>
    <row r="88" customFormat="false" ht="12.75" hidden="false" customHeight="false" outlineLevel="0" collapsed="false">
      <c r="A88" s="93" t="s">
        <v>350</v>
      </c>
      <c r="B88" s="71" t="n">
        <v>30739</v>
      </c>
      <c r="C88" s="70" t="n">
        <v>5.7</v>
      </c>
      <c r="D88" s="71" t="n">
        <v>91145</v>
      </c>
      <c r="E88" s="70" t="n">
        <v>2.8</v>
      </c>
      <c r="F88" s="69" t="n">
        <v>3</v>
      </c>
      <c r="G88" s="71" t="n">
        <v>79089</v>
      </c>
      <c r="H88" s="70" t="n">
        <v>4</v>
      </c>
      <c r="I88" s="71" t="n">
        <v>259419</v>
      </c>
      <c r="J88" s="70" t="n">
        <v>11.4</v>
      </c>
      <c r="K88" s="69" t="n">
        <v>3.3</v>
      </c>
    </row>
    <row r="89" customFormat="false" ht="12.75" hidden="false" customHeight="false" outlineLevel="0" collapsed="false">
      <c r="A89" s="85" t="s">
        <v>351</v>
      </c>
      <c r="B89" s="71" t="n">
        <v>21045</v>
      </c>
      <c r="C89" s="70" t="n">
        <v>23</v>
      </c>
      <c r="D89" s="71" t="n">
        <v>47279</v>
      </c>
      <c r="E89" s="70" t="n">
        <v>7.3</v>
      </c>
      <c r="F89" s="69" t="n">
        <v>2.2</v>
      </c>
      <c r="G89" s="71" t="n">
        <v>51009</v>
      </c>
      <c r="H89" s="70" t="n">
        <v>20.3</v>
      </c>
      <c r="I89" s="71" t="n">
        <v>119916</v>
      </c>
      <c r="J89" s="70" t="n">
        <v>9</v>
      </c>
      <c r="K89" s="69" t="n">
        <v>2.4</v>
      </c>
    </row>
    <row r="90" customFormat="false" ht="12.75" hidden="false" customHeight="false" outlineLevel="0" collapsed="false">
      <c r="A90" s="85" t="s">
        <v>352</v>
      </c>
      <c r="B90" s="71" t="n">
        <v>24403</v>
      </c>
      <c r="C90" s="70" t="n">
        <v>-0.1</v>
      </c>
      <c r="D90" s="71" t="n">
        <v>49014</v>
      </c>
      <c r="E90" s="70" t="n">
        <v>-1.4</v>
      </c>
      <c r="F90" s="69" t="n">
        <v>2</v>
      </c>
      <c r="G90" s="71" t="n">
        <v>61631</v>
      </c>
      <c r="H90" s="70" t="n">
        <v>-3.3</v>
      </c>
      <c r="I90" s="71" t="n">
        <v>127092</v>
      </c>
      <c r="J90" s="70" t="n">
        <v>-1.1</v>
      </c>
      <c r="K90" s="69" t="n">
        <v>2.1</v>
      </c>
    </row>
    <row r="91" customFormat="false" ht="12.75" hidden="false" customHeight="false" outlineLevel="0" collapsed="false">
      <c r="A91" s="85" t="s">
        <v>353</v>
      </c>
      <c r="B91" s="71" t="n">
        <v>13903</v>
      </c>
      <c r="C91" s="70" t="n">
        <v>2.5</v>
      </c>
      <c r="D91" s="71" t="n">
        <v>39014</v>
      </c>
      <c r="E91" s="70" t="n">
        <v>3.6</v>
      </c>
      <c r="F91" s="69" t="n">
        <v>2.8</v>
      </c>
      <c r="G91" s="71" t="n">
        <v>35613</v>
      </c>
      <c r="H91" s="70" t="n">
        <v>5</v>
      </c>
      <c r="I91" s="71" t="n">
        <v>106607</v>
      </c>
      <c r="J91" s="70" t="n">
        <v>9.6</v>
      </c>
      <c r="K91" s="69" t="n">
        <v>3</v>
      </c>
    </row>
    <row r="92" customFormat="false" ht="12.75" hidden="false" customHeight="false" outlineLevel="0" collapsed="false">
      <c r="A92" s="85" t="s">
        <v>354</v>
      </c>
      <c r="B92" s="71" t="n">
        <v>43483</v>
      </c>
      <c r="C92" s="70" t="n">
        <v>8.1</v>
      </c>
      <c r="D92" s="71" t="n">
        <v>143936</v>
      </c>
      <c r="E92" s="70" t="n">
        <v>2.5</v>
      </c>
      <c r="F92" s="69" t="n">
        <v>3.3</v>
      </c>
      <c r="G92" s="71" t="n">
        <v>107726</v>
      </c>
      <c r="H92" s="70" t="n">
        <v>3</v>
      </c>
      <c r="I92" s="71" t="n">
        <v>373174</v>
      </c>
      <c r="J92" s="70" t="n">
        <v>1.8</v>
      </c>
      <c r="K92" s="69" t="n">
        <v>3.5</v>
      </c>
    </row>
    <row r="93" customFormat="false" ht="12.75" hidden="false" customHeight="false" outlineLevel="0" collapsed="false">
      <c r="A93" s="85" t="s">
        <v>302</v>
      </c>
      <c r="B93" s="71" t="n">
        <v>54971</v>
      </c>
      <c r="C93" s="70" t="n">
        <v>13.1</v>
      </c>
      <c r="D93" s="71" t="n">
        <v>112180</v>
      </c>
      <c r="E93" s="70" t="n">
        <v>9.2</v>
      </c>
      <c r="F93" s="69" t="n">
        <v>2</v>
      </c>
      <c r="G93" s="71" t="n">
        <v>137827</v>
      </c>
      <c r="H93" s="70" t="n">
        <v>7.8</v>
      </c>
      <c r="I93" s="71" t="n">
        <v>290638</v>
      </c>
      <c r="J93" s="70" t="n">
        <v>6.8</v>
      </c>
      <c r="K93" s="69" t="n">
        <v>2.1</v>
      </c>
    </row>
    <row r="94" customFormat="false" ht="12.75" hidden="false" customHeight="false" outlineLevel="0" collapsed="false">
      <c r="A94" s="109" t="s">
        <v>355</v>
      </c>
      <c r="B94" s="71"/>
      <c r="C94" s="70"/>
      <c r="D94" s="71"/>
      <c r="E94" s="70"/>
      <c r="F94" s="69"/>
      <c r="G94" s="71"/>
      <c r="H94" s="70"/>
      <c r="I94" s="71"/>
      <c r="J94" s="70"/>
      <c r="K94" s="69"/>
    </row>
    <row r="95" customFormat="false" ht="12.75" hidden="false" customHeight="false" outlineLevel="0" collapsed="false">
      <c r="A95" s="93" t="s">
        <v>356</v>
      </c>
      <c r="B95" s="71" t="n">
        <v>28360</v>
      </c>
      <c r="C95" s="70" t="n">
        <v>8.6</v>
      </c>
      <c r="D95" s="71" t="n">
        <v>108672</v>
      </c>
      <c r="E95" s="70" t="n">
        <v>7.2</v>
      </c>
      <c r="F95" s="69" t="n">
        <v>3.8</v>
      </c>
      <c r="G95" s="71" t="n">
        <v>70981</v>
      </c>
      <c r="H95" s="70" t="n">
        <v>5.7</v>
      </c>
      <c r="I95" s="71" t="n">
        <v>276233</v>
      </c>
      <c r="J95" s="70" t="n">
        <v>6.4</v>
      </c>
      <c r="K95" s="69" t="n">
        <v>3.9</v>
      </c>
    </row>
    <row r="96" customFormat="false" ht="12.75" hidden="false" customHeight="false" outlineLevel="0" collapsed="false">
      <c r="A96" s="85" t="s">
        <v>357</v>
      </c>
      <c r="B96" s="71" t="n">
        <v>469172</v>
      </c>
      <c r="C96" s="70" t="n">
        <v>9.7</v>
      </c>
      <c r="D96" s="71" t="n">
        <v>847795</v>
      </c>
      <c r="E96" s="70" t="n">
        <v>5.8</v>
      </c>
      <c r="F96" s="69" t="n">
        <v>1.8</v>
      </c>
      <c r="G96" s="71" t="n">
        <v>1306766</v>
      </c>
      <c r="H96" s="70" t="n">
        <v>7.6</v>
      </c>
      <c r="I96" s="71" t="n">
        <v>2432874</v>
      </c>
      <c r="J96" s="70" t="n">
        <v>6</v>
      </c>
      <c r="K96" s="69" t="n">
        <v>1.9</v>
      </c>
    </row>
    <row r="97" customFormat="false" ht="12.75" hidden="false" customHeight="false" outlineLevel="0" collapsed="false">
      <c r="A97" s="85" t="s">
        <v>358</v>
      </c>
      <c r="B97" s="71" t="n">
        <v>71032</v>
      </c>
      <c r="C97" s="70" t="n">
        <v>7.2</v>
      </c>
      <c r="D97" s="71" t="n">
        <v>164326</v>
      </c>
      <c r="E97" s="70" t="n">
        <v>-1.5</v>
      </c>
      <c r="F97" s="69" t="n">
        <v>2.3</v>
      </c>
      <c r="G97" s="71" t="n">
        <v>184155</v>
      </c>
      <c r="H97" s="70" t="n">
        <v>10.3</v>
      </c>
      <c r="I97" s="71" t="n">
        <v>433591</v>
      </c>
      <c r="J97" s="70" t="n">
        <v>2</v>
      </c>
      <c r="K97" s="69" t="n">
        <v>2.4</v>
      </c>
    </row>
    <row r="98" customFormat="false" ht="12.75" hidden="false" customHeight="false" outlineLevel="0" collapsed="false">
      <c r="A98" s="109" t="s">
        <v>359</v>
      </c>
      <c r="B98" s="71"/>
      <c r="C98" s="70"/>
      <c r="D98" s="71"/>
      <c r="E98" s="70"/>
      <c r="F98" s="69"/>
      <c r="G98" s="71"/>
      <c r="H98" s="70"/>
      <c r="I98" s="71"/>
      <c r="J98" s="70"/>
      <c r="K98" s="69"/>
    </row>
    <row r="99" customFormat="false" ht="12.75" hidden="false" customHeight="false" outlineLevel="0" collapsed="false">
      <c r="A99" s="93" t="s">
        <v>360</v>
      </c>
      <c r="B99" s="71" t="n">
        <v>127896</v>
      </c>
      <c r="C99" s="70" t="n">
        <v>5.6</v>
      </c>
      <c r="D99" s="71" t="n">
        <v>260942</v>
      </c>
      <c r="E99" s="70" t="n">
        <v>-1.5</v>
      </c>
      <c r="F99" s="69" t="n">
        <v>2</v>
      </c>
      <c r="G99" s="71" t="n">
        <v>341493</v>
      </c>
      <c r="H99" s="70" t="n">
        <v>3.6</v>
      </c>
      <c r="I99" s="71" t="n">
        <v>705132</v>
      </c>
      <c r="J99" s="70" t="n">
        <v>-0.2</v>
      </c>
      <c r="K99" s="69" t="n">
        <v>2.1</v>
      </c>
    </row>
    <row r="100" s="23" customFormat="true" ht="15.95" hidden="false" customHeight="true" outlineLevel="0" collapsed="false">
      <c r="A100" s="105" t="s">
        <v>361</v>
      </c>
      <c r="B100" s="71"/>
      <c r="C100" s="70"/>
      <c r="D100" s="71"/>
      <c r="E100" s="70"/>
      <c r="F100" s="69"/>
      <c r="G100" s="71"/>
      <c r="H100" s="70"/>
      <c r="I100" s="71"/>
      <c r="J100" s="70"/>
      <c r="K100" s="69"/>
    </row>
    <row r="101" customFormat="false" ht="12.75" hidden="false" customHeight="false" outlineLevel="0" collapsed="false">
      <c r="A101" s="85" t="s">
        <v>362</v>
      </c>
      <c r="B101" s="71" t="n">
        <v>71862</v>
      </c>
      <c r="C101" s="70" t="n">
        <v>22</v>
      </c>
      <c r="D101" s="71" t="n">
        <v>265895</v>
      </c>
      <c r="E101" s="70" t="n">
        <v>13.1</v>
      </c>
      <c r="F101" s="69" t="n">
        <v>3.7</v>
      </c>
      <c r="G101" s="71" t="n">
        <v>145121</v>
      </c>
      <c r="H101" s="70" t="n">
        <v>17.2</v>
      </c>
      <c r="I101" s="71" t="n">
        <v>582428</v>
      </c>
      <c r="J101" s="70" t="n">
        <v>12.1</v>
      </c>
      <c r="K101" s="69" t="n">
        <v>4</v>
      </c>
    </row>
    <row r="102" customFormat="false" ht="12.75" hidden="false" customHeight="false" outlineLevel="0" collapsed="false">
      <c r="A102" s="85" t="s">
        <v>363</v>
      </c>
      <c r="B102" s="71" t="n">
        <v>116051</v>
      </c>
      <c r="C102" s="70" t="n">
        <v>16.4</v>
      </c>
      <c r="D102" s="71" t="n">
        <v>393634</v>
      </c>
      <c r="E102" s="70" t="n">
        <v>11</v>
      </c>
      <c r="F102" s="69" t="n">
        <v>3.4</v>
      </c>
      <c r="G102" s="71" t="n">
        <v>255473</v>
      </c>
      <c r="H102" s="70" t="n">
        <v>10.2</v>
      </c>
      <c r="I102" s="71" t="n">
        <v>899262</v>
      </c>
      <c r="J102" s="70" t="n">
        <v>6.1</v>
      </c>
      <c r="K102" s="69" t="n">
        <v>3.5</v>
      </c>
    </row>
    <row r="103" customFormat="false" ht="12.75" hidden="false" customHeight="true" outlineLevel="0" collapsed="false">
      <c r="A103" s="85" t="s">
        <v>364</v>
      </c>
      <c r="B103" s="71" t="n">
        <v>123949</v>
      </c>
      <c r="C103" s="70" t="n">
        <v>20</v>
      </c>
      <c r="D103" s="71" t="n">
        <v>406892</v>
      </c>
      <c r="E103" s="70" t="n">
        <v>19.3</v>
      </c>
      <c r="F103" s="69" t="n">
        <v>3.3</v>
      </c>
      <c r="G103" s="71" t="n">
        <v>279313</v>
      </c>
      <c r="H103" s="70" t="n">
        <v>11.5</v>
      </c>
      <c r="I103" s="71" t="n">
        <v>933738</v>
      </c>
      <c r="J103" s="70" t="n">
        <v>15</v>
      </c>
      <c r="K103" s="69" t="n">
        <v>3.3</v>
      </c>
    </row>
    <row r="104" customFormat="false" ht="12.75" hidden="false" customHeight="false" outlineLevel="0" collapsed="false">
      <c r="A104" s="85" t="s">
        <v>365</v>
      </c>
      <c r="B104" s="71" t="n">
        <v>32392</v>
      </c>
      <c r="C104" s="70" t="n">
        <v>10</v>
      </c>
      <c r="D104" s="71" t="n">
        <v>78820</v>
      </c>
      <c r="E104" s="70" t="n">
        <v>6.8</v>
      </c>
      <c r="F104" s="69" t="n">
        <v>2.4</v>
      </c>
      <c r="G104" s="71" t="n">
        <v>78319</v>
      </c>
      <c r="H104" s="70" t="n">
        <v>12.1</v>
      </c>
      <c r="I104" s="71" t="n">
        <v>199595</v>
      </c>
      <c r="J104" s="70" t="n">
        <v>7.7</v>
      </c>
      <c r="K104" s="69" t="n">
        <v>2.5</v>
      </c>
    </row>
    <row r="105" customFormat="false" ht="12.75" hidden="false" customHeight="true" outlineLevel="0" collapsed="false">
      <c r="A105" s="106" t="s">
        <v>366</v>
      </c>
      <c r="B105" s="71"/>
      <c r="C105" s="70"/>
      <c r="D105" s="71"/>
      <c r="E105" s="70"/>
      <c r="F105" s="69"/>
      <c r="G105" s="71"/>
      <c r="H105" s="70"/>
      <c r="I105" s="71"/>
      <c r="J105" s="70"/>
      <c r="K105" s="69"/>
    </row>
    <row r="106" customFormat="false" ht="12.75" hidden="false" customHeight="false" outlineLevel="0" collapsed="false">
      <c r="A106" s="93" t="s">
        <v>367</v>
      </c>
      <c r="B106" s="71" t="n">
        <v>66002</v>
      </c>
      <c r="C106" s="70" t="n">
        <v>9</v>
      </c>
      <c r="D106" s="71" t="n">
        <v>188887</v>
      </c>
      <c r="E106" s="70" t="n">
        <v>8.6</v>
      </c>
      <c r="F106" s="69" t="n">
        <v>2.9</v>
      </c>
      <c r="G106" s="71" t="n">
        <v>156163</v>
      </c>
      <c r="H106" s="70" t="n">
        <v>10.2</v>
      </c>
      <c r="I106" s="71" t="n">
        <v>467661</v>
      </c>
      <c r="J106" s="70" t="n">
        <v>9.1</v>
      </c>
      <c r="K106" s="69" t="n">
        <v>3</v>
      </c>
    </row>
    <row r="107" s="23" customFormat="true" ht="15.95" hidden="false" customHeight="true" outlineLevel="0" collapsed="false">
      <c r="A107" s="105" t="s">
        <v>368</v>
      </c>
      <c r="B107" s="71"/>
      <c r="C107" s="70"/>
      <c r="D107" s="71"/>
      <c r="E107" s="70"/>
      <c r="F107" s="69"/>
      <c r="G107" s="71"/>
      <c r="H107" s="70"/>
      <c r="I107" s="71"/>
      <c r="J107" s="70"/>
      <c r="K107" s="69"/>
    </row>
    <row r="108" customFormat="false" ht="12.75" hidden="false" customHeight="false" outlineLevel="0" collapsed="false">
      <c r="A108" s="85" t="s">
        <v>369</v>
      </c>
      <c r="B108" s="71" t="n">
        <v>52098</v>
      </c>
      <c r="C108" s="70" t="n">
        <v>20.7</v>
      </c>
      <c r="D108" s="71" t="n">
        <v>246351</v>
      </c>
      <c r="E108" s="70" t="n">
        <v>16.6</v>
      </c>
      <c r="F108" s="69" t="n">
        <v>4.7</v>
      </c>
      <c r="G108" s="71" t="n">
        <v>88086</v>
      </c>
      <c r="H108" s="70" t="n">
        <v>16.6</v>
      </c>
      <c r="I108" s="71" t="n">
        <v>445769</v>
      </c>
      <c r="J108" s="70" t="n">
        <v>10.7</v>
      </c>
      <c r="K108" s="69" t="n">
        <v>5.1</v>
      </c>
    </row>
    <row r="109" customFormat="false" ht="12.75" hidden="false" customHeight="false" outlineLevel="0" collapsed="false">
      <c r="A109" s="85" t="s">
        <v>370</v>
      </c>
      <c r="B109" s="71" t="n">
        <v>88305</v>
      </c>
      <c r="C109" s="70" t="n">
        <v>12.3</v>
      </c>
      <c r="D109" s="71" t="n">
        <v>312933</v>
      </c>
      <c r="E109" s="70" t="n">
        <v>13.8</v>
      </c>
      <c r="F109" s="69" t="n">
        <v>3.5</v>
      </c>
      <c r="G109" s="71" t="n">
        <v>185006</v>
      </c>
      <c r="H109" s="70" t="n">
        <v>10.1</v>
      </c>
      <c r="I109" s="71" t="n">
        <v>653545</v>
      </c>
      <c r="J109" s="70" t="n">
        <v>11.1</v>
      </c>
      <c r="K109" s="69" t="n">
        <v>3.5</v>
      </c>
    </row>
    <row r="110" customFormat="false" ht="12.75" hidden="false" customHeight="false" outlineLevel="0" collapsed="false">
      <c r="A110" s="85" t="s">
        <v>371</v>
      </c>
      <c r="B110" s="71" t="n">
        <v>33748</v>
      </c>
      <c r="C110" s="70" t="n">
        <v>4.3</v>
      </c>
      <c r="D110" s="71" t="n">
        <v>86712</v>
      </c>
      <c r="E110" s="70" t="n">
        <v>2.9</v>
      </c>
      <c r="F110" s="69" t="n">
        <v>2.6</v>
      </c>
      <c r="G110" s="71" t="n">
        <v>82532</v>
      </c>
      <c r="H110" s="70" t="n">
        <v>2.1</v>
      </c>
      <c r="I110" s="71" t="n">
        <v>209755</v>
      </c>
      <c r="J110" s="70" t="n">
        <v>3.9</v>
      </c>
      <c r="K110" s="69" t="n">
        <v>2.5</v>
      </c>
    </row>
    <row r="111" customFormat="false" ht="12.75" hidden="false" customHeight="false" outlineLevel="0" collapsed="false">
      <c r="A111" s="85" t="s">
        <v>372</v>
      </c>
      <c r="B111" s="71" t="n">
        <v>21799</v>
      </c>
      <c r="C111" s="70" t="n">
        <v>3.1</v>
      </c>
      <c r="D111" s="71" t="n">
        <v>54330</v>
      </c>
      <c r="E111" s="70" t="n">
        <v>8.2</v>
      </c>
      <c r="F111" s="69" t="n">
        <v>2.5</v>
      </c>
      <c r="G111" s="71" t="n">
        <v>55320</v>
      </c>
      <c r="H111" s="70" t="n">
        <v>6.6</v>
      </c>
      <c r="I111" s="71" t="n">
        <v>135223</v>
      </c>
      <c r="J111" s="70" t="n">
        <v>7.5</v>
      </c>
      <c r="K111" s="69" t="n">
        <v>2.4</v>
      </c>
    </row>
    <row r="112" customFormat="false" ht="12.75" hidden="false" customHeight="false" outlineLevel="0" collapsed="false">
      <c r="A112" s="85" t="s">
        <v>373</v>
      </c>
      <c r="B112" s="71" t="n">
        <v>21218</v>
      </c>
      <c r="C112" s="70" t="n">
        <v>-2.1</v>
      </c>
      <c r="D112" s="71" t="n">
        <v>43948</v>
      </c>
      <c r="E112" s="70" t="n">
        <v>-1.8</v>
      </c>
      <c r="F112" s="69" t="n">
        <v>2.1</v>
      </c>
      <c r="G112" s="71" t="n">
        <v>59409</v>
      </c>
      <c r="H112" s="70" t="n">
        <v>0.5</v>
      </c>
      <c r="I112" s="71" t="n">
        <v>121911</v>
      </c>
      <c r="J112" s="70" t="n">
        <v>2.1</v>
      </c>
      <c r="K112" s="69" t="n">
        <v>2.1</v>
      </c>
    </row>
    <row r="113" customFormat="false" ht="12.75" hidden="false" customHeight="false" outlineLevel="0" collapsed="false">
      <c r="A113" s="85" t="s">
        <v>374</v>
      </c>
      <c r="B113" s="71" t="n">
        <v>19636</v>
      </c>
      <c r="C113" s="70" t="n">
        <v>4.4</v>
      </c>
      <c r="D113" s="71" t="n">
        <v>47762</v>
      </c>
      <c r="E113" s="70" t="n">
        <v>10.6</v>
      </c>
      <c r="F113" s="69" t="n">
        <v>2.4</v>
      </c>
      <c r="G113" s="71" t="n">
        <v>53548</v>
      </c>
      <c r="H113" s="70" t="n">
        <v>4.7</v>
      </c>
      <c r="I113" s="71" t="n">
        <v>125575</v>
      </c>
      <c r="J113" s="70" t="n">
        <v>8.5</v>
      </c>
      <c r="K113" s="69" t="n">
        <v>2.3</v>
      </c>
    </row>
    <row r="114" customFormat="false" ht="12.75" hidden="false" customHeight="true" outlineLevel="0" collapsed="false">
      <c r="A114" s="109" t="s">
        <v>375</v>
      </c>
      <c r="B114" s="71"/>
      <c r="C114" s="70"/>
      <c r="D114" s="71"/>
      <c r="E114" s="70"/>
      <c r="F114" s="69"/>
      <c r="G114" s="71"/>
      <c r="H114" s="70"/>
      <c r="I114" s="71"/>
      <c r="J114" s="70"/>
      <c r="K114" s="69"/>
    </row>
    <row r="115" customFormat="false" ht="12.75" hidden="false" customHeight="true" outlineLevel="0" collapsed="false">
      <c r="A115" s="93" t="s">
        <v>376</v>
      </c>
      <c r="B115" s="71" t="n">
        <v>96256</v>
      </c>
      <c r="C115" s="70" t="n">
        <v>15.3</v>
      </c>
      <c r="D115" s="71" t="n">
        <v>297626</v>
      </c>
      <c r="E115" s="70" t="n">
        <v>18.2</v>
      </c>
      <c r="F115" s="69" t="n">
        <v>3.1</v>
      </c>
      <c r="G115" s="71" t="n">
        <v>234378</v>
      </c>
      <c r="H115" s="70" t="n">
        <v>12.3</v>
      </c>
      <c r="I115" s="71" t="n">
        <v>733535</v>
      </c>
      <c r="J115" s="70" t="n">
        <v>14</v>
      </c>
      <c r="K115" s="69" t="n">
        <v>3.1</v>
      </c>
    </row>
    <row r="116" customFormat="false" ht="12.75" hidden="false" customHeight="false" outlineLevel="0" collapsed="false">
      <c r="A116" s="85" t="s">
        <v>377</v>
      </c>
      <c r="B116" s="71" t="n">
        <v>26864</v>
      </c>
      <c r="C116" s="70" t="n">
        <v>14</v>
      </c>
      <c r="D116" s="71" t="n">
        <v>55120</v>
      </c>
      <c r="E116" s="70" t="n">
        <v>17.4</v>
      </c>
      <c r="F116" s="69" t="n">
        <v>2.1</v>
      </c>
      <c r="G116" s="71" t="n">
        <v>70612</v>
      </c>
      <c r="H116" s="70" t="n">
        <v>9.7</v>
      </c>
      <c r="I116" s="71" t="n">
        <v>140242</v>
      </c>
      <c r="J116" s="70" t="n">
        <v>9.8</v>
      </c>
      <c r="K116" s="69" t="n">
        <v>2</v>
      </c>
    </row>
    <row r="117" customFormat="false" ht="12.75" hidden="false" customHeight="false" outlineLevel="0" collapsed="false">
      <c r="A117" s="85" t="s">
        <v>378</v>
      </c>
      <c r="B117" s="71" t="n">
        <v>136396</v>
      </c>
      <c r="C117" s="70" t="n">
        <v>11.3</v>
      </c>
      <c r="D117" s="71" t="n">
        <v>386212</v>
      </c>
      <c r="E117" s="70" t="n">
        <v>13.4</v>
      </c>
      <c r="F117" s="69" t="n">
        <v>2.8</v>
      </c>
      <c r="G117" s="71" t="n">
        <v>329711</v>
      </c>
      <c r="H117" s="70" t="n">
        <v>7.4</v>
      </c>
      <c r="I117" s="71" t="n">
        <v>943442</v>
      </c>
      <c r="J117" s="70" t="n">
        <v>9.1</v>
      </c>
      <c r="K117" s="69" t="n">
        <v>2.9</v>
      </c>
    </row>
    <row r="118" customFormat="false" ht="12.75" hidden="false" customHeight="false" outlineLevel="0" collapsed="false">
      <c r="A118" s="106" t="s">
        <v>379</v>
      </c>
      <c r="B118" s="71"/>
      <c r="C118" s="70"/>
      <c r="D118" s="71"/>
      <c r="E118" s="70"/>
      <c r="F118" s="69"/>
      <c r="G118" s="71"/>
      <c r="H118" s="70"/>
      <c r="I118" s="71"/>
      <c r="J118" s="70"/>
      <c r="K118" s="69"/>
    </row>
    <row r="119" customFormat="false" ht="12.75" hidden="false" customHeight="false" outlineLevel="0" collapsed="false">
      <c r="A119" s="93" t="s">
        <v>380</v>
      </c>
      <c r="B119" s="71" t="n">
        <v>80345</v>
      </c>
      <c r="C119" s="70" t="n">
        <v>6.3</v>
      </c>
      <c r="D119" s="71" t="n">
        <v>238392</v>
      </c>
      <c r="E119" s="70" t="n">
        <v>4.2</v>
      </c>
      <c r="F119" s="69" t="n">
        <v>3</v>
      </c>
      <c r="G119" s="71" t="n">
        <v>195396</v>
      </c>
      <c r="H119" s="70" t="n">
        <v>4.9</v>
      </c>
      <c r="I119" s="71" t="n">
        <v>603674</v>
      </c>
      <c r="J119" s="70" t="n">
        <v>6.1</v>
      </c>
      <c r="K119" s="69" t="n">
        <v>3.1</v>
      </c>
    </row>
    <row r="120" customFormat="false" ht="12.75" hidden="false" customHeight="false" outlineLevel="0" collapsed="false">
      <c r="A120" s="85" t="s">
        <v>381</v>
      </c>
      <c r="B120" s="71" t="n">
        <v>192401</v>
      </c>
      <c r="C120" s="70" t="n">
        <v>11.2</v>
      </c>
      <c r="D120" s="71" t="n">
        <v>374487</v>
      </c>
      <c r="E120" s="70" t="n">
        <v>9.7</v>
      </c>
      <c r="F120" s="69" t="n">
        <v>1.9</v>
      </c>
      <c r="G120" s="71" t="n">
        <v>510731</v>
      </c>
      <c r="H120" s="70" t="n">
        <v>9.4</v>
      </c>
      <c r="I120" s="71" t="n">
        <v>983243</v>
      </c>
      <c r="J120" s="70" t="n">
        <v>9.4</v>
      </c>
      <c r="K120" s="69" t="n">
        <v>1.9</v>
      </c>
    </row>
    <row r="121" customFormat="false" ht="12.75" hidden="false" customHeight="false" outlineLevel="0" collapsed="false">
      <c r="A121" s="85" t="s">
        <v>382</v>
      </c>
      <c r="B121" s="71" t="n">
        <v>66093</v>
      </c>
      <c r="C121" s="70" t="n">
        <v>4</v>
      </c>
      <c r="D121" s="71" t="n">
        <v>132542</v>
      </c>
      <c r="E121" s="70" t="n">
        <v>5</v>
      </c>
      <c r="F121" s="69" t="n">
        <v>2</v>
      </c>
      <c r="G121" s="71" t="n">
        <v>177551</v>
      </c>
      <c r="H121" s="70" t="n">
        <v>5.1</v>
      </c>
      <c r="I121" s="71" t="n">
        <v>357961</v>
      </c>
      <c r="J121" s="70" t="n">
        <v>8.7</v>
      </c>
      <c r="K121" s="69" t="n">
        <v>2</v>
      </c>
    </row>
    <row r="122" customFormat="false" ht="12.75" hidden="false" customHeight="false" outlineLevel="0" collapsed="false">
      <c r="A122" s="85" t="s">
        <v>383</v>
      </c>
      <c r="B122" s="71" t="n">
        <v>59534</v>
      </c>
      <c r="C122" s="70" t="n">
        <v>9.3</v>
      </c>
      <c r="D122" s="71" t="n">
        <v>207676</v>
      </c>
      <c r="E122" s="70" t="n">
        <v>11.9</v>
      </c>
      <c r="F122" s="69" t="n">
        <v>3.5</v>
      </c>
      <c r="G122" s="71" t="n">
        <v>205032</v>
      </c>
      <c r="H122" s="70" t="n">
        <v>13.6</v>
      </c>
      <c r="I122" s="71" t="n">
        <v>709878</v>
      </c>
      <c r="J122" s="70" t="n">
        <v>11.4</v>
      </c>
      <c r="K122" s="69" t="n">
        <v>3.5</v>
      </c>
    </row>
    <row r="123" s="23" customFormat="true" ht="15.95" hidden="false" customHeight="true" outlineLevel="0" collapsed="false">
      <c r="A123" s="105" t="s">
        <v>384</v>
      </c>
      <c r="B123" s="71"/>
      <c r="C123" s="70"/>
      <c r="D123" s="71"/>
      <c r="E123" s="70"/>
      <c r="F123" s="69"/>
      <c r="G123" s="71"/>
      <c r="H123" s="70"/>
      <c r="I123" s="71"/>
      <c r="J123" s="70"/>
      <c r="K123" s="69"/>
    </row>
    <row r="124" customFormat="false" ht="12.75" hidden="false" customHeight="false" outlineLevel="0" collapsed="false">
      <c r="A124" s="85" t="s">
        <v>385</v>
      </c>
      <c r="B124" s="71" t="n">
        <v>77716</v>
      </c>
      <c r="C124" s="70" t="n">
        <v>7.6</v>
      </c>
      <c r="D124" s="71" t="n">
        <v>177041</v>
      </c>
      <c r="E124" s="70" t="n">
        <v>9.2</v>
      </c>
      <c r="F124" s="69" t="n">
        <v>2.3</v>
      </c>
      <c r="G124" s="71" t="n">
        <v>187862</v>
      </c>
      <c r="H124" s="70" t="n">
        <v>5.3</v>
      </c>
      <c r="I124" s="71" t="n">
        <v>440368</v>
      </c>
      <c r="J124" s="70" t="n">
        <v>8.1</v>
      </c>
      <c r="K124" s="69" t="n">
        <v>2.3</v>
      </c>
    </row>
    <row r="125" customFormat="false" ht="12.75" hidden="false" customHeight="false" outlineLevel="0" collapsed="false">
      <c r="A125" s="85" t="s">
        <v>386</v>
      </c>
      <c r="B125" s="71" t="n">
        <v>160499</v>
      </c>
      <c r="C125" s="70" t="n">
        <v>9.2</v>
      </c>
      <c r="D125" s="71" t="n">
        <v>327363</v>
      </c>
      <c r="E125" s="70" t="n">
        <v>14.4</v>
      </c>
      <c r="F125" s="69" t="n">
        <v>2</v>
      </c>
      <c r="G125" s="71" t="n">
        <v>388979</v>
      </c>
      <c r="H125" s="70" t="n">
        <v>7.3</v>
      </c>
      <c r="I125" s="71" t="n">
        <v>785880</v>
      </c>
      <c r="J125" s="70" t="n">
        <v>11.4</v>
      </c>
      <c r="K125" s="69" t="n">
        <v>2</v>
      </c>
    </row>
    <row r="126" customFormat="false" ht="12.75" hidden="false" customHeight="false" outlineLevel="0" collapsed="false">
      <c r="A126" s="85" t="s">
        <v>387</v>
      </c>
      <c r="B126" s="71" t="n">
        <v>121183</v>
      </c>
      <c r="C126" s="70" t="n">
        <v>11.6</v>
      </c>
      <c r="D126" s="71" t="n">
        <v>272829</v>
      </c>
      <c r="E126" s="70" t="n">
        <v>10.7</v>
      </c>
      <c r="F126" s="69" t="n">
        <v>2.3</v>
      </c>
      <c r="G126" s="71" t="n">
        <v>306196</v>
      </c>
      <c r="H126" s="70" t="n">
        <v>7.4</v>
      </c>
      <c r="I126" s="71" t="n">
        <v>718978</v>
      </c>
      <c r="J126" s="70" t="n">
        <v>10.1</v>
      </c>
      <c r="K126" s="69" t="n">
        <v>2.3</v>
      </c>
    </row>
    <row r="127" customFormat="false" ht="12.75" hidden="false" customHeight="false" outlineLevel="0" collapsed="false">
      <c r="A127" s="85" t="s">
        <v>388</v>
      </c>
      <c r="B127" s="71" t="n">
        <v>151604</v>
      </c>
      <c r="C127" s="70" t="n">
        <v>5.9</v>
      </c>
      <c r="D127" s="71" t="n">
        <v>514611</v>
      </c>
      <c r="E127" s="70" t="n">
        <v>3.3</v>
      </c>
      <c r="F127" s="69" t="n">
        <v>3.4</v>
      </c>
      <c r="G127" s="71" t="n">
        <v>401503</v>
      </c>
      <c r="H127" s="70" t="n">
        <v>4.6</v>
      </c>
      <c r="I127" s="71" t="n">
        <v>1382350</v>
      </c>
      <c r="J127" s="70" t="n">
        <v>4.9</v>
      </c>
      <c r="K127" s="69" t="n">
        <v>3.4</v>
      </c>
    </row>
    <row r="128" customFormat="false" ht="12.75" hidden="false" customHeight="false" outlineLevel="0" collapsed="false">
      <c r="A128" s="85" t="s">
        <v>389</v>
      </c>
      <c r="B128" s="71" t="n">
        <v>142003</v>
      </c>
      <c r="C128" s="70" t="n">
        <v>8.6</v>
      </c>
      <c r="D128" s="71" t="n">
        <v>429016</v>
      </c>
      <c r="E128" s="70" t="n">
        <v>2.1</v>
      </c>
      <c r="F128" s="69" t="n">
        <v>3</v>
      </c>
      <c r="G128" s="71" t="n">
        <v>440249</v>
      </c>
      <c r="H128" s="70" t="n">
        <v>10.5</v>
      </c>
      <c r="I128" s="71" t="n">
        <v>1381147</v>
      </c>
      <c r="J128" s="70" t="n">
        <v>9.2</v>
      </c>
      <c r="K128" s="69" t="n">
        <v>3.1</v>
      </c>
    </row>
    <row r="129" customFormat="false" ht="12.75" hidden="false" customHeight="false" outlineLevel="0" collapsed="false">
      <c r="A129" s="85" t="s">
        <v>390</v>
      </c>
      <c r="B129" s="71" t="n">
        <v>19368</v>
      </c>
      <c r="C129" s="70" t="n">
        <v>7</v>
      </c>
      <c r="D129" s="71" t="n">
        <v>65892</v>
      </c>
      <c r="E129" s="70" t="n">
        <v>-4.1</v>
      </c>
      <c r="F129" s="69" t="n">
        <v>3.4</v>
      </c>
      <c r="G129" s="71" t="n">
        <v>50098</v>
      </c>
      <c r="H129" s="70" t="n">
        <v>4.7</v>
      </c>
      <c r="I129" s="71" t="n">
        <v>179123</v>
      </c>
      <c r="J129" s="70" t="n">
        <v>-3</v>
      </c>
      <c r="K129" s="69" t="n">
        <v>3.6</v>
      </c>
    </row>
    <row r="130" customFormat="false" ht="12.75" hidden="false" customHeight="false" outlineLevel="0" collapsed="false">
      <c r="A130" s="85" t="s">
        <v>391</v>
      </c>
      <c r="B130" s="71" t="n">
        <v>59313</v>
      </c>
      <c r="C130" s="70" t="n">
        <v>17.9</v>
      </c>
      <c r="D130" s="71" t="n">
        <v>143823</v>
      </c>
      <c r="E130" s="70" t="n">
        <v>9.2</v>
      </c>
      <c r="F130" s="69" t="n">
        <v>2.4</v>
      </c>
      <c r="G130" s="71" t="n">
        <v>139002</v>
      </c>
      <c r="H130" s="70" t="n">
        <v>6.5</v>
      </c>
      <c r="I130" s="71" t="n">
        <v>359780</v>
      </c>
      <c r="J130" s="70" t="n">
        <v>4.6</v>
      </c>
      <c r="K130" s="69" t="n">
        <v>2.6</v>
      </c>
    </row>
    <row r="131" customFormat="false" ht="12.75" hidden="false" customHeight="false" outlineLevel="0" collapsed="false">
      <c r="A131" s="85" t="s">
        <v>392</v>
      </c>
      <c r="B131" s="71" t="n">
        <v>113582</v>
      </c>
      <c r="C131" s="70" t="n">
        <v>10.8</v>
      </c>
      <c r="D131" s="71" t="n">
        <v>233236</v>
      </c>
      <c r="E131" s="70" t="n">
        <v>11</v>
      </c>
      <c r="F131" s="69" t="n">
        <v>2.1</v>
      </c>
      <c r="G131" s="71" t="n">
        <v>286483</v>
      </c>
      <c r="H131" s="70" t="n">
        <v>6</v>
      </c>
      <c r="I131" s="71" t="n">
        <v>580080</v>
      </c>
      <c r="J131" s="70" t="n">
        <v>7.6</v>
      </c>
      <c r="K131" s="69" t="n">
        <v>2</v>
      </c>
    </row>
    <row r="132" customFormat="false" ht="12.75" hidden="false" customHeight="false" outlineLevel="0" collapsed="false">
      <c r="A132" s="85" t="s">
        <v>393</v>
      </c>
      <c r="B132" s="71" t="n">
        <v>272276</v>
      </c>
      <c r="C132" s="70" t="n">
        <v>-0.6</v>
      </c>
      <c r="D132" s="71" t="n">
        <v>525173</v>
      </c>
      <c r="E132" s="70" t="n">
        <v>1.1</v>
      </c>
      <c r="F132" s="69" t="n">
        <v>1.9</v>
      </c>
      <c r="G132" s="71" t="n">
        <v>746822</v>
      </c>
      <c r="H132" s="70" t="n">
        <v>4.6</v>
      </c>
      <c r="I132" s="71" t="n">
        <v>1411166</v>
      </c>
      <c r="J132" s="70" t="n">
        <v>6</v>
      </c>
      <c r="K132" s="69" t="n">
        <v>1.9</v>
      </c>
    </row>
    <row r="133" customFormat="false" ht="12.75" hidden="false" customHeight="false" outlineLevel="0" collapsed="false">
      <c r="A133" s="85" t="s">
        <v>394</v>
      </c>
      <c r="B133" s="71" t="n">
        <v>283474</v>
      </c>
      <c r="C133" s="70" t="n">
        <v>12.8</v>
      </c>
      <c r="D133" s="71" t="n">
        <v>489892</v>
      </c>
      <c r="E133" s="70" t="n">
        <v>11</v>
      </c>
      <c r="F133" s="69" t="n">
        <v>1.7</v>
      </c>
      <c r="G133" s="71" t="n">
        <v>720823</v>
      </c>
      <c r="H133" s="70" t="n">
        <v>7</v>
      </c>
      <c r="I133" s="71" t="n">
        <v>1239337</v>
      </c>
      <c r="J133" s="70" t="n">
        <v>3.9</v>
      </c>
      <c r="K133" s="69" t="n">
        <v>1.7</v>
      </c>
    </row>
    <row r="134" customFormat="false" ht="12.75" hidden="false" customHeight="false" outlineLevel="0" collapsed="false">
      <c r="A134" s="85" t="s">
        <v>395</v>
      </c>
      <c r="B134" s="71" t="n">
        <v>279372</v>
      </c>
      <c r="C134" s="70" t="n">
        <v>12.5</v>
      </c>
      <c r="D134" s="71" t="n">
        <v>563000</v>
      </c>
      <c r="E134" s="70" t="n">
        <v>16.5</v>
      </c>
      <c r="F134" s="69" t="n">
        <v>2</v>
      </c>
      <c r="G134" s="71" t="n">
        <v>701376</v>
      </c>
      <c r="H134" s="70" t="n">
        <v>6.4</v>
      </c>
      <c r="I134" s="71" t="n">
        <v>1411251</v>
      </c>
      <c r="J134" s="70" t="n">
        <v>10.8</v>
      </c>
      <c r="K134" s="69" t="n">
        <v>2</v>
      </c>
    </row>
    <row r="135" customFormat="false" ht="12.75" hidden="false" customHeight="false" outlineLevel="0" collapsed="false">
      <c r="A135" s="85" t="s">
        <v>396</v>
      </c>
      <c r="B135" s="71" t="n">
        <v>31705</v>
      </c>
      <c r="C135" s="70" t="n">
        <v>6.1</v>
      </c>
      <c r="D135" s="71" t="n">
        <v>70179</v>
      </c>
      <c r="E135" s="70" t="n">
        <v>11.6</v>
      </c>
      <c r="F135" s="69" t="n">
        <v>2.2</v>
      </c>
      <c r="G135" s="71" t="n">
        <v>76822</v>
      </c>
      <c r="H135" s="70" t="n">
        <v>6.2</v>
      </c>
      <c r="I135" s="71" t="n">
        <v>173451</v>
      </c>
      <c r="J135" s="70" t="n">
        <v>11.9</v>
      </c>
      <c r="K135" s="69" t="n">
        <v>2.3</v>
      </c>
    </row>
    <row r="136" s="23" customFormat="true" ht="15.95" hidden="false" customHeight="true" outlineLevel="0" collapsed="false">
      <c r="A136" s="105" t="s">
        <v>397</v>
      </c>
      <c r="B136" s="71"/>
      <c r="C136" s="70"/>
      <c r="D136" s="71"/>
      <c r="E136" s="70"/>
      <c r="F136" s="69"/>
      <c r="G136" s="71"/>
      <c r="H136" s="70"/>
      <c r="I136" s="71"/>
      <c r="J136" s="70"/>
      <c r="K136" s="69"/>
    </row>
    <row r="137" customFormat="false" ht="12.75" hidden="false" customHeight="false" outlineLevel="0" collapsed="false">
      <c r="A137" s="85" t="s">
        <v>398</v>
      </c>
      <c r="B137" s="71" t="n">
        <v>32358</v>
      </c>
      <c r="C137" s="70" t="n">
        <v>11.8</v>
      </c>
      <c r="D137" s="71" t="n">
        <v>85467</v>
      </c>
      <c r="E137" s="70" t="n">
        <v>3.6</v>
      </c>
      <c r="F137" s="69" t="n">
        <v>2.6</v>
      </c>
      <c r="G137" s="71" t="n">
        <v>72379</v>
      </c>
      <c r="H137" s="70" t="n">
        <v>9</v>
      </c>
      <c r="I137" s="71" t="n">
        <v>208175</v>
      </c>
      <c r="J137" s="70" t="n">
        <v>5.7</v>
      </c>
      <c r="K137" s="69" t="n">
        <v>2.9</v>
      </c>
    </row>
    <row r="138" customFormat="false" ht="12.75" hidden="false" customHeight="false" outlineLevel="0" collapsed="false">
      <c r="A138" s="85" t="s">
        <v>399</v>
      </c>
      <c r="B138" s="71" t="n">
        <v>51979</v>
      </c>
      <c r="C138" s="70" t="n">
        <v>4.4</v>
      </c>
      <c r="D138" s="71" t="n">
        <v>157078</v>
      </c>
      <c r="E138" s="70" t="n">
        <v>-5.3</v>
      </c>
      <c r="F138" s="69" t="n">
        <v>3</v>
      </c>
      <c r="G138" s="71" t="n">
        <v>128009</v>
      </c>
      <c r="H138" s="70" t="n">
        <v>7.7</v>
      </c>
      <c r="I138" s="71" t="n">
        <v>428754</v>
      </c>
      <c r="J138" s="70" t="n">
        <v>4.5</v>
      </c>
      <c r="K138" s="69" t="n">
        <v>3.3</v>
      </c>
    </row>
    <row r="139" customFormat="false" ht="12.75" hidden="false" customHeight="false" outlineLevel="0" collapsed="false">
      <c r="A139" s="85" t="s">
        <v>400</v>
      </c>
      <c r="B139" s="71" t="n">
        <v>19117</v>
      </c>
      <c r="C139" s="70" t="n">
        <v>-4.7</v>
      </c>
      <c r="D139" s="71" t="n">
        <v>37912</v>
      </c>
      <c r="E139" s="70" t="n">
        <v>-3.1</v>
      </c>
      <c r="F139" s="69" t="n">
        <v>2</v>
      </c>
      <c r="G139" s="71" t="n">
        <v>48996</v>
      </c>
      <c r="H139" s="70" t="n">
        <v>-7.4</v>
      </c>
      <c r="I139" s="71" t="n">
        <v>107671</v>
      </c>
      <c r="J139" s="70" t="n">
        <v>5.6</v>
      </c>
      <c r="K139" s="69" t="n">
        <v>2.2</v>
      </c>
    </row>
    <row r="140" customFormat="false" ht="12.75" hidden="false" customHeight="false" outlineLevel="0" collapsed="false">
      <c r="A140" s="85" t="s">
        <v>401</v>
      </c>
      <c r="B140" s="71" t="n">
        <v>77274</v>
      </c>
      <c r="C140" s="70" t="n">
        <v>5.1</v>
      </c>
      <c r="D140" s="71" t="n">
        <v>211607</v>
      </c>
      <c r="E140" s="70" t="n">
        <v>2.5</v>
      </c>
      <c r="F140" s="69" t="n">
        <v>2.7</v>
      </c>
      <c r="G140" s="71" t="n">
        <v>179328</v>
      </c>
      <c r="H140" s="70" t="n">
        <v>6</v>
      </c>
      <c r="I140" s="71" t="n">
        <v>513388</v>
      </c>
      <c r="J140" s="70" t="n">
        <v>6.3</v>
      </c>
      <c r="K140" s="69" t="n">
        <v>2.9</v>
      </c>
    </row>
    <row r="141" customFormat="false" ht="12.75" hidden="false" customHeight="false" outlineLevel="0" collapsed="false">
      <c r="A141" s="85" t="s">
        <v>402</v>
      </c>
      <c r="B141" s="71" t="n">
        <v>28205</v>
      </c>
      <c r="C141" s="70" t="n">
        <v>-0.3</v>
      </c>
      <c r="D141" s="71" t="n">
        <v>103736</v>
      </c>
      <c r="E141" s="70" t="n">
        <v>-3.7</v>
      </c>
      <c r="F141" s="69" t="n">
        <v>3.7</v>
      </c>
      <c r="G141" s="71" t="n">
        <v>72032</v>
      </c>
      <c r="H141" s="70" t="n">
        <v>-0.4</v>
      </c>
      <c r="I141" s="71" t="n">
        <v>284362</v>
      </c>
      <c r="J141" s="70" t="n">
        <v>-1.5</v>
      </c>
      <c r="K141" s="69" t="n">
        <v>3.9</v>
      </c>
    </row>
    <row r="142" customFormat="false" ht="12.75" hidden="false" customHeight="false" outlineLevel="0" collapsed="false">
      <c r="A142" s="85" t="s">
        <v>403</v>
      </c>
      <c r="B142" s="71" t="n">
        <v>126048</v>
      </c>
      <c r="C142" s="70" t="n">
        <v>4.7</v>
      </c>
      <c r="D142" s="71" t="n">
        <v>276302</v>
      </c>
      <c r="E142" s="70" t="n">
        <v>3.9</v>
      </c>
      <c r="F142" s="69" t="n">
        <v>2.2</v>
      </c>
      <c r="G142" s="71" t="n">
        <v>301362</v>
      </c>
      <c r="H142" s="70" t="n">
        <v>3.2</v>
      </c>
      <c r="I142" s="71" t="n">
        <v>671855</v>
      </c>
      <c r="J142" s="70" t="n">
        <v>4</v>
      </c>
      <c r="K142" s="69" t="n">
        <v>2.2</v>
      </c>
    </row>
    <row r="143" customFormat="false" ht="12.75" hidden="false" customHeight="false" outlineLevel="0" collapsed="false">
      <c r="A143" s="85" t="s">
        <v>404</v>
      </c>
      <c r="B143" s="71" t="n">
        <v>67035</v>
      </c>
      <c r="C143" s="70" t="n">
        <v>8.9</v>
      </c>
      <c r="D143" s="71" t="n">
        <v>110126</v>
      </c>
      <c r="E143" s="70" t="n">
        <v>1.3</v>
      </c>
      <c r="F143" s="69" t="n">
        <v>1.6</v>
      </c>
      <c r="G143" s="71" t="n">
        <v>174098</v>
      </c>
      <c r="H143" s="70" t="n">
        <v>6.9</v>
      </c>
      <c r="I143" s="71" t="n">
        <v>285864</v>
      </c>
      <c r="J143" s="70" t="n">
        <v>2.8</v>
      </c>
      <c r="K143" s="69" t="n">
        <v>1.6</v>
      </c>
    </row>
    <row r="144" customFormat="false" ht="12.75" hidden="false" customHeight="false" outlineLevel="0" collapsed="false">
      <c r="A144" s="85" t="s">
        <v>405</v>
      </c>
      <c r="B144" s="71" t="n">
        <v>58410</v>
      </c>
      <c r="C144" s="70" t="n">
        <v>14.2</v>
      </c>
      <c r="D144" s="71" t="n">
        <v>116093</v>
      </c>
      <c r="E144" s="70" t="n">
        <v>8.3</v>
      </c>
      <c r="F144" s="69" t="n">
        <v>2</v>
      </c>
      <c r="G144" s="71" t="n">
        <v>137263</v>
      </c>
      <c r="H144" s="70" t="n">
        <v>9.3</v>
      </c>
      <c r="I144" s="71" t="n">
        <v>282107</v>
      </c>
      <c r="J144" s="70" t="n">
        <v>6.8</v>
      </c>
      <c r="K144" s="69" t="n">
        <v>2.1</v>
      </c>
    </row>
    <row r="145" customFormat="false" ht="12.75" hidden="false" customHeight="false" outlineLevel="0" collapsed="false">
      <c r="A145" s="85" t="s">
        <v>406</v>
      </c>
      <c r="B145" s="71" t="n">
        <v>41242</v>
      </c>
      <c r="C145" s="70" t="n">
        <v>10.1</v>
      </c>
      <c r="D145" s="71" t="n">
        <v>114103</v>
      </c>
      <c r="E145" s="70" t="n">
        <v>8.9</v>
      </c>
      <c r="F145" s="69" t="n">
        <v>2.8</v>
      </c>
      <c r="G145" s="71" t="n">
        <v>102727</v>
      </c>
      <c r="H145" s="70" t="n">
        <v>5.2</v>
      </c>
      <c r="I145" s="71" t="n">
        <v>294304</v>
      </c>
      <c r="J145" s="70" t="n">
        <v>7.2</v>
      </c>
      <c r="K145" s="69" t="n">
        <v>2.9</v>
      </c>
    </row>
    <row r="146" s="23" customFormat="true" ht="15.95" hidden="false" customHeight="true" outlineLevel="0" collapsed="false">
      <c r="A146" s="105" t="s">
        <v>407</v>
      </c>
      <c r="B146" s="71"/>
      <c r="C146" s="70"/>
      <c r="D146" s="71"/>
      <c r="E146" s="70"/>
      <c r="F146" s="69"/>
      <c r="G146" s="71"/>
      <c r="H146" s="70"/>
      <c r="I146" s="71"/>
      <c r="J146" s="70"/>
      <c r="K146" s="69"/>
    </row>
    <row r="147" customFormat="false" ht="12.75" hidden="false" customHeight="false" outlineLevel="0" collapsed="false">
      <c r="A147" s="85" t="s">
        <v>408</v>
      </c>
      <c r="B147" s="71" t="n">
        <v>17533</v>
      </c>
      <c r="C147" s="70" t="n">
        <v>7.2</v>
      </c>
      <c r="D147" s="71" t="s">
        <v>409</v>
      </c>
      <c r="E147" s="70" t="s">
        <v>409</v>
      </c>
      <c r="F147" s="69" t="s">
        <v>409</v>
      </c>
      <c r="G147" s="71" t="n">
        <v>42084</v>
      </c>
      <c r="H147" s="70" t="n">
        <v>6.4</v>
      </c>
      <c r="I147" s="71" t="s">
        <v>409</v>
      </c>
      <c r="J147" s="70" t="s">
        <v>409</v>
      </c>
      <c r="K147" s="69" t="s">
        <v>409</v>
      </c>
    </row>
    <row r="148" customFormat="false" ht="12.75" hidden="false" customHeight="false" outlineLevel="0" collapsed="false">
      <c r="A148" s="85" t="s">
        <v>410</v>
      </c>
      <c r="B148" s="71" t="n">
        <v>890</v>
      </c>
      <c r="C148" s="70" t="n">
        <v>-19.5</v>
      </c>
      <c r="D148" s="71" t="s">
        <v>409</v>
      </c>
      <c r="E148" s="70" t="s">
        <v>409</v>
      </c>
      <c r="F148" s="69" t="s">
        <v>409</v>
      </c>
      <c r="G148" s="71" t="n">
        <v>2473</v>
      </c>
      <c r="H148" s="70" t="n">
        <v>-11.3</v>
      </c>
      <c r="I148" s="71" t="s">
        <v>409</v>
      </c>
      <c r="J148" s="70" t="s">
        <v>409</v>
      </c>
      <c r="K148" s="69" t="s">
        <v>409</v>
      </c>
    </row>
    <row r="149" customFormat="false" ht="12.75" hidden="false" customHeight="false" outlineLevel="0" collapsed="false">
      <c r="A149" s="85" t="s">
        <v>411</v>
      </c>
      <c r="B149" s="71" t="n">
        <v>42824</v>
      </c>
      <c r="C149" s="70" t="n">
        <v>0.2</v>
      </c>
      <c r="D149" s="71" t="n">
        <v>99777</v>
      </c>
      <c r="E149" s="70" t="n">
        <v>-5.4</v>
      </c>
      <c r="F149" s="69" t="n">
        <v>2.3</v>
      </c>
      <c r="G149" s="71" t="n">
        <v>106236</v>
      </c>
      <c r="H149" s="70" t="n">
        <v>-7.4</v>
      </c>
      <c r="I149" s="71" t="n">
        <v>253519</v>
      </c>
      <c r="J149" s="70" t="n">
        <v>-10.1</v>
      </c>
      <c r="K149" s="69" t="n">
        <v>2.4</v>
      </c>
    </row>
    <row r="150" s="23" customFormat="true" ht="15.95" hidden="false" customHeight="true" outlineLevel="0" collapsed="false">
      <c r="A150" s="105" t="s">
        <v>412</v>
      </c>
      <c r="B150" s="71"/>
      <c r="C150" s="70"/>
      <c r="D150" s="71"/>
      <c r="E150" s="70"/>
      <c r="F150" s="69"/>
      <c r="G150" s="71"/>
      <c r="H150" s="70"/>
      <c r="I150" s="71"/>
      <c r="J150" s="70"/>
      <c r="K150" s="69"/>
    </row>
    <row r="151" customFormat="false" ht="12.75" hidden="false" customHeight="false" outlineLevel="0" collapsed="false">
      <c r="A151" s="85" t="s">
        <v>413</v>
      </c>
      <c r="B151" s="71" t="n">
        <v>137054</v>
      </c>
      <c r="C151" s="70" t="s">
        <v>409</v>
      </c>
      <c r="D151" s="71" t="n">
        <v>274489</v>
      </c>
      <c r="E151" s="70" t="s">
        <v>409</v>
      </c>
      <c r="F151" s="69" t="n">
        <v>2</v>
      </c>
      <c r="G151" s="71" t="n">
        <v>309353</v>
      </c>
      <c r="H151" s="70" t="s">
        <v>409</v>
      </c>
      <c r="I151" s="71" t="n">
        <v>614438</v>
      </c>
      <c r="J151" s="70" t="s">
        <v>409</v>
      </c>
      <c r="K151" s="69" t="n">
        <v>2</v>
      </c>
    </row>
    <row r="152" customFormat="false" ht="12.75" hidden="false" customHeight="false" outlineLevel="0" collapsed="false">
      <c r="A152" s="85" t="s">
        <v>414</v>
      </c>
      <c r="B152" s="71" t="n">
        <v>19664</v>
      </c>
      <c r="C152" s="70" t="s">
        <v>409</v>
      </c>
      <c r="D152" s="71" t="n">
        <v>38083</v>
      </c>
      <c r="E152" s="70" t="s">
        <v>409</v>
      </c>
      <c r="F152" s="69" t="n">
        <v>1.9</v>
      </c>
      <c r="G152" s="71" t="n">
        <v>50334</v>
      </c>
      <c r="H152" s="70" t="s">
        <v>409</v>
      </c>
      <c r="I152" s="71" t="n">
        <v>96046</v>
      </c>
      <c r="J152" s="70" t="s">
        <v>409</v>
      </c>
      <c r="K152" s="69" t="n">
        <v>1.9</v>
      </c>
    </row>
    <row r="153" customFormat="false" ht="12.75" hidden="false" customHeight="false" outlineLevel="0" collapsed="false">
      <c r="A153" s="85" t="s">
        <v>415</v>
      </c>
      <c r="B153" s="71" t="n">
        <v>110709</v>
      </c>
      <c r="C153" s="70" t="s">
        <v>409</v>
      </c>
      <c r="D153" s="71" t="n">
        <v>187175</v>
      </c>
      <c r="E153" s="70" t="s">
        <v>409</v>
      </c>
      <c r="F153" s="69" t="n">
        <v>1.7</v>
      </c>
      <c r="G153" s="71" t="n">
        <v>267557</v>
      </c>
      <c r="H153" s="70" t="s">
        <v>409</v>
      </c>
      <c r="I153" s="71" t="n">
        <v>462526</v>
      </c>
      <c r="J153" s="70" t="s">
        <v>409</v>
      </c>
      <c r="K153" s="69" t="n">
        <v>1.7</v>
      </c>
    </row>
    <row r="154" customFormat="false" ht="12.75" hidden="false" customHeight="false" outlineLevel="0" collapsed="false">
      <c r="A154" s="85" t="s">
        <v>416</v>
      </c>
      <c r="B154" s="71" t="n">
        <v>33231</v>
      </c>
      <c r="C154" s="70" t="n">
        <v>10.3</v>
      </c>
      <c r="D154" s="71" t="n">
        <v>91440</v>
      </c>
      <c r="E154" s="70" t="n">
        <v>13.8</v>
      </c>
      <c r="F154" s="69" t="n">
        <v>2.8</v>
      </c>
      <c r="G154" s="71" t="n">
        <v>87358</v>
      </c>
      <c r="H154" s="70" t="n">
        <v>9.9</v>
      </c>
      <c r="I154" s="71" t="n">
        <v>250818</v>
      </c>
      <c r="J154" s="70" t="n">
        <v>11</v>
      </c>
      <c r="K154" s="69" t="n">
        <v>2.9</v>
      </c>
    </row>
    <row r="155" customFormat="false" ht="12.75" hidden="false" customHeight="false" outlineLevel="0" collapsed="false">
      <c r="A155" s="85" t="s">
        <v>417</v>
      </c>
      <c r="B155" s="71" t="n">
        <v>19955</v>
      </c>
      <c r="C155" s="70" t="n">
        <v>27.2</v>
      </c>
      <c r="D155" s="71" t="n">
        <v>74230</v>
      </c>
      <c r="E155" s="70" t="n">
        <v>13.5</v>
      </c>
      <c r="F155" s="69" t="n">
        <v>3.7</v>
      </c>
      <c r="G155" s="71" t="n">
        <v>42255</v>
      </c>
      <c r="H155" s="70" t="n">
        <v>15.5</v>
      </c>
      <c r="I155" s="71" t="n">
        <v>174482</v>
      </c>
      <c r="J155" s="70" t="n">
        <v>5.9</v>
      </c>
      <c r="K155" s="69" t="n">
        <v>4.1</v>
      </c>
    </row>
    <row r="156" customFormat="false" ht="12.75" hidden="false" customHeight="false" outlineLevel="0" collapsed="false">
      <c r="A156" s="85" t="s">
        <v>418</v>
      </c>
      <c r="B156" s="71" t="n">
        <v>25224</v>
      </c>
      <c r="C156" s="70" t="n">
        <v>-0.2</v>
      </c>
      <c r="D156" s="71" t="n">
        <v>94169</v>
      </c>
      <c r="E156" s="70" t="n">
        <v>-0.3</v>
      </c>
      <c r="F156" s="69" t="n">
        <v>3.7</v>
      </c>
      <c r="G156" s="71" t="n">
        <v>63609</v>
      </c>
      <c r="H156" s="70" t="n">
        <v>1.2</v>
      </c>
      <c r="I156" s="71" t="n">
        <v>249955</v>
      </c>
      <c r="J156" s="70" t="n">
        <v>1</v>
      </c>
      <c r="K156" s="69" t="n">
        <v>3.9</v>
      </c>
    </row>
    <row r="157" customFormat="false" ht="12.75" hidden="false" customHeight="false" outlineLevel="0" collapsed="false">
      <c r="A157" s="85" t="s">
        <v>419</v>
      </c>
      <c r="B157" s="71" t="n">
        <v>68676</v>
      </c>
      <c r="C157" s="70" t="n">
        <v>9.9</v>
      </c>
      <c r="D157" s="71" t="n">
        <v>198118</v>
      </c>
      <c r="E157" s="70" t="n">
        <v>7.5</v>
      </c>
      <c r="F157" s="69" t="n">
        <v>2.9</v>
      </c>
      <c r="G157" s="71" t="n">
        <v>244232</v>
      </c>
      <c r="H157" s="70" t="n">
        <v>9.3</v>
      </c>
      <c r="I157" s="71" t="n">
        <v>767869</v>
      </c>
      <c r="J157" s="70" t="n">
        <v>7.1</v>
      </c>
      <c r="K157" s="69" t="n">
        <v>3.1</v>
      </c>
    </row>
    <row r="158" customFormat="false" ht="12.75" hidden="false" customHeight="false" outlineLevel="0" collapsed="false">
      <c r="A158" s="85" t="s">
        <v>420</v>
      </c>
      <c r="B158" s="71" t="n">
        <v>45071</v>
      </c>
      <c r="C158" s="70" t="n">
        <v>-0.4</v>
      </c>
      <c r="D158" s="71" t="n">
        <v>139778</v>
      </c>
      <c r="E158" s="70" t="n">
        <v>7</v>
      </c>
      <c r="F158" s="69" t="n">
        <v>3.1</v>
      </c>
      <c r="G158" s="71" t="n">
        <v>112975</v>
      </c>
      <c r="H158" s="70" t="n">
        <v>3.4</v>
      </c>
      <c r="I158" s="71" t="n">
        <v>360329</v>
      </c>
      <c r="J158" s="70" t="n">
        <v>8.1</v>
      </c>
      <c r="K158" s="69" t="n">
        <v>3.2</v>
      </c>
    </row>
    <row r="159" customFormat="false" ht="12.75" hidden="false" customHeight="false" outlineLevel="0" collapsed="false">
      <c r="A159" s="85" t="s">
        <v>421</v>
      </c>
      <c r="B159" s="71" t="n">
        <v>19787</v>
      </c>
      <c r="C159" s="70" t="n">
        <v>6.3</v>
      </c>
      <c r="D159" s="71" t="n">
        <v>95499</v>
      </c>
      <c r="E159" s="70" t="n">
        <v>5</v>
      </c>
      <c r="F159" s="69" t="n">
        <v>4.8</v>
      </c>
      <c r="G159" s="71" t="n">
        <v>65605</v>
      </c>
      <c r="H159" s="70" t="n">
        <v>3.9</v>
      </c>
      <c r="I159" s="71" t="n">
        <v>314159</v>
      </c>
      <c r="J159" s="70" t="n">
        <v>7.5</v>
      </c>
      <c r="K159" s="69" t="n">
        <v>4.8</v>
      </c>
    </row>
    <row r="160" s="23" customFormat="true" ht="15.95" hidden="false" customHeight="true" outlineLevel="0" collapsed="false">
      <c r="A160" s="105" t="s">
        <v>422</v>
      </c>
      <c r="B160" s="71"/>
      <c r="C160" s="70"/>
      <c r="D160" s="71"/>
      <c r="E160" s="70"/>
      <c r="F160" s="69"/>
      <c r="G160" s="71"/>
      <c r="H160" s="70"/>
      <c r="I160" s="71"/>
      <c r="J160" s="70"/>
      <c r="K160" s="69"/>
    </row>
    <row r="161" customFormat="false" ht="12.75" hidden="false" customHeight="false" outlineLevel="0" collapsed="false">
      <c r="A161" s="85" t="s">
        <v>423</v>
      </c>
      <c r="B161" s="71" t="n">
        <v>67420</v>
      </c>
      <c r="C161" s="70" t="n">
        <v>31.8</v>
      </c>
      <c r="D161" s="71" t="n">
        <v>171178</v>
      </c>
      <c r="E161" s="70" t="n">
        <v>22.8</v>
      </c>
      <c r="F161" s="69" t="n">
        <v>2.5</v>
      </c>
      <c r="G161" s="71" t="n">
        <v>180221</v>
      </c>
      <c r="H161" s="70" t="n">
        <v>22.8</v>
      </c>
      <c r="I161" s="71" t="n">
        <v>500816</v>
      </c>
      <c r="J161" s="70" t="n">
        <v>16.8</v>
      </c>
      <c r="K161" s="69" t="n">
        <v>2.8</v>
      </c>
    </row>
    <row r="162" customFormat="false" ht="12.75" hidden="false" customHeight="false" outlineLevel="0" collapsed="false">
      <c r="A162" s="85" t="s">
        <v>424</v>
      </c>
      <c r="B162" s="71" t="n">
        <v>43274</v>
      </c>
      <c r="C162" s="70" t="n">
        <v>9.7</v>
      </c>
      <c r="D162" s="71" t="n">
        <v>96170</v>
      </c>
      <c r="E162" s="70" t="n">
        <v>7.1</v>
      </c>
      <c r="F162" s="69" t="n">
        <v>2.2</v>
      </c>
      <c r="G162" s="71" t="n">
        <v>98992</v>
      </c>
      <c r="H162" s="70" t="n">
        <v>5.5</v>
      </c>
      <c r="I162" s="71" t="n">
        <v>224837</v>
      </c>
      <c r="J162" s="70" t="n">
        <v>6.3</v>
      </c>
      <c r="K162" s="69" t="n">
        <v>2.3</v>
      </c>
    </row>
    <row r="163" customFormat="false" ht="12.75" hidden="false" customHeight="false" outlineLevel="0" collapsed="false">
      <c r="A163" s="85" t="s">
        <v>425</v>
      </c>
      <c r="B163" s="71" t="n">
        <v>27456</v>
      </c>
      <c r="C163" s="70" t="n">
        <v>14.5</v>
      </c>
      <c r="D163" s="71" t="n">
        <v>71677</v>
      </c>
      <c r="E163" s="70" t="n">
        <v>17.1</v>
      </c>
      <c r="F163" s="69" t="n">
        <v>2.6</v>
      </c>
      <c r="G163" s="71" t="n">
        <v>65842</v>
      </c>
      <c r="H163" s="70" t="n">
        <v>10.8</v>
      </c>
      <c r="I163" s="71" t="n">
        <v>174509</v>
      </c>
      <c r="J163" s="70" t="n">
        <v>14.8</v>
      </c>
      <c r="K163" s="69" t="n">
        <v>2.7</v>
      </c>
    </row>
    <row r="164" customFormat="false" ht="12.75" hidden="false" customHeight="false" outlineLevel="0" collapsed="false">
      <c r="A164" s="85" t="s">
        <v>426</v>
      </c>
      <c r="B164" s="71" t="n">
        <v>53535</v>
      </c>
      <c r="C164" s="70" t="n">
        <v>2.3</v>
      </c>
      <c r="D164" s="71" t="n">
        <v>115682</v>
      </c>
      <c r="E164" s="70" t="n">
        <v>4.8</v>
      </c>
      <c r="F164" s="69" t="n">
        <v>2.2</v>
      </c>
      <c r="G164" s="71" t="n">
        <v>132038</v>
      </c>
      <c r="H164" s="70" t="n">
        <v>-1.8</v>
      </c>
      <c r="I164" s="71" t="n">
        <v>291887</v>
      </c>
      <c r="J164" s="70" t="n">
        <v>3.6</v>
      </c>
      <c r="K164" s="69" t="n">
        <v>2.2</v>
      </c>
    </row>
    <row r="165" customFormat="false" ht="12.75" hidden="false" customHeight="false" outlineLevel="0" collapsed="false">
      <c r="A165" s="85" t="s">
        <v>427</v>
      </c>
      <c r="B165" s="71" t="n">
        <v>12663</v>
      </c>
      <c r="C165" s="70" t="n">
        <v>11.8</v>
      </c>
      <c r="D165" s="71" t="n">
        <v>33459</v>
      </c>
      <c r="E165" s="70" t="n">
        <v>15.4</v>
      </c>
      <c r="F165" s="69" t="n">
        <v>2.6</v>
      </c>
      <c r="G165" s="71" t="n">
        <v>30504</v>
      </c>
      <c r="H165" s="70" t="n">
        <v>5.8</v>
      </c>
      <c r="I165" s="71" t="n">
        <v>81544</v>
      </c>
      <c r="J165" s="70" t="n">
        <v>7.9</v>
      </c>
      <c r="K165" s="69" t="n">
        <v>2.7</v>
      </c>
    </row>
    <row r="166" s="23" customFormat="true" ht="15.95" hidden="false" customHeight="true" outlineLevel="0" collapsed="false">
      <c r="A166" s="105" t="s">
        <v>428</v>
      </c>
      <c r="B166" s="71"/>
      <c r="C166" s="70"/>
      <c r="D166" s="71"/>
      <c r="E166" s="70"/>
      <c r="F166" s="69"/>
      <c r="G166" s="71"/>
      <c r="H166" s="70"/>
      <c r="I166" s="71"/>
      <c r="J166" s="70"/>
      <c r="K166" s="69"/>
    </row>
    <row r="167" customFormat="false" ht="12.75" hidden="false" customHeight="false" outlineLevel="0" collapsed="false">
      <c r="A167" s="85" t="s">
        <v>429</v>
      </c>
      <c r="B167" s="71" t="n">
        <v>83106</v>
      </c>
      <c r="C167" s="70" t="n">
        <v>16.5</v>
      </c>
      <c r="D167" s="71" t="n">
        <v>390755</v>
      </c>
      <c r="E167" s="70" t="n">
        <v>12.9</v>
      </c>
      <c r="F167" s="69" t="n">
        <v>4.7</v>
      </c>
      <c r="G167" s="71" t="n">
        <v>163924</v>
      </c>
      <c r="H167" s="70" t="n">
        <v>12.7</v>
      </c>
      <c r="I167" s="71" t="n">
        <v>806464</v>
      </c>
      <c r="J167" s="70" t="n">
        <v>9.8</v>
      </c>
      <c r="K167" s="69" t="n">
        <v>4.9</v>
      </c>
    </row>
    <row r="168" customFormat="false" ht="12.75" hidden="false" customHeight="false" outlineLevel="0" collapsed="false">
      <c r="A168" s="85" t="s">
        <v>430</v>
      </c>
      <c r="B168" s="71" t="n">
        <v>160847</v>
      </c>
      <c r="C168" s="70" t="n">
        <v>15.7</v>
      </c>
      <c r="D168" s="71" t="n">
        <v>473457</v>
      </c>
      <c r="E168" s="70" t="n">
        <v>19</v>
      </c>
      <c r="F168" s="69" t="n">
        <v>2.9</v>
      </c>
      <c r="G168" s="71" t="n">
        <v>362725</v>
      </c>
      <c r="H168" s="70" t="n">
        <v>10.7</v>
      </c>
      <c r="I168" s="71" t="n">
        <v>1072258</v>
      </c>
      <c r="J168" s="70" t="n">
        <v>12.6</v>
      </c>
      <c r="K168" s="69" t="n">
        <v>3</v>
      </c>
    </row>
    <row r="169" customFormat="false" ht="12.75" hidden="false" customHeight="false" outlineLevel="0" collapsed="false">
      <c r="A169" s="85" t="s">
        <v>431</v>
      </c>
      <c r="B169" s="71" t="n">
        <v>10254</v>
      </c>
      <c r="C169" s="70" t="n">
        <v>23.5</v>
      </c>
      <c r="D169" s="71" t="n">
        <v>44990</v>
      </c>
      <c r="E169" s="70" t="n">
        <v>17.8</v>
      </c>
      <c r="F169" s="69" t="n">
        <v>4.4</v>
      </c>
      <c r="G169" s="71" t="n">
        <v>23173</v>
      </c>
      <c r="H169" s="70" t="n">
        <v>12.4</v>
      </c>
      <c r="I169" s="71" t="n">
        <v>108490</v>
      </c>
      <c r="J169" s="70" t="n">
        <v>10.3</v>
      </c>
      <c r="K169" s="69" t="n">
        <v>4.7</v>
      </c>
    </row>
    <row r="170" customFormat="false" ht="12.75" hidden="false" customHeight="false" outlineLevel="0" collapsed="false">
      <c r="A170" s="85" t="s">
        <v>432</v>
      </c>
      <c r="B170" s="71" t="n">
        <v>108483</v>
      </c>
      <c r="C170" s="70" t="n">
        <v>13.4</v>
      </c>
      <c r="D170" s="71" t="n">
        <v>267689</v>
      </c>
      <c r="E170" s="70" t="n">
        <v>10.6</v>
      </c>
      <c r="F170" s="69" t="n">
        <v>2.5</v>
      </c>
      <c r="G170" s="71" t="n">
        <v>257626</v>
      </c>
      <c r="H170" s="70" t="n">
        <v>8.2</v>
      </c>
      <c r="I170" s="71" t="n">
        <v>645868</v>
      </c>
      <c r="J170" s="70" t="n">
        <v>7.7</v>
      </c>
      <c r="K170" s="69" t="n">
        <v>2.5</v>
      </c>
    </row>
    <row r="171" s="23" customFormat="true" ht="15.95" hidden="false" customHeight="true" outlineLevel="0" collapsed="false">
      <c r="A171" s="105" t="s">
        <v>433</v>
      </c>
      <c r="B171" s="71"/>
      <c r="C171" s="70"/>
      <c r="D171" s="71"/>
      <c r="E171" s="70"/>
      <c r="F171" s="69"/>
      <c r="G171" s="71"/>
      <c r="H171" s="70"/>
      <c r="I171" s="71"/>
      <c r="J171" s="70"/>
      <c r="K171" s="69"/>
    </row>
    <row r="172" customFormat="false" ht="12.75" hidden="false" customHeight="false" outlineLevel="0" collapsed="false">
      <c r="A172" s="85" t="s">
        <v>434</v>
      </c>
      <c r="B172" s="71" t="n">
        <v>4563</v>
      </c>
      <c r="C172" s="70" t="n">
        <v>3.9</v>
      </c>
      <c r="D172" s="71" t="n">
        <v>10520</v>
      </c>
      <c r="E172" s="70" t="n">
        <v>11.5</v>
      </c>
      <c r="F172" s="69" t="n">
        <v>2.3</v>
      </c>
      <c r="G172" s="71" t="n">
        <v>10533</v>
      </c>
      <c r="H172" s="70" t="n">
        <v>2.5</v>
      </c>
      <c r="I172" s="71" t="n">
        <v>24440</v>
      </c>
      <c r="J172" s="70" t="n">
        <v>5.5</v>
      </c>
      <c r="K172" s="69" t="n">
        <v>2.3</v>
      </c>
    </row>
    <row r="173" customFormat="false" ht="12.75" hidden="false" customHeight="false" outlineLevel="0" collapsed="false">
      <c r="A173" s="85" t="s">
        <v>435</v>
      </c>
      <c r="B173" s="71" t="n">
        <v>12672</v>
      </c>
      <c r="C173" s="70" t="n">
        <v>-7.6</v>
      </c>
      <c r="D173" s="71" t="n">
        <v>24219</v>
      </c>
      <c r="E173" s="70" t="n">
        <v>-9.9</v>
      </c>
      <c r="F173" s="69" t="n">
        <v>1.9</v>
      </c>
      <c r="G173" s="71" t="n">
        <v>33426</v>
      </c>
      <c r="H173" s="70" t="n">
        <v>-3.5</v>
      </c>
      <c r="I173" s="71" t="n">
        <v>65687</v>
      </c>
      <c r="J173" s="70" t="n">
        <v>-3.7</v>
      </c>
      <c r="K173" s="69" t="n">
        <v>2</v>
      </c>
    </row>
    <row r="174" customFormat="false" ht="12.75" hidden="false" customHeight="false" outlineLevel="0" collapsed="false">
      <c r="A174" s="85" t="s">
        <v>436</v>
      </c>
      <c r="B174" s="71" t="n">
        <v>8390</v>
      </c>
      <c r="C174" s="70" t="n">
        <v>12.1</v>
      </c>
      <c r="D174" s="71" t="n">
        <v>34063</v>
      </c>
      <c r="E174" s="70" t="n">
        <v>10.3</v>
      </c>
      <c r="F174" s="69" t="n">
        <v>4.1</v>
      </c>
      <c r="G174" s="71" t="n">
        <v>21263</v>
      </c>
      <c r="H174" s="70" t="n">
        <v>9.6</v>
      </c>
      <c r="I174" s="71" t="n">
        <v>94968</v>
      </c>
      <c r="J174" s="70" t="n">
        <v>14</v>
      </c>
      <c r="K174" s="69" t="n">
        <v>4.5</v>
      </c>
    </row>
    <row r="175" customFormat="false" ht="12.75" hidden="false" customHeight="false" outlineLevel="0" collapsed="false">
      <c r="A175" s="85" t="s">
        <v>437</v>
      </c>
      <c r="B175" s="71" t="n">
        <v>85040</v>
      </c>
      <c r="C175" s="70" t="n">
        <v>12.5</v>
      </c>
      <c r="D175" s="71" t="n">
        <v>253245</v>
      </c>
      <c r="E175" s="70" t="n">
        <v>5.4</v>
      </c>
      <c r="F175" s="69" t="n">
        <v>3</v>
      </c>
      <c r="G175" s="71" t="n">
        <v>268310</v>
      </c>
      <c r="H175" s="70" t="n">
        <v>9.8</v>
      </c>
      <c r="I175" s="71" t="n">
        <v>851273</v>
      </c>
      <c r="J175" s="70" t="n">
        <v>6.2</v>
      </c>
      <c r="K175" s="69" t="n">
        <v>3.2</v>
      </c>
    </row>
    <row r="176" customFormat="false" ht="12.75" hidden="false" customHeight="false" outlineLevel="0" collapsed="false">
      <c r="A176" s="106" t="s">
        <v>438</v>
      </c>
      <c r="B176" s="71"/>
      <c r="C176" s="70"/>
      <c r="D176" s="71"/>
      <c r="E176" s="70"/>
      <c r="F176" s="69"/>
      <c r="G176" s="71"/>
      <c r="H176" s="70"/>
      <c r="I176" s="71"/>
      <c r="J176" s="70"/>
      <c r="K176" s="69"/>
    </row>
    <row r="177" customFormat="false" ht="12.75" hidden="false" customHeight="false" outlineLevel="0" collapsed="false">
      <c r="A177" s="93" t="s">
        <v>439</v>
      </c>
      <c r="B177" s="71" t="n">
        <v>84969</v>
      </c>
      <c r="C177" s="70" t="n">
        <v>9.2</v>
      </c>
      <c r="D177" s="71" t="n">
        <v>147689</v>
      </c>
      <c r="E177" s="70" t="n">
        <v>8.4</v>
      </c>
      <c r="F177" s="69" t="n">
        <v>1.7</v>
      </c>
      <c r="G177" s="71" t="n">
        <v>194503</v>
      </c>
      <c r="H177" s="70" t="n">
        <v>2.7</v>
      </c>
      <c r="I177" s="71" t="n">
        <v>339612</v>
      </c>
      <c r="J177" s="70" t="n">
        <v>3.3</v>
      </c>
      <c r="K177" s="69" t="n">
        <v>1.7</v>
      </c>
    </row>
    <row r="178" customFormat="false" ht="12.75" hidden="false" customHeight="false" outlineLevel="0" collapsed="false">
      <c r="A178" s="85" t="s">
        <v>440</v>
      </c>
      <c r="B178" s="71" t="n">
        <v>47933</v>
      </c>
      <c r="C178" s="70" t="n">
        <v>16</v>
      </c>
      <c r="D178" s="71" t="n">
        <v>162263</v>
      </c>
      <c r="E178" s="70" t="n">
        <v>14</v>
      </c>
      <c r="F178" s="69" t="n">
        <v>3.4</v>
      </c>
      <c r="G178" s="71" t="n">
        <v>118627</v>
      </c>
      <c r="H178" s="70" t="n">
        <v>10.7</v>
      </c>
      <c r="I178" s="71" t="n">
        <v>417376</v>
      </c>
      <c r="J178" s="70" t="n">
        <v>12.8</v>
      </c>
      <c r="K178" s="69" t="n">
        <v>3.5</v>
      </c>
    </row>
    <row r="179" s="23" customFormat="true" ht="20.1" hidden="false" customHeight="true" outlineLevel="0" collapsed="false">
      <c r="A179" s="105" t="s">
        <v>441</v>
      </c>
      <c r="B179" s="71"/>
      <c r="C179" s="70"/>
      <c r="D179" s="71"/>
      <c r="E179" s="70"/>
      <c r="F179" s="69"/>
      <c r="G179" s="71"/>
      <c r="H179" s="70"/>
      <c r="I179" s="71"/>
      <c r="J179" s="70"/>
      <c r="K179" s="69"/>
    </row>
    <row r="180" customFormat="false" ht="12.75" hidden="false" customHeight="false" outlineLevel="0" collapsed="false">
      <c r="A180" s="106" t="s">
        <v>442</v>
      </c>
      <c r="B180" s="71"/>
      <c r="C180" s="70"/>
      <c r="D180" s="71"/>
      <c r="E180" s="70"/>
      <c r="F180" s="69"/>
      <c r="G180" s="71"/>
      <c r="H180" s="70"/>
      <c r="I180" s="71"/>
      <c r="J180" s="70"/>
      <c r="K180" s="69"/>
    </row>
    <row r="181" customFormat="false" ht="12.75" hidden="false" customHeight="false" outlineLevel="0" collapsed="false">
      <c r="A181" s="93" t="s">
        <v>261</v>
      </c>
      <c r="B181" s="71" t="n">
        <v>866856</v>
      </c>
      <c r="C181" s="70" t="n">
        <v>19</v>
      </c>
      <c r="D181" s="71" t="n">
        <v>1875936</v>
      </c>
      <c r="E181" s="70" t="n">
        <v>16.7</v>
      </c>
      <c r="F181" s="69" t="n">
        <v>2.2</v>
      </c>
      <c r="G181" s="71" t="n">
        <v>2176110</v>
      </c>
      <c r="H181" s="70" t="n">
        <v>15.7</v>
      </c>
      <c r="I181" s="71" t="n">
        <v>4675138</v>
      </c>
      <c r="J181" s="70" t="n">
        <v>14.8</v>
      </c>
      <c r="K181" s="69" t="n">
        <v>2.1</v>
      </c>
    </row>
    <row r="182" customFormat="false" ht="12.75" hidden="false" customHeight="false" outlineLevel="0" collapsed="false">
      <c r="A182" s="93" t="s">
        <v>263</v>
      </c>
      <c r="B182" s="71" t="n">
        <v>83047</v>
      </c>
      <c r="C182" s="70" t="n">
        <v>0.3</v>
      </c>
      <c r="D182" s="71" t="n">
        <v>142781</v>
      </c>
      <c r="E182" s="70" t="n">
        <v>0.7</v>
      </c>
      <c r="F182" s="69" t="n">
        <v>1.7</v>
      </c>
      <c r="G182" s="71" t="n">
        <v>232008</v>
      </c>
      <c r="H182" s="70" t="n">
        <v>7</v>
      </c>
      <c r="I182" s="71" t="n">
        <v>391880</v>
      </c>
      <c r="J182" s="70" t="n">
        <v>5.3</v>
      </c>
      <c r="K182" s="69" t="n">
        <v>1.7</v>
      </c>
    </row>
    <row r="183" customFormat="false" ht="12.75" hidden="false" customHeight="false" outlineLevel="0" collapsed="false">
      <c r="A183" s="93" t="s">
        <v>264</v>
      </c>
      <c r="B183" s="71" t="n">
        <v>445633</v>
      </c>
      <c r="C183" s="70" t="n">
        <v>11.9</v>
      </c>
      <c r="D183" s="71" t="n">
        <v>813739</v>
      </c>
      <c r="E183" s="70" t="n">
        <v>9.5</v>
      </c>
      <c r="F183" s="69" t="n">
        <v>1.8</v>
      </c>
      <c r="G183" s="71" t="n">
        <v>1138147</v>
      </c>
      <c r="H183" s="70" t="n">
        <v>12.4</v>
      </c>
      <c r="I183" s="71" t="n">
        <v>2030210</v>
      </c>
      <c r="J183" s="70" t="n">
        <v>10.3</v>
      </c>
      <c r="K183" s="69" t="n">
        <v>1.8</v>
      </c>
    </row>
    <row r="184" customFormat="false" ht="12.75" hidden="false" customHeight="false" outlineLevel="0" collapsed="false">
      <c r="A184" s="91" t="s">
        <v>196</v>
      </c>
      <c r="B184" s="71" t="n">
        <f aca="false">'1.6'!B15</f>
        <v>11048801</v>
      </c>
      <c r="C184" s="70" t="n">
        <f aca="false">'1.6'!C15</f>
        <v>11.1</v>
      </c>
      <c r="D184" s="71" t="n">
        <f aca="false">'1.6'!D15</f>
        <v>27111988</v>
      </c>
      <c r="E184" s="70" t="n">
        <f aca="false">'1.6'!E15</f>
        <v>8.1</v>
      </c>
      <c r="F184" s="69" t="n">
        <f aca="false">'1.6'!F15</f>
        <v>2.5</v>
      </c>
      <c r="G184" s="71" t="n">
        <f aca="false">'1.6'!G15</f>
        <v>28436821</v>
      </c>
      <c r="H184" s="70" t="n">
        <f aca="false">'1.6'!H15</f>
        <v>8.7</v>
      </c>
      <c r="I184" s="71" t="n">
        <f aca="false">'1.6'!I15</f>
        <v>71635267</v>
      </c>
      <c r="J184" s="70" t="n">
        <f aca="false">'1.6'!J15</f>
        <v>8.2</v>
      </c>
      <c r="K184" s="69" t="n">
        <f aca="false">'1.6'!K15</f>
        <v>2.5</v>
      </c>
    </row>
    <row r="185" s="23" customFormat="true" ht="12.75" hidden="false" customHeight="false" outlineLevel="0" collapsed="false">
      <c r="A185" s="74"/>
      <c r="B185" s="97"/>
      <c r="C185" s="98"/>
      <c r="D185" s="97"/>
      <c r="E185" s="98"/>
      <c r="F185" s="98"/>
      <c r="G185" s="97"/>
      <c r="H185" s="98"/>
      <c r="I185" s="97"/>
      <c r="J185" s="98"/>
      <c r="K185" s="98"/>
    </row>
    <row r="186" customFormat="false" ht="12.75" hidden="false" customHeight="false" outlineLevel="0" collapsed="false">
      <c r="B186" s="97"/>
      <c r="C186" s="98"/>
      <c r="D186" s="97"/>
      <c r="E186" s="98"/>
      <c r="F186" s="98"/>
      <c r="G186" s="97"/>
      <c r="H186" s="98"/>
      <c r="I186" s="97"/>
      <c r="J186" s="98"/>
      <c r="K186" s="98"/>
    </row>
    <row r="187" customFormat="false" ht="12.75" hidden="false" customHeight="false" outlineLevel="0" collapsed="false">
      <c r="B187" s="97"/>
      <c r="C187" s="98"/>
      <c r="D187" s="97"/>
      <c r="E187" s="98"/>
      <c r="F187" s="98"/>
      <c r="G187" s="97"/>
      <c r="H187" s="98"/>
      <c r="I187" s="97"/>
      <c r="J187" s="98"/>
      <c r="K187" s="98"/>
    </row>
    <row r="188" customFormat="false" ht="12.75" hidden="false" customHeight="false" outlineLevel="0" collapsed="false">
      <c r="B188" s="97"/>
      <c r="C188" s="98"/>
      <c r="D188" s="97"/>
      <c r="E188" s="98"/>
      <c r="F188" s="98"/>
      <c r="G188" s="97"/>
      <c r="H188" s="98"/>
      <c r="I188" s="97"/>
      <c r="J188" s="98"/>
      <c r="K188" s="98"/>
    </row>
    <row r="189" customFormat="false" ht="12.75" hidden="false" customHeight="false" outlineLevel="0" collapsed="false">
      <c r="B189" s="97"/>
      <c r="C189" s="98"/>
      <c r="D189" s="97"/>
      <c r="E189" s="98"/>
      <c r="F189" s="98"/>
      <c r="G189" s="97"/>
      <c r="H189" s="98"/>
      <c r="I189" s="97"/>
      <c r="J189" s="98"/>
      <c r="K189" s="98"/>
    </row>
    <row r="190" customFormat="false" ht="12.75" hidden="false" customHeight="false" outlineLevel="0" collapsed="false">
      <c r="B190" s="97"/>
      <c r="C190" s="98"/>
      <c r="D190" s="97"/>
      <c r="E190" s="98"/>
      <c r="F190" s="98"/>
      <c r="G190" s="97"/>
      <c r="H190" s="98"/>
      <c r="I190" s="97"/>
      <c r="J190" s="98"/>
      <c r="K190" s="98"/>
    </row>
    <row r="191" customFormat="false" ht="12.75" hidden="false" customHeight="false" outlineLevel="0" collapsed="false">
      <c r="B191" s="97"/>
      <c r="C191" s="98"/>
      <c r="D191" s="97"/>
      <c r="E191" s="98"/>
      <c r="F191" s="98"/>
      <c r="G191" s="97"/>
      <c r="H191" s="98"/>
      <c r="I191" s="97"/>
      <c r="J191" s="98"/>
      <c r="K191" s="98"/>
    </row>
    <row r="192" customFormat="false" ht="12.75" hidden="false" customHeight="false" outlineLevel="0" collapsed="false">
      <c r="B192" s="97"/>
      <c r="C192" s="98"/>
      <c r="D192" s="97"/>
      <c r="E192" s="98"/>
      <c r="F192" s="98"/>
      <c r="G192" s="97"/>
      <c r="H192" s="98"/>
      <c r="I192" s="97"/>
      <c r="J192" s="98"/>
      <c r="K192" s="98"/>
    </row>
    <row r="193" customFormat="false" ht="12.75" hidden="false" customHeight="false" outlineLevel="0" collapsed="false">
      <c r="B193" s="97"/>
      <c r="C193" s="98"/>
      <c r="D193" s="97"/>
      <c r="E193" s="98"/>
      <c r="F193" s="98"/>
      <c r="G193" s="97"/>
      <c r="H193" s="98"/>
      <c r="I193" s="97"/>
      <c r="J193" s="98"/>
      <c r="K193" s="98"/>
    </row>
    <row r="194" customFormat="false" ht="12.75" hidden="false" customHeight="false" outlineLevel="0" collapsed="false">
      <c r="B194" s="97"/>
      <c r="C194" s="98"/>
      <c r="D194" s="97"/>
      <c r="E194" s="98"/>
      <c r="F194" s="98"/>
      <c r="G194" s="97"/>
      <c r="H194" s="98"/>
      <c r="I194" s="97"/>
      <c r="J194" s="98"/>
      <c r="K194" s="98"/>
    </row>
    <row r="195" customFormat="false" ht="12.75" hidden="false" customHeight="false" outlineLevel="0" collapsed="false">
      <c r="B195" s="97"/>
      <c r="C195" s="98"/>
      <c r="D195" s="97"/>
      <c r="E195" s="98"/>
      <c r="F195" s="98"/>
      <c r="G195" s="97"/>
      <c r="H195" s="98"/>
      <c r="I195" s="97"/>
      <c r="J195" s="98"/>
      <c r="K195" s="98"/>
    </row>
    <row r="196" customFormat="false" ht="12.75" hidden="false" customHeight="false" outlineLevel="0" collapsed="false">
      <c r="B196" s="97"/>
      <c r="C196" s="98"/>
      <c r="D196" s="97"/>
      <c r="E196" s="98"/>
      <c r="F196" s="98"/>
      <c r="G196" s="97"/>
      <c r="H196" s="98"/>
      <c r="I196" s="97"/>
      <c r="J196" s="98"/>
      <c r="K196" s="98"/>
    </row>
    <row r="197" customFormat="false" ht="12.75" hidden="false" customHeight="false" outlineLevel="0" collapsed="false">
      <c r="B197" s="97"/>
      <c r="C197" s="98"/>
      <c r="D197" s="97"/>
      <c r="E197" s="98"/>
      <c r="F197" s="98"/>
      <c r="G197" s="97"/>
      <c r="I197" s="97"/>
      <c r="J197" s="98"/>
      <c r="K197" s="98"/>
    </row>
    <row r="198" customFormat="false" ht="12.75" hidden="false" customHeight="false" outlineLevel="0" collapsed="false">
      <c r="B198" s="97"/>
      <c r="C198" s="98"/>
      <c r="D198" s="97"/>
      <c r="E198" s="98"/>
      <c r="F198" s="98"/>
    </row>
    <row r="199" customFormat="false" ht="12.75" hidden="false" customHeight="false" outlineLevel="0" collapsed="false">
      <c r="B199" s="97"/>
      <c r="C199" s="98"/>
      <c r="D199" s="97"/>
      <c r="E199" s="98"/>
    </row>
    <row r="200" customFormat="false" ht="12.75" hidden="false" customHeight="false" outlineLevel="0" collapsed="false">
      <c r="B200"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2" man="true" max="16383" min="0"/>
    <brk id="1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6.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3</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3</v>
      </c>
      <c r="B15" s="71" t="n">
        <v>114857</v>
      </c>
      <c r="C15" s="70" t="n">
        <v>31.3</v>
      </c>
      <c r="D15" s="71" t="n">
        <v>336330</v>
      </c>
      <c r="E15" s="70" t="n">
        <v>24.3</v>
      </c>
      <c r="F15" s="69" t="n">
        <v>2.9</v>
      </c>
      <c r="G15" s="71" t="n">
        <v>193353</v>
      </c>
      <c r="H15" s="70" t="n">
        <v>19.3</v>
      </c>
      <c r="I15" s="71" t="n">
        <v>671173</v>
      </c>
      <c r="J15" s="70" t="n">
        <v>17.1</v>
      </c>
      <c r="K15" s="69" t="n">
        <v>3.5</v>
      </c>
    </row>
    <row r="16" customFormat="false" ht="12.75" hidden="false" customHeight="false" outlineLevel="0" collapsed="false">
      <c r="A16" s="85" t="s">
        <v>134</v>
      </c>
      <c r="B16" s="71" t="n">
        <v>101473</v>
      </c>
      <c r="C16" s="70" t="n">
        <v>32.9</v>
      </c>
      <c r="D16" s="71" t="n">
        <v>302441</v>
      </c>
      <c r="E16" s="70" t="n">
        <v>25.5</v>
      </c>
      <c r="F16" s="69" t="n">
        <v>3</v>
      </c>
      <c r="G16" s="71" t="n">
        <v>169509</v>
      </c>
      <c r="H16" s="70" t="n">
        <v>21.3</v>
      </c>
      <c r="I16" s="71" t="n">
        <v>601693</v>
      </c>
      <c r="J16" s="70" t="n">
        <v>17.7</v>
      </c>
      <c r="K16" s="69" t="n">
        <v>3.5</v>
      </c>
    </row>
    <row r="17" customFormat="false" ht="12.75" hidden="false" customHeight="false" outlineLevel="0" collapsed="false">
      <c r="A17" s="85" t="s">
        <v>135</v>
      </c>
      <c r="B17" s="71" t="n">
        <v>13384</v>
      </c>
      <c r="C17" s="70" t="n">
        <v>19.9</v>
      </c>
      <c r="D17" s="71" t="n">
        <v>33889</v>
      </c>
      <c r="E17" s="70" t="n">
        <v>14.5</v>
      </c>
      <c r="F17" s="69" t="n">
        <v>2.5</v>
      </c>
      <c r="G17" s="71" t="n">
        <v>23844</v>
      </c>
      <c r="H17" s="70" t="n">
        <v>6.7</v>
      </c>
      <c r="I17" s="71" t="n">
        <v>69480</v>
      </c>
      <c r="J17" s="70" t="n">
        <v>12.4</v>
      </c>
      <c r="K17" s="69" t="n">
        <v>2.9</v>
      </c>
    </row>
    <row r="18" s="23" customFormat="true" ht="17.1" hidden="false" customHeight="true" outlineLevel="0" collapsed="false">
      <c r="A18" s="86" t="s">
        <v>136</v>
      </c>
      <c r="B18" s="71" t="n">
        <v>12824</v>
      </c>
      <c r="C18" s="70" t="n">
        <v>18.9</v>
      </c>
      <c r="D18" s="71" t="n">
        <v>32981</v>
      </c>
      <c r="E18" s="70" t="n">
        <v>14.3</v>
      </c>
      <c r="F18" s="69" t="n">
        <v>2.6</v>
      </c>
      <c r="G18" s="71" t="n">
        <v>23119</v>
      </c>
      <c r="H18" s="70" t="n">
        <v>9.1</v>
      </c>
      <c r="I18" s="71" t="n">
        <v>68221</v>
      </c>
      <c r="J18" s="70" t="n">
        <v>14</v>
      </c>
      <c r="K18" s="69" t="n">
        <v>3</v>
      </c>
    </row>
    <row r="19" customFormat="false" ht="12.75" hidden="false" customHeight="false" outlineLevel="0" collapsed="false">
      <c r="A19" s="87" t="s">
        <v>137</v>
      </c>
      <c r="B19" s="71" t="n">
        <v>1138</v>
      </c>
      <c r="C19" s="70" t="n">
        <v>-9</v>
      </c>
      <c r="D19" s="71" t="n">
        <v>2420</v>
      </c>
      <c r="E19" s="70" t="n">
        <v>-6.2</v>
      </c>
      <c r="F19" s="69" t="n">
        <v>2.1</v>
      </c>
      <c r="G19" s="71" t="n">
        <v>2112</v>
      </c>
      <c r="H19" s="70" t="n">
        <v>-18.5</v>
      </c>
      <c r="I19" s="71" t="n">
        <v>5087</v>
      </c>
      <c r="J19" s="70" t="n">
        <v>-17.4</v>
      </c>
      <c r="K19" s="69" t="n">
        <v>2.4</v>
      </c>
    </row>
    <row r="20" customFormat="false" ht="12.75" hidden="false" customHeight="false" outlineLevel="0" collapsed="false">
      <c r="A20" s="87" t="s">
        <v>138</v>
      </c>
      <c r="B20" s="71" t="s">
        <v>409</v>
      </c>
      <c r="C20" s="70" t="s">
        <v>233</v>
      </c>
      <c r="D20" s="71" t="s">
        <v>409</v>
      </c>
      <c r="E20" s="70" t="s">
        <v>233</v>
      </c>
      <c r="F20" s="69" t="s">
        <v>409</v>
      </c>
      <c r="G20" s="71" t="n">
        <v>7</v>
      </c>
      <c r="H20" s="70" t="s">
        <v>409</v>
      </c>
      <c r="I20" s="71" t="n">
        <v>13</v>
      </c>
      <c r="J20" s="70" t="s">
        <v>409</v>
      </c>
      <c r="K20" s="69" t="n">
        <v>1.9</v>
      </c>
    </row>
    <row r="21" customFormat="false" ht="12.75" hidden="false" customHeight="false" outlineLevel="0" collapsed="false">
      <c r="A21" s="87" t="s">
        <v>139</v>
      </c>
      <c r="B21" s="71" t="n">
        <v>1692</v>
      </c>
      <c r="C21" s="70" t="n">
        <v>118</v>
      </c>
      <c r="D21" s="71" t="n">
        <v>2816</v>
      </c>
      <c r="E21" s="70" t="n">
        <v>87</v>
      </c>
      <c r="F21" s="69" t="n">
        <v>1.7</v>
      </c>
      <c r="G21" s="71" t="n">
        <v>2389</v>
      </c>
      <c r="H21" s="70" t="n">
        <v>77.9</v>
      </c>
      <c r="I21" s="71" t="n">
        <v>4377</v>
      </c>
      <c r="J21" s="70" t="n">
        <v>64.7</v>
      </c>
      <c r="K21" s="69" t="n">
        <v>1.8</v>
      </c>
    </row>
    <row r="22" customFormat="false" ht="12.75" hidden="false" customHeight="false" outlineLevel="0" collapsed="false">
      <c r="A22" s="87" t="s">
        <v>140</v>
      </c>
      <c r="B22" s="71" t="s">
        <v>409</v>
      </c>
      <c r="C22" s="70" t="s">
        <v>409</v>
      </c>
      <c r="D22" s="71" t="s">
        <v>409</v>
      </c>
      <c r="E22" s="70" t="s">
        <v>409</v>
      </c>
      <c r="F22" s="69" t="s">
        <v>409</v>
      </c>
      <c r="G22" s="71" t="n">
        <v>8</v>
      </c>
      <c r="H22" s="70" t="n">
        <v>33.3</v>
      </c>
      <c r="I22" s="71" t="n">
        <v>24</v>
      </c>
      <c r="J22" s="70" t="n">
        <v>100</v>
      </c>
      <c r="K22" s="69" t="n">
        <v>3</v>
      </c>
    </row>
    <row r="23" customFormat="false" ht="12.75" hidden="false" customHeight="false" outlineLevel="0" collapsed="false">
      <c r="A23" s="87" t="s">
        <v>141</v>
      </c>
      <c r="B23" s="71" t="n">
        <v>195</v>
      </c>
      <c r="C23" s="70" t="n">
        <v>40.3</v>
      </c>
      <c r="D23" s="71" t="n">
        <v>310</v>
      </c>
      <c r="E23" s="70" t="n">
        <v>25.5</v>
      </c>
      <c r="F23" s="69" t="n">
        <v>1.6</v>
      </c>
      <c r="G23" s="71" t="n">
        <v>271</v>
      </c>
      <c r="H23" s="70" t="n">
        <v>43.4</v>
      </c>
      <c r="I23" s="71" t="n">
        <v>420</v>
      </c>
      <c r="J23" s="70" t="n">
        <v>-4.1</v>
      </c>
      <c r="K23" s="69" t="n">
        <v>1.5</v>
      </c>
    </row>
    <row r="24" customFormat="false" ht="12.75" hidden="false" customHeight="false" outlineLevel="0" collapsed="false">
      <c r="A24" s="87" t="s">
        <v>142</v>
      </c>
      <c r="B24" s="71" t="n">
        <v>384</v>
      </c>
      <c r="C24" s="70" t="n">
        <v>57.4</v>
      </c>
      <c r="D24" s="71" t="n">
        <v>1503</v>
      </c>
      <c r="E24" s="70" t="n">
        <v>144.8</v>
      </c>
      <c r="F24" s="69" t="n">
        <v>3.9</v>
      </c>
      <c r="G24" s="71" t="n">
        <v>614</v>
      </c>
      <c r="H24" s="70" t="n">
        <v>11.8</v>
      </c>
      <c r="I24" s="71" t="n">
        <v>2106</v>
      </c>
      <c r="J24" s="70" t="n">
        <v>48.2</v>
      </c>
      <c r="K24" s="69" t="n">
        <v>3.4</v>
      </c>
    </row>
    <row r="25" customFormat="false" ht="12.75" hidden="false" customHeight="false" outlineLevel="0" collapsed="false">
      <c r="A25" s="87" t="s">
        <v>143</v>
      </c>
      <c r="B25" s="71" t="n">
        <v>12</v>
      </c>
      <c r="C25" s="70" t="s">
        <v>409</v>
      </c>
      <c r="D25" s="71" t="n">
        <v>30</v>
      </c>
      <c r="E25" s="70" t="s">
        <v>409</v>
      </c>
      <c r="F25" s="69" t="n">
        <v>2.5</v>
      </c>
      <c r="G25" s="71" t="n">
        <v>18</v>
      </c>
      <c r="H25" s="70" t="n">
        <v>-41.9</v>
      </c>
      <c r="I25" s="71" t="n">
        <v>46</v>
      </c>
      <c r="J25" s="70" t="n">
        <v>39.4</v>
      </c>
      <c r="K25" s="69" t="n">
        <v>2.6</v>
      </c>
    </row>
    <row r="26" customFormat="false" ht="12.75" hidden="false" customHeight="false" outlineLevel="0" collapsed="false">
      <c r="A26" s="87" t="s">
        <v>144</v>
      </c>
      <c r="B26" s="71" t="n">
        <v>81</v>
      </c>
      <c r="C26" s="70" t="n">
        <v>97.6</v>
      </c>
      <c r="D26" s="71" t="n">
        <v>199</v>
      </c>
      <c r="E26" s="70" t="n">
        <v>-18.1</v>
      </c>
      <c r="F26" s="69" t="n">
        <v>2.5</v>
      </c>
      <c r="G26" s="71" t="n">
        <v>98</v>
      </c>
      <c r="H26" s="70" t="n">
        <v>108.5</v>
      </c>
      <c r="I26" s="71" t="n">
        <v>264</v>
      </c>
      <c r="J26" s="70" t="n">
        <v>2.7</v>
      </c>
      <c r="K26" s="69" t="n">
        <v>2.7</v>
      </c>
    </row>
    <row r="27" customFormat="false" ht="12.75" hidden="false" customHeight="false" outlineLevel="0" collapsed="false">
      <c r="A27" s="87" t="s">
        <v>145</v>
      </c>
      <c r="B27" s="71" t="s">
        <v>409</v>
      </c>
      <c r="C27" s="70" t="s">
        <v>409</v>
      </c>
      <c r="D27" s="71" t="s">
        <v>409</v>
      </c>
      <c r="E27" s="70" t="s">
        <v>409</v>
      </c>
      <c r="F27" s="69" t="s">
        <v>409</v>
      </c>
      <c r="G27" s="71" t="s">
        <v>409</v>
      </c>
      <c r="H27" s="70" t="s">
        <v>409</v>
      </c>
      <c r="I27" s="71" t="s">
        <v>409</v>
      </c>
      <c r="J27" s="70" t="s">
        <v>409</v>
      </c>
      <c r="K27" s="69" t="s">
        <v>409</v>
      </c>
    </row>
    <row r="28" customFormat="false" ht="12.75" hidden="false" customHeight="false" outlineLevel="0" collapsed="false">
      <c r="A28" s="87" t="s">
        <v>146</v>
      </c>
      <c r="B28" s="71" t="n">
        <v>201</v>
      </c>
      <c r="C28" s="70" t="n">
        <v>-47.9</v>
      </c>
      <c r="D28" s="71" t="n">
        <v>380</v>
      </c>
      <c r="E28" s="70" t="n">
        <v>-36.5</v>
      </c>
      <c r="F28" s="69" t="n">
        <v>1.9</v>
      </c>
      <c r="G28" s="71" t="n">
        <v>675</v>
      </c>
      <c r="H28" s="70" t="n">
        <v>-35.4</v>
      </c>
      <c r="I28" s="71" t="n">
        <v>1399</v>
      </c>
      <c r="J28" s="70" t="n">
        <v>-23</v>
      </c>
      <c r="K28" s="69" t="n">
        <v>2.1</v>
      </c>
    </row>
    <row r="29" customFormat="false" ht="12.75" hidden="false" customHeight="false" outlineLevel="0" collapsed="false">
      <c r="A29" s="87" t="s">
        <v>147</v>
      </c>
      <c r="B29" s="71" t="s">
        <v>233</v>
      </c>
      <c r="C29" s="70" t="s">
        <v>233</v>
      </c>
      <c r="D29" s="71" t="s">
        <v>233</v>
      </c>
      <c r="E29" s="70" t="s">
        <v>233</v>
      </c>
      <c r="F29" s="69" t="s">
        <v>233</v>
      </c>
      <c r="G29" s="71" t="s">
        <v>409</v>
      </c>
      <c r="H29" s="70" t="s">
        <v>233</v>
      </c>
      <c r="I29" s="71" t="n">
        <v>53</v>
      </c>
      <c r="J29" s="70" t="s">
        <v>233</v>
      </c>
      <c r="K29" s="69" t="s">
        <v>409</v>
      </c>
    </row>
    <row r="30" customFormat="false" ht="12.75" hidden="false" customHeight="false" outlineLevel="0" collapsed="false">
      <c r="A30" s="87" t="s">
        <v>148</v>
      </c>
      <c r="B30" s="71" t="n">
        <v>63</v>
      </c>
      <c r="C30" s="70" t="s">
        <v>409</v>
      </c>
      <c r="D30" s="71" t="n">
        <v>102</v>
      </c>
      <c r="E30" s="70" t="s">
        <v>409</v>
      </c>
      <c r="F30" s="69" t="n">
        <v>1.6</v>
      </c>
      <c r="G30" s="71" t="n">
        <v>74</v>
      </c>
      <c r="H30" s="70" t="n">
        <v>221.7</v>
      </c>
      <c r="I30" s="71" t="n">
        <v>144</v>
      </c>
      <c r="J30" s="70" t="n">
        <v>73.5</v>
      </c>
      <c r="K30" s="69" t="n">
        <v>1.9</v>
      </c>
    </row>
    <row r="31" customFormat="false" ht="12.75" hidden="false" customHeight="false" outlineLevel="0" collapsed="false">
      <c r="A31" s="87" t="s">
        <v>149</v>
      </c>
      <c r="B31" s="71" t="n">
        <v>112</v>
      </c>
      <c r="C31" s="70" t="n">
        <v>67.2</v>
      </c>
      <c r="D31" s="71" t="n">
        <v>294</v>
      </c>
      <c r="E31" s="70" t="n">
        <v>86.1</v>
      </c>
      <c r="F31" s="69" t="n">
        <v>2.6</v>
      </c>
      <c r="G31" s="71" t="n">
        <v>203</v>
      </c>
      <c r="H31" s="70" t="n">
        <v>23</v>
      </c>
      <c r="I31" s="71" t="n">
        <v>785</v>
      </c>
      <c r="J31" s="70" t="n">
        <v>46.2</v>
      </c>
      <c r="K31" s="69" t="n">
        <v>3.9</v>
      </c>
    </row>
    <row r="32" customFormat="false" ht="12.75" hidden="false" customHeight="false" outlineLevel="0" collapsed="false">
      <c r="A32" s="87" t="s">
        <v>150</v>
      </c>
      <c r="B32" s="71" t="s">
        <v>233</v>
      </c>
      <c r="C32" s="70" t="s">
        <v>233</v>
      </c>
      <c r="D32" s="71" t="s">
        <v>233</v>
      </c>
      <c r="E32" s="70" t="s">
        <v>233</v>
      </c>
      <c r="F32" s="69" t="s">
        <v>233</v>
      </c>
      <c r="G32" s="71" t="s">
        <v>233</v>
      </c>
      <c r="H32" s="70" t="s">
        <v>233</v>
      </c>
      <c r="I32" s="71" t="s">
        <v>233</v>
      </c>
      <c r="J32" s="70" t="s">
        <v>233</v>
      </c>
      <c r="K32" s="69" t="s">
        <v>233</v>
      </c>
    </row>
    <row r="33" customFormat="false" ht="12.75" hidden="false" customHeight="false" outlineLevel="0" collapsed="false">
      <c r="A33" s="87" t="s">
        <v>151</v>
      </c>
      <c r="B33" s="71" t="n">
        <v>4713</v>
      </c>
      <c r="C33" s="70" t="n">
        <v>-6.6</v>
      </c>
      <c r="D33" s="71" t="n">
        <v>13471</v>
      </c>
      <c r="E33" s="70" t="n">
        <v>-4.8</v>
      </c>
      <c r="F33" s="69" t="n">
        <v>2.9</v>
      </c>
      <c r="G33" s="71" t="n">
        <v>10273</v>
      </c>
      <c r="H33" s="70" t="n">
        <v>-1</v>
      </c>
      <c r="I33" s="71" t="n">
        <v>33637</v>
      </c>
      <c r="J33" s="70" t="n">
        <v>10.9</v>
      </c>
      <c r="K33" s="69" t="n">
        <v>3.3</v>
      </c>
    </row>
    <row r="34" customFormat="false" ht="12.75" hidden="false" customHeight="false" outlineLevel="0" collapsed="false">
      <c r="A34" s="87" t="s">
        <v>152</v>
      </c>
      <c r="B34" s="71" t="n">
        <v>362</v>
      </c>
      <c r="C34" s="70" t="n">
        <v>241.5</v>
      </c>
      <c r="D34" s="71" t="n">
        <v>619</v>
      </c>
      <c r="E34" s="70" t="n">
        <v>245.8</v>
      </c>
      <c r="F34" s="69" t="n">
        <v>1.7</v>
      </c>
      <c r="G34" s="71" t="n">
        <v>465</v>
      </c>
      <c r="H34" s="70" t="n">
        <v>148.7</v>
      </c>
      <c r="I34" s="71" t="n">
        <v>791</v>
      </c>
      <c r="J34" s="70" t="n">
        <v>104.4</v>
      </c>
      <c r="K34" s="69" t="n">
        <v>1.7</v>
      </c>
    </row>
    <row r="35" customFormat="false" ht="12.75" hidden="false" customHeight="false" outlineLevel="0" collapsed="false">
      <c r="A35" s="87" t="s">
        <v>153</v>
      </c>
      <c r="B35" s="71" t="n">
        <v>342</v>
      </c>
      <c r="C35" s="70" t="n">
        <v>23.9</v>
      </c>
      <c r="D35" s="71" t="n">
        <v>1086</v>
      </c>
      <c r="E35" s="70" t="n">
        <v>36.9</v>
      </c>
      <c r="F35" s="69" t="n">
        <v>3.2</v>
      </c>
      <c r="G35" s="71" t="n">
        <v>647</v>
      </c>
      <c r="H35" s="70" t="n">
        <v>33.1</v>
      </c>
      <c r="I35" s="71" t="n">
        <v>2668</v>
      </c>
      <c r="J35" s="70" t="n">
        <v>56.1</v>
      </c>
      <c r="K35" s="69" t="n">
        <v>4.1</v>
      </c>
    </row>
    <row r="36" customFormat="false" ht="12.75" hidden="false" customHeight="false" outlineLevel="0" collapsed="false">
      <c r="A36" s="87" t="s">
        <v>154</v>
      </c>
      <c r="B36" s="71" t="n">
        <v>71</v>
      </c>
      <c r="C36" s="70" t="n">
        <v>144.8</v>
      </c>
      <c r="D36" s="71" t="n">
        <v>511</v>
      </c>
      <c r="E36" s="70" t="n">
        <v>333.1</v>
      </c>
      <c r="F36" s="69" t="n">
        <v>7.2</v>
      </c>
      <c r="G36" s="71" t="n">
        <v>145</v>
      </c>
      <c r="H36" s="70" t="n">
        <v>145.8</v>
      </c>
      <c r="I36" s="71" t="n">
        <v>1177</v>
      </c>
      <c r="J36" s="70" t="n">
        <v>386.4</v>
      </c>
      <c r="K36" s="69" t="n">
        <v>8.1</v>
      </c>
    </row>
    <row r="37" customFormat="false" ht="12.75" hidden="false" customHeight="false" outlineLevel="0" collapsed="false">
      <c r="A37" s="87" t="s">
        <v>155</v>
      </c>
      <c r="B37" s="71" t="n">
        <v>9</v>
      </c>
      <c r="C37" s="70" t="s">
        <v>409</v>
      </c>
      <c r="D37" s="71" t="n">
        <v>26</v>
      </c>
      <c r="E37" s="70" t="s">
        <v>409</v>
      </c>
      <c r="F37" s="69" t="n">
        <v>2.9</v>
      </c>
      <c r="G37" s="71" t="n">
        <v>15</v>
      </c>
      <c r="H37" s="70" t="n">
        <v>-80.5</v>
      </c>
      <c r="I37" s="71" t="n">
        <v>52</v>
      </c>
      <c r="J37" s="70" t="n">
        <v>-57.7</v>
      </c>
      <c r="K37" s="69" t="n">
        <v>3.5</v>
      </c>
    </row>
    <row r="38" customFormat="false" ht="12.75" hidden="false" customHeight="false" outlineLevel="0" collapsed="false">
      <c r="A38" s="87" t="s">
        <v>156</v>
      </c>
      <c r="B38" s="71" t="s">
        <v>233</v>
      </c>
      <c r="C38" s="70" t="s">
        <v>233</v>
      </c>
      <c r="D38" s="71" t="s">
        <v>233</v>
      </c>
      <c r="E38" s="70" t="s">
        <v>409</v>
      </c>
      <c r="F38" s="69" t="s">
        <v>233</v>
      </c>
      <c r="G38" s="71" t="n">
        <v>18</v>
      </c>
      <c r="H38" s="70" t="s">
        <v>233</v>
      </c>
      <c r="I38" s="71" t="s">
        <v>409</v>
      </c>
      <c r="J38" s="70" t="s">
        <v>409</v>
      </c>
      <c r="K38" s="69" t="s">
        <v>409</v>
      </c>
    </row>
    <row r="39" customFormat="false" ht="12.75" hidden="false" customHeight="false" outlineLevel="0" collapsed="false">
      <c r="A39" s="87" t="s">
        <v>157</v>
      </c>
      <c r="B39" s="71" t="n">
        <v>8</v>
      </c>
      <c r="C39" s="70" t="s">
        <v>409</v>
      </c>
      <c r="D39" s="71" t="s">
        <v>409</v>
      </c>
      <c r="E39" s="70" t="s">
        <v>409</v>
      </c>
      <c r="F39" s="69" t="s">
        <v>409</v>
      </c>
      <c r="G39" s="71" t="n">
        <v>11</v>
      </c>
      <c r="H39" s="70" t="n">
        <v>0</v>
      </c>
      <c r="I39" s="71" t="n">
        <v>26</v>
      </c>
      <c r="J39" s="70" t="n">
        <v>-13.3</v>
      </c>
      <c r="K39" s="69" t="n">
        <v>2.4</v>
      </c>
    </row>
    <row r="40" customFormat="false" ht="12.75" hidden="false" customHeight="false" outlineLevel="0" collapsed="false">
      <c r="A40" s="87" t="s">
        <v>158</v>
      </c>
      <c r="B40" s="71" t="n">
        <v>479</v>
      </c>
      <c r="C40" s="70" t="n">
        <v>56</v>
      </c>
      <c r="D40" s="71" t="n">
        <v>679</v>
      </c>
      <c r="E40" s="70" t="n">
        <v>37.2</v>
      </c>
      <c r="F40" s="69" t="n">
        <v>1.4</v>
      </c>
      <c r="G40" s="71" t="n">
        <v>626</v>
      </c>
      <c r="H40" s="70" t="n">
        <v>53.4</v>
      </c>
      <c r="I40" s="71" t="n">
        <v>921</v>
      </c>
      <c r="J40" s="70" t="n">
        <v>41.5</v>
      </c>
      <c r="K40" s="69" t="n">
        <v>1.5</v>
      </c>
    </row>
    <row r="41" customFormat="false" ht="12.75" hidden="false" customHeight="false" outlineLevel="0" collapsed="false">
      <c r="A41" s="87" t="s">
        <v>159</v>
      </c>
      <c r="B41" s="71" t="n">
        <v>2022</v>
      </c>
      <c r="C41" s="70" t="n">
        <v>53.4</v>
      </c>
      <c r="D41" s="71" t="n">
        <v>5160</v>
      </c>
      <c r="E41" s="70" t="n">
        <v>45.9</v>
      </c>
      <c r="F41" s="69" t="n">
        <v>2.6</v>
      </c>
      <c r="G41" s="71" t="n">
        <v>2850</v>
      </c>
      <c r="H41" s="70" t="n">
        <v>21.8</v>
      </c>
      <c r="I41" s="71" t="n">
        <v>7861</v>
      </c>
      <c r="J41" s="70" t="n">
        <v>20.5</v>
      </c>
      <c r="K41" s="69" t="n">
        <v>2.8</v>
      </c>
    </row>
    <row r="42" customFormat="false" ht="12.75" hidden="false" customHeight="false" outlineLevel="0" collapsed="false">
      <c r="A42" s="87" t="s">
        <v>160</v>
      </c>
      <c r="B42" s="71" t="n">
        <v>11</v>
      </c>
      <c r="C42" s="70" t="s">
        <v>409</v>
      </c>
      <c r="D42" s="71" t="n">
        <v>116</v>
      </c>
      <c r="E42" s="70" t="s">
        <v>409</v>
      </c>
      <c r="F42" s="69" t="n">
        <v>10.5</v>
      </c>
      <c r="G42" s="71" t="n">
        <v>11</v>
      </c>
      <c r="H42" s="70" t="n">
        <v>-8.3</v>
      </c>
      <c r="I42" s="71" t="n">
        <v>116</v>
      </c>
      <c r="J42" s="70" t="n">
        <v>163.6</v>
      </c>
      <c r="K42" s="69" t="n">
        <v>10.5</v>
      </c>
    </row>
    <row r="43" customFormat="false" ht="12.75" hidden="false" customHeight="false" outlineLevel="0" collapsed="false">
      <c r="A43" s="87" t="s">
        <v>161</v>
      </c>
      <c r="B43" s="71" t="s">
        <v>409</v>
      </c>
      <c r="C43" s="70" t="s">
        <v>409</v>
      </c>
      <c r="D43" s="71" t="s">
        <v>409</v>
      </c>
      <c r="E43" s="70" t="s">
        <v>409</v>
      </c>
      <c r="F43" s="69" t="s">
        <v>409</v>
      </c>
      <c r="G43" s="71" t="n">
        <v>32</v>
      </c>
      <c r="H43" s="70" t="n">
        <v>33.3</v>
      </c>
      <c r="I43" s="71" t="s">
        <v>409</v>
      </c>
      <c r="J43" s="70" t="s">
        <v>409</v>
      </c>
      <c r="K43" s="69" t="s">
        <v>409</v>
      </c>
    </row>
    <row r="44" customFormat="false" ht="12.75" hidden="false" customHeight="false" outlineLevel="0" collapsed="false">
      <c r="A44" s="87" t="s">
        <v>162</v>
      </c>
      <c r="B44" s="71" t="n">
        <v>64</v>
      </c>
      <c r="C44" s="70" t="n">
        <v>64.1</v>
      </c>
      <c r="D44" s="71" t="n">
        <v>103</v>
      </c>
      <c r="E44" s="70" t="n">
        <v>-31.3</v>
      </c>
      <c r="F44" s="69" t="n">
        <v>1.6</v>
      </c>
      <c r="G44" s="71" t="n">
        <v>104</v>
      </c>
      <c r="H44" s="70" t="n">
        <v>28.4</v>
      </c>
      <c r="I44" s="71" t="n">
        <v>213</v>
      </c>
      <c r="J44" s="70" t="n">
        <v>-24.5</v>
      </c>
      <c r="K44" s="69" t="n">
        <v>2</v>
      </c>
    </row>
    <row r="45" customFormat="false" ht="12.75" hidden="false" customHeight="false" outlineLevel="0" collapsed="false">
      <c r="A45" s="87" t="s">
        <v>163</v>
      </c>
      <c r="B45" s="71" t="n">
        <v>32</v>
      </c>
      <c r="C45" s="70" t="n">
        <v>88.2</v>
      </c>
      <c r="D45" s="71" t="n">
        <v>96</v>
      </c>
      <c r="E45" s="70" t="n">
        <v>255.6</v>
      </c>
      <c r="F45" s="69" t="n">
        <v>3</v>
      </c>
      <c r="G45" s="71" t="n">
        <v>78</v>
      </c>
      <c r="H45" s="70" t="n">
        <v>136.4</v>
      </c>
      <c r="I45" s="71" t="n">
        <v>306</v>
      </c>
      <c r="J45" s="70" t="n">
        <v>308</v>
      </c>
      <c r="K45" s="69" t="n">
        <v>3.9</v>
      </c>
    </row>
    <row r="46" customFormat="false" ht="12.75" hidden="false" customHeight="false" outlineLevel="0" collapsed="false">
      <c r="A46" s="87" t="s">
        <v>164</v>
      </c>
      <c r="B46" s="71" t="s">
        <v>233</v>
      </c>
      <c r="C46" s="70" t="s">
        <v>409</v>
      </c>
      <c r="D46" s="71" t="s">
        <v>233</v>
      </c>
      <c r="E46" s="70" t="s">
        <v>409</v>
      </c>
      <c r="F46" s="69" t="s">
        <v>233</v>
      </c>
      <c r="G46" s="71" t="s">
        <v>233</v>
      </c>
      <c r="H46" s="70" t="n">
        <v>-100</v>
      </c>
      <c r="I46" s="71" t="s">
        <v>233</v>
      </c>
      <c r="J46" s="70" t="n">
        <v>-100</v>
      </c>
      <c r="K46" s="69" t="s">
        <v>233</v>
      </c>
    </row>
    <row r="47" customFormat="false" ht="12.75" hidden="false" customHeight="false" outlineLevel="0" collapsed="false">
      <c r="A47" s="87" t="s">
        <v>165</v>
      </c>
      <c r="B47" s="71" t="n">
        <v>34</v>
      </c>
      <c r="C47" s="70" t="s">
        <v>409</v>
      </c>
      <c r="D47" s="71" t="s">
        <v>409</v>
      </c>
      <c r="E47" s="70" t="s">
        <v>409</v>
      </c>
      <c r="F47" s="69" t="s">
        <v>409</v>
      </c>
      <c r="G47" s="71" t="n">
        <v>35</v>
      </c>
      <c r="H47" s="70" t="n">
        <v>400</v>
      </c>
      <c r="I47" s="71" t="n">
        <v>290</v>
      </c>
      <c r="J47" s="70" t="n">
        <v>1160.9</v>
      </c>
      <c r="K47" s="69" t="n">
        <v>8.3</v>
      </c>
    </row>
    <row r="48" customFormat="false" ht="12.75" hidden="false" customHeight="false" outlineLevel="0" collapsed="false">
      <c r="A48" s="87" t="s">
        <v>166</v>
      </c>
      <c r="B48" s="71" t="n">
        <v>51</v>
      </c>
      <c r="C48" s="70" t="n">
        <v>8.5</v>
      </c>
      <c r="D48" s="71" t="n">
        <v>129</v>
      </c>
      <c r="E48" s="70" t="n">
        <v>-79.7</v>
      </c>
      <c r="F48" s="69" t="n">
        <v>2.5</v>
      </c>
      <c r="G48" s="71" t="n">
        <v>64</v>
      </c>
      <c r="H48" s="70" t="n">
        <v>-46.7</v>
      </c>
      <c r="I48" s="71" t="n">
        <v>241</v>
      </c>
      <c r="J48" s="70" t="n">
        <v>-87.9</v>
      </c>
      <c r="K48" s="69" t="n">
        <v>3.8</v>
      </c>
    </row>
    <row r="49" customFormat="false" ht="12.75" hidden="false" customHeight="false" outlineLevel="0" collapsed="false">
      <c r="A49" s="87" t="s">
        <v>167</v>
      </c>
      <c r="B49" s="71" t="n">
        <v>619</v>
      </c>
      <c r="C49" s="70" t="n">
        <v>6.4</v>
      </c>
      <c r="D49" s="71" t="n">
        <v>2380</v>
      </c>
      <c r="E49" s="70" t="n">
        <v>-10</v>
      </c>
      <c r="F49" s="69" t="n">
        <v>3.8</v>
      </c>
      <c r="G49" s="71" t="n">
        <v>1030</v>
      </c>
      <c r="H49" s="70" t="n">
        <v>9.3</v>
      </c>
      <c r="I49" s="71" t="n">
        <v>4512</v>
      </c>
      <c r="J49" s="70" t="n">
        <v>16.8</v>
      </c>
      <c r="K49" s="69" t="n">
        <v>4.4</v>
      </c>
    </row>
    <row r="50" customFormat="false" ht="12.75" hidden="false" customHeight="false" outlineLevel="0" collapsed="false">
      <c r="A50" s="87" t="s">
        <v>168</v>
      </c>
      <c r="B50" s="71" t="s">
        <v>233</v>
      </c>
      <c r="C50" s="70" t="s">
        <v>233</v>
      </c>
      <c r="D50" s="71" t="s">
        <v>233</v>
      </c>
      <c r="E50" s="70" t="s">
        <v>233</v>
      </c>
      <c r="F50" s="69" t="s">
        <v>233</v>
      </c>
      <c r="G50" s="71" t="s">
        <v>233</v>
      </c>
      <c r="H50" s="70" t="s">
        <v>233</v>
      </c>
      <c r="I50" s="71" t="s">
        <v>233</v>
      </c>
      <c r="J50" s="70" t="s">
        <v>233</v>
      </c>
      <c r="K50" s="69" t="s">
        <v>233</v>
      </c>
    </row>
    <row r="51" customFormat="false" ht="12.75" hidden="false" customHeight="false" outlineLevel="0" collapsed="false">
      <c r="A51" s="88" t="s">
        <v>169</v>
      </c>
      <c r="B51" s="71"/>
      <c r="C51" s="70"/>
      <c r="D51" s="71"/>
      <c r="E51" s="70"/>
      <c r="F51" s="69"/>
      <c r="G51" s="71"/>
      <c r="H51" s="70"/>
      <c r="I51" s="71"/>
      <c r="J51" s="70"/>
      <c r="K51" s="69"/>
    </row>
    <row r="52" customFormat="false" ht="12.75" hidden="false" customHeight="false" outlineLevel="0" collapsed="false">
      <c r="A52" s="89" t="s">
        <v>170</v>
      </c>
      <c r="B52" s="71" t="n">
        <v>101</v>
      </c>
      <c r="C52" s="70" t="n">
        <v>1583.3</v>
      </c>
      <c r="D52" s="71" t="n">
        <v>206</v>
      </c>
      <c r="E52" s="70" t="n">
        <v>2842.9</v>
      </c>
      <c r="F52" s="69" t="n">
        <v>2</v>
      </c>
      <c r="G52" s="71" t="n">
        <v>192</v>
      </c>
      <c r="H52" s="70" t="n">
        <v>772.7</v>
      </c>
      <c r="I52" s="71" t="n">
        <v>348</v>
      </c>
      <c r="J52" s="70" t="n">
        <v>748.8</v>
      </c>
      <c r="K52" s="69" t="n">
        <v>1.8</v>
      </c>
    </row>
    <row r="53" s="23" customFormat="true" ht="17.1" hidden="false" customHeight="true" outlineLevel="0" collapsed="false">
      <c r="A53" s="86" t="s">
        <v>171</v>
      </c>
      <c r="B53" s="71" t="s">
        <v>409</v>
      </c>
      <c r="C53" s="70" t="s">
        <v>409</v>
      </c>
      <c r="D53" s="71" t="s">
        <v>409</v>
      </c>
      <c r="E53" s="70" t="s">
        <v>409</v>
      </c>
      <c r="F53" s="69" t="s">
        <v>409</v>
      </c>
      <c r="G53" s="71" t="s">
        <v>409</v>
      </c>
      <c r="H53" s="70" t="s">
        <v>409</v>
      </c>
      <c r="I53" s="71" t="s">
        <v>409</v>
      </c>
      <c r="J53" s="70" t="s">
        <v>409</v>
      </c>
      <c r="K53" s="69" t="s">
        <v>409</v>
      </c>
    </row>
    <row r="54" customFormat="false" ht="12.75" hidden="false" customHeight="false" outlineLevel="0" collapsed="false">
      <c r="A54" s="87" t="s">
        <v>172</v>
      </c>
      <c r="B54" s="71" t="s">
        <v>409</v>
      </c>
      <c r="C54" s="70" t="s">
        <v>409</v>
      </c>
      <c r="D54" s="71" t="s">
        <v>409</v>
      </c>
      <c r="E54" s="70" t="s">
        <v>409</v>
      </c>
      <c r="F54" s="69" t="s">
        <v>409</v>
      </c>
      <c r="G54" s="71" t="s">
        <v>409</v>
      </c>
      <c r="H54" s="70" t="s">
        <v>409</v>
      </c>
      <c r="I54" s="71" t="s">
        <v>409</v>
      </c>
      <c r="J54" s="70" t="s">
        <v>409</v>
      </c>
      <c r="K54" s="69" t="s">
        <v>409</v>
      </c>
    </row>
    <row r="55" customFormat="false" ht="12.75" hidden="false" customHeight="false" outlineLevel="0" collapsed="false">
      <c r="A55" s="88" t="s">
        <v>173</v>
      </c>
      <c r="B55" s="71"/>
      <c r="C55" s="70"/>
      <c r="D55" s="71"/>
      <c r="E55" s="70"/>
      <c r="F55" s="69"/>
      <c r="G55" s="71"/>
      <c r="H55" s="70"/>
      <c r="I55" s="71"/>
      <c r="J55" s="70"/>
      <c r="K55" s="69"/>
    </row>
    <row r="56" customFormat="false" ht="12.75" hidden="false" customHeight="false" outlineLevel="0" collapsed="false">
      <c r="A56" s="89" t="s">
        <v>170</v>
      </c>
      <c r="B56" s="71" t="s">
        <v>233</v>
      </c>
      <c r="C56" s="70" t="s">
        <v>409</v>
      </c>
      <c r="D56" s="71" t="s">
        <v>233</v>
      </c>
      <c r="E56" s="70" t="s">
        <v>409</v>
      </c>
      <c r="F56" s="69" t="s">
        <v>233</v>
      </c>
      <c r="G56" s="71" t="s">
        <v>233</v>
      </c>
      <c r="H56" s="70" t="s">
        <v>409</v>
      </c>
      <c r="I56" s="71" t="s">
        <v>233</v>
      </c>
      <c r="J56" s="70" t="s">
        <v>409</v>
      </c>
      <c r="K56" s="69" t="s">
        <v>233</v>
      </c>
    </row>
    <row r="57" s="23" customFormat="true" ht="17.1" hidden="false" customHeight="true" outlineLevel="0" collapsed="false">
      <c r="A57" s="86" t="s">
        <v>174</v>
      </c>
      <c r="B57" s="71" t="n">
        <v>76</v>
      </c>
      <c r="C57" s="70" t="n">
        <v>245.5</v>
      </c>
      <c r="D57" s="71" t="n">
        <v>89</v>
      </c>
      <c r="E57" s="70" t="n">
        <v>147.2</v>
      </c>
      <c r="F57" s="69" t="n">
        <v>1.2</v>
      </c>
      <c r="G57" s="71" t="n">
        <v>104</v>
      </c>
      <c r="H57" s="70" t="n">
        <v>-24.6</v>
      </c>
      <c r="I57" s="71" t="n">
        <v>137</v>
      </c>
      <c r="J57" s="70" t="n">
        <v>-43.6</v>
      </c>
      <c r="K57" s="69" t="n">
        <v>1.3</v>
      </c>
    </row>
    <row r="58" customFormat="false" ht="12.75" hidden="false" customHeight="false" outlineLevel="0" collapsed="false">
      <c r="A58" s="87" t="s">
        <v>175</v>
      </c>
      <c r="B58" s="71" t="s">
        <v>233</v>
      </c>
      <c r="C58" s="70" t="s">
        <v>233</v>
      </c>
      <c r="D58" s="71" t="s">
        <v>233</v>
      </c>
      <c r="E58" s="70" t="s">
        <v>233</v>
      </c>
      <c r="F58" s="69" t="s">
        <v>233</v>
      </c>
      <c r="G58" s="71" t="s">
        <v>233</v>
      </c>
      <c r="H58" s="70" t="s">
        <v>409</v>
      </c>
      <c r="I58" s="71" t="s">
        <v>233</v>
      </c>
      <c r="J58" s="70" t="s">
        <v>409</v>
      </c>
      <c r="K58" s="69" t="s">
        <v>233</v>
      </c>
    </row>
    <row r="59" customFormat="false" ht="12.75" hidden="false" customHeight="true" outlineLevel="0" collapsed="false">
      <c r="A59" s="87" t="s">
        <v>176</v>
      </c>
      <c r="B59" s="71" t="s">
        <v>233</v>
      </c>
      <c r="C59" s="70" t="s">
        <v>409</v>
      </c>
      <c r="D59" s="71" t="s">
        <v>233</v>
      </c>
      <c r="E59" s="70" t="s">
        <v>409</v>
      </c>
      <c r="F59" s="69" t="s">
        <v>233</v>
      </c>
      <c r="G59" s="71" t="n">
        <v>5</v>
      </c>
      <c r="H59" s="70" t="s">
        <v>409</v>
      </c>
      <c r="I59" s="71" t="s">
        <v>409</v>
      </c>
      <c r="J59" s="70" t="s">
        <v>409</v>
      </c>
      <c r="K59" s="69" t="s">
        <v>409</v>
      </c>
    </row>
    <row r="60" customFormat="false" ht="12.75" hidden="false" customHeight="false" outlineLevel="0" collapsed="false">
      <c r="A60" s="87" t="s">
        <v>177</v>
      </c>
      <c r="B60" s="71" t="s">
        <v>233</v>
      </c>
      <c r="C60" s="70" t="s">
        <v>233</v>
      </c>
      <c r="D60" s="71" t="s">
        <v>233</v>
      </c>
      <c r="E60" s="70" t="s">
        <v>233</v>
      </c>
      <c r="F60" s="69" t="s">
        <v>233</v>
      </c>
      <c r="G60" s="71" t="s">
        <v>233</v>
      </c>
      <c r="H60" s="70" t="s">
        <v>233</v>
      </c>
      <c r="I60" s="71" t="s">
        <v>233</v>
      </c>
      <c r="J60" s="70" t="s">
        <v>233</v>
      </c>
      <c r="K60" s="69" t="s">
        <v>233</v>
      </c>
    </row>
    <row r="61" customFormat="false" ht="12.75" hidden="false" customHeight="false" outlineLevel="0" collapsed="false">
      <c r="A61" s="87" t="s">
        <v>178</v>
      </c>
      <c r="B61" s="71" t="n">
        <v>62</v>
      </c>
      <c r="C61" s="70" t="s">
        <v>409</v>
      </c>
      <c r="D61" s="71" t="n">
        <v>63</v>
      </c>
      <c r="E61" s="70" t="s">
        <v>409</v>
      </c>
      <c r="F61" s="69" t="n">
        <v>1</v>
      </c>
      <c r="G61" s="71" t="n">
        <v>68</v>
      </c>
      <c r="H61" s="70" t="s">
        <v>409</v>
      </c>
      <c r="I61" s="71" t="n">
        <v>69</v>
      </c>
      <c r="J61" s="70" t="s">
        <v>409</v>
      </c>
      <c r="K61" s="69" t="n">
        <v>1</v>
      </c>
    </row>
    <row r="62" customFormat="false" ht="12.75" hidden="false" customHeight="false" outlineLevel="0" collapsed="false">
      <c r="A62" s="87" t="s">
        <v>179</v>
      </c>
      <c r="B62" s="71" t="s">
        <v>409</v>
      </c>
      <c r="C62" s="70" t="s">
        <v>409</v>
      </c>
      <c r="D62" s="71" t="s">
        <v>409</v>
      </c>
      <c r="E62" s="70" t="s">
        <v>409</v>
      </c>
      <c r="F62" s="69" t="s">
        <v>409</v>
      </c>
      <c r="G62" s="71" t="s">
        <v>409</v>
      </c>
      <c r="H62" s="70" t="s">
        <v>409</v>
      </c>
      <c r="I62" s="71" t="s">
        <v>409</v>
      </c>
      <c r="J62" s="70" t="s">
        <v>409</v>
      </c>
      <c r="K62" s="69" t="s">
        <v>409</v>
      </c>
    </row>
    <row r="63" customFormat="false" ht="12.75" hidden="false" customHeight="false" outlineLevel="0" collapsed="false">
      <c r="A63" s="87" t="s">
        <v>180</v>
      </c>
      <c r="B63" s="71" t="n">
        <v>8</v>
      </c>
      <c r="C63" s="70" t="n">
        <v>-20</v>
      </c>
      <c r="D63" s="71" t="n">
        <v>8</v>
      </c>
      <c r="E63" s="70" t="n">
        <v>-50</v>
      </c>
      <c r="F63" s="69" t="n">
        <v>1</v>
      </c>
      <c r="G63" s="71" t="n">
        <v>23</v>
      </c>
      <c r="H63" s="70" t="n">
        <v>-78.5</v>
      </c>
      <c r="I63" s="71" t="n">
        <v>23</v>
      </c>
      <c r="J63" s="70" t="n">
        <v>-87.9</v>
      </c>
      <c r="K63" s="69" t="n">
        <v>1</v>
      </c>
    </row>
    <row r="64" customFormat="false" ht="12.75" hidden="false" customHeight="false" outlineLevel="0" collapsed="false">
      <c r="A64" s="87" t="s">
        <v>181</v>
      </c>
      <c r="B64" s="71" t="s">
        <v>409</v>
      </c>
      <c r="C64" s="70" t="s">
        <v>409</v>
      </c>
      <c r="D64" s="71" t="s">
        <v>409</v>
      </c>
      <c r="E64" s="70" t="s">
        <v>409</v>
      </c>
      <c r="F64" s="69" t="s">
        <v>409</v>
      </c>
      <c r="G64" s="71" t="s">
        <v>409</v>
      </c>
      <c r="H64" s="70" t="s">
        <v>409</v>
      </c>
      <c r="I64" s="71" t="s">
        <v>409</v>
      </c>
      <c r="J64" s="70" t="s">
        <v>409</v>
      </c>
      <c r="K64" s="69" t="s">
        <v>409</v>
      </c>
    </row>
    <row r="65" customFormat="false" ht="12.75" hidden="false" customHeight="false" outlineLevel="0" collapsed="false">
      <c r="A65" s="88" t="s">
        <v>182</v>
      </c>
      <c r="B65" s="71"/>
      <c r="C65" s="70"/>
      <c r="D65" s="71"/>
      <c r="E65" s="70"/>
      <c r="F65" s="69"/>
      <c r="G65" s="71"/>
      <c r="H65" s="70"/>
      <c r="I65" s="71"/>
      <c r="J65" s="70"/>
      <c r="K65" s="69"/>
    </row>
    <row r="66" customFormat="false" ht="12.75" hidden="false" customHeight="false" outlineLevel="0" collapsed="false">
      <c r="A66" s="89" t="s">
        <v>170</v>
      </c>
      <c r="B66" s="71" t="s">
        <v>233</v>
      </c>
      <c r="C66" s="70" t="s">
        <v>409</v>
      </c>
      <c r="D66" s="71" t="s">
        <v>233</v>
      </c>
      <c r="E66" s="70" t="s">
        <v>409</v>
      </c>
      <c r="F66" s="69" t="s">
        <v>233</v>
      </c>
      <c r="G66" s="71" t="s">
        <v>409</v>
      </c>
      <c r="H66" s="70" t="s">
        <v>409</v>
      </c>
      <c r="I66" s="71" t="s">
        <v>409</v>
      </c>
      <c r="J66" s="70" t="s">
        <v>409</v>
      </c>
      <c r="K66" s="69" t="s">
        <v>409</v>
      </c>
    </row>
    <row r="67" s="23" customFormat="true" ht="17.1" hidden="false" customHeight="true" outlineLevel="0" collapsed="false">
      <c r="A67" s="86" t="s">
        <v>183</v>
      </c>
      <c r="B67" s="71" t="n">
        <v>42</v>
      </c>
      <c r="C67" s="70" t="n">
        <v>-37.3</v>
      </c>
      <c r="D67" s="71" t="n">
        <v>62</v>
      </c>
      <c r="E67" s="70" t="n">
        <v>-42.6</v>
      </c>
      <c r="F67" s="69" t="n">
        <v>1.5</v>
      </c>
      <c r="G67" s="71" t="n">
        <v>62</v>
      </c>
      <c r="H67" s="70" t="n">
        <v>-28.7</v>
      </c>
      <c r="I67" s="71" t="n">
        <v>105</v>
      </c>
      <c r="J67" s="70" t="n">
        <v>-26.6</v>
      </c>
      <c r="K67" s="69" t="n">
        <v>1.7</v>
      </c>
    </row>
    <row r="68" customFormat="false" ht="12.75" hidden="false" customHeight="false" outlineLevel="0" collapsed="false">
      <c r="A68" s="87" t="s">
        <v>184</v>
      </c>
      <c r="B68" s="71" t="n">
        <v>7</v>
      </c>
      <c r="C68" s="70" t="n">
        <v>-30</v>
      </c>
      <c r="D68" s="71" t="n">
        <v>9</v>
      </c>
      <c r="E68" s="70" t="n">
        <v>-62.5</v>
      </c>
      <c r="F68" s="69" t="n">
        <v>1.3</v>
      </c>
      <c r="G68" s="71" t="n">
        <v>9</v>
      </c>
      <c r="H68" s="70" t="n">
        <v>-10</v>
      </c>
      <c r="I68" s="71" t="n">
        <v>15</v>
      </c>
      <c r="J68" s="70" t="n">
        <v>-37.5</v>
      </c>
      <c r="K68" s="69" t="n">
        <v>1.7</v>
      </c>
    </row>
    <row r="69" customFormat="false" ht="12.75" hidden="false" customHeight="false" outlineLevel="0" collapsed="false">
      <c r="A69" s="87" t="s">
        <v>185</v>
      </c>
      <c r="B69" s="71" t="n">
        <v>26</v>
      </c>
      <c r="C69" s="70" t="n">
        <v>-35</v>
      </c>
      <c r="D69" s="71" t="n">
        <v>42</v>
      </c>
      <c r="E69" s="70" t="n">
        <v>-34.4</v>
      </c>
      <c r="F69" s="69" t="n">
        <v>1.6</v>
      </c>
      <c r="G69" s="71" t="n">
        <v>42</v>
      </c>
      <c r="H69" s="70" t="n">
        <v>-10.6</v>
      </c>
      <c r="I69" s="71" t="n">
        <v>75</v>
      </c>
      <c r="J69" s="70" t="n">
        <v>-10.7</v>
      </c>
      <c r="K69" s="69" t="n">
        <v>1.8</v>
      </c>
    </row>
    <row r="70" customFormat="false" ht="12.75" hidden="false" customHeight="false" outlineLevel="0" collapsed="false">
      <c r="A70" s="87" t="s">
        <v>186</v>
      </c>
      <c r="B70" s="71" t="s">
        <v>233</v>
      </c>
      <c r="C70" s="70" t="s">
        <v>233</v>
      </c>
      <c r="D70" s="71" t="s">
        <v>233</v>
      </c>
      <c r="E70" s="70" t="s">
        <v>233</v>
      </c>
      <c r="F70" s="69" t="s">
        <v>233</v>
      </c>
      <c r="G70" s="71" t="s">
        <v>233</v>
      </c>
      <c r="H70" s="70" t="s">
        <v>233</v>
      </c>
      <c r="I70" s="71" t="s">
        <v>233</v>
      </c>
      <c r="J70" s="70" t="s">
        <v>233</v>
      </c>
      <c r="K70" s="69" t="s">
        <v>233</v>
      </c>
    </row>
    <row r="71" customFormat="false" ht="12.75" hidden="false" customHeight="false" outlineLevel="0" collapsed="false">
      <c r="A71" s="87" t="s">
        <v>187</v>
      </c>
      <c r="B71" s="71" t="n">
        <v>9</v>
      </c>
      <c r="C71" s="70" t="n">
        <v>-30.8</v>
      </c>
      <c r="D71" s="71" t="n">
        <v>11</v>
      </c>
      <c r="E71" s="70" t="n">
        <v>-31.3</v>
      </c>
      <c r="F71" s="69" t="n">
        <v>1.2</v>
      </c>
      <c r="G71" s="71" t="n">
        <v>11</v>
      </c>
      <c r="H71" s="70" t="n">
        <v>-57.7</v>
      </c>
      <c r="I71" s="71" t="n">
        <v>15</v>
      </c>
      <c r="J71" s="70" t="n">
        <v>-51.6</v>
      </c>
      <c r="K71" s="69" t="n">
        <v>1.4</v>
      </c>
    </row>
    <row r="72" customFormat="false" ht="12.75" hidden="false" customHeight="true" outlineLevel="0" collapsed="false">
      <c r="A72" s="90" t="s">
        <v>188</v>
      </c>
      <c r="B72" s="71"/>
      <c r="C72" s="70"/>
      <c r="D72" s="71"/>
      <c r="E72" s="70"/>
      <c r="F72" s="69"/>
      <c r="G72" s="71"/>
      <c r="H72" s="70"/>
      <c r="I72" s="71"/>
      <c r="J72" s="70"/>
      <c r="K72" s="69"/>
    </row>
    <row r="73" customFormat="false" ht="12.75" hidden="false" customHeight="false" outlineLevel="0" collapsed="false">
      <c r="A73" s="89" t="s">
        <v>170</v>
      </c>
      <c r="B73" s="71" t="s">
        <v>233</v>
      </c>
      <c r="C73" s="70" t="s">
        <v>409</v>
      </c>
      <c r="D73" s="71" t="s">
        <v>233</v>
      </c>
      <c r="E73" s="70" t="s">
        <v>409</v>
      </c>
      <c r="F73" s="69" t="s">
        <v>233</v>
      </c>
      <c r="G73" s="71" t="s">
        <v>233</v>
      </c>
      <c r="H73" s="70" t="s">
        <v>409</v>
      </c>
      <c r="I73" s="71" t="s">
        <v>233</v>
      </c>
      <c r="J73" s="70" t="s">
        <v>409</v>
      </c>
      <c r="K73" s="69" t="s">
        <v>233</v>
      </c>
    </row>
    <row r="74" s="23" customFormat="true" ht="17.1" hidden="false" customHeight="true" outlineLevel="0" collapsed="false">
      <c r="A74" s="86" t="s">
        <v>189</v>
      </c>
      <c r="B74" s="71" t="n">
        <v>80</v>
      </c>
      <c r="C74" s="70" t="n">
        <v>77.8</v>
      </c>
      <c r="D74" s="71" t="n">
        <v>107</v>
      </c>
      <c r="E74" s="70" t="n">
        <v>87.7</v>
      </c>
      <c r="F74" s="69" t="n">
        <v>1.3</v>
      </c>
      <c r="G74" s="71" t="n">
        <v>171</v>
      </c>
      <c r="H74" s="70" t="n">
        <v>125</v>
      </c>
      <c r="I74" s="71" t="n">
        <v>301</v>
      </c>
      <c r="J74" s="70" t="n">
        <v>164</v>
      </c>
      <c r="K74" s="69" t="n">
        <v>1.8</v>
      </c>
    </row>
    <row r="75" customFormat="false" ht="12.75" hidden="false" customHeight="false" outlineLevel="0" collapsed="false">
      <c r="A75" s="87" t="s">
        <v>190</v>
      </c>
      <c r="B75" s="71" t="n">
        <v>74</v>
      </c>
      <c r="C75" s="70" t="n">
        <v>89.7</v>
      </c>
      <c r="D75" s="71" t="n">
        <v>99</v>
      </c>
      <c r="E75" s="70" t="n">
        <v>110.6</v>
      </c>
      <c r="F75" s="69" t="n">
        <v>1.3</v>
      </c>
      <c r="G75" s="71" t="n">
        <v>125</v>
      </c>
      <c r="H75" s="70" t="n">
        <v>89.4</v>
      </c>
      <c r="I75" s="71" t="n">
        <v>175</v>
      </c>
      <c r="J75" s="70" t="n">
        <v>78.6</v>
      </c>
      <c r="K75" s="69" t="n">
        <v>1.4</v>
      </c>
    </row>
    <row r="76" customFormat="false" ht="12.75" hidden="false" customHeight="false" outlineLevel="0" collapsed="false">
      <c r="A76" s="87" t="s">
        <v>191</v>
      </c>
      <c r="B76" s="71" t="n">
        <v>6</v>
      </c>
      <c r="C76" s="70" t="n">
        <v>0</v>
      </c>
      <c r="D76" s="71" t="n">
        <v>8</v>
      </c>
      <c r="E76" s="70" t="n">
        <v>-20</v>
      </c>
      <c r="F76" s="69" t="n">
        <v>1.3</v>
      </c>
      <c r="G76" s="71" t="n">
        <v>46</v>
      </c>
      <c r="H76" s="70" t="n">
        <v>360</v>
      </c>
      <c r="I76" s="71" t="n">
        <v>126</v>
      </c>
      <c r="J76" s="70" t="n">
        <v>687.5</v>
      </c>
      <c r="K76" s="69" t="n">
        <v>2.7</v>
      </c>
    </row>
    <row r="77" s="23" customFormat="true" ht="17.1" hidden="false" customHeight="true" outlineLevel="0" collapsed="false">
      <c r="A77" s="86" t="s">
        <v>192</v>
      </c>
      <c r="B77" s="71" t="n">
        <v>360</v>
      </c>
      <c r="C77" s="70" t="s">
        <v>409</v>
      </c>
      <c r="D77" s="71" t="n">
        <v>648</v>
      </c>
      <c r="E77" s="70" t="s">
        <v>409</v>
      </c>
      <c r="F77" s="69" t="n">
        <v>1.8</v>
      </c>
      <c r="G77" s="71" t="n">
        <v>384</v>
      </c>
      <c r="H77" s="70" t="n">
        <v>-54.2</v>
      </c>
      <c r="I77" s="71" t="n">
        <v>708</v>
      </c>
      <c r="J77" s="70" t="n">
        <v>-51.9</v>
      </c>
      <c r="K77" s="69" t="n">
        <v>1.8</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4</v>
      </c>
      <c r="B1" s="78"/>
      <c r="C1" s="78"/>
      <c r="D1" s="78"/>
      <c r="E1" s="78"/>
      <c r="F1" s="78"/>
      <c r="G1" s="78"/>
      <c r="H1" s="78"/>
      <c r="I1" s="78"/>
      <c r="J1" s="78"/>
      <c r="K1" s="78"/>
    </row>
    <row r="2" s="80" customFormat="true" ht="20.1" hidden="false" customHeight="true" outlineLevel="0" collapsed="false">
      <c r="A2" s="79" t="s">
        <v>257</v>
      </c>
      <c r="B2" s="79"/>
      <c r="C2" s="79"/>
      <c r="D2" s="79"/>
      <c r="E2" s="79"/>
      <c r="F2" s="79"/>
      <c r="G2" s="79"/>
      <c r="H2" s="79"/>
      <c r="I2" s="79"/>
      <c r="J2" s="79"/>
      <c r="K2" s="79"/>
    </row>
    <row r="3" customFormat="false" ht="12.75" hidden="false" customHeight="true" outlineLevel="0" collapsed="false">
      <c r="A3" s="57" t="s">
        <v>258</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110"/>
      <c r="D14" s="84"/>
      <c r="E14" s="110"/>
      <c r="F14" s="84"/>
      <c r="G14" s="84"/>
      <c r="H14" s="110"/>
      <c r="I14" s="84"/>
      <c r="J14" s="110"/>
      <c r="K14" s="84"/>
    </row>
    <row r="15" customFormat="false" ht="12.75" hidden="false" customHeight="false" outlineLevel="0" collapsed="false">
      <c r="A15" s="68" t="s">
        <v>196</v>
      </c>
      <c r="B15" s="71" t="n">
        <v>114857</v>
      </c>
      <c r="C15" s="70" t="n">
        <v>31.3</v>
      </c>
      <c r="D15" s="71" t="n">
        <v>336330</v>
      </c>
      <c r="E15" s="70" t="n">
        <v>24.3</v>
      </c>
      <c r="F15" s="69" t="n">
        <v>2.9</v>
      </c>
      <c r="G15" s="71" t="n">
        <v>193353</v>
      </c>
      <c r="H15" s="70" t="n">
        <v>19.3</v>
      </c>
      <c r="I15" s="71" t="n">
        <v>671173</v>
      </c>
      <c r="J15" s="70" t="n">
        <v>17.1</v>
      </c>
      <c r="K15" s="69" t="n">
        <v>3.5</v>
      </c>
    </row>
    <row r="16" customFormat="false" ht="12.75" hidden="false" customHeight="false" outlineLevel="0" collapsed="false">
      <c r="A16" s="85" t="s">
        <v>247</v>
      </c>
      <c r="B16" s="71" t="n">
        <v>101473</v>
      </c>
      <c r="C16" s="70" t="n">
        <v>32.9</v>
      </c>
      <c r="D16" s="71" t="n">
        <v>302441</v>
      </c>
      <c r="E16" s="70" t="n">
        <v>25.5</v>
      </c>
      <c r="F16" s="69" t="n">
        <v>3</v>
      </c>
      <c r="G16" s="71" t="n">
        <v>169509</v>
      </c>
      <c r="H16" s="70" t="n">
        <v>21.3</v>
      </c>
      <c r="I16" s="71" t="n">
        <v>601693</v>
      </c>
      <c r="J16" s="70" t="n">
        <v>17.7</v>
      </c>
      <c r="K16" s="69" t="n">
        <v>3.5</v>
      </c>
    </row>
    <row r="17" customFormat="false" ht="12.75" hidden="false" customHeight="false" outlineLevel="0" collapsed="false">
      <c r="A17" s="85" t="s">
        <v>135</v>
      </c>
      <c r="B17" s="71" t="n">
        <v>13384</v>
      </c>
      <c r="C17" s="70" t="n">
        <v>19.9</v>
      </c>
      <c r="D17" s="71" t="n">
        <v>33889</v>
      </c>
      <c r="E17" s="70" t="n">
        <v>14.5</v>
      </c>
      <c r="F17" s="69" t="n">
        <v>2.5</v>
      </c>
      <c r="G17" s="71" t="n">
        <v>23844</v>
      </c>
      <c r="H17" s="70" t="n">
        <v>6.7</v>
      </c>
      <c r="I17" s="71" t="n">
        <v>69480</v>
      </c>
      <c r="J17" s="70" t="n">
        <v>12.4</v>
      </c>
      <c r="K17" s="69" t="n">
        <v>2.9</v>
      </c>
    </row>
    <row r="18" s="23" customFormat="true" ht="20.1" hidden="false" customHeight="true" outlineLevel="0" collapsed="false">
      <c r="A18" s="92" t="s">
        <v>259</v>
      </c>
      <c r="B18" s="71" t="n">
        <v>15920</v>
      </c>
      <c r="C18" s="70" t="n">
        <v>33.2</v>
      </c>
      <c r="D18" s="71" t="n">
        <v>53780</v>
      </c>
      <c r="E18" s="70" t="n">
        <v>17.1</v>
      </c>
      <c r="F18" s="69" t="n">
        <v>3.4</v>
      </c>
      <c r="G18" s="71" t="n">
        <v>26486</v>
      </c>
      <c r="H18" s="70" t="n">
        <v>21.7</v>
      </c>
      <c r="I18" s="71" t="n">
        <v>108223</v>
      </c>
      <c r="J18" s="70" t="n">
        <v>14.3</v>
      </c>
      <c r="K18" s="69" t="n">
        <v>4.1</v>
      </c>
    </row>
    <row r="19" customFormat="false" ht="12.75" hidden="false" customHeight="false" outlineLevel="0" collapsed="false">
      <c r="A19" s="93" t="s">
        <v>247</v>
      </c>
      <c r="B19" s="71" t="n">
        <v>12829</v>
      </c>
      <c r="C19" s="70" t="n">
        <v>31.4</v>
      </c>
      <c r="D19" s="71" t="n">
        <v>43107</v>
      </c>
      <c r="E19" s="70" t="n">
        <v>12.5</v>
      </c>
      <c r="F19" s="69" t="n">
        <v>3.4</v>
      </c>
      <c r="G19" s="71" t="n">
        <v>21196</v>
      </c>
      <c r="H19" s="70" t="n">
        <v>22.3</v>
      </c>
      <c r="I19" s="71" t="n">
        <v>90005</v>
      </c>
      <c r="J19" s="70" t="n">
        <v>13.3</v>
      </c>
      <c r="K19" s="69" t="n">
        <v>4.2</v>
      </c>
    </row>
    <row r="20" customFormat="false" ht="12.75" hidden="false" customHeight="false" outlineLevel="0" collapsed="false">
      <c r="A20" s="93" t="s">
        <v>135</v>
      </c>
      <c r="B20" s="71" t="n">
        <v>3091</v>
      </c>
      <c r="C20" s="70" t="n">
        <v>41.2</v>
      </c>
      <c r="D20" s="71" t="n">
        <v>10673</v>
      </c>
      <c r="E20" s="70" t="n">
        <v>40.1</v>
      </c>
      <c r="F20" s="69" t="n">
        <v>3.5</v>
      </c>
      <c r="G20" s="71" t="n">
        <v>5290</v>
      </c>
      <c r="H20" s="70" t="n">
        <v>19.5</v>
      </c>
      <c r="I20" s="71" t="n">
        <v>18218</v>
      </c>
      <c r="J20" s="70" t="n">
        <v>19.3</v>
      </c>
      <c r="K20" s="69" t="n">
        <v>3.4</v>
      </c>
    </row>
    <row r="21" s="23" customFormat="true" ht="15.95" hidden="false" customHeight="true" outlineLevel="0" collapsed="false">
      <c r="A21" s="92" t="s">
        <v>260</v>
      </c>
      <c r="B21" s="71" t="n">
        <v>20007</v>
      </c>
      <c r="C21" s="70" t="n">
        <v>12.2</v>
      </c>
      <c r="D21" s="71" t="n">
        <v>77507</v>
      </c>
      <c r="E21" s="70" t="n">
        <v>1.2</v>
      </c>
      <c r="F21" s="69" t="n">
        <v>3.9</v>
      </c>
      <c r="G21" s="71" t="n">
        <v>42272</v>
      </c>
      <c r="H21" s="70" t="n">
        <v>12.2</v>
      </c>
      <c r="I21" s="71" t="n">
        <v>205682</v>
      </c>
      <c r="J21" s="70" t="n">
        <v>6</v>
      </c>
      <c r="K21" s="69" t="n">
        <v>4.9</v>
      </c>
    </row>
    <row r="22" customFormat="false" ht="12.75" hidden="false" customHeight="false" outlineLevel="0" collapsed="false">
      <c r="A22" s="93" t="s">
        <v>247</v>
      </c>
      <c r="B22" s="71" t="n">
        <v>17937</v>
      </c>
      <c r="C22" s="70" t="n">
        <v>13.3</v>
      </c>
      <c r="D22" s="71" t="n">
        <v>71831</v>
      </c>
      <c r="E22" s="70" t="n">
        <v>-0.2</v>
      </c>
      <c r="F22" s="69" t="n">
        <v>4</v>
      </c>
      <c r="G22" s="71" t="n">
        <v>37137</v>
      </c>
      <c r="H22" s="70" t="n">
        <v>11.5</v>
      </c>
      <c r="I22" s="71" t="n">
        <v>187920</v>
      </c>
      <c r="J22" s="70" t="n">
        <v>3.3</v>
      </c>
      <c r="K22" s="69" t="n">
        <v>5.1</v>
      </c>
    </row>
    <row r="23" customFormat="false" ht="12.75" hidden="false" customHeight="false" outlineLevel="0" collapsed="false">
      <c r="A23" s="93" t="s">
        <v>135</v>
      </c>
      <c r="B23" s="71" t="n">
        <v>2070</v>
      </c>
      <c r="C23" s="70" t="n">
        <v>3.1</v>
      </c>
      <c r="D23" s="71" t="n">
        <v>5676</v>
      </c>
      <c r="E23" s="70" t="n">
        <v>23.4</v>
      </c>
      <c r="F23" s="69" t="n">
        <v>2.7</v>
      </c>
      <c r="G23" s="71" t="n">
        <v>5135</v>
      </c>
      <c r="H23" s="70" t="n">
        <v>17</v>
      </c>
      <c r="I23" s="71" t="n">
        <v>17762</v>
      </c>
      <c r="J23" s="70" t="n">
        <v>46.9</v>
      </c>
      <c r="K23" s="69" t="n">
        <v>3.5</v>
      </c>
    </row>
    <row r="24" s="23" customFormat="true" ht="15.95" hidden="false" customHeight="true" outlineLevel="0" collapsed="false">
      <c r="A24" s="92" t="s">
        <v>261</v>
      </c>
      <c r="B24" s="71" t="n">
        <v>479</v>
      </c>
      <c r="C24" s="70" t="n">
        <v>114.8</v>
      </c>
      <c r="D24" s="71" t="n">
        <v>1719</v>
      </c>
      <c r="E24" s="70" t="n">
        <v>163.2</v>
      </c>
      <c r="F24" s="69" t="n">
        <v>3.6</v>
      </c>
      <c r="G24" s="71" t="n">
        <v>715</v>
      </c>
      <c r="H24" s="70" t="n">
        <v>152.7</v>
      </c>
      <c r="I24" s="71" t="n">
        <v>2582</v>
      </c>
      <c r="J24" s="70" t="n">
        <v>205.9</v>
      </c>
      <c r="K24" s="69" t="n">
        <v>3.6</v>
      </c>
    </row>
    <row r="25" customFormat="false" ht="12.75" hidden="false" customHeight="false" outlineLevel="0" collapsed="false">
      <c r="A25" s="93" t="s">
        <v>247</v>
      </c>
      <c r="B25" s="71" t="n">
        <v>401</v>
      </c>
      <c r="C25" s="70" t="n">
        <v>92.8</v>
      </c>
      <c r="D25" s="71" t="n">
        <v>1491</v>
      </c>
      <c r="E25" s="70" t="n">
        <v>144</v>
      </c>
      <c r="F25" s="69" t="n">
        <v>3.7</v>
      </c>
      <c r="G25" s="71" t="n">
        <v>616</v>
      </c>
      <c r="H25" s="70" t="n">
        <v>138.8</v>
      </c>
      <c r="I25" s="71" t="n">
        <v>2274</v>
      </c>
      <c r="J25" s="70" t="n">
        <v>191.2</v>
      </c>
      <c r="K25" s="69" t="n">
        <v>3.7</v>
      </c>
    </row>
    <row r="26" customFormat="false" ht="12.75" hidden="false" customHeight="false" outlineLevel="0" collapsed="false">
      <c r="A26" s="93" t="s">
        <v>135</v>
      </c>
      <c r="B26" s="71" t="n">
        <v>78</v>
      </c>
      <c r="C26" s="70" t="n">
        <v>420</v>
      </c>
      <c r="D26" s="71" t="n">
        <v>228</v>
      </c>
      <c r="E26" s="70" t="n">
        <v>442.9</v>
      </c>
      <c r="F26" s="69" t="n">
        <v>2.9</v>
      </c>
      <c r="G26" s="71" t="n">
        <v>99</v>
      </c>
      <c r="H26" s="70" t="n">
        <v>296</v>
      </c>
      <c r="I26" s="71" t="n">
        <v>308</v>
      </c>
      <c r="J26" s="70" t="n">
        <v>388.9</v>
      </c>
      <c r="K26" s="69" t="n">
        <v>3.1</v>
      </c>
    </row>
    <row r="27" s="23" customFormat="true" ht="15.95" hidden="false" customHeight="true" outlineLevel="0" collapsed="false">
      <c r="A27" s="92" t="s">
        <v>262</v>
      </c>
      <c r="B27" s="71" t="n">
        <v>539</v>
      </c>
      <c r="C27" s="70" t="n">
        <v>21.7</v>
      </c>
      <c r="D27" s="71" t="n">
        <v>1350</v>
      </c>
      <c r="E27" s="70" t="n">
        <v>42.3</v>
      </c>
      <c r="F27" s="69" t="n">
        <v>2.5</v>
      </c>
      <c r="G27" s="71" t="n">
        <v>693</v>
      </c>
      <c r="H27" s="70" t="n">
        <v>-5.3</v>
      </c>
      <c r="I27" s="71" t="n">
        <v>2094</v>
      </c>
      <c r="J27" s="70" t="n">
        <v>12</v>
      </c>
      <c r="K27" s="69" t="n">
        <v>3</v>
      </c>
    </row>
    <row r="28" customFormat="false" ht="12.75" hidden="false" customHeight="false" outlineLevel="0" collapsed="false">
      <c r="A28" s="93" t="s">
        <v>247</v>
      </c>
      <c r="B28" s="71" t="n">
        <v>467</v>
      </c>
      <c r="C28" s="70" t="n">
        <v>18.5</v>
      </c>
      <c r="D28" s="71" t="n">
        <v>1249</v>
      </c>
      <c r="E28" s="70" t="n">
        <v>47.1</v>
      </c>
      <c r="F28" s="69" t="n">
        <v>2.7</v>
      </c>
      <c r="G28" s="71" t="n">
        <v>618</v>
      </c>
      <c r="H28" s="70" t="n">
        <v>-6.9</v>
      </c>
      <c r="I28" s="71" t="n">
        <v>1985</v>
      </c>
      <c r="J28" s="70" t="n">
        <v>15.7</v>
      </c>
      <c r="K28" s="69" t="n">
        <v>3.2</v>
      </c>
    </row>
    <row r="29" customFormat="false" ht="12.75" hidden="false" customHeight="false" outlineLevel="0" collapsed="false">
      <c r="A29" s="93" t="s">
        <v>135</v>
      </c>
      <c r="B29" s="71" t="n">
        <v>72</v>
      </c>
      <c r="C29" s="70" t="n">
        <v>46.9</v>
      </c>
      <c r="D29" s="71" t="n">
        <v>101</v>
      </c>
      <c r="E29" s="70" t="n">
        <v>1</v>
      </c>
      <c r="F29" s="69" t="n">
        <v>1.4</v>
      </c>
      <c r="G29" s="71" t="n">
        <v>75</v>
      </c>
      <c r="H29" s="70" t="n">
        <v>10.3</v>
      </c>
      <c r="I29" s="71" t="n">
        <v>109</v>
      </c>
      <c r="J29" s="70" t="n">
        <v>-29.2</v>
      </c>
      <c r="K29" s="69" t="n">
        <v>1.5</v>
      </c>
    </row>
    <row r="30" s="23" customFormat="true" ht="15.95" hidden="false" customHeight="true" outlineLevel="0" collapsed="false">
      <c r="A30" s="92" t="s">
        <v>263</v>
      </c>
      <c r="B30" s="71" t="n">
        <v>1658</v>
      </c>
      <c r="C30" s="70" t="n">
        <v>4.6</v>
      </c>
      <c r="D30" s="71" t="n">
        <v>3168</v>
      </c>
      <c r="E30" s="70" t="n">
        <v>3.6</v>
      </c>
      <c r="F30" s="69" t="n">
        <v>1.9</v>
      </c>
      <c r="G30" s="71" t="n">
        <v>2555</v>
      </c>
      <c r="H30" s="70" t="n">
        <v>-3</v>
      </c>
      <c r="I30" s="71" t="n">
        <v>4865</v>
      </c>
      <c r="J30" s="70" t="n">
        <v>-3.4</v>
      </c>
      <c r="K30" s="69" t="n">
        <v>1.9</v>
      </c>
    </row>
    <row r="31" customFormat="false" ht="12.75" hidden="false" customHeight="false" outlineLevel="0" collapsed="false">
      <c r="A31" s="93" t="s">
        <v>247</v>
      </c>
      <c r="B31" s="71" t="n">
        <v>1543</v>
      </c>
      <c r="C31" s="70" t="n">
        <v>-0.1</v>
      </c>
      <c r="D31" s="71" t="n">
        <v>2999</v>
      </c>
      <c r="E31" s="70" t="n">
        <v>0.2</v>
      </c>
      <c r="F31" s="69" t="n">
        <v>1.9</v>
      </c>
      <c r="G31" s="71" t="n">
        <v>2406</v>
      </c>
      <c r="H31" s="70" t="n">
        <v>-5.9</v>
      </c>
      <c r="I31" s="71" t="n">
        <v>4638</v>
      </c>
      <c r="J31" s="70" t="n">
        <v>-5.1</v>
      </c>
      <c r="K31" s="69" t="n">
        <v>1.9</v>
      </c>
    </row>
    <row r="32" customFormat="false" ht="12.75" hidden="false" customHeight="false" outlineLevel="0" collapsed="false">
      <c r="A32" s="93" t="s">
        <v>135</v>
      </c>
      <c r="B32" s="71" t="n">
        <v>115</v>
      </c>
      <c r="C32" s="70" t="n">
        <v>180.5</v>
      </c>
      <c r="D32" s="71" t="n">
        <v>169</v>
      </c>
      <c r="E32" s="70" t="n">
        <v>160</v>
      </c>
      <c r="F32" s="69" t="n">
        <v>1.5</v>
      </c>
      <c r="G32" s="71" t="n">
        <v>149</v>
      </c>
      <c r="H32" s="70" t="n">
        <v>96.1</v>
      </c>
      <c r="I32" s="71" t="n">
        <v>227</v>
      </c>
      <c r="J32" s="70" t="n">
        <v>55.5</v>
      </c>
      <c r="K32" s="69" t="n">
        <v>1.5</v>
      </c>
    </row>
    <row r="33" s="23" customFormat="true" ht="15.95" hidden="false" customHeight="true" outlineLevel="0" collapsed="false">
      <c r="A33" s="92" t="s">
        <v>264</v>
      </c>
      <c r="B33" s="71" t="n">
        <v>501</v>
      </c>
      <c r="C33" s="70" t="s">
        <v>409</v>
      </c>
      <c r="D33" s="71" t="s">
        <v>409</v>
      </c>
      <c r="E33" s="70" t="s">
        <v>409</v>
      </c>
      <c r="F33" s="69" t="s">
        <v>409</v>
      </c>
      <c r="G33" s="71" t="n">
        <v>661</v>
      </c>
      <c r="H33" s="70" t="s">
        <v>409</v>
      </c>
      <c r="I33" s="71" t="s">
        <v>409</v>
      </c>
      <c r="J33" s="70" t="s">
        <v>409</v>
      </c>
      <c r="K33" s="69" t="s">
        <v>409</v>
      </c>
    </row>
    <row r="34" customFormat="false" ht="12.75" hidden="false" customHeight="false" outlineLevel="0" collapsed="false">
      <c r="A34" s="93" t="s">
        <v>247</v>
      </c>
      <c r="B34" s="71" t="s">
        <v>409</v>
      </c>
      <c r="C34" s="70" t="s">
        <v>409</v>
      </c>
      <c r="D34" s="71" t="s">
        <v>409</v>
      </c>
      <c r="E34" s="70" t="s">
        <v>409</v>
      </c>
      <c r="F34" s="69" t="s">
        <v>409</v>
      </c>
      <c r="G34" s="71" t="s">
        <v>409</v>
      </c>
      <c r="H34" s="70" t="s">
        <v>409</v>
      </c>
      <c r="I34" s="71" t="s">
        <v>409</v>
      </c>
      <c r="J34" s="70" t="s">
        <v>409</v>
      </c>
      <c r="K34" s="69" t="s">
        <v>409</v>
      </c>
    </row>
    <row r="35" customFormat="false" ht="12.75" hidden="false" customHeight="false" outlineLevel="0" collapsed="false">
      <c r="A35" s="93" t="s">
        <v>135</v>
      </c>
      <c r="B35" s="71" t="s">
        <v>409</v>
      </c>
      <c r="C35" s="70" t="s">
        <v>409</v>
      </c>
      <c r="D35" s="71" t="s">
        <v>409</v>
      </c>
      <c r="E35" s="70" t="s">
        <v>409</v>
      </c>
      <c r="F35" s="69" t="s">
        <v>409</v>
      </c>
      <c r="G35" s="71" t="s">
        <v>409</v>
      </c>
      <c r="H35" s="70" t="s">
        <v>409</v>
      </c>
      <c r="I35" s="71" t="s">
        <v>409</v>
      </c>
      <c r="J35" s="70" t="s">
        <v>409</v>
      </c>
      <c r="K35" s="69" t="s">
        <v>409</v>
      </c>
    </row>
    <row r="36" s="23" customFormat="true" ht="15.95" hidden="false" customHeight="true" outlineLevel="0" collapsed="false">
      <c r="A36" s="92" t="s">
        <v>265</v>
      </c>
      <c r="B36" s="71" t="n">
        <v>7835</v>
      </c>
      <c r="C36" s="70" t="n">
        <v>34.3</v>
      </c>
      <c r="D36" s="71" t="n">
        <v>22304</v>
      </c>
      <c r="E36" s="70" t="n">
        <v>26.8</v>
      </c>
      <c r="F36" s="69" t="n">
        <v>2.8</v>
      </c>
      <c r="G36" s="71" t="n">
        <v>12412</v>
      </c>
      <c r="H36" s="70" t="n">
        <v>20</v>
      </c>
      <c r="I36" s="71" t="n">
        <v>38539</v>
      </c>
      <c r="J36" s="70" t="n">
        <v>11.8</v>
      </c>
      <c r="K36" s="69" t="n">
        <v>3.1</v>
      </c>
    </row>
    <row r="37" customFormat="false" ht="12.75" hidden="false" customHeight="false" outlineLevel="0" collapsed="false">
      <c r="A37" s="93" t="s">
        <v>247</v>
      </c>
      <c r="B37" s="71" t="n">
        <v>7214</v>
      </c>
      <c r="C37" s="70" t="n">
        <v>31.5</v>
      </c>
      <c r="D37" s="71" t="n">
        <v>21029</v>
      </c>
      <c r="E37" s="70" t="n">
        <v>25.2</v>
      </c>
      <c r="F37" s="69" t="n">
        <v>2.9</v>
      </c>
      <c r="G37" s="71" t="n">
        <v>11462</v>
      </c>
      <c r="H37" s="70" t="n">
        <v>18.2</v>
      </c>
      <c r="I37" s="71" t="n">
        <v>36455</v>
      </c>
      <c r="J37" s="70" t="n">
        <v>10.2</v>
      </c>
      <c r="K37" s="69" t="n">
        <v>3.2</v>
      </c>
    </row>
    <row r="38" customFormat="false" ht="12.75" hidden="false" customHeight="false" outlineLevel="0" collapsed="false">
      <c r="A38" s="93" t="s">
        <v>135</v>
      </c>
      <c r="B38" s="71" t="n">
        <v>621</v>
      </c>
      <c r="C38" s="70" t="n">
        <v>79.5</v>
      </c>
      <c r="D38" s="71" t="n">
        <v>1275</v>
      </c>
      <c r="E38" s="70" t="n">
        <v>59.8</v>
      </c>
      <c r="F38" s="69" t="n">
        <v>2.1</v>
      </c>
      <c r="G38" s="71" t="n">
        <v>950</v>
      </c>
      <c r="H38" s="70" t="n">
        <v>47.5</v>
      </c>
      <c r="I38" s="71" t="n">
        <v>2084</v>
      </c>
      <c r="J38" s="70" t="n">
        <v>48.5</v>
      </c>
      <c r="K38" s="69" t="n">
        <v>2.2</v>
      </c>
    </row>
    <row r="39" s="23" customFormat="true" ht="15.95" hidden="false" customHeight="true" outlineLevel="0" collapsed="false">
      <c r="A39" s="92" t="s">
        <v>266</v>
      </c>
      <c r="B39" s="71" t="n">
        <v>5318</v>
      </c>
      <c r="C39" s="70" t="n">
        <v>104.9</v>
      </c>
      <c r="D39" s="71" t="n">
        <v>21158</v>
      </c>
      <c r="E39" s="70" t="n">
        <v>80.4</v>
      </c>
      <c r="F39" s="69" t="n">
        <v>4</v>
      </c>
      <c r="G39" s="71" t="n">
        <v>7467</v>
      </c>
      <c r="H39" s="70" t="n">
        <v>88.6</v>
      </c>
      <c r="I39" s="71" t="n">
        <v>33666</v>
      </c>
      <c r="J39" s="70" t="n">
        <v>56.8</v>
      </c>
      <c r="K39" s="69" t="n">
        <v>4.5</v>
      </c>
    </row>
    <row r="40" customFormat="false" ht="12.75" hidden="false" customHeight="false" outlineLevel="0" collapsed="false">
      <c r="A40" s="93" t="s">
        <v>247</v>
      </c>
      <c r="B40" s="71" t="n">
        <v>5261</v>
      </c>
      <c r="C40" s="70" t="n">
        <v>105.2</v>
      </c>
      <c r="D40" s="71" t="n">
        <v>21064</v>
      </c>
      <c r="E40" s="70" t="n">
        <v>80.5</v>
      </c>
      <c r="F40" s="69" t="n">
        <v>4</v>
      </c>
      <c r="G40" s="71" t="n">
        <v>7390</v>
      </c>
      <c r="H40" s="70" t="n">
        <v>88.4</v>
      </c>
      <c r="I40" s="71" t="n">
        <v>33488</v>
      </c>
      <c r="J40" s="70" t="n">
        <v>56.5</v>
      </c>
      <c r="K40" s="69" t="n">
        <v>4.5</v>
      </c>
    </row>
    <row r="41" customFormat="false" ht="12.75" hidden="false" customHeight="false" outlineLevel="0" collapsed="false">
      <c r="A41" s="93" t="s">
        <v>135</v>
      </c>
      <c r="B41" s="71" t="n">
        <v>57</v>
      </c>
      <c r="C41" s="70" t="n">
        <v>83.9</v>
      </c>
      <c r="D41" s="71" t="n">
        <v>94</v>
      </c>
      <c r="E41" s="70" t="n">
        <v>62.1</v>
      </c>
      <c r="F41" s="69" t="n">
        <v>1.6</v>
      </c>
      <c r="G41" s="71" t="n">
        <v>77</v>
      </c>
      <c r="H41" s="70" t="n">
        <v>108.1</v>
      </c>
      <c r="I41" s="71" t="n">
        <v>178</v>
      </c>
      <c r="J41" s="70" t="n">
        <v>161.8</v>
      </c>
      <c r="K41" s="69" t="n">
        <v>2.3</v>
      </c>
    </row>
    <row r="42" s="23" customFormat="true" ht="15.95" hidden="false" customHeight="true" outlineLevel="0" collapsed="false">
      <c r="A42" s="92" t="s">
        <v>267</v>
      </c>
      <c r="B42" s="71" t="n">
        <v>18815</v>
      </c>
      <c r="C42" s="70" t="n">
        <v>44.3</v>
      </c>
      <c r="D42" s="71" t="n">
        <v>56901</v>
      </c>
      <c r="E42" s="70" t="n">
        <v>37.8</v>
      </c>
      <c r="F42" s="69" t="n">
        <v>3</v>
      </c>
      <c r="G42" s="71" t="n">
        <v>29006</v>
      </c>
      <c r="H42" s="70" t="n">
        <v>29.9</v>
      </c>
      <c r="I42" s="71" t="n">
        <v>98233</v>
      </c>
      <c r="J42" s="70" t="n">
        <v>35.9</v>
      </c>
      <c r="K42" s="69" t="n">
        <v>3.4</v>
      </c>
    </row>
    <row r="43" customFormat="false" ht="12.75" hidden="false" customHeight="false" outlineLevel="0" collapsed="false">
      <c r="A43" s="93" t="s">
        <v>247</v>
      </c>
      <c r="B43" s="71" t="n">
        <v>17655</v>
      </c>
      <c r="C43" s="70" t="n">
        <v>52.5</v>
      </c>
      <c r="D43" s="71" t="n">
        <v>54124</v>
      </c>
      <c r="E43" s="70" t="n">
        <v>50.5</v>
      </c>
      <c r="F43" s="69" t="n">
        <v>3.1</v>
      </c>
      <c r="G43" s="71" t="n">
        <v>27323</v>
      </c>
      <c r="H43" s="70" t="n">
        <v>34.9</v>
      </c>
      <c r="I43" s="71" t="n">
        <v>93874</v>
      </c>
      <c r="J43" s="70" t="n">
        <v>44.9</v>
      </c>
      <c r="K43" s="69" t="n">
        <v>3.4</v>
      </c>
    </row>
    <row r="44" customFormat="false" ht="12.75" hidden="false" customHeight="false" outlineLevel="0" collapsed="false">
      <c r="A44" s="93" t="s">
        <v>135</v>
      </c>
      <c r="B44" s="71" t="n">
        <v>1160</v>
      </c>
      <c r="C44" s="70" t="n">
        <v>-20.5</v>
      </c>
      <c r="D44" s="71" t="n">
        <v>2777</v>
      </c>
      <c r="E44" s="70" t="n">
        <v>-48.1</v>
      </c>
      <c r="F44" s="69" t="n">
        <v>2.4</v>
      </c>
      <c r="G44" s="71" t="n">
        <v>1683</v>
      </c>
      <c r="H44" s="70" t="n">
        <v>-18.8</v>
      </c>
      <c r="I44" s="71" t="n">
        <v>4359</v>
      </c>
      <c r="J44" s="70" t="n">
        <v>-41.9</v>
      </c>
      <c r="K44" s="69" t="n">
        <v>2.6</v>
      </c>
    </row>
    <row r="45" s="23" customFormat="true" ht="15.95" hidden="false" customHeight="true" outlineLevel="0" collapsed="false">
      <c r="A45" s="92" t="s">
        <v>268</v>
      </c>
      <c r="B45" s="71" t="n">
        <v>16983</v>
      </c>
      <c r="C45" s="70" t="n">
        <v>26.1</v>
      </c>
      <c r="D45" s="71" t="n">
        <v>40654</v>
      </c>
      <c r="E45" s="70" t="n">
        <v>25.5</v>
      </c>
      <c r="F45" s="69" t="n">
        <v>2.4</v>
      </c>
      <c r="G45" s="71" t="n">
        <v>29512</v>
      </c>
      <c r="H45" s="70" t="n">
        <v>18.7</v>
      </c>
      <c r="I45" s="71" t="n">
        <v>80434</v>
      </c>
      <c r="J45" s="70" t="n">
        <v>21.4</v>
      </c>
      <c r="K45" s="69" t="n">
        <v>2.7</v>
      </c>
    </row>
    <row r="46" customFormat="false" ht="12.75" hidden="false" customHeight="false" outlineLevel="0" collapsed="false">
      <c r="A46" s="93" t="s">
        <v>247</v>
      </c>
      <c r="B46" s="71" t="n">
        <v>14359</v>
      </c>
      <c r="C46" s="70" t="n">
        <v>31.6</v>
      </c>
      <c r="D46" s="71" t="n">
        <v>34732</v>
      </c>
      <c r="E46" s="70" t="n">
        <v>29.8</v>
      </c>
      <c r="F46" s="69" t="n">
        <v>2.4</v>
      </c>
      <c r="G46" s="71" t="n">
        <v>24649</v>
      </c>
      <c r="H46" s="70" t="n">
        <v>23.8</v>
      </c>
      <c r="I46" s="71" t="n">
        <v>66045</v>
      </c>
      <c r="J46" s="70" t="n">
        <v>23.4</v>
      </c>
      <c r="K46" s="69" t="n">
        <v>2.7</v>
      </c>
    </row>
    <row r="47" customFormat="false" ht="12.75" hidden="false" customHeight="false" outlineLevel="0" collapsed="false">
      <c r="A47" s="93" t="s">
        <v>135</v>
      </c>
      <c r="B47" s="71" t="n">
        <v>2624</v>
      </c>
      <c r="C47" s="70" t="n">
        <v>2.7</v>
      </c>
      <c r="D47" s="71" t="n">
        <v>5922</v>
      </c>
      <c r="E47" s="70" t="n">
        <v>5.1</v>
      </c>
      <c r="F47" s="69" t="n">
        <v>2.3</v>
      </c>
      <c r="G47" s="71" t="n">
        <v>4863</v>
      </c>
      <c r="H47" s="70" t="n">
        <v>-1.8</v>
      </c>
      <c r="I47" s="71" t="n">
        <v>14389</v>
      </c>
      <c r="J47" s="70" t="n">
        <v>13.3</v>
      </c>
      <c r="K47" s="69" t="n">
        <v>3</v>
      </c>
    </row>
    <row r="48" s="23" customFormat="true" ht="15.95" hidden="false" customHeight="true" outlineLevel="0" collapsed="false">
      <c r="A48" s="92" t="s">
        <v>269</v>
      </c>
      <c r="B48" s="71" t="n">
        <v>12855</v>
      </c>
      <c r="C48" s="70" t="n">
        <v>35.3</v>
      </c>
      <c r="D48" s="71" t="n">
        <v>26038</v>
      </c>
      <c r="E48" s="70" t="n">
        <v>39.1</v>
      </c>
      <c r="F48" s="69" t="n">
        <v>2</v>
      </c>
      <c r="G48" s="71" t="n">
        <v>20873</v>
      </c>
      <c r="H48" s="70" t="n">
        <v>9.5</v>
      </c>
      <c r="I48" s="71" t="n">
        <v>45392</v>
      </c>
      <c r="J48" s="70" t="n">
        <v>10.4</v>
      </c>
      <c r="K48" s="69" t="n">
        <v>2.2</v>
      </c>
    </row>
    <row r="49" customFormat="false" ht="12.75" hidden="false" customHeight="false" outlineLevel="0" collapsed="false">
      <c r="A49" s="93" t="s">
        <v>247</v>
      </c>
      <c r="B49" s="71" t="n">
        <v>10587</v>
      </c>
      <c r="C49" s="70" t="n">
        <v>35.8</v>
      </c>
      <c r="D49" s="71" t="n">
        <v>21246</v>
      </c>
      <c r="E49" s="70" t="n">
        <v>37.9</v>
      </c>
      <c r="F49" s="69" t="n">
        <v>2</v>
      </c>
      <c r="G49" s="71" t="n">
        <v>17114</v>
      </c>
      <c r="H49" s="70" t="n">
        <v>17.3</v>
      </c>
      <c r="I49" s="71" t="n">
        <v>37037</v>
      </c>
      <c r="J49" s="70" t="n">
        <v>16.8</v>
      </c>
      <c r="K49" s="69" t="n">
        <v>2.2</v>
      </c>
    </row>
    <row r="50" customFormat="false" ht="12.75" hidden="false" customHeight="false" outlineLevel="0" collapsed="false">
      <c r="A50" s="93" t="s">
        <v>135</v>
      </c>
      <c r="B50" s="71" t="n">
        <v>2268</v>
      </c>
      <c r="C50" s="70" t="n">
        <v>32.6</v>
      </c>
      <c r="D50" s="71" t="n">
        <v>4792</v>
      </c>
      <c r="E50" s="70" t="n">
        <v>45</v>
      </c>
      <c r="F50" s="69" t="n">
        <v>2.1</v>
      </c>
      <c r="G50" s="71" t="n">
        <v>3759</v>
      </c>
      <c r="H50" s="70" t="n">
        <v>-16.1</v>
      </c>
      <c r="I50" s="71" t="n">
        <v>8355</v>
      </c>
      <c r="J50" s="70" t="n">
        <v>-11.2</v>
      </c>
      <c r="K50" s="69" t="n">
        <v>2.2</v>
      </c>
    </row>
    <row r="51" s="23" customFormat="true" ht="15.95" hidden="false" customHeight="true" outlineLevel="0" collapsed="false">
      <c r="A51" s="92" t="s">
        <v>270</v>
      </c>
      <c r="B51" s="71" t="n">
        <v>396</v>
      </c>
      <c r="C51" s="70" t="s">
        <v>409</v>
      </c>
      <c r="D51" s="71" t="s">
        <v>409</v>
      </c>
      <c r="E51" s="70" t="s">
        <v>409</v>
      </c>
      <c r="F51" s="69" t="s">
        <v>409</v>
      </c>
      <c r="G51" s="71" t="n">
        <v>550</v>
      </c>
      <c r="H51" s="70" t="s">
        <v>409</v>
      </c>
      <c r="I51" s="71" t="s">
        <v>409</v>
      </c>
      <c r="J51" s="70" t="s">
        <v>409</v>
      </c>
      <c r="K51" s="69" t="s">
        <v>409</v>
      </c>
    </row>
    <row r="52" customFormat="false" ht="12.75" hidden="false" customHeight="false" outlineLevel="0" collapsed="false">
      <c r="A52" s="93" t="s">
        <v>247</v>
      </c>
      <c r="B52" s="71" t="s">
        <v>409</v>
      </c>
      <c r="C52" s="70" t="s">
        <v>409</v>
      </c>
      <c r="D52" s="71" t="s">
        <v>409</v>
      </c>
      <c r="E52" s="70" t="s">
        <v>409</v>
      </c>
      <c r="F52" s="69" t="s">
        <v>409</v>
      </c>
      <c r="G52" s="71" t="s">
        <v>409</v>
      </c>
      <c r="H52" s="70" t="s">
        <v>409</v>
      </c>
      <c r="I52" s="71" t="s">
        <v>409</v>
      </c>
      <c r="J52" s="70" t="s">
        <v>409</v>
      </c>
      <c r="K52" s="69" t="s">
        <v>409</v>
      </c>
    </row>
    <row r="53" customFormat="false" ht="12.75" hidden="false" customHeight="false" outlineLevel="0" collapsed="false">
      <c r="A53" s="93" t="s">
        <v>135</v>
      </c>
      <c r="B53" s="71" t="s">
        <v>409</v>
      </c>
      <c r="C53" s="70" t="s">
        <v>409</v>
      </c>
      <c r="D53" s="71" t="s">
        <v>409</v>
      </c>
      <c r="E53" s="70" t="s">
        <v>409</v>
      </c>
      <c r="F53" s="69" t="s">
        <v>409</v>
      </c>
      <c r="G53" s="71" t="s">
        <v>409</v>
      </c>
      <c r="H53" s="70" t="s">
        <v>409</v>
      </c>
      <c r="I53" s="71" t="s">
        <v>409</v>
      </c>
      <c r="J53" s="70" t="s">
        <v>409</v>
      </c>
      <c r="K53" s="69" t="s">
        <v>409</v>
      </c>
    </row>
    <row r="54" s="23" customFormat="true" ht="15.95" hidden="false" customHeight="true" outlineLevel="0" collapsed="false">
      <c r="A54" s="92" t="s">
        <v>271</v>
      </c>
      <c r="B54" s="71" t="n">
        <v>1051</v>
      </c>
      <c r="C54" s="70" t="n">
        <v>74</v>
      </c>
      <c r="D54" s="71" t="n">
        <v>4611</v>
      </c>
      <c r="E54" s="70" t="n">
        <v>87.4</v>
      </c>
      <c r="F54" s="69" t="n">
        <v>4.4</v>
      </c>
      <c r="G54" s="71" t="n">
        <v>1598</v>
      </c>
      <c r="H54" s="70" t="n">
        <v>24.5</v>
      </c>
      <c r="I54" s="71" t="n">
        <v>7343</v>
      </c>
      <c r="J54" s="70" t="n">
        <v>16.8</v>
      </c>
      <c r="K54" s="69" t="n">
        <v>4.6</v>
      </c>
    </row>
    <row r="55" customFormat="false" ht="12.75" hidden="false" customHeight="false" outlineLevel="0" collapsed="false">
      <c r="A55" s="93" t="s">
        <v>247</v>
      </c>
      <c r="B55" s="71" t="n">
        <v>1001</v>
      </c>
      <c r="C55" s="70" t="n">
        <v>82</v>
      </c>
      <c r="D55" s="71" t="n">
        <v>4469</v>
      </c>
      <c r="E55" s="70" t="n">
        <v>91.1</v>
      </c>
      <c r="F55" s="69" t="n">
        <v>4.5</v>
      </c>
      <c r="G55" s="71" t="n">
        <v>1516</v>
      </c>
      <c r="H55" s="70" t="n">
        <v>26.5</v>
      </c>
      <c r="I55" s="71" t="n">
        <v>7099</v>
      </c>
      <c r="J55" s="70" t="n">
        <v>16.8</v>
      </c>
      <c r="K55" s="69" t="n">
        <v>4.7</v>
      </c>
    </row>
    <row r="56" customFormat="false" ht="12.75" hidden="false" customHeight="false" outlineLevel="0" collapsed="false">
      <c r="A56" s="93" t="s">
        <v>135</v>
      </c>
      <c r="B56" s="71" t="n">
        <v>50</v>
      </c>
      <c r="C56" s="70" t="n">
        <v>-7.4</v>
      </c>
      <c r="D56" s="71" t="n">
        <v>142</v>
      </c>
      <c r="E56" s="70" t="n">
        <v>16.4</v>
      </c>
      <c r="F56" s="69" t="n">
        <v>2.8</v>
      </c>
      <c r="G56" s="71" t="n">
        <v>82</v>
      </c>
      <c r="H56" s="70" t="n">
        <v>-4.7</v>
      </c>
      <c r="I56" s="71" t="n">
        <v>244</v>
      </c>
      <c r="J56" s="70" t="n">
        <v>17.9</v>
      </c>
      <c r="K56" s="69" t="n">
        <v>3</v>
      </c>
    </row>
    <row r="57" s="23" customFormat="true" ht="15.95" hidden="false" customHeight="true" outlineLevel="0" collapsed="false">
      <c r="A57" s="92" t="s">
        <v>272</v>
      </c>
      <c r="B57" s="71" t="n">
        <v>1310</v>
      </c>
      <c r="C57" s="70" t="n">
        <v>47</v>
      </c>
      <c r="D57" s="71" t="n">
        <v>2767</v>
      </c>
      <c r="E57" s="70" t="n">
        <v>9.7</v>
      </c>
      <c r="F57" s="69" t="n">
        <v>2.1</v>
      </c>
      <c r="G57" s="71" t="n">
        <v>2204</v>
      </c>
      <c r="H57" s="70" t="n">
        <v>37.6</v>
      </c>
      <c r="I57" s="71" t="n">
        <v>6022</v>
      </c>
      <c r="J57" s="70" t="n">
        <v>2.7</v>
      </c>
      <c r="K57" s="69" t="n">
        <v>2.7</v>
      </c>
    </row>
    <row r="58" customFormat="false" ht="12.75" hidden="false" customHeight="false" outlineLevel="0" collapsed="false">
      <c r="A58" s="93" t="s">
        <v>247</v>
      </c>
      <c r="B58" s="71" t="n">
        <v>1281</v>
      </c>
      <c r="C58" s="70" t="n">
        <v>59.3</v>
      </c>
      <c r="D58" s="71" t="n">
        <v>2715</v>
      </c>
      <c r="E58" s="70" t="n">
        <v>47.4</v>
      </c>
      <c r="F58" s="69" t="n">
        <v>2.1</v>
      </c>
      <c r="G58" s="71" t="n">
        <v>2136</v>
      </c>
      <c r="H58" s="70" t="n">
        <v>43.5</v>
      </c>
      <c r="I58" s="71" t="n">
        <v>5793</v>
      </c>
      <c r="J58" s="70" t="n">
        <v>15.2</v>
      </c>
      <c r="K58" s="69" t="n">
        <v>2.7</v>
      </c>
    </row>
    <row r="59" customFormat="false" ht="12.75" hidden="false" customHeight="false" outlineLevel="0" collapsed="false">
      <c r="A59" s="93" t="s">
        <v>135</v>
      </c>
      <c r="B59" s="71" t="n">
        <v>29</v>
      </c>
      <c r="C59" s="70" t="n">
        <v>-66.7</v>
      </c>
      <c r="D59" s="71" t="n">
        <v>52</v>
      </c>
      <c r="E59" s="70" t="s">
        <v>409</v>
      </c>
      <c r="F59" s="69" t="n">
        <v>1.8</v>
      </c>
      <c r="G59" s="71" t="n">
        <v>68</v>
      </c>
      <c r="H59" s="70" t="n">
        <v>-39.8</v>
      </c>
      <c r="I59" s="71" t="n">
        <v>229</v>
      </c>
      <c r="J59" s="70" t="n">
        <v>-72.6</v>
      </c>
      <c r="K59" s="69" t="n">
        <v>3.4</v>
      </c>
    </row>
    <row r="60" s="23" customFormat="true" ht="15.95" hidden="false" customHeight="true" outlineLevel="0" collapsed="false">
      <c r="A60" s="92" t="s">
        <v>273</v>
      </c>
      <c r="B60" s="71" t="n">
        <v>10437</v>
      </c>
      <c r="C60" s="70" t="n">
        <v>24.5</v>
      </c>
      <c r="D60" s="71" t="n">
        <v>20437</v>
      </c>
      <c r="E60" s="70" t="n">
        <v>46.7</v>
      </c>
      <c r="F60" s="69" t="n">
        <v>2</v>
      </c>
      <c r="G60" s="71" t="n">
        <v>15006</v>
      </c>
      <c r="H60" s="70" t="n">
        <v>11.4</v>
      </c>
      <c r="I60" s="71" t="n">
        <v>30376</v>
      </c>
      <c r="J60" s="70" t="n">
        <v>33.2</v>
      </c>
      <c r="K60" s="69" t="n">
        <v>2</v>
      </c>
    </row>
    <row r="61" customFormat="false" ht="12.75" hidden="false" customHeight="false" outlineLevel="0" collapsed="false">
      <c r="A61" s="93" t="s">
        <v>247</v>
      </c>
      <c r="B61" s="71" t="n">
        <v>9428</v>
      </c>
      <c r="C61" s="70" t="n">
        <v>20</v>
      </c>
      <c r="D61" s="71" t="n">
        <v>18714</v>
      </c>
      <c r="E61" s="70" t="n">
        <v>45.6</v>
      </c>
      <c r="F61" s="69" t="n">
        <v>2</v>
      </c>
      <c r="G61" s="71" t="n">
        <v>13585</v>
      </c>
      <c r="H61" s="70" t="n">
        <v>7.1</v>
      </c>
      <c r="I61" s="71" t="n">
        <v>27838</v>
      </c>
      <c r="J61" s="70" t="n">
        <v>31.3</v>
      </c>
      <c r="K61" s="69" t="n">
        <v>2</v>
      </c>
    </row>
    <row r="62" customFormat="false" ht="12.75" hidden="false" customHeight="false" outlineLevel="0" collapsed="false">
      <c r="A62" s="93" t="s">
        <v>135</v>
      </c>
      <c r="B62" s="71" t="n">
        <v>1009</v>
      </c>
      <c r="C62" s="70" t="n">
        <v>91.5</v>
      </c>
      <c r="D62" s="71" t="n">
        <v>1723</v>
      </c>
      <c r="E62" s="70" t="n">
        <v>60.3</v>
      </c>
      <c r="F62" s="69" t="n">
        <v>1.7</v>
      </c>
      <c r="G62" s="71" t="n">
        <v>1421</v>
      </c>
      <c r="H62" s="70" t="n">
        <v>80.8</v>
      </c>
      <c r="I62" s="71" t="n">
        <v>2538</v>
      </c>
      <c r="J62" s="70" t="n">
        <v>59.3</v>
      </c>
      <c r="K62" s="69" t="n">
        <v>1.8</v>
      </c>
    </row>
    <row r="63" s="23" customFormat="true" ht="15.95" hidden="false" customHeight="true" outlineLevel="0" collapsed="false">
      <c r="A63" s="92" t="s">
        <v>274</v>
      </c>
      <c r="B63" s="71" t="n">
        <v>753</v>
      </c>
      <c r="C63" s="70" t="n">
        <v>34.7</v>
      </c>
      <c r="D63" s="71" t="n">
        <v>2126</v>
      </c>
      <c r="E63" s="70" t="n">
        <v>41.5</v>
      </c>
      <c r="F63" s="69" t="n">
        <v>2.8</v>
      </c>
      <c r="G63" s="71" t="n">
        <v>1343</v>
      </c>
      <c r="H63" s="70" t="n">
        <v>9.8</v>
      </c>
      <c r="I63" s="71" t="n">
        <v>4444</v>
      </c>
      <c r="J63" s="70" t="n">
        <v>2.2</v>
      </c>
      <c r="K63" s="69" t="n">
        <v>3.3</v>
      </c>
    </row>
    <row r="64" customFormat="false" ht="12.75" hidden="false" customHeight="false" outlineLevel="0" collapsed="false">
      <c r="A64" s="93" t="s">
        <v>247</v>
      </c>
      <c r="B64" s="71" t="n">
        <v>692</v>
      </c>
      <c r="C64" s="70" t="n">
        <v>30.1</v>
      </c>
      <c r="D64" s="71" t="n">
        <v>1976</v>
      </c>
      <c r="E64" s="70" t="n">
        <v>36</v>
      </c>
      <c r="F64" s="69" t="n">
        <v>2.9</v>
      </c>
      <c r="G64" s="71" t="n">
        <v>1265</v>
      </c>
      <c r="H64" s="70" t="n">
        <v>7.8</v>
      </c>
      <c r="I64" s="71" t="n">
        <v>4209</v>
      </c>
      <c r="J64" s="70" t="n">
        <v>0.3</v>
      </c>
      <c r="K64" s="69" t="n">
        <v>3.3</v>
      </c>
    </row>
    <row r="65" customFormat="false" ht="12.75" hidden="false" customHeight="false" outlineLevel="0" collapsed="false">
      <c r="A65" s="93" t="s">
        <v>135</v>
      </c>
      <c r="B65" s="71" t="n">
        <v>61</v>
      </c>
      <c r="C65" s="70" t="n">
        <v>125.9</v>
      </c>
      <c r="D65" s="71" t="n">
        <v>150</v>
      </c>
      <c r="E65" s="70" t="n">
        <v>200</v>
      </c>
      <c r="F65" s="69" t="n">
        <v>2.5</v>
      </c>
      <c r="G65" s="71" t="n">
        <v>78</v>
      </c>
      <c r="H65" s="70" t="n">
        <v>56</v>
      </c>
      <c r="I65" s="71" t="n">
        <v>235</v>
      </c>
      <c r="J65" s="70" t="n">
        <v>53.6</v>
      </c>
      <c r="K65" s="69" t="n">
        <v>3</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45</v>
      </c>
      <c r="B1" s="78"/>
      <c r="C1" s="78"/>
      <c r="D1" s="78"/>
      <c r="E1" s="78"/>
      <c r="F1" s="78"/>
      <c r="G1" s="78"/>
      <c r="H1" s="78"/>
      <c r="I1" s="78"/>
      <c r="J1" s="78"/>
    </row>
    <row r="2" s="80" customFormat="true" ht="20.1" hidden="false" customHeight="true" outlineLevel="0" collapsed="false">
      <c r="A2" s="79" t="s">
        <v>446</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7</v>
      </c>
    </row>
    <row r="4" customFormat="false" ht="12.75" hidden="false" customHeight="false" outlineLevel="0" collapsed="false">
      <c r="A4" s="101"/>
      <c r="B4" s="62"/>
      <c r="C4" s="62"/>
      <c r="D4" s="62"/>
      <c r="E4" s="62"/>
      <c r="F4" s="62"/>
      <c r="G4" s="62"/>
      <c r="H4" s="62"/>
      <c r="I4" s="62"/>
      <c r="J4" s="65" t="s">
        <v>448</v>
      </c>
    </row>
    <row r="5" customFormat="false" ht="12.75" hidden="false" customHeight="true" outlineLevel="0" collapsed="false">
      <c r="A5" s="101"/>
      <c r="B5" s="63" t="s">
        <v>449</v>
      </c>
      <c r="C5" s="63"/>
      <c r="D5" s="63"/>
      <c r="E5" s="63" t="s">
        <v>450</v>
      </c>
      <c r="F5" s="63"/>
      <c r="G5" s="63"/>
      <c r="H5" s="63"/>
      <c r="I5" s="63"/>
      <c r="J5" s="82" t="s">
        <v>451</v>
      </c>
    </row>
    <row r="6" customFormat="false" ht="12.75" hidden="false" customHeight="true" outlineLevel="0" collapsed="false">
      <c r="A6" s="101"/>
      <c r="B6" s="63"/>
      <c r="C6" s="63"/>
      <c r="D6" s="63"/>
      <c r="E6" s="64" t="s">
        <v>452</v>
      </c>
      <c r="F6" s="64"/>
      <c r="G6" s="64"/>
      <c r="H6" s="64"/>
      <c r="I6" s="64"/>
      <c r="J6" s="82"/>
    </row>
    <row r="7" customFormat="false" ht="12.75" hidden="false" customHeight="true" outlineLevel="0" collapsed="false">
      <c r="A7" s="99"/>
      <c r="B7" s="62" t="s">
        <v>128</v>
      </c>
      <c r="C7" s="62" t="s">
        <v>453</v>
      </c>
      <c r="D7" s="62"/>
      <c r="E7" s="62" t="s">
        <v>128</v>
      </c>
      <c r="F7" s="63"/>
      <c r="G7" s="82" t="s">
        <v>454</v>
      </c>
      <c r="H7" s="62" t="s">
        <v>455</v>
      </c>
      <c r="I7" s="62"/>
      <c r="J7" s="82"/>
    </row>
    <row r="8" customFormat="false" ht="12.75" hidden="false" customHeight="false" outlineLevel="0" collapsed="false">
      <c r="A8" s="101"/>
      <c r="B8" s="62"/>
      <c r="C8" s="62"/>
      <c r="D8" s="62"/>
      <c r="E8" s="62"/>
      <c r="F8" s="64" t="s">
        <v>231</v>
      </c>
      <c r="G8" s="82"/>
      <c r="H8" s="62"/>
      <c r="I8" s="62"/>
      <c r="J8" s="82"/>
    </row>
    <row r="9" customFormat="false" ht="12.75" hidden="false" customHeight="true" outlineLevel="0" collapsed="false">
      <c r="A9" s="99" t="s">
        <v>456</v>
      </c>
      <c r="B9" s="62"/>
      <c r="C9" s="62" t="s">
        <v>457</v>
      </c>
      <c r="D9" s="64" t="s">
        <v>458</v>
      </c>
      <c r="E9" s="62"/>
      <c r="F9" s="64" t="s">
        <v>234</v>
      </c>
      <c r="G9" s="82"/>
      <c r="H9" s="64" t="s">
        <v>459</v>
      </c>
      <c r="I9" s="64" t="s">
        <v>460</v>
      </c>
      <c r="J9" s="82"/>
    </row>
    <row r="10" customFormat="false" ht="12.75" hidden="false" customHeight="false" outlineLevel="0" collapsed="false">
      <c r="A10" s="101"/>
      <c r="B10" s="62"/>
      <c r="C10" s="62"/>
      <c r="D10" s="64" t="s">
        <v>461</v>
      </c>
      <c r="E10" s="62"/>
      <c r="F10" s="64" t="s">
        <v>236</v>
      </c>
      <c r="G10" s="82"/>
      <c r="H10" s="64" t="s">
        <v>462</v>
      </c>
      <c r="I10" s="64" t="s">
        <v>463</v>
      </c>
      <c r="J10" s="82"/>
    </row>
    <row r="11" customFormat="false" ht="12.75" hidden="false" customHeight="true" outlineLevel="0" collapsed="false">
      <c r="B11" s="62"/>
      <c r="C11" s="62"/>
      <c r="D11" s="64" t="s">
        <v>464</v>
      </c>
      <c r="E11" s="62"/>
      <c r="F11" s="64" t="s">
        <v>239</v>
      </c>
      <c r="G11" s="82"/>
      <c r="H11" s="64" t="s">
        <v>465</v>
      </c>
      <c r="I11" s="64" t="s">
        <v>466</v>
      </c>
      <c r="J11" s="82"/>
    </row>
    <row r="12" customFormat="false" ht="12.75" hidden="false" customHeight="false" outlineLevel="0" collapsed="false">
      <c r="A12" s="101"/>
      <c r="B12" s="62"/>
      <c r="C12" s="62"/>
      <c r="D12" s="64" t="s">
        <v>239</v>
      </c>
      <c r="E12" s="62"/>
      <c r="F12" s="64" t="s">
        <v>242</v>
      </c>
      <c r="G12" s="82"/>
      <c r="H12" s="64" t="s">
        <v>467</v>
      </c>
      <c r="I12" s="64" t="s">
        <v>468</v>
      </c>
      <c r="J12" s="82"/>
    </row>
    <row r="13" customFormat="false" ht="12.75" hidden="false" customHeight="false" outlineLevel="0" collapsed="false">
      <c r="A13" s="101"/>
      <c r="B13" s="62"/>
      <c r="C13" s="62"/>
      <c r="D13" s="64" t="s">
        <v>242</v>
      </c>
      <c r="E13" s="62"/>
      <c r="F13" s="64" t="s">
        <v>245</v>
      </c>
      <c r="G13" s="82"/>
      <c r="H13" s="64" t="s">
        <v>469</v>
      </c>
      <c r="I13" s="64" t="s">
        <v>470</v>
      </c>
      <c r="J13" s="82"/>
    </row>
    <row r="14" customFormat="false" ht="12.75" hidden="false" customHeight="true" outlineLevel="0" collapsed="false">
      <c r="A14" s="101"/>
      <c r="B14" s="62"/>
      <c r="C14" s="62"/>
      <c r="D14" s="64" t="s">
        <v>245</v>
      </c>
      <c r="E14" s="62"/>
      <c r="F14" s="64"/>
      <c r="G14" s="82"/>
      <c r="H14" s="64" t="s">
        <v>471</v>
      </c>
      <c r="I14" s="64" t="s">
        <v>472</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110"/>
      <c r="E16" s="84"/>
      <c r="F16" s="110"/>
      <c r="G16" s="110"/>
      <c r="H16" s="84"/>
      <c r="I16" s="110"/>
      <c r="J16" s="110"/>
    </row>
    <row r="17" customFormat="false" ht="12.75" hidden="false" customHeight="true" outlineLevel="0" collapsed="false">
      <c r="A17" s="68" t="s">
        <v>134</v>
      </c>
      <c r="B17" s="71" t="n">
        <v>54412</v>
      </c>
      <c r="C17" s="71" t="n">
        <v>48412</v>
      </c>
      <c r="D17" s="70" t="n">
        <v>0.6</v>
      </c>
      <c r="E17" s="71" t="n">
        <v>3017748</v>
      </c>
      <c r="F17" s="70" t="n">
        <v>2.2</v>
      </c>
      <c r="G17" s="70" t="n">
        <v>29.5</v>
      </c>
      <c r="H17" s="71" t="n">
        <v>3657235</v>
      </c>
      <c r="I17" s="70" t="n">
        <v>82.5</v>
      </c>
      <c r="J17" s="70" t="n">
        <v>27.2</v>
      </c>
    </row>
    <row r="18" customFormat="false" ht="20.1" hidden="false" customHeight="true" outlineLevel="0" collapsed="false">
      <c r="A18" s="92" t="s">
        <v>197</v>
      </c>
      <c r="B18" s="71" t="n">
        <v>35413</v>
      </c>
      <c r="C18" s="71" t="n">
        <v>33125</v>
      </c>
      <c r="D18" s="70" t="n">
        <v>-0.1</v>
      </c>
      <c r="E18" s="71" t="n">
        <v>1697581</v>
      </c>
      <c r="F18" s="70" t="n">
        <v>1</v>
      </c>
      <c r="G18" s="70" t="n">
        <v>34.3</v>
      </c>
      <c r="H18" s="71" t="n">
        <v>1804332</v>
      </c>
      <c r="I18" s="70" t="n">
        <v>94.1</v>
      </c>
      <c r="J18" s="70" t="n">
        <v>31.3</v>
      </c>
    </row>
    <row r="19" customFormat="false" ht="12.75" hidden="false" customHeight="true" outlineLevel="0" collapsed="false">
      <c r="A19" s="93" t="s">
        <v>198</v>
      </c>
      <c r="B19" s="71" t="n">
        <v>13655</v>
      </c>
      <c r="C19" s="71" t="n">
        <v>13040</v>
      </c>
      <c r="D19" s="70" t="n">
        <v>0.3</v>
      </c>
      <c r="E19" s="71" t="n">
        <v>1054469</v>
      </c>
      <c r="F19" s="70" t="n">
        <v>0.8</v>
      </c>
      <c r="G19" s="70" t="n">
        <v>36.8</v>
      </c>
      <c r="H19" s="71" t="n">
        <v>1107448</v>
      </c>
      <c r="I19" s="70" t="n">
        <v>95.2</v>
      </c>
      <c r="J19" s="70" t="n">
        <v>33.6</v>
      </c>
    </row>
    <row r="20" customFormat="false" ht="12.75" hidden="false" customHeight="false" outlineLevel="0" collapsed="false">
      <c r="A20" s="93" t="s">
        <v>199</v>
      </c>
      <c r="B20" s="71" t="n">
        <v>7827</v>
      </c>
      <c r="C20" s="71" t="n">
        <v>7290</v>
      </c>
      <c r="D20" s="70" t="n">
        <v>-0.6</v>
      </c>
      <c r="E20" s="71" t="n">
        <v>333831</v>
      </c>
      <c r="F20" s="70" t="n">
        <v>2.5</v>
      </c>
      <c r="G20" s="70" t="n">
        <v>38.8</v>
      </c>
      <c r="H20" s="71" t="n">
        <v>356149</v>
      </c>
      <c r="I20" s="70" t="n">
        <v>93.7</v>
      </c>
      <c r="J20" s="70" t="n">
        <v>34.7</v>
      </c>
    </row>
    <row r="21" customFormat="false" ht="12.75" hidden="false" customHeight="false" outlineLevel="0" collapsed="false">
      <c r="A21" s="93" t="s">
        <v>200</v>
      </c>
      <c r="B21" s="71" t="n">
        <v>8439</v>
      </c>
      <c r="C21" s="71" t="n">
        <v>7897</v>
      </c>
      <c r="D21" s="70" t="n">
        <v>-2.1</v>
      </c>
      <c r="E21" s="71" t="n">
        <v>189941</v>
      </c>
      <c r="F21" s="70" t="n">
        <v>-1.7</v>
      </c>
      <c r="G21" s="70" t="n">
        <v>19.8</v>
      </c>
      <c r="H21" s="71" t="n">
        <v>205814</v>
      </c>
      <c r="I21" s="70" t="n">
        <v>92.3</v>
      </c>
      <c r="J21" s="70" t="n">
        <v>18.5</v>
      </c>
    </row>
    <row r="22" customFormat="false" ht="12.75" hidden="false" customHeight="false" outlineLevel="0" collapsed="false">
      <c r="A22" s="93" t="s">
        <v>201</v>
      </c>
      <c r="B22" s="71" t="n">
        <v>5492</v>
      </c>
      <c r="C22" s="71" t="n">
        <v>4898</v>
      </c>
      <c r="D22" s="70" t="n">
        <v>3</v>
      </c>
      <c r="E22" s="71" t="n">
        <v>119340</v>
      </c>
      <c r="F22" s="70" t="n">
        <v>2.6</v>
      </c>
      <c r="G22" s="70" t="n">
        <v>22.3</v>
      </c>
      <c r="H22" s="71" t="n">
        <v>134921</v>
      </c>
      <c r="I22" s="70" t="n">
        <v>88.5</v>
      </c>
      <c r="J22" s="70" t="n">
        <v>21.3</v>
      </c>
    </row>
    <row r="23" s="23" customFormat="true" ht="20.1" hidden="false" customHeight="true" outlineLevel="0" collapsed="false">
      <c r="A23" s="94" t="s">
        <v>473</v>
      </c>
      <c r="B23" s="71"/>
      <c r="C23" s="71"/>
      <c r="D23" s="70"/>
      <c r="E23" s="71"/>
      <c r="F23" s="70"/>
      <c r="G23" s="70"/>
      <c r="H23" s="71"/>
      <c r="I23" s="70"/>
      <c r="J23" s="70"/>
    </row>
    <row r="24" customFormat="false" ht="12.75" hidden="false" customHeight="true" outlineLevel="0" collapsed="false">
      <c r="A24" s="93" t="s">
        <v>203</v>
      </c>
      <c r="B24" s="71" t="n">
        <v>14375</v>
      </c>
      <c r="C24" s="71" t="n">
        <v>12107</v>
      </c>
      <c r="D24" s="70" t="n">
        <v>1.5</v>
      </c>
      <c r="E24" s="71" t="n">
        <v>608908</v>
      </c>
      <c r="F24" s="70" t="n">
        <v>2.8</v>
      </c>
      <c r="G24" s="70" t="n">
        <v>21.2</v>
      </c>
      <c r="H24" s="71" t="n">
        <v>703819</v>
      </c>
      <c r="I24" s="70" t="n">
        <v>86.5</v>
      </c>
      <c r="J24" s="70" t="n">
        <v>19.4</v>
      </c>
    </row>
    <row r="25" customFormat="false" ht="12.75" hidden="false" customHeight="true" outlineLevel="0" collapsed="false">
      <c r="A25" s="93" t="s">
        <v>204</v>
      </c>
      <c r="B25" s="71" t="n">
        <v>1839</v>
      </c>
      <c r="C25" s="71" t="n">
        <v>1668</v>
      </c>
      <c r="D25" s="70" t="n">
        <v>-0.4</v>
      </c>
      <c r="E25" s="71" t="n">
        <v>118425</v>
      </c>
      <c r="F25" s="70" t="n">
        <v>1.1</v>
      </c>
      <c r="G25" s="70" t="n">
        <v>26.5</v>
      </c>
      <c r="H25" s="71" t="n">
        <v>137756</v>
      </c>
      <c r="I25" s="70" t="n">
        <v>86</v>
      </c>
      <c r="J25" s="70" t="n">
        <v>23</v>
      </c>
    </row>
    <row r="26" customFormat="false" ht="12.75" hidden="false" customHeight="false" outlineLevel="0" collapsed="false">
      <c r="A26" s="93" t="s">
        <v>205</v>
      </c>
      <c r="B26" s="71" t="n">
        <v>119</v>
      </c>
      <c r="C26" s="71" t="n">
        <v>101</v>
      </c>
      <c r="D26" s="70" t="n">
        <v>2</v>
      </c>
      <c r="E26" s="71" t="n">
        <v>64159</v>
      </c>
      <c r="F26" s="70" t="n">
        <v>15.7</v>
      </c>
      <c r="G26" s="70" t="n">
        <v>31.4</v>
      </c>
      <c r="H26" s="71" t="n">
        <v>67406</v>
      </c>
      <c r="I26" s="70" t="n">
        <v>95.2</v>
      </c>
      <c r="J26" s="70" t="n">
        <v>31.4</v>
      </c>
    </row>
    <row r="27" customFormat="false" ht="12.75" hidden="false" customHeight="false" outlineLevel="0" collapsed="false">
      <c r="A27" s="107" t="s">
        <v>474</v>
      </c>
      <c r="B27" s="71"/>
      <c r="C27" s="71"/>
      <c r="D27" s="70"/>
      <c r="E27" s="71"/>
      <c r="F27" s="70"/>
      <c r="G27" s="70"/>
      <c r="H27" s="71"/>
      <c r="I27" s="70"/>
      <c r="J27" s="70"/>
    </row>
    <row r="28" customFormat="false" ht="12.75" hidden="false" customHeight="false" outlineLevel="0" collapsed="false">
      <c r="A28" s="87" t="s">
        <v>207</v>
      </c>
      <c r="B28" s="71" t="n">
        <v>10468</v>
      </c>
      <c r="C28" s="71" t="n">
        <v>8618</v>
      </c>
      <c r="D28" s="70" t="n">
        <v>1.7</v>
      </c>
      <c r="E28" s="71" t="n">
        <v>282047</v>
      </c>
      <c r="F28" s="70" t="n">
        <v>0.5</v>
      </c>
      <c r="G28" s="70" t="n">
        <v>14</v>
      </c>
      <c r="H28" s="71" t="n">
        <v>336462</v>
      </c>
      <c r="I28" s="70" t="n">
        <v>83.8</v>
      </c>
      <c r="J28" s="70" t="n">
        <v>14</v>
      </c>
    </row>
    <row r="29" customFormat="false" ht="12.75" hidden="false" customHeight="true" outlineLevel="0" collapsed="false">
      <c r="A29" s="93" t="s">
        <v>475</v>
      </c>
      <c r="B29" s="71" t="n">
        <v>1949</v>
      </c>
      <c r="C29" s="71" t="n">
        <v>1720</v>
      </c>
      <c r="D29" s="70" t="n">
        <v>2.7</v>
      </c>
      <c r="E29" s="71" t="n">
        <v>144277</v>
      </c>
      <c r="F29" s="70" t="n">
        <v>3.8</v>
      </c>
      <c r="G29" s="70" t="n">
        <v>26.8</v>
      </c>
      <c r="H29" s="71" t="n">
        <v>162195</v>
      </c>
      <c r="I29" s="70" t="n">
        <v>89</v>
      </c>
      <c r="J29" s="70" t="n">
        <v>22.2</v>
      </c>
    </row>
    <row r="30" s="23" customFormat="true" ht="20.1" hidden="false" customHeight="true" outlineLevel="0" collapsed="false">
      <c r="A30" s="92" t="s">
        <v>209</v>
      </c>
      <c r="B30" s="71" t="n">
        <v>2844</v>
      </c>
      <c r="C30" s="71" t="n">
        <v>1445</v>
      </c>
      <c r="D30" s="70" t="n">
        <v>5.6</v>
      </c>
      <c r="E30" s="71" t="n">
        <v>478320</v>
      </c>
      <c r="F30" s="70" t="n">
        <v>6.3</v>
      </c>
      <c r="G30" s="70" t="n">
        <v>2.4</v>
      </c>
      <c r="H30" s="71" t="n">
        <v>909280</v>
      </c>
      <c r="I30" s="70" t="n">
        <v>52.6</v>
      </c>
      <c r="J30" s="70" t="n">
        <v>1.8</v>
      </c>
    </row>
    <row r="31" s="23" customFormat="true" ht="20.1" hidden="false" customHeight="true" outlineLevel="0" collapsed="false">
      <c r="A31" s="94" t="s">
        <v>476</v>
      </c>
      <c r="B31" s="71"/>
      <c r="C31" s="71"/>
      <c r="D31" s="70"/>
      <c r="E31" s="71"/>
      <c r="F31" s="70"/>
      <c r="G31" s="70"/>
      <c r="H31" s="71"/>
      <c r="I31" s="70"/>
      <c r="J31" s="70"/>
    </row>
    <row r="32" customFormat="false" ht="12.75" hidden="false" customHeight="false" outlineLevel="0" collapsed="false">
      <c r="A32" s="93" t="s">
        <v>211</v>
      </c>
      <c r="B32" s="71" t="n">
        <v>1780</v>
      </c>
      <c r="C32" s="71" t="n">
        <v>1735</v>
      </c>
      <c r="D32" s="70" t="n">
        <v>3</v>
      </c>
      <c r="E32" s="71" t="n">
        <v>232939</v>
      </c>
      <c r="F32" s="70" t="n">
        <v>1.8</v>
      </c>
      <c r="G32" s="70" t="n">
        <v>67.8</v>
      </c>
      <c r="H32" s="71" t="n">
        <v>239804</v>
      </c>
      <c r="I32" s="70" t="n">
        <v>97.1</v>
      </c>
      <c r="J32" s="70" t="n">
        <v>63.6</v>
      </c>
    </row>
    <row r="33" customFormat="false" ht="12.75" hidden="false" customHeight="false" outlineLevel="0" collapsed="false">
      <c r="A33" s="107" t="s">
        <v>477</v>
      </c>
      <c r="B33" s="71"/>
      <c r="C33" s="71"/>
      <c r="D33" s="70"/>
      <c r="E33" s="71"/>
      <c r="F33" s="70"/>
      <c r="G33" s="70"/>
      <c r="H33" s="71"/>
      <c r="I33" s="70"/>
      <c r="J33" s="70"/>
    </row>
    <row r="34" customFormat="false" ht="12.75" hidden="false" customHeight="false" outlineLevel="0" collapsed="false">
      <c r="A34" s="87" t="s">
        <v>213</v>
      </c>
      <c r="B34" s="71" t="n">
        <v>917</v>
      </c>
      <c r="C34" s="71" t="n">
        <v>896</v>
      </c>
      <c r="D34" s="70" t="n">
        <v>0.2</v>
      </c>
      <c r="E34" s="71" t="n">
        <v>156046</v>
      </c>
      <c r="F34" s="70" t="n">
        <v>-0.1</v>
      </c>
      <c r="G34" s="70" t="n">
        <v>81.2</v>
      </c>
      <c r="H34" s="71" t="n">
        <v>160298</v>
      </c>
      <c r="I34" s="70" t="n">
        <v>97.3</v>
      </c>
      <c r="J34" s="70" t="n">
        <v>76.6</v>
      </c>
    </row>
    <row r="35" customFormat="false" ht="12.75" hidden="false" customHeight="false" outlineLevel="0" collapsed="false">
      <c r="A35" s="93" t="s">
        <v>214</v>
      </c>
      <c r="B35" s="71" t="n">
        <v>863</v>
      </c>
      <c r="C35" s="71" t="n">
        <v>839</v>
      </c>
      <c r="D35" s="70" t="n">
        <v>6.1</v>
      </c>
      <c r="E35" s="71" t="n">
        <v>76893</v>
      </c>
      <c r="F35" s="70" t="n">
        <v>5.9</v>
      </c>
      <c r="G35" s="70" t="n">
        <v>40.6</v>
      </c>
      <c r="H35" s="71" t="n">
        <v>79506</v>
      </c>
      <c r="I35" s="70" t="n">
        <v>96.7</v>
      </c>
      <c r="J35" s="70" t="n">
        <v>37.1</v>
      </c>
    </row>
    <row r="36" s="23" customFormat="true" ht="30" hidden="false" customHeight="true" outlineLevel="0" collapsed="false">
      <c r="A36" s="75" t="s">
        <v>478</v>
      </c>
      <c r="B36" s="97"/>
      <c r="C36" s="97"/>
      <c r="D36" s="98"/>
      <c r="E36" s="97"/>
      <c r="F36" s="98"/>
      <c r="G36" s="98"/>
      <c r="H36" s="97"/>
      <c r="I36" s="98"/>
      <c r="J36" s="98"/>
    </row>
    <row r="37" customFormat="false" ht="12.75" hidden="false" customHeight="true" outlineLevel="0" collapsed="false">
      <c r="A37" s="74" t="s">
        <v>479</v>
      </c>
      <c r="B37" s="97"/>
      <c r="C37" s="97"/>
      <c r="D37" s="98"/>
      <c r="E37" s="97"/>
      <c r="F37" s="98"/>
      <c r="G37" s="98"/>
      <c r="H37" s="97"/>
      <c r="I37" s="98"/>
      <c r="J37" s="98"/>
    </row>
    <row r="38" customFormat="false" ht="12.75" hidden="false" customHeight="false" outlineLevel="0" collapsed="false">
      <c r="A38" s="74" t="s">
        <v>480</v>
      </c>
      <c r="B38" s="97"/>
      <c r="C38" s="97"/>
      <c r="D38" s="98"/>
      <c r="E38" s="97"/>
      <c r="F38" s="98"/>
      <c r="G38" s="98"/>
      <c r="H38" s="97"/>
      <c r="I38" s="98"/>
      <c r="J38" s="98"/>
    </row>
    <row r="39" customFormat="false" ht="12.75" hidden="false" customHeight="true" outlineLevel="0" collapsed="false">
      <c r="A39" s="74" t="s">
        <v>481</v>
      </c>
      <c r="B39" s="97"/>
      <c r="C39" s="97"/>
      <c r="D39" s="98"/>
      <c r="E39" s="97"/>
      <c r="F39" s="98"/>
      <c r="G39" s="98"/>
      <c r="H39" s="97"/>
      <c r="I39" s="98"/>
      <c r="J39" s="98"/>
    </row>
    <row r="40" customFormat="false" ht="12.75" hidden="false" customHeight="true" outlineLevel="0" collapsed="false">
      <c r="A40" s="74" t="s">
        <v>482</v>
      </c>
      <c r="B40" s="97"/>
      <c r="C40" s="97"/>
      <c r="D40" s="98"/>
      <c r="E40" s="97"/>
      <c r="F40" s="98"/>
      <c r="G40" s="98"/>
      <c r="H40" s="97"/>
      <c r="I40" s="98"/>
      <c r="J4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3</v>
      </c>
      <c r="B1" s="78"/>
      <c r="C1" s="78"/>
      <c r="D1" s="78"/>
      <c r="E1" s="78"/>
      <c r="F1" s="78"/>
      <c r="G1" s="78"/>
      <c r="H1" s="78"/>
      <c r="I1" s="78"/>
      <c r="J1" s="78"/>
    </row>
    <row r="2" s="80" customFormat="true" ht="20.1" hidden="false" customHeight="true" outlineLevel="0" collapsed="false">
      <c r="A2" s="79" t="s">
        <v>484</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7</v>
      </c>
    </row>
    <row r="4" customFormat="false" ht="12.75" hidden="false" customHeight="false" outlineLevel="0" collapsed="false">
      <c r="A4" s="101"/>
      <c r="B4" s="62"/>
      <c r="C4" s="62"/>
      <c r="D4" s="62"/>
      <c r="E4" s="62"/>
      <c r="F4" s="62"/>
      <c r="G4" s="62"/>
      <c r="H4" s="62"/>
      <c r="I4" s="62"/>
      <c r="J4" s="65" t="s">
        <v>448</v>
      </c>
    </row>
    <row r="5" customFormat="false" ht="12.75" hidden="false" customHeight="true" outlineLevel="0" collapsed="false">
      <c r="A5" s="101"/>
      <c r="B5" s="62" t="s">
        <v>449</v>
      </c>
      <c r="C5" s="62"/>
      <c r="D5" s="62"/>
      <c r="E5" s="63" t="s">
        <v>450</v>
      </c>
      <c r="F5" s="63"/>
      <c r="G5" s="63"/>
      <c r="H5" s="63"/>
      <c r="I5" s="63"/>
      <c r="J5" s="82" t="s">
        <v>451</v>
      </c>
    </row>
    <row r="6" customFormat="false" ht="12.75" hidden="false" customHeight="true" outlineLevel="0" collapsed="false">
      <c r="A6" s="101"/>
      <c r="B6" s="62"/>
      <c r="C6" s="62"/>
      <c r="D6" s="62"/>
      <c r="E6" s="64" t="s">
        <v>452</v>
      </c>
      <c r="F6" s="64"/>
      <c r="G6" s="64"/>
      <c r="H6" s="64"/>
      <c r="I6" s="64"/>
      <c r="J6" s="82"/>
    </row>
    <row r="7" customFormat="false" ht="12.75" hidden="false" customHeight="true" outlineLevel="0" collapsed="false">
      <c r="B7" s="62" t="s">
        <v>128</v>
      </c>
      <c r="C7" s="62" t="s">
        <v>453</v>
      </c>
      <c r="D7" s="62"/>
      <c r="E7" s="62" t="s">
        <v>128</v>
      </c>
      <c r="F7" s="63"/>
      <c r="G7" s="82" t="s">
        <v>454</v>
      </c>
      <c r="H7" s="62" t="s">
        <v>455</v>
      </c>
      <c r="I7" s="62"/>
      <c r="J7" s="82"/>
    </row>
    <row r="8" customFormat="false" ht="12.75" hidden="false" customHeight="false" outlineLevel="0" collapsed="false">
      <c r="A8" s="101"/>
      <c r="B8" s="62"/>
      <c r="C8" s="62"/>
      <c r="D8" s="62"/>
      <c r="E8" s="62"/>
      <c r="F8" s="64" t="s">
        <v>231</v>
      </c>
      <c r="G8" s="82"/>
      <c r="H8" s="62"/>
      <c r="I8" s="62"/>
      <c r="J8" s="82"/>
    </row>
    <row r="9" customFormat="false" ht="12.75" hidden="false" customHeight="true" outlineLevel="0" collapsed="false">
      <c r="A9" s="99" t="s">
        <v>485</v>
      </c>
      <c r="B9" s="62"/>
      <c r="C9" s="62" t="s">
        <v>457</v>
      </c>
      <c r="D9" s="63" t="s">
        <v>458</v>
      </c>
      <c r="E9" s="62"/>
      <c r="F9" s="64" t="s">
        <v>234</v>
      </c>
      <c r="G9" s="82"/>
      <c r="H9" s="63" t="s">
        <v>459</v>
      </c>
      <c r="I9" s="63" t="s">
        <v>460</v>
      </c>
      <c r="J9" s="82"/>
    </row>
    <row r="10" customFormat="false" ht="12.75" hidden="false" customHeight="false" outlineLevel="0" collapsed="false">
      <c r="A10" s="101"/>
      <c r="B10" s="62"/>
      <c r="C10" s="62"/>
      <c r="D10" s="64" t="s">
        <v>461</v>
      </c>
      <c r="E10" s="62"/>
      <c r="F10" s="64" t="s">
        <v>236</v>
      </c>
      <c r="G10" s="82"/>
      <c r="H10" s="64" t="s">
        <v>462</v>
      </c>
      <c r="I10" s="64" t="s">
        <v>463</v>
      </c>
      <c r="J10" s="82"/>
    </row>
    <row r="11" customFormat="false" ht="12.75" hidden="false" customHeight="true" outlineLevel="0" collapsed="false">
      <c r="A11" s="99"/>
      <c r="B11" s="62"/>
      <c r="C11" s="62"/>
      <c r="D11" s="64" t="s">
        <v>464</v>
      </c>
      <c r="E11" s="62"/>
      <c r="F11" s="64" t="s">
        <v>239</v>
      </c>
      <c r="G11" s="82"/>
      <c r="H11" s="64" t="s">
        <v>465</v>
      </c>
      <c r="I11" s="64" t="s">
        <v>466</v>
      </c>
      <c r="J11" s="82"/>
    </row>
    <row r="12" customFormat="false" ht="12.75" hidden="false" customHeight="false" outlineLevel="0" collapsed="false">
      <c r="A12" s="101"/>
      <c r="B12" s="62"/>
      <c r="C12" s="62"/>
      <c r="D12" s="64" t="s">
        <v>239</v>
      </c>
      <c r="E12" s="62"/>
      <c r="F12" s="64" t="s">
        <v>242</v>
      </c>
      <c r="G12" s="82"/>
      <c r="H12" s="64" t="s">
        <v>467</v>
      </c>
      <c r="I12" s="64" t="s">
        <v>468</v>
      </c>
      <c r="J12" s="82"/>
    </row>
    <row r="13" customFormat="false" ht="12.75" hidden="false" customHeight="false" outlineLevel="0" collapsed="false">
      <c r="A13" s="101"/>
      <c r="B13" s="62"/>
      <c r="C13" s="62"/>
      <c r="D13" s="64" t="s">
        <v>242</v>
      </c>
      <c r="E13" s="62"/>
      <c r="F13" s="64" t="s">
        <v>245</v>
      </c>
      <c r="G13" s="82"/>
      <c r="H13" s="64" t="s">
        <v>469</v>
      </c>
      <c r="I13" s="64" t="s">
        <v>470</v>
      </c>
      <c r="J13" s="82"/>
    </row>
    <row r="14" customFormat="false" ht="12.75" hidden="false" customHeight="true" outlineLevel="0" collapsed="false">
      <c r="A14" s="101"/>
      <c r="B14" s="62"/>
      <c r="C14" s="62"/>
      <c r="D14" s="64" t="s">
        <v>245</v>
      </c>
      <c r="E14" s="62"/>
      <c r="F14" s="64"/>
      <c r="G14" s="82"/>
      <c r="H14" s="64" t="s">
        <v>471</v>
      </c>
      <c r="I14" s="64" t="s">
        <v>472</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110"/>
      <c r="E16" s="84"/>
      <c r="F16" s="110"/>
      <c r="G16" s="110"/>
      <c r="H16" s="84"/>
      <c r="I16" s="110"/>
      <c r="J16" s="110"/>
    </row>
    <row r="17" customFormat="false" ht="18" hidden="false" customHeight="true" outlineLevel="0" collapsed="false">
      <c r="A17" s="91" t="s">
        <v>134</v>
      </c>
      <c r="B17" s="71" t="n">
        <v>54412</v>
      </c>
      <c r="C17" s="71" t="n">
        <v>48412</v>
      </c>
      <c r="D17" s="70" t="n">
        <v>0.6</v>
      </c>
      <c r="E17" s="71" t="n">
        <v>3017748</v>
      </c>
      <c r="F17" s="70" t="n">
        <v>2.2</v>
      </c>
      <c r="G17" s="70" t="n">
        <v>29.5</v>
      </c>
      <c r="H17" s="71" t="n">
        <v>3657235</v>
      </c>
      <c r="I17" s="70" t="n">
        <v>82.5</v>
      </c>
      <c r="J17" s="70" t="n">
        <v>27.2</v>
      </c>
    </row>
    <row r="18" customFormat="false" ht="24.95" hidden="false" customHeight="true" outlineLevel="0" collapsed="false">
      <c r="A18" s="92" t="s">
        <v>218</v>
      </c>
      <c r="B18" s="71" t="n">
        <v>7496</v>
      </c>
      <c r="C18" s="71" t="n">
        <v>7069</v>
      </c>
      <c r="D18" s="70" t="n">
        <v>-1.7</v>
      </c>
      <c r="E18" s="71" t="n">
        <v>423966</v>
      </c>
      <c r="F18" s="70" t="n">
        <v>-0.7</v>
      </c>
      <c r="G18" s="70" t="n">
        <v>38</v>
      </c>
      <c r="H18" s="71" t="n">
        <v>458904</v>
      </c>
      <c r="I18" s="70" t="n">
        <v>92.4</v>
      </c>
      <c r="J18" s="70" t="n">
        <v>37.5</v>
      </c>
    </row>
    <row r="19" customFormat="false" ht="20.1" hidden="false" customHeight="true" outlineLevel="0" collapsed="false">
      <c r="A19" s="86" t="s">
        <v>219</v>
      </c>
      <c r="B19" s="71" t="n">
        <v>3616</v>
      </c>
      <c r="C19" s="71" t="n">
        <v>3379</v>
      </c>
      <c r="D19" s="70" t="n">
        <v>-1.6</v>
      </c>
      <c r="E19" s="71" t="n">
        <v>240270</v>
      </c>
      <c r="F19" s="70" t="n">
        <v>-0.8</v>
      </c>
      <c r="G19" s="70" t="n">
        <v>44.9</v>
      </c>
      <c r="H19" s="71" t="n">
        <v>258126</v>
      </c>
      <c r="I19" s="70" t="n">
        <v>93.1</v>
      </c>
      <c r="J19" s="70" t="n">
        <v>41</v>
      </c>
    </row>
    <row r="20" customFormat="false" ht="20.1" hidden="false" customHeight="true" outlineLevel="0" collapsed="false">
      <c r="A20" s="86" t="s">
        <v>220</v>
      </c>
      <c r="B20" s="71" t="n">
        <v>2594</v>
      </c>
      <c r="C20" s="71" t="n">
        <v>2498</v>
      </c>
      <c r="D20" s="70" t="n">
        <v>-1.8</v>
      </c>
      <c r="E20" s="71" t="n">
        <v>113966</v>
      </c>
      <c r="F20" s="70" t="n">
        <v>-0.7</v>
      </c>
      <c r="G20" s="70" t="n">
        <v>27</v>
      </c>
      <c r="H20" s="71" t="n">
        <v>123994</v>
      </c>
      <c r="I20" s="70" t="n">
        <v>91.9</v>
      </c>
      <c r="J20" s="70" t="n">
        <v>33.8</v>
      </c>
    </row>
    <row r="21" customFormat="false" ht="20.1" hidden="false" customHeight="true" outlineLevel="0" collapsed="false">
      <c r="A21" s="86" t="s">
        <v>221</v>
      </c>
      <c r="B21" s="71" t="n">
        <v>1286</v>
      </c>
      <c r="C21" s="71" t="n">
        <v>1192</v>
      </c>
      <c r="D21" s="70" t="n">
        <v>-1.9</v>
      </c>
      <c r="E21" s="71" t="n">
        <v>69730</v>
      </c>
      <c r="F21" s="70" t="n">
        <v>-0.7</v>
      </c>
      <c r="G21" s="70" t="n">
        <v>32.1</v>
      </c>
      <c r="H21" s="71" t="n">
        <v>76784</v>
      </c>
      <c r="I21" s="70" t="n">
        <v>90.8</v>
      </c>
      <c r="J21" s="70" t="n">
        <v>31.3</v>
      </c>
    </row>
    <row r="22" s="23" customFormat="true" ht="20.1" hidden="false" customHeight="true" outlineLevel="0" collapsed="false">
      <c r="A22" s="92" t="s">
        <v>222</v>
      </c>
      <c r="B22" s="71" t="n">
        <v>5438</v>
      </c>
      <c r="C22" s="71" t="n">
        <v>4137</v>
      </c>
      <c r="D22" s="70" t="n">
        <v>1.6</v>
      </c>
      <c r="E22" s="71" t="n">
        <v>283677</v>
      </c>
      <c r="F22" s="70" t="n">
        <v>7.9</v>
      </c>
      <c r="G22" s="70" t="n">
        <v>23.3</v>
      </c>
      <c r="H22" s="71" t="n">
        <v>376876</v>
      </c>
      <c r="I22" s="70" t="n">
        <v>75.3</v>
      </c>
      <c r="J22" s="70" t="n">
        <v>17.9</v>
      </c>
    </row>
    <row r="23" s="23" customFormat="true" ht="20.1" hidden="false" customHeight="true" outlineLevel="0" collapsed="false">
      <c r="A23" s="92" t="s">
        <v>223</v>
      </c>
      <c r="B23" s="71" t="n">
        <v>4910</v>
      </c>
      <c r="C23" s="71" t="n">
        <v>4537</v>
      </c>
      <c r="D23" s="70" t="n">
        <v>-1.2</v>
      </c>
      <c r="E23" s="71" t="n">
        <v>244523</v>
      </c>
      <c r="F23" s="70" t="n">
        <v>-1.7</v>
      </c>
      <c r="G23" s="70" t="n">
        <v>18.5</v>
      </c>
      <c r="H23" s="71" t="n">
        <v>290404</v>
      </c>
      <c r="I23" s="70" t="n">
        <v>84.2</v>
      </c>
      <c r="J23" s="70" t="n">
        <v>20.6</v>
      </c>
    </row>
    <row r="24" s="23" customFormat="true" ht="20.1" hidden="false" customHeight="true" outlineLevel="0" collapsed="false">
      <c r="A24" s="92" t="s">
        <v>224</v>
      </c>
      <c r="B24" s="71" t="n">
        <v>6927</v>
      </c>
      <c r="C24" s="71" t="n">
        <v>5773</v>
      </c>
      <c r="D24" s="70" t="n">
        <v>0.6</v>
      </c>
      <c r="E24" s="71" t="n">
        <v>328802</v>
      </c>
      <c r="F24" s="70" t="n">
        <v>1.5</v>
      </c>
      <c r="G24" s="70" t="n">
        <v>18.2</v>
      </c>
      <c r="H24" s="71" t="n">
        <v>444073</v>
      </c>
      <c r="I24" s="70" t="n">
        <v>74</v>
      </c>
      <c r="J24" s="70" t="n">
        <v>18</v>
      </c>
    </row>
    <row r="25" s="23" customFormat="true" ht="20.1" hidden="false" customHeight="true" outlineLevel="0" collapsed="false">
      <c r="A25" s="92" t="s">
        <v>225</v>
      </c>
      <c r="B25" s="71" t="n">
        <v>29641</v>
      </c>
      <c r="C25" s="71" t="n">
        <v>26896</v>
      </c>
      <c r="D25" s="70" t="n">
        <v>1.3</v>
      </c>
      <c r="E25" s="71" t="n">
        <v>1736780</v>
      </c>
      <c r="F25" s="70" t="n">
        <v>2.8</v>
      </c>
      <c r="G25" s="70" t="n">
        <v>32</v>
      </c>
      <c r="H25" s="71" t="n">
        <v>2086978</v>
      </c>
      <c r="I25" s="70" t="n">
        <v>83.2</v>
      </c>
      <c r="J25" s="70" t="n">
        <v>28.7</v>
      </c>
    </row>
    <row r="26" s="23" customFormat="true" ht="30" hidden="false" customHeight="true" outlineLevel="0" collapsed="false">
      <c r="A26" s="75" t="s">
        <v>478</v>
      </c>
      <c r="B26" s="97"/>
      <c r="C26" s="97"/>
      <c r="D26" s="98"/>
      <c r="E26" s="97"/>
      <c r="F26" s="98"/>
      <c r="G26" s="98"/>
      <c r="H26" s="97"/>
      <c r="I26" s="98"/>
      <c r="J26" s="98"/>
    </row>
    <row r="27" customFormat="false" ht="12.75" hidden="false" customHeight="true" outlineLevel="0" collapsed="false">
      <c r="A27" s="74" t="s">
        <v>479</v>
      </c>
      <c r="B27" s="97"/>
      <c r="C27" s="97"/>
      <c r="D27" s="98"/>
      <c r="E27" s="97"/>
      <c r="F27" s="98"/>
      <c r="G27" s="98"/>
      <c r="H27" s="97"/>
      <c r="I27" s="98"/>
      <c r="J27" s="98"/>
    </row>
    <row r="28" customFormat="false" ht="12.75" hidden="false" customHeight="false" outlineLevel="0" collapsed="false">
      <c r="A28" s="74" t="s">
        <v>480</v>
      </c>
      <c r="B28" s="97"/>
      <c r="C28" s="97"/>
      <c r="D28" s="98"/>
      <c r="E28" s="97"/>
      <c r="F28" s="98"/>
      <c r="G28" s="98"/>
      <c r="H28" s="97"/>
      <c r="I28" s="98"/>
      <c r="J28" s="98"/>
    </row>
    <row r="29" customFormat="false" ht="12.75" hidden="false" customHeight="true" outlineLevel="0" collapsed="false">
      <c r="A29" s="74" t="s">
        <v>481</v>
      </c>
      <c r="B29" s="97"/>
      <c r="C29" s="97"/>
      <c r="D29" s="98"/>
      <c r="E29" s="97"/>
      <c r="F29" s="98"/>
      <c r="G29" s="98"/>
      <c r="H29" s="97"/>
      <c r="I29" s="98"/>
      <c r="J29" s="98"/>
    </row>
    <row r="30" customFormat="false" ht="12.75" hidden="false" customHeight="true" outlineLevel="0" collapsed="false">
      <c r="A30" s="74" t="s">
        <v>482</v>
      </c>
      <c r="B30" s="97"/>
      <c r="C30" s="97"/>
      <c r="D30" s="98"/>
      <c r="E30" s="97"/>
      <c r="F30" s="98"/>
      <c r="G30" s="98"/>
      <c r="H30" s="97"/>
      <c r="I30" s="98"/>
      <c r="J30" s="98"/>
    </row>
    <row r="31" customFormat="false" ht="12.75" hidden="false" customHeight="false" outlineLevel="0" collapsed="false">
      <c r="B31" s="97"/>
      <c r="C31" s="97"/>
      <c r="D31" s="98"/>
      <c r="E31" s="97"/>
      <c r="F31" s="98"/>
      <c r="G31" s="98"/>
      <c r="H31" s="97"/>
      <c r="I31" s="98"/>
      <c r="J31" s="98"/>
    </row>
    <row r="32" customFormat="false" ht="12.75" hidden="false" customHeight="false" outlineLevel="0" collapsed="false">
      <c r="B32" s="97"/>
      <c r="C32" s="97"/>
      <c r="D32" s="98"/>
      <c r="E32" s="97"/>
      <c r="F32" s="98"/>
      <c r="G32" s="98"/>
      <c r="H32" s="97"/>
      <c r="I32" s="98"/>
      <c r="J32" s="98"/>
    </row>
    <row r="33" customFormat="false" ht="12.75" hidden="false" customHeight="false" outlineLevel="0" collapsed="false">
      <c r="B33" s="97"/>
      <c r="C33" s="97"/>
      <c r="D33" s="98"/>
      <c r="E33" s="97"/>
      <c r="F33" s="98"/>
      <c r="G33" s="98"/>
      <c r="H33" s="97"/>
      <c r="I33" s="98"/>
      <c r="J33" s="98"/>
    </row>
    <row r="34" customFormat="false" ht="12.75" hidden="false" customHeight="false" outlineLevel="0" collapsed="false">
      <c r="B34" s="97"/>
      <c r="C34" s="97"/>
      <c r="D34" s="98"/>
      <c r="E34" s="97"/>
      <c r="F34" s="98"/>
      <c r="G34" s="98"/>
      <c r="H34" s="97"/>
      <c r="I34" s="98"/>
      <c r="J34" s="98"/>
    </row>
    <row r="35" customFormat="false" ht="12.75" hidden="false" customHeight="false" outlineLevel="0" collapsed="false">
      <c r="B35" s="97"/>
      <c r="C35" s="97"/>
      <c r="D35" s="98"/>
      <c r="E35" s="97"/>
      <c r="F35" s="98"/>
      <c r="G35" s="98"/>
      <c r="H35" s="97"/>
      <c r="I35" s="98"/>
      <c r="J35" s="98"/>
    </row>
    <row r="36" customFormat="false" ht="12.75" hidden="false" customHeight="false" outlineLevel="0" collapsed="false">
      <c r="B36" s="97"/>
      <c r="C36" s="97"/>
      <c r="D36" s="98"/>
      <c r="E36" s="97"/>
      <c r="F36" s="98"/>
      <c r="G36" s="98"/>
      <c r="H36" s="97"/>
      <c r="I36" s="98"/>
      <c r="J36" s="98"/>
    </row>
    <row r="37" customFormat="false" ht="12.75" hidden="false" customHeight="false" outlineLevel="0" collapsed="false">
      <c r="B37" s="97"/>
      <c r="C37" s="97"/>
      <c r="D37" s="98"/>
      <c r="E37" s="97"/>
      <c r="F37" s="98"/>
      <c r="G37" s="98"/>
      <c r="H37" s="97"/>
      <c r="I37" s="98"/>
      <c r="J37" s="98"/>
    </row>
    <row r="38" customFormat="false" ht="12.75" hidden="false" customHeight="false" outlineLevel="0" collapsed="false">
      <c r="B38" s="97"/>
      <c r="C38" s="97"/>
      <c r="D38" s="98"/>
      <c r="E38" s="97"/>
      <c r="F38" s="98"/>
      <c r="G38" s="98"/>
      <c r="H38" s="97"/>
      <c r="I38" s="98"/>
      <c r="J38" s="98"/>
    </row>
    <row r="39" customFormat="false" ht="12.75" hidden="false" customHeight="false" outlineLevel="0" collapsed="false">
      <c r="B39" s="97"/>
      <c r="C39" s="97"/>
      <c r="D39" s="98"/>
      <c r="E39" s="97"/>
      <c r="F39" s="98"/>
      <c r="G39" s="98"/>
      <c r="H39" s="97"/>
      <c r="I39" s="98"/>
      <c r="J39" s="98"/>
    </row>
    <row r="40" customFormat="false" ht="12.75" hidden="false" customHeight="false" outlineLevel="0" collapsed="false">
      <c r="B40" s="97"/>
      <c r="C40" s="97"/>
      <c r="D40" s="98"/>
      <c r="E40" s="97"/>
      <c r="F40" s="98"/>
      <c r="G40" s="98"/>
      <c r="H40" s="97"/>
      <c r="I40" s="98"/>
      <c r="J40" s="98"/>
    </row>
    <row r="41" customFormat="false" ht="12.75" hidden="false" customHeight="false" outlineLevel="0" collapsed="false">
      <c r="B41" s="97"/>
      <c r="C41" s="97"/>
      <c r="D41" s="98"/>
      <c r="E41" s="97"/>
      <c r="F41" s="98"/>
      <c r="G41" s="98"/>
      <c r="H41" s="97"/>
      <c r="I41" s="98"/>
      <c r="J41" s="98"/>
    </row>
    <row r="42" customFormat="false" ht="12.75" hidden="false" customHeight="false" outlineLevel="0" collapsed="false">
      <c r="B42" s="97"/>
      <c r="C42" s="97"/>
      <c r="D42" s="98"/>
      <c r="E42" s="97"/>
      <c r="F42" s="98"/>
      <c r="G42" s="98"/>
      <c r="H42" s="97"/>
      <c r="I42" s="98"/>
      <c r="J42" s="98"/>
    </row>
    <row r="43" customFormat="false" ht="12.75" hidden="false" customHeight="false" outlineLevel="0" collapsed="false">
      <c r="B43" s="97"/>
      <c r="C43" s="97"/>
      <c r="D43" s="98"/>
      <c r="E43" s="97"/>
      <c r="F43" s="98"/>
      <c r="G43" s="98"/>
      <c r="H43" s="97"/>
      <c r="I43" s="98"/>
      <c r="J43"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3.28"/>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6</v>
      </c>
      <c r="B1" s="78"/>
      <c r="C1" s="78"/>
      <c r="D1" s="78"/>
      <c r="E1" s="78"/>
      <c r="F1" s="78"/>
      <c r="G1" s="78"/>
      <c r="H1" s="78"/>
      <c r="I1" s="78"/>
      <c r="J1" s="78"/>
    </row>
    <row r="2" s="80" customFormat="true" ht="20.1" hidden="false" customHeight="true" outlineLevel="0" collapsed="false">
      <c r="A2" s="79" t="s">
        <v>487</v>
      </c>
      <c r="B2" s="79"/>
      <c r="C2" s="79"/>
      <c r="D2" s="79"/>
      <c r="E2" s="79"/>
      <c r="F2" s="79"/>
      <c r="G2" s="79"/>
      <c r="H2" s="79"/>
      <c r="I2" s="79"/>
      <c r="J2" s="79"/>
    </row>
    <row r="3" customFormat="false" ht="12.75" hidden="false" customHeight="true" outlineLevel="0" collapsed="false">
      <c r="A3" s="60"/>
      <c r="B3" s="62" t="s">
        <v>125</v>
      </c>
      <c r="C3" s="62"/>
      <c r="D3" s="62"/>
      <c r="E3" s="62"/>
      <c r="F3" s="62"/>
      <c r="G3" s="62"/>
      <c r="H3" s="62"/>
      <c r="I3" s="62"/>
      <c r="J3" s="61" t="s">
        <v>447</v>
      </c>
    </row>
    <row r="4" customFormat="false" ht="12.75" hidden="false" customHeight="false" outlineLevel="0" collapsed="false">
      <c r="A4" s="101"/>
      <c r="B4" s="62"/>
      <c r="C4" s="62"/>
      <c r="D4" s="62"/>
      <c r="E4" s="62"/>
      <c r="F4" s="62"/>
      <c r="G4" s="62"/>
      <c r="H4" s="62"/>
      <c r="I4" s="62"/>
      <c r="J4" s="65" t="s">
        <v>448</v>
      </c>
    </row>
    <row r="5" customFormat="false" ht="12.75" hidden="false" customHeight="true" outlineLevel="0" collapsed="false">
      <c r="A5" s="101"/>
      <c r="B5" s="63" t="s">
        <v>449</v>
      </c>
      <c r="C5" s="63"/>
      <c r="D5" s="63"/>
      <c r="E5" s="63" t="s">
        <v>450</v>
      </c>
      <c r="F5" s="63"/>
      <c r="G5" s="63"/>
      <c r="H5" s="63"/>
      <c r="I5" s="63"/>
      <c r="J5" s="82" t="s">
        <v>451</v>
      </c>
    </row>
    <row r="6" customFormat="false" ht="12.75" hidden="false" customHeight="true" outlineLevel="0" collapsed="false">
      <c r="A6" s="101"/>
      <c r="B6" s="63"/>
      <c r="C6" s="63"/>
      <c r="D6" s="63"/>
      <c r="E6" s="64" t="s">
        <v>452</v>
      </c>
      <c r="F6" s="64"/>
      <c r="G6" s="64"/>
      <c r="H6" s="64"/>
      <c r="I6" s="64"/>
      <c r="J6" s="82"/>
    </row>
    <row r="7" customFormat="false" ht="12.75" hidden="false" customHeight="true" outlineLevel="0" collapsed="false">
      <c r="A7" s="99"/>
      <c r="B7" s="82" t="s">
        <v>128</v>
      </c>
      <c r="C7" s="63" t="s">
        <v>488</v>
      </c>
      <c r="D7" s="63"/>
      <c r="E7" s="57" t="s">
        <v>128</v>
      </c>
      <c r="F7" s="100"/>
      <c r="G7" s="82" t="s">
        <v>454</v>
      </c>
      <c r="H7" s="62" t="s">
        <v>455</v>
      </c>
      <c r="I7" s="62"/>
      <c r="J7" s="82"/>
    </row>
    <row r="8" customFormat="false" ht="12.75" hidden="false" customHeight="true" outlineLevel="0" collapsed="false">
      <c r="B8" s="82"/>
      <c r="C8" s="111" t="s">
        <v>489</v>
      </c>
      <c r="D8" s="111"/>
      <c r="E8" s="57"/>
      <c r="F8" s="64" t="s">
        <v>231</v>
      </c>
      <c r="G8" s="82"/>
      <c r="H8" s="62"/>
      <c r="I8" s="62"/>
      <c r="J8" s="82"/>
    </row>
    <row r="9" customFormat="false" ht="12.75" hidden="false" customHeight="true" outlineLevel="0" collapsed="false">
      <c r="A9" s="99" t="s">
        <v>301</v>
      </c>
      <c r="B9" s="82"/>
      <c r="C9" s="62" t="s">
        <v>457</v>
      </c>
      <c r="D9" s="64" t="s">
        <v>458</v>
      </c>
      <c r="E9" s="57"/>
      <c r="F9" s="64" t="s">
        <v>234</v>
      </c>
      <c r="G9" s="82"/>
      <c r="H9" s="64" t="s">
        <v>459</v>
      </c>
      <c r="I9" s="64" t="s">
        <v>460</v>
      </c>
      <c r="J9" s="82"/>
    </row>
    <row r="10" customFormat="false" ht="12.75" hidden="false" customHeight="false" outlineLevel="0" collapsed="false">
      <c r="A10" s="101"/>
      <c r="B10" s="82"/>
      <c r="C10" s="62"/>
      <c r="D10" s="64" t="s">
        <v>461</v>
      </c>
      <c r="E10" s="57"/>
      <c r="F10" s="64" t="s">
        <v>236</v>
      </c>
      <c r="G10" s="82"/>
      <c r="H10" s="64" t="s">
        <v>462</v>
      </c>
      <c r="I10" s="64" t="s">
        <v>463</v>
      </c>
      <c r="J10" s="82"/>
    </row>
    <row r="11" customFormat="false" ht="12.75" hidden="false" customHeight="true" outlineLevel="0" collapsed="false">
      <c r="A11" s="101"/>
      <c r="B11" s="82"/>
      <c r="C11" s="62"/>
      <c r="D11" s="64" t="s">
        <v>464</v>
      </c>
      <c r="E11" s="57"/>
      <c r="F11" s="64" t="s">
        <v>239</v>
      </c>
      <c r="G11" s="82"/>
      <c r="H11" s="64" t="s">
        <v>465</v>
      </c>
      <c r="I11" s="64" t="s">
        <v>466</v>
      </c>
      <c r="J11" s="82"/>
    </row>
    <row r="12" customFormat="false" ht="12.75" hidden="false" customHeight="false" outlineLevel="0" collapsed="false">
      <c r="A12" s="101"/>
      <c r="B12" s="82"/>
      <c r="C12" s="62"/>
      <c r="D12" s="64" t="s">
        <v>239</v>
      </c>
      <c r="E12" s="57"/>
      <c r="F12" s="64" t="s">
        <v>242</v>
      </c>
      <c r="G12" s="82"/>
      <c r="H12" s="64" t="s">
        <v>467</v>
      </c>
      <c r="I12" s="64" t="s">
        <v>468</v>
      </c>
      <c r="J12" s="82"/>
    </row>
    <row r="13" customFormat="false" ht="12.75" hidden="false" customHeight="false" outlineLevel="0" collapsed="false">
      <c r="A13" s="101"/>
      <c r="B13" s="82"/>
      <c r="C13" s="62"/>
      <c r="D13" s="64" t="s">
        <v>242</v>
      </c>
      <c r="E13" s="57"/>
      <c r="F13" s="64" t="s">
        <v>245</v>
      </c>
      <c r="G13" s="82"/>
      <c r="H13" s="64" t="s">
        <v>469</v>
      </c>
      <c r="I13" s="64" t="s">
        <v>470</v>
      </c>
      <c r="J13" s="82"/>
    </row>
    <row r="14" customFormat="false" ht="12.75" hidden="false" customHeight="true" outlineLevel="0" collapsed="false">
      <c r="A14" s="101"/>
      <c r="B14" s="82"/>
      <c r="C14" s="62"/>
      <c r="D14" s="64" t="s">
        <v>245</v>
      </c>
      <c r="E14" s="57"/>
      <c r="F14" s="102"/>
      <c r="G14" s="82"/>
      <c r="H14" s="64" t="s">
        <v>471</v>
      </c>
      <c r="I14" s="64" t="s">
        <v>472</v>
      </c>
      <c r="J14" s="82"/>
    </row>
    <row r="15" customFormat="false" ht="12.75" hidden="false" customHeight="true" outlineLevel="0" collapsed="false">
      <c r="A15" s="101"/>
      <c r="B15" s="63" t="s">
        <v>131</v>
      </c>
      <c r="C15" s="63"/>
      <c r="D15" s="63" t="s">
        <v>132</v>
      </c>
      <c r="E15" s="63" t="s">
        <v>131</v>
      </c>
      <c r="F15" s="63" t="s">
        <v>132</v>
      </c>
      <c r="G15" s="63"/>
      <c r="H15" s="63" t="s">
        <v>131</v>
      </c>
      <c r="I15" s="61" t="s">
        <v>132</v>
      </c>
      <c r="J15" s="61"/>
    </row>
    <row r="16" customFormat="false" ht="6" hidden="false" customHeight="true" outlineLevel="0" collapsed="false">
      <c r="A16" s="83"/>
      <c r="B16" s="84"/>
      <c r="C16" s="84"/>
      <c r="D16" s="84"/>
      <c r="E16" s="84"/>
      <c r="F16" s="110"/>
      <c r="G16" s="110"/>
      <c r="H16" s="84"/>
      <c r="I16" s="110"/>
      <c r="J16" s="110"/>
    </row>
    <row r="17" customFormat="false" ht="15" hidden="false" customHeight="true" outlineLevel="0" collapsed="false">
      <c r="A17" s="91" t="s">
        <v>134</v>
      </c>
      <c r="B17" s="71" t="n">
        <v>54412</v>
      </c>
      <c r="C17" s="71" t="n">
        <v>48412</v>
      </c>
      <c r="D17" s="70" t="n">
        <v>0.6</v>
      </c>
      <c r="E17" s="71" t="n">
        <v>3017748</v>
      </c>
      <c r="F17" s="70" t="n">
        <v>2.2</v>
      </c>
      <c r="G17" s="70" t="n">
        <v>29.5</v>
      </c>
      <c r="H17" s="71" t="n">
        <v>3657235</v>
      </c>
      <c r="I17" s="70" t="n">
        <v>82.5</v>
      </c>
      <c r="J17" s="70" t="n">
        <v>27.2</v>
      </c>
    </row>
    <row r="18" customFormat="false" ht="24.95" hidden="false" customHeight="true" outlineLevel="0" collapsed="false">
      <c r="A18" s="92" t="s">
        <v>259</v>
      </c>
      <c r="B18" s="71" t="n">
        <v>7228</v>
      </c>
      <c r="C18" s="71" t="n">
        <v>6464</v>
      </c>
      <c r="D18" s="70" t="n">
        <v>2</v>
      </c>
      <c r="E18" s="71" t="n">
        <v>338160</v>
      </c>
      <c r="F18" s="70" t="n">
        <v>1.4</v>
      </c>
      <c r="G18" s="70" t="n">
        <v>31.5</v>
      </c>
      <c r="H18" s="71" t="n">
        <v>409315</v>
      </c>
      <c r="I18" s="70" t="n">
        <v>82.6</v>
      </c>
      <c r="J18" s="70" t="n">
        <v>29.4</v>
      </c>
    </row>
    <row r="19" customFormat="false" ht="15" hidden="false" customHeight="true" outlineLevel="0" collapsed="false">
      <c r="A19" s="85" t="s">
        <v>260</v>
      </c>
      <c r="B19" s="71" t="n">
        <v>12918</v>
      </c>
      <c r="C19" s="71" t="n">
        <v>12320</v>
      </c>
      <c r="D19" s="70" t="n">
        <v>-1.2</v>
      </c>
      <c r="E19" s="71" t="n">
        <v>646286</v>
      </c>
      <c r="F19" s="70" t="n">
        <v>-0.1</v>
      </c>
      <c r="G19" s="70" t="n">
        <v>27.9</v>
      </c>
      <c r="H19" s="71" t="n">
        <v>723405</v>
      </c>
      <c r="I19" s="70" t="n">
        <v>89.3</v>
      </c>
      <c r="J19" s="70" t="n">
        <v>27.8</v>
      </c>
    </row>
    <row r="20" customFormat="false" ht="15" hidden="false" customHeight="true" outlineLevel="0" collapsed="false">
      <c r="A20" s="85" t="s">
        <v>261</v>
      </c>
      <c r="B20" s="71" t="n">
        <v>782</v>
      </c>
      <c r="C20" s="71" t="n">
        <v>771</v>
      </c>
      <c r="D20" s="70" t="n">
        <v>1.8</v>
      </c>
      <c r="E20" s="71" t="n">
        <v>124833</v>
      </c>
      <c r="F20" s="70" t="n">
        <v>5.9</v>
      </c>
      <c r="G20" s="70" t="n">
        <v>48.7</v>
      </c>
      <c r="H20" s="71" t="n">
        <v>128759</v>
      </c>
      <c r="I20" s="70" t="n">
        <v>97</v>
      </c>
      <c r="J20" s="70" t="n">
        <v>41.5</v>
      </c>
    </row>
    <row r="21" customFormat="false" ht="15" hidden="false" customHeight="true" outlineLevel="0" collapsed="false">
      <c r="A21" s="85" t="s">
        <v>262</v>
      </c>
      <c r="B21" s="71" t="n">
        <v>1656</v>
      </c>
      <c r="C21" s="71" t="n">
        <v>1326</v>
      </c>
      <c r="D21" s="70" t="n">
        <v>0.1</v>
      </c>
      <c r="E21" s="71" t="n">
        <v>85346</v>
      </c>
      <c r="F21" s="70" t="n">
        <v>0.1</v>
      </c>
      <c r="G21" s="70" t="n">
        <v>26.1</v>
      </c>
      <c r="H21" s="71" t="n">
        <v>126983</v>
      </c>
      <c r="I21" s="70" t="n">
        <v>67.2</v>
      </c>
      <c r="J21" s="70" t="n">
        <v>22.2</v>
      </c>
    </row>
    <row r="22" customFormat="false" ht="15" hidden="false" customHeight="true" outlineLevel="0" collapsed="false">
      <c r="A22" s="85" t="s">
        <v>263</v>
      </c>
      <c r="B22" s="71" t="n">
        <v>115</v>
      </c>
      <c r="C22" s="71" t="n">
        <v>115</v>
      </c>
      <c r="D22" s="70" t="n">
        <v>0.9</v>
      </c>
      <c r="E22" s="71" t="n">
        <v>12688</v>
      </c>
      <c r="F22" s="70" t="n">
        <v>0.3</v>
      </c>
      <c r="G22" s="70" t="n">
        <v>36.3</v>
      </c>
      <c r="H22" s="71" t="n">
        <v>12739</v>
      </c>
      <c r="I22" s="70" t="n">
        <v>99.6</v>
      </c>
      <c r="J22" s="70" t="n">
        <v>34</v>
      </c>
    </row>
    <row r="23" customFormat="false" ht="15" hidden="false" customHeight="true" outlineLevel="0" collapsed="false">
      <c r="A23" s="85" t="s">
        <v>264</v>
      </c>
      <c r="B23" s="71" t="n">
        <v>328</v>
      </c>
      <c r="C23" s="71" t="n">
        <v>326</v>
      </c>
      <c r="D23" s="70" t="n">
        <v>4.5</v>
      </c>
      <c r="E23" s="71" t="n">
        <v>50404</v>
      </c>
      <c r="F23" s="70" t="n">
        <v>7.3</v>
      </c>
      <c r="G23" s="70" t="n">
        <v>52.1</v>
      </c>
      <c r="H23" s="71" t="n">
        <v>51935</v>
      </c>
      <c r="I23" s="70" t="n">
        <v>97.1</v>
      </c>
      <c r="J23" s="70" t="n">
        <v>44.7</v>
      </c>
    </row>
    <row r="24" customFormat="false" ht="15" hidden="false" customHeight="true" outlineLevel="0" collapsed="false">
      <c r="A24" s="85" t="s">
        <v>265</v>
      </c>
      <c r="B24" s="71" t="n">
        <v>3590</v>
      </c>
      <c r="C24" s="71" t="n">
        <v>3324</v>
      </c>
      <c r="D24" s="70" t="n">
        <v>0.9</v>
      </c>
      <c r="E24" s="71" t="n">
        <v>221709</v>
      </c>
      <c r="F24" s="70" t="n">
        <v>1.1</v>
      </c>
      <c r="G24" s="70" t="n">
        <v>33.6</v>
      </c>
      <c r="H24" s="71" t="n">
        <v>255320</v>
      </c>
      <c r="I24" s="70" t="n">
        <v>86.8</v>
      </c>
      <c r="J24" s="70" t="n">
        <v>32.5</v>
      </c>
    </row>
    <row r="25" customFormat="false" ht="15" hidden="false" customHeight="true" outlineLevel="0" collapsed="false">
      <c r="A25" s="85" t="s">
        <v>266</v>
      </c>
      <c r="B25" s="71" t="n">
        <v>3097</v>
      </c>
      <c r="C25" s="71" t="n">
        <v>2418</v>
      </c>
      <c r="D25" s="70" t="n">
        <v>0.9</v>
      </c>
      <c r="E25" s="71" t="n">
        <v>209532</v>
      </c>
      <c r="F25" s="70" t="n">
        <v>5</v>
      </c>
      <c r="G25" s="70" t="n">
        <v>21</v>
      </c>
      <c r="H25" s="71" t="n">
        <v>293643</v>
      </c>
      <c r="I25" s="70" t="n">
        <v>71.4</v>
      </c>
      <c r="J25" s="70" t="n">
        <v>17.3</v>
      </c>
    </row>
    <row r="26" customFormat="false" ht="15" hidden="false" customHeight="true" outlineLevel="0" collapsed="false">
      <c r="A26" s="85" t="s">
        <v>267</v>
      </c>
      <c r="B26" s="71" t="n">
        <v>6141</v>
      </c>
      <c r="C26" s="71" t="n">
        <v>5310</v>
      </c>
      <c r="D26" s="70" t="n">
        <v>1.4</v>
      </c>
      <c r="E26" s="71" t="n">
        <v>346062</v>
      </c>
      <c r="F26" s="70" t="n">
        <v>6.1</v>
      </c>
      <c r="G26" s="70" t="n">
        <v>24.6</v>
      </c>
      <c r="H26" s="71" t="n">
        <v>409031</v>
      </c>
      <c r="I26" s="70" t="n">
        <v>84.6</v>
      </c>
      <c r="J26" s="70" t="n">
        <v>21.8</v>
      </c>
    </row>
    <row r="27" customFormat="false" ht="15" hidden="false" customHeight="true" outlineLevel="0" collapsed="false">
      <c r="A27" s="85" t="s">
        <v>268</v>
      </c>
      <c r="B27" s="71" t="n">
        <v>5525</v>
      </c>
      <c r="C27" s="71" t="n">
        <v>5197</v>
      </c>
      <c r="D27" s="70" t="n">
        <v>0.7</v>
      </c>
      <c r="E27" s="71" t="n">
        <v>347324</v>
      </c>
      <c r="F27" s="70" t="n">
        <v>2.4</v>
      </c>
      <c r="G27" s="70" t="n">
        <v>35.6</v>
      </c>
      <c r="H27" s="71" t="n">
        <v>378207</v>
      </c>
      <c r="I27" s="70" t="n">
        <v>91.8</v>
      </c>
      <c r="J27" s="70" t="n">
        <v>32.2</v>
      </c>
    </row>
    <row r="28" customFormat="false" ht="15" hidden="false" customHeight="true" outlineLevel="0" collapsed="false">
      <c r="A28" s="85" t="s">
        <v>269</v>
      </c>
      <c r="B28" s="71" t="n">
        <v>3693</v>
      </c>
      <c r="C28" s="71" t="n">
        <v>3244</v>
      </c>
      <c r="D28" s="70" t="n">
        <v>1.4</v>
      </c>
      <c r="E28" s="71" t="n">
        <v>193245</v>
      </c>
      <c r="F28" s="70" t="n">
        <v>1.1</v>
      </c>
      <c r="G28" s="70" t="n">
        <v>20.7</v>
      </c>
      <c r="H28" s="71" t="n">
        <v>247349</v>
      </c>
      <c r="I28" s="70" t="n">
        <v>78.1</v>
      </c>
      <c r="J28" s="70" t="n">
        <v>18.6</v>
      </c>
    </row>
    <row r="29" customFormat="false" ht="15" hidden="false" customHeight="true" outlineLevel="0" collapsed="false">
      <c r="A29" s="85" t="s">
        <v>270</v>
      </c>
      <c r="B29" s="71" t="n">
        <v>280</v>
      </c>
      <c r="C29" s="71" t="n">
        <v>260</v>
      </c>
      <c r="D29" s="70" t="n">
        <v>-1.5</v>
      </c>
      <c r="E29" s="71" t="n">
        <v>18931</v>
      </c>
      <c r="F29" s="70" t="n">
        <v>-3.3</v>
      </c>
      <c r="G29" s="70" t="n">
        <v>30.2</v>
      </c>
      <c r="H29" s="71" t="n">
        <v>21565</v>
      </c>
      <c r="I29" s="70" t="n">
        <v>87.8</v>
      </c>
      <c r="J29" s="70" t="n">
        <v>27.2</v>
      </c>
    </row>
    <row r="30" customFormat="false" ht="15" hidden="false" customHeight="true" outlineLevel="0" collapsed="false">
      <c r="A30" s="85" t="s">
        <v>271</v>
      </c>
      <c r="B30" s="71" t="n">
        <v>2232</v>
      </c>
      <c r="C30" s="71" t="n">
        <v>1979</v>
      </c>
      <c r="D30" s="70" t="n">
        <v>2.1</v>
      </c>
      <c r="E30" s="71" t="n">
        <v>122811</v>
      </c>
      <c r="F30" s="70" t="n">
        <v>3.7</v>
      </c>
      <c r="G30" s="70" t="n">
        <v>31.5</v>
      </c>
      <c r="H30" s="71" t="n">
        <v>155226</v>
      </c>
      <c r="I30" s="70" t="n">
        <v>79.1</v>
      </c>
      <c r="J30" s="70" t="n">
        <v>30.2</v>
      </c>
    </row>
    <row r="31" customFormat="false" ht="15" hidden="false" customHeight="true" outlineLevel="0" collapsed="false">
      <c r="A31" s="85" t="s">
        <v>272</v>
      </c>
      <c r="B31" s="71" t="n">
        <v>1129</v>
      </c>
      <c r="C31" s="71" t="n">
        <v>1022</v>
      </c>
      <c r="D31" s="70" t="n">
        <v>-0.6</v>
      </c>
      <c r="E31" s="71" t="n">
        <v>61051</v>
      </c>
      <c r="F31" s="70" t="n">
        <v>-0.5</v>
      </c>
      <c r="G31" s="70" t="n">
        <v>25.9</v>
      </c>
      <c r="H31" s="71" t="n">
        <v>74943</v>
      </c>
      <c r="I31" s="70" t="n">
        <v>81.5</v>
      </c>
      <c r="J31" s="70" t="n">
        <v>23.2</v>
      </c>
    </row>
    <row r="32" customFormat="false" ht="15" hidden="false" customHeight="true" outlineLevel="0" collapsed="false">
      <c r="A32" s="85" t="s">
        <v>490</v>
      </c>
      <c r="B32" s="71" t="n">
        <v>4310</v>
      </c>
      <c r="C32" s="71" t="n">
        <v>3074</v>
      </c>
      <c r="D32" s="70" t="n">
        <v>1.9</v>
      </c>
      <c r="E32" s="71" t="n">
        <v>169634</v>
      </c>
      <c r="F32" s="70" t="n">
        <v>3.5</v>
      </c>
      <c r="G32" s="70" t="n">
        <v>23.4</v>
      </c>
      <c r="H32" s="71" t="n">
        <v>259075</v>
      </c>
      <c r="I32" s="70" t="n">
        <v>65.5</v>
      </c>
      <c r="J32" s="70" t="n">
        <v>19</v>
      </c>
    </row>
    <row r="33" customFormat="false" ht="15" hidden="false" customHeight="true" outlineLevel="0" collapsed="false">
      <c r="A33" s="112" t="s">
        <v>274</v>
      </c>
      <c r="B33" s="71" t="n">
        <v>1388</v>
      </c>
      <c r="C33" s="71" t="n">
        <v>1262</v>
      </c>
      <c r="D33" s="70" t="n">
        <v>-1.6</v>
      </c>
      <c r="E33" s="71" t="n">
        <v>69732</v>
      </c>
      <c r="F33" s="70" t="n">
        <v>-1.2</v>
      </c>
      <c r="G33" s="70" t="n">
        <v>29.4</v>
      </c>
      <c r="H33" s="71" t="n">
        <v>109740</v>
      </c>
      <c r="I33" s="70" t="n">
        <v>63.5</v>
      </c>
      <c r="J33" s="70" t="n">
        <v>28.5</v>
      </c>
    </row>
    <row r="34" s="113" customFormat="true" ht="30" hidden="false" customHeight="true" outlineLevel="0" collapsed="false">
      <c r="A34" s="75" t="s">
        <v>478</v>
      </c>
      <c r="B34" s="97"/>
      <c r="C34" s="97"/>
      <c r="D34" s="98"/>
      <c r="E34" s="97"/>
      <c r="F34" s="98"/>
      <c r="G34" s="98"/>
      <c r="H34" s="97"/>
      <c r="I34" s="98"/>
      <c r="J34" s="98"/>
    </row>
    <row r="35" customFormat="false" ht="12.75" hidden="false" customHeight="false" outlineLevel="0" collapsed="false">
      <c r="A35" s="74" t="s">
        <v>479</v>
      </c>
      <c r="B35" s="97"/>
      <c r="C35" s="97"/>
      <c r="D35" s="98"/>
      <c r="E35" s="97"/>
      <c r="F35" s="98"/>
      <c r="G35" s="98"/>
      <c r="H35" s="97"/>
      <c r="I35" s="98"/>
      <c r="J35" s="98"/>
    </row>
    <row r="36" customFormat="false" ht="12.75" hidden="false" customHeight="false" outlineLevel="0" collapsed="false">
      <c r="A36" s="74" t="s">
        <v>480</v>
      </c>
      <c r="B36" s="97"/>
      <c r="C36" s="97"/>
      <c r="D36" s="98"/>
      <c r="E36" s="97"/>
      <c r="F36" s="98"/>
      <c r="G36" s="98"/>
      <c r="H36" s="97"/>
      <c r="I36" s="98"/>
      <c r="J36" s="98"/>
    </row>
    <row r="37" customFormat="false" ht="12.75" hidden="false" customHeight="false" outlineLevel="0" collapsed="false">
      <c r="A37" s="74" t="s">
        <v>481</v>
      </c>
      <c r="B37" s="97"/>
      <c r="C37" s="97"/>
      <c r="D37" s="98"/>
      <c r="E37" s="97"/>
      <c r="F37" s="98"/>
      <c r="G37" s="98"/>
      <c r="H37" s="97"/>
      <c r="I37" s="98"/>
      <c r="J37" s="98"/>
    </row>
    <row r="38" customFormat="false" ht="12.75" hidden="false" customHeight="false" outlineLevel="0" collapsed="false">
      <c r="A38" s="74" t="s">
        <v>482</v>
      </c>
      <c r="B38" s="97"/>
      <c r="C38" s="97"/>
      <c r="D38" s="98"/>
      <c r="E38" s="97"/>
      <c r="F38" s="98"/>
      <c r="G38" s="98"/>
      <c r="H38" s="97"/>
      <c r="I38" s="98"/>
      <c r="J38" s="98"/>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50" width="24.99"/>
    <col collapsed="false" customWidth="true" hidden="false" outlineLevel="0" max="8" min="2" style="50" width="11.85"/>
    <col collapsed="false" customWidth="false" hidden="false" outlineLevel="0" max="257" min="9" style="50" width="9.14"/>
  </cols>
  <sheetData>
    <row r="1" customFormat="false" ht="14.25" hidden="false" customHeight="true" outlineLevel="0" collapsed="false">
      <c r="A1" s="78" t="s">
        <v>491</v>
      </c>
      <c r="B1" s="78"/>
      <c r="C1" s="78"/>
      <c r="D1" s="78"/>
      <c r="E1" s="78"/>
      <c r="F1" s="78"/>
      <c r="G1" s="78"/>
      <c r="H1" s="78"/>
    </row>
    <row r="2" s="80" customFormat="true" ht="20.1" hidden="false" customHeight="true" outlineLevel="0" collapsed="false">
      <c r="A2" s="79" t="s">
        <v>487</v>
      </c>
      <c r="B2" s="79"/>
      <c r="C2" s="79"/>
      <c r="D2" s="79"/>
      <c r="E2" s="79"/>
      <c r="F2" s="79"/>
      <c r="G2" s="79"/>
      <c r="H2" s="79"/>
    </row>
    <row r="3" customFormat="false" ht="12.75" hidden="false" customHeight="true" outlineLevel="0" collapsed="false">
      <c r="A3" s="57" t="s">
        <v>301</v>
      </c>
      <c r="B3" s="114" t="s">
        <v>209</v>
      </c>
      <c r="C3" s="114"/>
      <c r="D3" s="114"/>
      <c r="E3" s="115" t="s">
        <v>492</v>
      </c>
      <c r="F3" s="115"/>
      <c r="G3" s="115"/>
      <c r="H3" s="115"/>
    </row>
    <row r="4" customFormat="false" ht="12.75" hidden="false" customHeight="true" outlineLevel="0" collapsed="false">
      <c r="A4" s="57"/>
      <c r="B4" s="62" t="s">
        <v>128</v>
      </c>
      <c r="C4" s="62" t="s">
        <v>493</v>
      </c>
      <c r="D4" s="62"/>
      <c r="E4" s="62" t="s">
        <v>128</v>
      </c>
      <c r="F4" s="62" t="s">
        <v>494</v>
      </c>
      <c r="G4" s="82" t="s">
        <v>455</v>
      </c>
      <c r="H4" s="82"/>
    </row>
    <row r="5" customFormat="false" ht="12.75" hidden="false" customHeight="false" outlineLevel="0" collapsed="false">
      <c r="A5" s="57"/>
      <c r="B5" s="62"/>
      <c r="C5" s="62"/>
      <c r="D5" s="62"/>
      <c r="E5" s="62"/>
      <c r="F5" s="62"/>
      <c r="G5" s="82"/>
      <c r="H5" s="82"/>
    </row>
    <row r="6" customFormat="false" ht="12.75" hidden="false" customHeight="true" outlineLevel="0" collapsed="false">
      <c r="A6" s="57"/>
      <c r="B6" s="62"/>
      <c r="C6" s="62" t="s">
        <v>457</v>
      </c>
      <c r="D6" s="62" t="s">
        <v>494</v>
      </c>
      <c r="E6" s="62"/>
      <c r="F6" s="62"/>
      <c r="G6" s="62" t="s">
        <v>495</v>
      </c>
      <c r="H6" s="116" t="s">
        <v>496</v>
      </c>
    </row>
    <row r="7" customFormat="false" ht="12.75" hidden="false" customHeight="false" outlineLevel="0" collapsed="false">
      <c r="A7" s="57"/>
      <c r="B7" s="62"/>
      <c r="C7" s="62"/>
      <c r="D7" s="62"/>
      <c r="E7" s="62"/>
      <c r="F7" s="62"/>
      <c r="G7" s="62"/>
      <c r="H7" s="116"/>
    </row>
    <row r="8" customFormat="false" ht="12.75" hidden="false" customHeight="false" outlineLevel="0" collapsed="false">
      <c r="A8" s="57"/>
      <c r="B8" s="62"/>
      <c r="C8" s="62"/>
      <c r="D8" s="62"/>
      <c r="E8" s="62"/>
      <c r="F8" s="62"/>
      <c r="G8" s="62"/>
      <c r="H8" s="116"/>
    </row>
    <row r="9" customFormat="false" ht="12.75" hidden="false" customHeight="false" outlineLevel="0" collapsed="false">
      <c r="A9" s="57"/>
      <c r="B9" s="62"/>
      <c r="C9" s="62"/>
      <c r="D9" s="62"/>
      <c r="E9" s="62"/>
      <c r="F9" s="62"/>
      <c r="G9" s="62"/>
      <c r="H9" s="116"/>
    </row>
    <row r="10" customFormat="false" ht="12.75" hidden="false" customHeight="false" outlineLevel="0" collapsed="false">
      <c r="A10" s="57"/>
      <c r="B10" s="62"/>
      <c r="C10" s="62"/>
      <c r="D10" s="62"/>
      <c r="E10" s="62"/>
      <c r="F10" s="62"/>
      <c r="G10" s="62"/>
      <c r="H10" s="116"/>
    </row>
    <row r="11" customFormat="false" ht="12.75" hidden="false" customHeight="false" outlineLevel="0" collapsed="false">
      <c r="A11" s="57"/>
      <c r="B11" s="62"/>
      <c r="C11" s="62"/>
      <c r="D11" s="62"/>
      <c r="E11" s="62"/>
      <c r="F11" s="62"/>
      <c r="G11" s="62"/>
      <c r="H11" s="116"/>
    </row>
    <row r="12" customFormat="false" ht="12.75" hidden="false" customHeight="true" outlineLevel="0" collapsed="false">
      <c r="A12" s="57"/>
      <c r="B12" s="63" t="s">
        <v>131</v>
      </c>
      <c r="C12" s="63"/>
      <c r="D12" s="63" t="s">
        <v>132</v>
      </c>
      <c r="E12" s="63" t="s">
        <v>131</v>
      </c>
      <c r="F12" s="63" t="s">
        <v>132</v>
      </c>
      <c r="G12" s="63" t="s">
        <v>131</v>
      </c>
      <c r="H12" s="61" t="s">
        <v>132</v>
      </c>
    </row>
    <row r="13" customFormat="false" ht="5.25" hidden="false" customHeight="true" outlineLevel="0" collapsed="false">
      <c r="A13" s="83"/>
      <c r="B13" s="84"/>
      <c r="C13" s="84"/>
      <c r="D13" s="84"/>
      <c r="E13" s="84"/>
      <c r="F13" s="84"/>
      <c r="G13" s="84"/>
      <c r="H13" s="84"/>
    </row>
    <row r="14" customFormat="false" ht="15" hidden="false" customHeight="true" outlineLevel="0" collapsed="false">
      <c r="A14" s="91" t="s">
        <v>134</v>
      </c>
      <c r="B14" s="71" t="n">
        <v>2844</v>
      </c>
      <c r="C14" s="71" t="n">
        <v>1445</v>
      </c>
      <c r="D14" s="70" t="n">
        <v>5.6</v>
      </c>
      <c r="E14" s="71" t="n">
        <v>119580</v>
      </c>
      <c r="F14" s="70" t="n">
        <v>6.3</v>
      </c>
      <c r="G14" s="71" t="n">
        <v>227320</v>
      </c>
      <c r="H14" s="70" t="n">
        <v>52.6</v>
      </c>
    </row>
    <row r="15" customFormat="false" ht="24.95" hidden="false" customHeight="true" outlineLevel="0" collapsed="false">
      <c r="A15" s="92" t="s">
        <v>259</v>
      </c>
      <c r="B15" s="71" t="n">
        <v>343</v>
      </c>
      <c r="C15" s="71" t="n">
        <v>162</v>
      </c>
      <c r="D15" s="70" t="n">
        <v>11.7</v>
      </c>
      <c r="E15" s="71" t="n">
        <v>11648</v>
      </c>
      <c r="F15" s="70" t="n">
        <v>6.3</v>
      </c>
      <c r="G15" s="71" t="n">
        <v>23327</v>
      </c>
      <c r="H15" s="70" t="n">
        <v>49.9</v>
      </c>
    </row>
    <row r="16" customFormat="false" ht="15" hidden="false" customHeight="true" outlineLevel="0" collapsed="false">
      <c r="A16" s="85" t="s">
        <v>260</v>
      </c>
      <c r="B16" s="71" t="n">
        <v>425</v>
      </c>
      <c r="C16" s="71" t="n">
        <v>251</v>
      </c>
      <c r="D16" s="70" t="n">
        <v>0.8</v>
      </c>
      <c r="E16" s="71" t="n">
        <v>25687</v>
      </c>
      <c r="F16" s="70" t="n">
        <v>-0.1</v>
      </c>
      <c r="G16" s="71" t="n">
        <v>38637</v>
      </c>
      <c r="H16" s="70" t="n">
        <v>66.5</v>
      </c>
    </row>
    <row r="17" customFormat="false" ht="15" hidden="false" customHeight="true" outlineLevel="0" collapsed="false">
      <c r="A17" s="85" t="s">
        <v>261</v>
      </c>
      <c r="B17" s="71" t="n">
        <v>12</v>
      </c>
      <c r="C17" s="71" t="n">
        <v>7</v>
      </c>
      <c r="D17" s="70" t="n">
        <v>75</v>
      </c>
      <c r="E17" s="71" t="n">
        <v>790</v>
      </c>
      <c r="F17" s="70" t="n">
        <v>85.9</v>
      </c>
      <c r="G17" s="71" t="n">
        <v>1101</v>
      </c>
      <c r="H17" s="70" t="n">
        <v>71.8</v>
      </c>
    </row>
    <row r="18" customFormat="false" ht="15" hidden="false" customHeight="true" outlineLevel="0" collapsed="false">
      <c r="A18" s="85" t="s">
        <v>262</v>
      </c>
      <c r="B18" s="71" t="n">
        <v>171</v>
      </c>
      <c r="C18" s="71" t="n">
        <v>43</v>
      </c>
      <c r="D18" s="70" t="n">
        <v>-4.4</v>
      </c>
      <c r="E18" s="71" t="n">
        <v>3031</v>
      </c>
      <c r="F18" s="70" t="n">
        <v>-3.6</v>
      </c>
      <c r="G18" s="71" t="n">
        <v>10863</v>
      </c>
      <c r="H18" s="70" t="n">
        <v>27.9</v>
      </c>
    </row>
    <row r="19" customFormat="false" ht="15" hidden="false" customHeight="true" outlineLevel="0" collapsed="false">
      <c r="A19" s="85" t="s">
        <v>263</v>
      </c>
      <c r="B19" s="71" t="n">
        <v>3</v>
      </c>
      <c r="C19" s="71" t="n">
        <v>3</v>
      </c>
      <c r="D19" s="70" t="n">
        <v>0</v>
      </c>
      <c r="E19" s="71" t="n">
        <v>243</v>
      </c>
      <c r="F19" s="70" t="n">
        <v>0</v>
      </c>
      <c r="G19" s="71" t="n">
        <v>243</v>
      </c>
      <c r="H19" s="70" t="n">
        <v>100</v>
      </c>
    </row>
    <row r="20" customFormat="false" ht="15" hidden="false" customHeight="true" outlineLevel="0" collapsed="false">
      <c r="A20" s="85" t="s">
        <v>264</v>
      </c>
      <c r="B20" s="71" t="n">
        <v>4</v>
      </c>
      <c r="C20" s="71" t="n">
        <v>3</v>
      </c>
      <c r="D20" s="70" t="n">
        <v>50</v>
      </c>
      <c r="E20" s="71" t="n">
        <v>189</v>
      </c>
      <c r="F20" s="70" t="s">
        <v>409</v>
      </c>
      <c r="G20" s="71" t="n">
        <v>404</v>
      </c>
      <c r="H20" s="70" t="n">
        <v>46.8</v>
      </c>
    </row>
    <row r="21" customFormat="false" ht="15" hidden="false" customHeight="true" outlineLevel="0" collapsed="false">
      <c r="A21" s="85" t="s">
        <v>265</v>
      </c>
      <c r="B21" s="71" t="n">
        <v>216</v>
      </c>
      <c r="C21" s="71" t="n">
        <v>115</v>
      </c>
      <c r="D21" s="70" t="n">
        <v>0.9</v>
      </c>
      <c r="E21" s="71" t="n">
        <v>6719</v>
      </c>
      <c r="F21" s="70" t="n">
        <v>-0.2</v>
      </c>
      <c r="G21" s="71" t="n">
        <v>12886</v>
      </c>
      <c r="H21" s="70" t="n">
        <v>52.1</v>
      </c>
    </row>
    <row r="22" customFormat="false" ht="15" hidden="false" customHeight="true" outlineLevel="0" collapsed="false">
      <c r="A22" s="85" t="s">
        <v>266</v>
      </c>
      <c r="B22" s="71" t="n">
        <v>199</v>
      </c>
      <c r="C22" s="71" t="n">
        <v>64</v>
      </c>
      <c r="D22" s="70" t="n">
        <v>18.5</v>
      </c>
      <c r="E22" s="71" t="n">
        <v>12358</v>
      </c>
      <c r="F22" s="70" t="n">
        <v>19.3</v>
      </c>
      <c r="G22" s="71" t="n">
        <v>26866</v>
      </c>
      <c r="H22" s="70" t="n">
        <v>46</v>
      </c>
    </row>
    <row r="23" customFormat="false" ht="15" hidden="false" customHeight="true" outlineLevel="0" collapsed="false">
      <c r="A23" s="85" t="s">
        <v>267</v>
      </c>
      <c r="B23" s="71" t="n">
        <v>385</v>
      </c>
      <c r="C23" s="71" t="n">
        <v>244</v>
      </c>
      <c r="D23" s="70" t="n">
        <v>8.4</v>
      </c>
      <c r="E23" s="71" t="n">
        <v>20895</v>
      </c>
      <c r="F23" s="70" t="n">
        <v>12.9</v>
      </c>
      <c r="G23" s="71" t="n">
        <v>29963</v>
      </c>
      <c r="H23" s="70" t="n">
        <v>69.7</v>
      </c>
    </row>
    <row r="24" customFormat="false" ht="15" hidden="false" customHeight="true" outlineLevel="0" collapsed="false">
      <c r="A24" s="85" t="s">
        <v>268</v>
      </c>
      <c r="B24" s="71" t="n">
        <v>283</v>
      </c>
      <c r="C24" s="71" t="n">
        <v>224</v>
      </c>
      <c r="D24" s="70" t="n">
        <v>9.3</v>
      </c>
      <c r="E24" s="71" t="n">
        <v>12086</v>
      </c>
      <c r="F24" s="70" t="n">
        <v>4.6</v>
      </c>
      <c r="G24" s="71" t="n">
        <v>16249</v>
      </c>
      <c r="H24" s="70" t="n">
        <v>74.4</v>
      </c>
    </row>
    <row r="25" customFormat="false" ht="15" hidden="false" customHeight="true" outlineLevel="0" collapsed="false">
      <c r="A25" s="85" t="s">
        <v>269</v>
      </c>
      <c r="B25" s="71" t="n">
        <v>289</v>
      </c>
      <c r="C25" s="71" t="n">
        <v>165</v>
      </c>
      <c r="D25" s="70" t="n">
        <v>3.1</v>
      </c>
      <c r="E25" s="71" t="n">
        <v>12429</v>
      </c>
      <c r="F25" s="70" t="n">
        <v>4.9</v>
      </c>
      <c r="G25" s="71" t="n">
        <v>22458</v>
      </c>
      <c r="H25" s="70" t="n">
        <v>55.3</v>
      </c>
    </row>
    <row r="26" customFormat="false" ht="15" hidden="false" customHeight="true" outlineLevel="0" collapsed="false">
      <c r="A26" s="85" t="s">
        <v>270</v>
      </c>
      <c r="B26" s="71" t="n">
        <v>29</v>
      </c>
      <c r="C26" s="71" t="n">
        <v>16</v>
      </c>
      <c r="D26" s="70" t="n">
        <v>0</v>
      </c>
      <c r="E26" s="71" t="n">
        <v>1179</v>
      </c>
      <c r="F26" s="70" t="n">
        <v>-9.5</v>
      </c>
      <c r="G26" s="71" t="n">
        <v>1777</v>
      </c>
      <c r="H26" s="70" t="n">
        <v>66.3</v>
      </c>
    </row>
    <row r="27" customFormat="false" ht="15" hidden="false" customHeight="true" outlineLevel="0" collapsed="false">
      <c r="A27" s="85" t="s">
        <v>271</v>
      </c>
      <c r="B27" s="71" t="n">
        <v>104</v>
      </c>
      <c r="C27" s="71" t="n">
        <v>26</v>
      </c>
      <c r="D27" s="70" t="n">
        <v>-3.7</v>
      </c>
      <c r="E27" s="71" t="n">
        <v>2179</v>
      </c>
      <c r="F27" s="70" t="n">
        <v>12.8</v>
      </c>
      <c r="G27" s="71" t="n">
        <v>7098</v>
      </c>
      <c r="H27" s="70" t="n">
        <v>30.7</v>
      </c>
    </row>
    <row r="28" customFormat="false" ht="15" hidden="false" customHeight="true" outlineLevel="0" collapsed="false">
      <c r="A28" s="85" t="s">
        <v>272</v>
      </c>
      <c r="B28" s="71" t="n">
        <v>68</v>
      </c>
      <c r="C28" s="71" t="n">
        <v>21</v>
      </c>
      <c r="D28" s="70" t="n">
        <v>-12.5</v>
      </c>
      <c r="E28" s="71" t="n">
        <v>2139</v>
      </c>
      <c r="F28" s="70" t="n">
        <v>-2.6</v>
      </c>
      <c r="G28" s="71" t="n">
        <v>4859</v>
      </c>
      <c r="H28" s="70" t="n">
        <v>44</v>
      </c>
    </row>
    <row r="29" customFormat="false" ht="15" hidden="false" customHeight="true" outlineLevel="0" collapsed="false">
      <c r="A29" s="85" t="s">
        <v>490</v>
      </c>
      <c r="B29" s="71" t="n">
        <v>250</v>
      </c>
      <c r="C29" s="71" t="n">
        <v>76</v>
      </c>
      <c r="D29" s="70" t="n">
        <v>8.6</v>
      </c>
      <c r="E29" s="71" t="n">
        <v>6233</v>
      </c>
      <c r="F29" s="70" t="n">
        <v>10.2</v>
      </c>
      <c r="G29" s="71" t="n">
        <v>20132</v>
      </c>
      <c r="H29" s="70" t="n">
        <v>31</v>
      </c>
    </row>
    <row r="30" customFormat="false" ht="15" hidden="false" customHeight="true" outlineLevel="0" collapsed="false">
      <c r="A30" s="112" t="s">
        <v>274</v>
      </c>
      <c r="B30" s="71" t="n">
        <v>63</v>
      </c>
      <c r="C30" s="71" t="n">
        <v>25</v>
      </c>
      <c r="D30" s="70" t="n">
        <v>0</v>
      </c>
      <c r="E30" s="71" t="n">
        <v>1775</v>
      </c>
      <c r="F30" s="70" t="n">
        <v>-0.5</v>
      </c>
      <c r="G30" s="71" t="n">
        <v>10457</v>
      </c>
      <c r="H30" s="70" t="n">
        <v>17</v>
      </c>
    </row>
    <row r="31" s="23" customFormat="true" ht="30" hidden="false" customHeight="true" outlineLevel="0" collapsed="false">
      <c r="A31" s="74" t="s">
        <v>497</v>
      </c>
      <c r="B31" s="71"/>
      <c r="C31" s="71"/>
      <c r="D31" s="69"/>
      <c r="E31" s="71"/>
      <c r="F31" s="69"/>
      <c r="G31" s="71"/>
      <c r="H31" s="69"/>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498</v>
      </c>
      <c r="B1" s="78"/>
      <c r="C1" s="78"/>
      <c r="D1" s="78"/>
      <c r="E1" s="78"/>
      <c r="F1" s="78"/>
      <c r="G1" s="78"/>
    </row>
    <row r="2" s="80" customFormat="true" ht="20.1" hidden="false" customHeight="true" outlineLevel="0" collapsed="false">
      <c r="A2" s="117" t="s">
        <v>499</v>
      </c>
      <c r="B2" s="117"/>
      <c r="C2" s="117"/>
      <c r="D2" s="117"/>
      <c r="E2" s="117"/>
    </row>
    <row r="3" s="80" customFormat="true" ht="27" hidden="false" customHeight="true" outlineLevel="0" collapsed="false">
      <c r="A3" s="57" t="s">
        <v>500</v>
      </c>
      <c r="B3" s="62" t="s">
        <v>4</v>
      </c>
      <c r="C3" s="62"/>
      <c r="D3" s="62"/>
      <c r="E3" s="62"/>
      <c r="F3" s="62"/>
      <c r="G3" s="82" t="s">
        <v>501</v>
      </c>
    </row>
    <row r="4" customFormat="false" ht="15" hidden="false" customHeight="true" outlineLevel="0" collapsed="false">
      <c r="A4" s="57"/>
      <c r="B4" s="62" t="s">
        <v>502</v>
      </c>
      <c r="C4" s="61" t="s">
        <v>503</v>
      </c>
      <c r="D4" s="61"/>
      <c r="E4" s="61"/>
      <c r="F4" s="61" t="s">
        <v>504</v>
      </c>
      <c r="G4" s="61"/>
    </row>
    <row r="5" customFormat="false" ht="12.75" hidden="false" customHeight="true" outlineLevel="0" collapsed="false">
      <c r="A5" s="57"/>
      <c r="B5" s="62"/>
      <c r="C5" s="82" t="s">
        <v>505</v>
      </c>
      <c r="D5" s="82"/>
      <c r="E5" s="82"/>
      <c r="F5" s="61"/>
      <c r="G5" s="61"/>
    </row>
    <row r="6" customFormat="false" ht="12.75" hidden="false" customHeight="true" outlineLevel="0" collapsed="false">
      <c r="A6" s="57"/>
      <c r="B6" s="62"/>
      <c r="C6" s="62" t="s">
        <v>457</v>
      </c>
      <c r="D6" s="63" t="s">
        <v>506</v>
      </c>
      <c r="E6" s="61" t="s">
        <v>494</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1</v>
      </c>
      <c r="C10" s="62"/>
      <c r="D10" s="82" t="s">
        <v>132</v>
      </c>
      <c r="E10" s="82"/>
      <c r="F10" s="82"/>
      <c r="G10" s="82"/>
    </row>
    <row r="11" customFormat="false" ht="6" hidden="false" customHeight="true" outlineLevel="0" collapsed="false">
      <c r="A11" s="83"/>
      <c r="B11" s="84"/>
      <c r="C11" s="84"/>
      <c r="D11" s="118"/>
      <c r="E11" s="118"/>
    </row>
    <row r="12" customFormat="false" ht="12.75" hidden="false" customHeight="false" outlineLevel="0" collapsed="false">
      <c r="A12" s="68" t="s">
        <v>507</v>
      </c>
      <c r="B12" s="71" t="n">
        <v>10345</v>
      </c>
      <c r="C12" s="71" t="n">
        <v>10039</v>
      </c>
      <c r="D12" s="70" t="n">
        <v>97</v>
      </c>
      <c r="E12" s="70" t="n">
        <v>0.8</v>
      </c>
      <c r="F12" s="70" t="n">
        <v>54</v>
      </c>
      <c r="G12" s="70" t="n">
        <v>48.8</v>
      </c>
    </row>
    <row r="13" s="23" customFormat="true" ht="15" hidden="false" customHeight="true" outlineLevel="0" collapsed="false">
      <c r="A13" s="92" t="s">
        <v>508</v>
      </c>
      <c r="B13" s="71" t="n">
        <v>6115</v>
      </c>
      <c r="C13" s="71" t="n">
        <v>5875</v>
      </c>
      <c r="D13" s="70" t="n">
        <v>96.1</v>
      </c>
      <c r="E13" s="70" t="n">
        <v>-0.5</v>
      </c>
      <c r="F13" s="70" t="n">
        <v>43.5</v>
      </c>
      <c r="G13" s="70" t="n">
        <v>39.4</v>
      </c>
    </row>
    <row r="14" customFormat="false" ht="15" hidden="false" customHeight="true" outlineLevel="0" collapsed="false">
      <c r="A14" s="92" t="s">
        <v>509</v>
      </c>
      <c r="B14" s="71" t="n">
        <v>2596</v>
      </c>
      <c r="C14" s="71" t="n">
        <v>2541</v>
      </c>
      <c r="D14" s="70" t="n">
        <v>97.9</v>
      </c>
      <c r="E14" s="70" t="n">
        <v>2.7</v>
      </c>
      <c r="F14" s="70" t="n">
        <v>53.2</v>
      </c>
      <c r="G14" s="70" t="n">
        <v>47.8</v>
      </c>
    </row>
    <row r="15" customFormat="false" ht="15" hidden="false" customHeight="true" outlineLevel="0" collapsed="false">
      <c r="A15" s="92" t="s">
        <v>510</v>
      </c>
      <c r="B15" s="71" t="n">
        <v>1396</v>
      </c>
      <c r="C15" s="71" t="n">
        <v>1386</v>
      </c>
      <c r="D15" s="70" t="n">
        <v>99.3</v>
      </c>
      <c r="E15" s="70" t="n">
        <v>3.5</v>
      </c>
      <c r="F15" s="70" t="n">
        <v>60.9</v>
      </c>
      <c r="G15" s="70" t="n">
        <v>54.5</v>
      </c>
    </row>
    <row r="16" s="23" customFormat="true" ht="15" hidden="false" customHeight="true" outlineLevel="0" collapsed="false">
      <c r="A16" s="92" t="s">
        <v>511</v>
      </c>
      <c r="B16" s="71" t="n">
        <v>238</v>
      </c>
      <c r="C16" s="71" t="n">
        <v>237</v>
      </c>
      <c r="D16" s="70" t="n">
        <v>99.6</v>
      </c>
      <c r="E16" s="70" t="n">
        <v>-0.4</v>
      </c>
      <c r="F16" s="70" t="n">
        <v>62.7</v>
      </c>
      <c r="G16" s="70" t="n">
        <v>57.8</v>
      </c>
    </row>
    <row r="17" s="23" customFormat="true" ht="23.1" hidden="false" customHeight="true" outlineLevel="0" collapsed="false">
      <c r="A17" s="92" t="s">
        <v>198</v>
      </c>
      <c r="B17" s="71" t="n">
        <v>6869</v>
      </c>
      <c r="C17" s="71" t="n">
        <v>6671</v>
      </c>
      <c r="D17" s="70" t="n">
        <v>97.1</v>
      </c>
      <c r="E17" s="70" t="n">
        <v>0.9</v>
      </c>
      <c r="F17" s="70" t="n">
        <v>53.8</v>
      </c>
      <c r="G17" s="70" t="n">
        <v>48.7</v>
      </c>
    </row>
    <row r="18" s="23" customFormat="true" ht="15" hidden="false" customHeight="true" outlineLevel="0" collapsed="false">
      <c r="A18" s="119" t="s">
        <v>508</v>
      </c>
      <c r="B18" s="71" t="n">
        <v>3638</v>
      </c>
      <c r="C18" s="71" t="n">
        <v>3494</v>
      </c>
      <c r="D18" s="70" t="n">
        <v>96</v>
      </c>
      <c r="E18" s="70" t="n">
        <v>-0.5</v>
      </c>
      <c r="F18" s="70" t="n">
        <v>41.7</v>
      </c>
      <c r="G18" s="70" t="n">
        <v>37.9</v>
      </c>
    </row>
    <row r="19" s="23" customFormat="true" ht="15" hidden="false" customHeight="true" outlineLevel="0" collapsed="false">
      <c r="A19" s="119" t="s">
        <v>509</v>
      </c>
      <c r="B19" s="71" t="n">
        <v>1837</v>
      </c>
      <c r="C19" s="71" t="n">
        <v>1793</v>
      </c>
      <c r="D19" s="70" t="n">
        <v>97.6</v>
      </c>
      <c r="E19" s="70" t="n">
        <v>3</v>
      </c>
      <c r="F19" s="70" t="n">
        <v>50.8</v>
      </c>
      <c r="G19" s="70" t="n">
        <v>45.8</v>
      </c>
    </row>
    <row r="20" s="23" customFormat="true" ht="15" hidden="false" customHeight="true" outlineLevel="0" collapsed="false">
      <c r="A20" s="119" t="s">
        <v>510</v>
      </c>
      <c r="B20" s="71" t="n">
        <v>1175</v>
      </c>
      <c r="C20" s="71" t="n">
        <v>1166</v>
      </c>
      <c r="D20" s="70" t="n">
        <v>99.2</v>
      </c>
      <c r="E20" s="70" t="n">
        <v>2.3</v>
      </c>
      <c r="F20" s="70" t="n">
        <v>60</v>
      </c>
      <c r="G20" s="70" t="n">
        <v>53.8</v>
      </c>
    </row>
    <row r="21" s="23" customFormat="true" ht="15" hidden="false" customHeight="true" outlineLevel="0" collapsed="false">
      <c r="A21" s="119" t="s">
        <v>511</v>
      </c>
      <c r="B21" s="71" t="n">
        <v>219</v>
      </c>
      <c r="C21" s="71" t="n">
        <v>218</v>
      </c>
      <c r="D21" s="70" t="n">
        <v>99.5</v>
      </c>
      <c r="E21" s="70" t="n">
        <v>-0.9</v>
      </c>
      <c r="F21" s="70" t="n">
        <v>62.4</v>
      </c>
      <c r="G21" s="70" t="n">
        <v>57.7</v>
      </c>
    </row>
    <row r="22" s="23" customFormat="true" ht="23.1" hidden="false" customHeight="true" outlineLevel="0" collapsed="false">
      <c r="A22" s="92" t="s">
        <v>199</v>
      </c>
      <c r="B22" s="71" t="n">
        <v>2262</v>
      </c>
      <c r="C22" s="71" t="n">
        <v>2217</v>
      </c>
      <c r="D22" s="70" t="n">
        <v>98</v>
      </c>
      <c r="E22" s="70" t="n">
        <v>1.4</v>
      </c>
      <c r="F22" s="70" t="n">
        <v>60</v>
      </c>
      <c r="G22" s="70" t="n">
        <v>53.4</v>
      </c>
    </row>
    <row r="23" s="23" customFormat="true" ht="15" hidden="false" customHeight="true" outlineLevel="0" collapsed="false">
      <c r="A23" s="119" t="s">
        <v>508</v>
      </c>
      <c r="B23" s="71" t="n">
        <v>1404</v>
      </c>
      <c r="C23" s="71" t="n">
        <v>1366</v>
      </c>
      <c r="D23" s="70" t="n">
        <v>97.3</v>
      </c>
      <c r="E23" s="70" t="n">
        <v>-0.1</v>
      </c>
      <c r="F23" s="70" t="n">
        <v>52.8</v>
      </c>
      <c r="G23" s="70" t="n">
        <v>47.2</v>
      </c>
    </row>
    <row r="24" s="23" customFormat="true" ht="15" hidden="false" customHeight="true" outlineLevel="0" collapsed="false">
      <c r="A24" s="119" t="s">
        <v>509</v>
      </c>
      <c r="B24" s="71" t="n">
        <v>634</v>
      </c>
      <c r="C24" s="71" t="n">
        <v>627</v>
      </c>
      <c r="D24" s="70" t="n">
        <v>98.9</v>
      </c>
      <c r="E24" s="70" t="n">
        <v>1</v>
      </c>
      <c r="F24" s="70" t="n">
        <v>61.6</v>
      </c>
      <c r="G24" s="70" t="n">
        <v>54.8</v>
      </c>
    </row>
    <row r="25" s="23" customFormat="true" ht="15" hidden="false" customHeight="true" outlineLevel="0" collapsed="false">
      <c r="A25" s="119" t="s">
        <v>510</v>
      </c>
      <c r="B25" s="71" t="n">
        <v>205</v>
      </c>
      <c r="C25" s="71" t="n">
        <v>205</v>
      </c>
      <c r="D25" s="70" t="n">
        <v>100</v>
      </c>
      <c r="E25" s="70" t="n">
        <v>13.3</v>
      </c>
      <c r="F25" s="70" t="n">
        <v>68</v>
      </c>
      <c r="G25" s="70" t="n">
        <v>59.9</v>
      </c>
    </row>
    <row r="26" s="23" customFormat="true" ht="15" hidden="false" customHeight="true" outlineLevel="0" collapsed="false">
      <c r="A26" s="119" t="s">
        <v>511</v>
      </c>
      <c r="B26" s="71" t="n">
        <v>19</v>
      </c>
      <c r="C26" s="71" t="n">
        <v>19</v>
      </c>
      <c r="D26" s="70" t="n">
        <v>100</v>
      </c>
      <c r="E26" s="70" t="n">
        <v>5.6</v>
      </c>
      <c r="F26" s="70" t="n">
        <v>66.2</v>
      </c>
      <c r="G26" s="70" t="n">
        <v>59</v>
      </c>
    </row>
    <row r="27" s="23" customFormat="true" ht="23.1" hidden="false" customHeight="true" outlineLevel="0" collapsed="false">
      <c r="A27" s="92" t="s">
        <v>200</v>
      </c>
      <c r="B27" s="71" t="n">
        <v>737</v>
      </c>
      <c r="C27" s="71" t="n">
        <v>704</v>
      </c>
      <c r="D27" s="70" t="n">
        <v>95.5</v>
      </c>
      <c r="E27" s="70" t="n">
        <v>-1.5</v>
      </c>
      <c r="F27" s="70" t="n">
        <v>37.7</v>
      </c>
      <c r="G27" s="70" t="n">
        <v>34.6</v>
      </c>
    </row>
    <row r="28" s="23" customFormat="true" ht="15" hidden="false" customHeight="true" outlineLevel="0" collapsed="false">
      <c r="A28" s="119" t="s">
        <v>508</v>
      </c>
      <c r="B28" s="71" t="n">
        <v>675</v>
      </c>
      <c r="C28" s="71" t="n">
        <v>646</v>
      </c>
      <c r="D28" s="70" t="n">
        <v>95.7</v>
      </c>
      <c r="E28" s="70" t="n">
        <v>-1.7</v>
      </c>
      <c r="F28" s="70" t="n">
        <v>36.9</v>
      </c>
      <c r="G28" s="70" t="n">
        <v>33.1</v>
      </c>
    </row>
    <row r="29" s="23" customFormat="true" ht="15" hidden="false" customHeight="true" outlineLevel="0" collapsed="false">
      <c r="A29" s="119" t="s">
        <v>509</v>
      </c>
      <c r="B29" s="71" t="n">
        <v>57</v>
      </c>
      <c r="C29" s="71" t="n">
        <v>54</v>
      </c>
      <c r="D29" s="70" t="n">
        <v>94.7</v>
      </c>
      <c r="E29" s="70" t="n">
        <v>5.9</v>
      </c>
      <c r="F29" s="70" t="n">
        <v>42.7</v>
      </c>
      <c r="G29" s="70" t="n">
        <v>41.9</v>
      </c>
    </row>
    <row r="30" s="23" customFormat="true" ht="15" hidden="false" customHeight="true" outlineLevel="0" collapsed="false">
      <c r="A30" s="119" t="s">
        <v>510</v>
      </c>
      <c r="B30" s="71" t="n">
        <v>5</v>
      </c>
      <c r="C30" s="71" t="n">
        <v>4</v>
      </c>
      <c r="D30" s="70" t="n">
        <v>80</v>
      </c>
      <c r="E30" s="70" t="n">
        <v>-42.9</v>
      </c>
      <c r="F30" s="70" t="n">
        <v>37.9</v>
      </c>
      <c r="G30" s="70" t="n">
        <v>43.9</v>
      </c>
    </row>
    <row r="31" s="23" customFormat="true" ht="23.1" hidden="false" customHeight="true" outlineLevel="0" collapsed="false">
      <c r="A31" s="92" t="s">
        <v>201</v>
      </c>
      <c r="B31" s="71" t="n">
        <v>477</v>
      </c>
      <c r="C31" s="71" t="n">
        <v>447</v>
      </c>
      <c r="D31" s="70" t="n">
        <v>93.7</v>
      </c>
      <c r="E31" s="70" t="n">
        <v>1.4</v>
      </c>
      <c r="F31" s="70" t="n">
        <v>38.4</v>
      </c>
      <c r="G31" s="70" t="n">
        <v>35</v>
      </c>
    </row>
    <row r="32" s="23" customFormat="true" ht="15" hidden="false" customHeight="true" outlineLevel="0" collapsed="false">
      <c r="A32" s="119" t="s">
        <v>508</v>
      </c>
      <c r="B32" s="71" t="n">
        <v>398</v>
      </c>
      <c r="C32" s="71" t="n">
        <v>369</v>
      </c>
      <c r="D32" s="70" t="n">
        <v>92.7</v>
      </c>
      <c r="E32" s="70" t="n">
        <v>0.3</v>
      </c>
      <c r="F32" s="70" t="n">
        <v>34.9</v>
      </c>
      <c r="G32" s="70" t="n">
        <v>32.3</v>
      </c>
    </row>
    <row r="33" s="23" customFormat="true" ht="15" hidden="false" customHeight="true" outlineLevel="0" collapsed="false">
      <c r="A33" s="119" t="s">
        <v>509</v>
      </c>
      <c r="B33" s="71" t="n">
        <v>68</v>
      </c>
      <c r="C33" s="71" t="n">
        <v>67</v>
      </c>
      <c r="D33" s="70" t="n">
        <v>98.5</v>
      </c>
      <c r="E33" s="70" t="n">
        <v>8.1</v>
      </c>
      <c r="F33" s="70" t="n">
        <v>45.4</v>
      </c>
      <c r="G33" s="70" t="n">
        <v>40.4</v>
      </c>
    </row>
    <row r="34" s="23" customFormat="true" ht="15" hidden="false" customHeight="true" outlineLevel="0" collapsed="false">
      <c r="A34" s="119" t="s">
        <v>510</v>
      </c>
      <c r="B34" s="71" t="n">
        <v>11</v>
      </c>
      <c r="C34" s="71" t="n">
        <v>11</v>
      </c>
      <c r="D34" s="70" t="n">
        <v>100</v>
      </c>
      <c r="E34" s="70" t="n">
        <v>0</v>
      </c>
      <c r="F34" s="70" t="n">
        <v>45.5</v>
      </c>
      <c r="G34" s="70" t="n">
        <v>40</v>
      </c>
    </row>
    <row r="35" s="23" customFormat="true" ht="24.95" hidden="false" customHeight="true" outlineLevel="0" collapsed="false">
      <c r="A35" s="120"/>
      <c r="B35" s="71"/>
      <c r="C35" s="71"/>
      <c r="D35" s="70"/>
      <c r="E35" s="70"/>
      <c r="F35" s="70"/>
      <c r="G35" s="70"/>
    </row>
    <row r="36" customFormat="false" ht="12.75" hidden="false" customHeight="false" outlineLevel="0" collapsed="false">
      <c r="A36" s="50" t="str">
        <f aca="false">CONCATENATE("1) Kumulation Januar bis ",B3,".")</f>
        <v>1) Kumulation Januar bis März 2012.</v>
      </c>
    </row>
    <row r="37" customFormat="false" ht="12.75" hidden="false" customHeight="false" outlineLevel="0" collapsed="false">
      <c r="A37" s="50" t="s">
        <v>512</v>
      </c>
    </row>
    <row r="38" customFormat="false" ht="12.75" hidden="false" customHeight="false" outlineLevel="0" collapsed="false">
      <c r="A38" s="121" t="s">
        <v>480</v>
      </c>
    </row>
    <row r="39" customFormat="false" ht="12.75" hidden="false" customHeight="false" outlineLevel="0" collapsed="false">
      <c r="A39" s="50" t="s">
        <v>513</v>
      </c>
    </row>
    <row r="40" customFormat="false" ht="12.75" hidden="false" customHeight="false" outlineLevel="0" collapsed="false">
      <c r="A40" s="50" t="s">
        <v>514</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515</v>
      </c>
      <c r="B1" s="78"/>
      <c r="C1" s="78"/>
      <c r="D1" s="78"/>
      <c r="E1" s="78"/>
      <c r="F1" s="78"/>
      <c r="G1" s="78"/>
    </row>
    <row r="2" s="80" customFormat="true" ht="20.1" hidden="false" customHeight="true" outlineLevel="0" collapsed="false">
      <c r="A2" s="117" t="s">
        <v>516</v>
      </c>
      <c r="B2" s="117"/>
      <c r="C2" s="117"/>
      <c r="D2" s="117"/>
      <c r="E2" s="117"/>
    </row>
    <row r="3" s="80" customFormat="true" ht="27" hidden="false" customHeight="true" outlineLevel="0" collapsed="false">
      <c r="A3" s="57" t="s">
        <v>517</v>
      </c>
      <c r="B3" s="62" t="s">
        <v>4</v>
      </c>
      <c r="C3" s="62"/>
      <c r="D3" s="62"/>
      <c r="E3" s="62"/>
      <c r="F3" s="62"/>
      <c r="G3" s="82" t="s">
        <v>501</v>
      </c>
    </row>
    <row r="4" customFormat="false" ht="15" hidden="false" customHeight="true" outlineLevel="0" collapsed="false">
      <c r="A4" s="57"/>
      <c r="B4" s="62" t="s">
        <v>502</v>
      </c>
      <c r="C4" s="61" t="s">
        <v>503</v>
      </c>
      <c r="D4" s="61"/>
      <c r="E4" s="61"/>
      <c r="F4" s="61" t="s">
        <v>504</v>
      </c>
      <c r="G4" s="61"/>
    </row>
    <row r="5" customFormat="false" ht="12.75" hidden="false" customHeight="true" outlineLevel="0" collapsed="false">
      <c r="A5" s="57"/>
      <c r="B5" s="62"/>
      <c r="C5" s="82" t="s">
        <v>505</v>
      </c>
      <c r="D5" s="82"/>
      <c r="E5" s="82"/>
      <c r="F5" s="61"/>
      <c r="G5" s="61"/>
    </row>
    <row r="6" customFormat="false" ht="12.75" hidden="false" customHeight="true" outlineLevel="0" collapsed="false">
      <c r="A6" s="57"/>
      <c r="B6" s="62"/>
      <c r="C6" s="62" t="s">
        <v>457</v>
      </c>
      <c r="D6" s="63" t="s">
        <v>506</v>
      </c>
      <c r="E6" s="61" t="s">
        <v>494</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1</v>
      </c>
      <c r="C10" s="62"/>
      <c r="D10" s="82" t="s">
        <v>132</v>
      </c>
      <c r="E10" s="82"/>
      <c r="F10" s="82"/>
      <c r="G10" s="82"/>
    </row>
    <row r="11" customFormat="false" ht="6" hidden="false" customHeight="true" outlineLevel="0" collapsed="false">
      <c r="A11" s="83"/>
      <c r="B11" s="84"/>
      <c r="C11" s="84"/>
      <c r="D11" s="118"/>
      <c r="E11" s="118"/>
    </row>
    <row r="12" customFormat="false" ht="12.75" hidden="false" customHeight="true" outlineLevel="0" collapsed="false">
      <c r="A12" s="68" t="s">
        <v>247</v>
      </c>
      <c r="B12" s="71" t="n">
        <v>10345</v>
      </c>
      <c r="C12" s="71" t="n">
        <v>10039</v>
      </c>
      <c r="D12" s="70" t="n">
        <v>97</v>
      </c>
      <c r="E12" s="70" t="n">
        <v>0.8</v>
      </c>
      <c r="F12" s="70" t="n">
        <v>54</v>
      </c>
      <c r="G12" s="70" t="n">
        <v>48.8</v>
      </c>
    </row>
    <row r="13" s="23" customFormat="true" ht="12.75" hidden="false" customHeight="true" outlineLevel="0" collapsed="false">
      <c r="A13" s="92" t="s">
        <v>198</v>
      </c>
      <c r="B13" s="71" t="n">
        <v>6869</v>
      </c>
      <c r="C13" s="71" t="n">
        <v>6671</v>
      </c>
      <c r="D13" s="70" t="n">
        <v>97.1</v>
      </c>
      <c r="E13" s="70" t="n">
        <v>0.9</v>
      </c>
      <c r="F13" s="70" t="n">
        <v>53.8</v>
      </c>
      <c r="G13" s="70" t="n">
        <v>48.7</v>
      </c>
    </row>
    <row r="14" customFormat="false" ht="12.75" hidden="false" customHeight="true" outlineLevel="0" collapsed="false">
      <c r="A14" s="92" t="s">
        <v>199</v>
      </c>
      <c r="B14" s="71" t="n">
        <v>2262</v>
      </c>
      <c r="C14" s="71" t="n">
        <v>2217</v>
      </c>
      <c r="D14" s="70" t="n">
        <v>98</v>
      </c>
      <c r="E14" s="70" t="n">
        <v>1.4</v>
      </c>
      <c r="F14" s="70" t="n">
        <v>60</v>
      </c>
      <c r="G14" s="70" t="n">
        <v>53.4</v>
      </c>
    </row>
    <row r="15" customFormat="false" ht="12.75" hidden="false" customHeight="true" outlineLevel="0" collapsed="false">
      <c r="A15" s="92" t="s">
        <v>200</v>
      </c>
      <c r="B15" s="71" t="n">
        <v>737</v>
      </c>
      <c r="C15" s="71" t="n">
        <v>704</v>
      </c>
      <c r="D15" s="70" t="n">
        <v>95.5</v>
      </c>
      <c r="E15" s="70" t="n">
        <v>-1.5</v>
      </c>
      <c r="F15" s="70" t="n">
        <v>37.7</v>
      </c>
      <c r="G15" s="70" t="n">
        <v>34.6</v>
      </c>
    </row>
    <row r="16" s="23" customFormat="true" ht="12.75" hidden="false" customHeight="true" outlineLevel="0" collapsed="false">
      <c r="A16" s="92" t="s">
        <v>201</v>
      </c>
      <c r="B16" s="71" t="n">
        <v>477</v>
      </c>
      <c r="C16" s="71" t="n">
        <v>447</v>
      </c>
      <c r="D16" s="70" t="n">
        <v>93.7</v>
      </c>
      <c r="E16" s="70" t="n">
        <v>1.4</v>
      </c>
      <c r="F16" s="70" t="n">
        <v>38.4</v>
      </c>
      <c r="G16" s="70" t="n">
        <v>35</v>
      </c>
    </row>
    <row r="17" customFormat="false" ht="15.95" hidden="false" customHeight="true" outlineLevel="0" collapsed="false">
      <c r="A17" s="92" t="s">
        <v>259</v>
      </c>
      <c r="B17" s="71" t="n">
        <v>1425</v>
      </c>
      <c r="C17" s="71" t="n">
        <v>1373</v>
      </c>
      <c r="D17" s="70" t="n">
        <v>96.4</v>
      </c>
      <c r="E17" s="70" t="n">
        <v>0.4</v>
      </c>
      <c r="F17" s="70" t="n">
        <v>56.4</v>
      </c>
      <c r="G17" s="70" t="n">
        <v>51.4</v>
      </c>
    </row>
    <row r="18" customFormat="false" ht="12.75" hidden="false" customHeight="true" outlineLevel="0" collapsed="false">
      <c r="A18" s="86" t="s">
        <v>198</v>
      </c>
      <c r="B18" s="71" t="n">
        <v>977</v>
      </c>
      <c r="C18" s="71" t="n">
        <v>940</v>
      </c>
      <c r="D18" s="70" t="n">
        <v>96.2</v>
      </c>
      <c r="E18" s="70" t="n">
        <v>0.6</v>
      </c>
      <c r="F18" s="70" t="n">
        <v>56.5</v>
      </c>
      <c r="G18" s="70" t="n">
        <v>51.3</v>
      </c>
    </row>
    <row r="19" customFormat="false" ht="12.75" hidden="false" customHeight="true" outlineLevel="0" collapsed="false">
      <c r="A19" s="86" t="s">
        <v>199</v>
      </c>
      <c r="B19" s="71" t="n">
        <v>253</v>
      </c>
      <c r="C19" s="71" t="n">
        <v>249</v>
      </c>
      <c r="D19" s="70" t="n">
        <v>98.4</v>
      </c>
      <c r="E19" s="70" t="n">
        <v>0</v>
      </c>
      <c r="F19" s="70" t="n">
        <v>61.6</v>
      </c>
      <c r="G19" s="70" t="n">
        <v>56.8</v>
      </c>
    </row>
    <row r="20" customFormat="false" ht="12.75" hidden="false" customHeight="true" outlineLevel="0" collapsed="false">
      <c r="A20" s="86" t="s">
        <v>200</v>
      </c>
      <c r="B20" s="71" t="n">
        <v>128</v>
      </c>
      <c r="C20" s="71" t="n">
        <v>120</v>
      </c>
      <c r="D20" s="70" t="n">
        <v>93.8</v>
      </c>
      <c r="E20" s="70" t="n">
        <v>-2.4</v>
      </c>
      <c r="F20" s="70" t="n">
        <v>41.3</v>
      </c>
      <c r="G20" s="70" t="n">
        <v>38.8</v>
      </c>
    </row>
    <row r="21" customFormat="false" ht="12.75" hidden="false" customHeight="true" outlineLevel="0" collapsed="false">
      <c r="A21" s="86" t="s">
        <v>201</v>
      </c>
      <c r="B21" s="71" t="n">
        <v>67</v>
      </c>
      <c r="C21" s="71" t="n">
        <v>64</v>
      </c>
      <c r="D21" s="70" t="n">
        <v>95.5</v>
      </c>
      <c r="E21" s="70" t="n">
        <v>4.9</v>
      </c>
      <c r="F21" s="70" t="n">
        <v>50.9</v>
      </c>
      <c r="G21" s="70" t="n">
        <v>46.4</v>
      </c>
    </row>
    <row r="22" customFormat="false" ht="15.95" hidden="false" customHeight="true" outlineLevel="0" collapsed="false">
      <c r="A22" s="92" t="s">
        <v>260</v>
      </c>
      <c r="B22" s="71" t="n">
        <v>2438</v>
      </c>
      <c r="C22" s="71" t="n">
        <v>2399</v>
      </c>
      <c r="D22" s="70" t="n">
        <v>98.4</v>
      </c>
      <c r="E22" s="70" t="n">
        <v>0</v>
      </c>
      <c r="F22" s="70" t="n">
        <v>53.1</v>
      </c>
      <c r="G22" s="70" t="n">
        <v>49.5</v>
      </c>
    </row>
    <row r="23" customFormat="false" ht="12.75" hidden="false" customHeight="true" outlineLevel="0" collapsed="false">
      <c r="A23" s="86" t="s">
        <v>198</v>
      </c>
      <c r="B23" s="71" t="n">
        <v>1396</v>
      </c>
      <c r="C23" s="71" t="n">
        <v>1379</v>
      </c>
      <c r="D23" s="70" t="n">
        <v>98.8</v>
      </c>
      <c r="E23" s="70" t="n">
        <v>0.9</v>
      </c>
      <c r="F23" s="70" t="n">
        <v>54.2</v>
      </c>
      <c r="G23" s="70" t="n">
        <v>51</v>
      </c>
    </row>
    <row r="24" customFormat="false" ht="12.75" hidden="false" customHeight="true" outlineLevel="0" collapsed="false">
      <c r="A24" s="86" t="s">
        <v>199</v>
      </c>
      <c r="B24" s="71" t="n">
        <v>476</v>
      </c>
      <c r="C24" s="71" t="n">
        <v>471</v>
      </c>
      <c r="D24" s="70" t="n">
        <v>98.9</v>
      </c>
      <c r="E24" s="70" t="n">
        <v>0.6</v>
      </c>
      <c r="F24" s="70" t="n">
        <v>60.5</v>
      </c>
      <c r="G24" s="70" t="n">
        <v>54.7</v>
      </c>
    </row>
    <row r="25" customFormat="false" ht="12.75" hidden="false" customHeight="true" outlineLevel="0" collapsed="false">
      <c r="A25" s="86" t="s">
        <v>200</v>
      </c>
      <c r="B25" s="71" t="n">
        <v>390</v>
      </c>
      <c r="C25" s="71" t="n">
        <v>380</v>
      </c>
      <c r="D25" s="70" t="n">
        <v>97.4</v>
      </c>
      <c r="E25" s="70" t="n">
        <v>-2.6</v>
      </c>
      <c r="F25" s="70" t="n">
        <v>37.7</v>
      </c>
      <c r="G25" s="70" t="n">
        <v>34.5</v>
      </c>
    </row>
    <row r="26" customFormat="false" ht="12.75" hidden="false" customHeight="true" outlineLevel="0" collapsed="false">
      <c r="A26" s="86" t="s">
        <v>201</v>
      </c>
      <c r="B26" s="71" t="n">
        <v>176</v>
      </c>
      <c r="C26" s="71" t="n">
        <v>169</v>
      </c>
      <c r="D26" s="70" t="n">
        <v>96</v>
      </c>
      <c r="E26" s="70" t="n">
        <v>-2.9</v>
      </c>
      <c r="F26" s="70" t="n">
        <v>37.8</v>
      </c>
      <c r="G26" s="70" t="n">
        <v>35.7</v>
      </c>
    </row>
    <row r="27" customFormat="false" ht="15.95" hidden="false" customHeight="true" outlineLevel="0" collapsed="false">
      <c r="A27" s="92" t="s">
        <v>261</v>
      </c>
      <c r="B27" s="71" t="n">
        <v>408</v>
      </c>
      <c r="C27" s="71" t="n">
        <v>408</v>
      </c>
      <c r="D27" s="70" t="n">
        <v>100</v>
      </c>
      <c r="E27" s="70" t="n">
        <v>2</v>
      </c>
      <c r="F27" s="70" t="n">
        <v>68.1</v>
      </c>
      <c r="G27" s="70" t="n">
        <v>59.8</v>
      </c>
    </row>
    <row r="28" customFormat="false" ht="12.75" hidden="false" customHeight="true" outlineLevel="0" collapsed="false">
      <c r="A28" s="86" t="s">
        <v>198</v>
      </c>
      <c r="B28" s="71" t="n">
        <v>187</v>
      </c>
      <c r="C28" s="71" t="n">
        <v>187</v>
      </c>
      <c r="D28" s="70" t="n">
        <v>100</v>
      </c>
      <c r="E28" s="70" t="n">
        <v>3.3</v>
      </c>
      <c r="F28" s="70" t="n">
        <v>68.6</v>
      </c>
      <c r="G28" s="70" t="n">
        <v>60.6</v>
      </c>
    </row>
    <row r="29" customFormat="false" ht="12.75" hidden="false" customHeight="true" outlineLevel="0" collapsed="false">
      <c r="A29" s="86" t="s">
        <v>199</v>
      </c>
      <c r="B29" s="71" t="n">
        <v>210</v>
      </c>
      <c r="C29" s="71" t="n">
        <v>210</v>
      </c>
      <c r="D29" s="70" t="n">
        <v>100</v>
      </c>
      <c r="E29" s="70" t="n">
        <v>0</v>
      </c>
      <c r="F29" s="70" t="n">
        <v>67.6</v>
      </c>
      <c r="G29" s="70" t="n">
        <v>58.4</v>
      </c>
    </row>
    <row r="30" customFormat="false" ht="12.75" hidden="false" customHeight="true" outlineLevel="0" collapsed="false">
      <c r="A30" s="86" t="s">
        <v>200</v>
      </c>
      <c r="B30" s="71" t="n">
        <v>1</v>
      </c>
      <c r="C30" s="71" t="n">
        <v>1</v>
      </c>
      <c r="D30" s="70" t="n">
        <v>100</v>
      </c>
      <c r="E30" s="70" t="s">
        <v>233</v>
      </c>
      <c r="F30" s="70" t="s">
        <v>409</v>
      </c>
      <c r="G30" s="70" t="s">
        <v>409</v>
      </c>
    </row>
    <row r="31" customFormat="false" ht="12.75" hidden="false" customHeight="true" outlineLevel="0" collapsed="false">
      <c r="A31" s="86" t="s">
        <v>201</v>
      </c>
      <c r="B31" s="71" t="n">
        <v>10</v>
      </c>
      <c r="C31" s="71" t="n">
        <v>10</v>
      </c>
      <c r="D31" s="70" t="n">
        <v>100</v>
      </c>
      <c r="E31" s="70" t="n">
        <v>11.1</v>
      </c>
      <c r="F31" s="70" t="n">
        <v>49.1</v>
      </c>
      <c r="G31" s="70" t="n">
        <v>42.8</v>
      </c>
    </row>
    <row r="32" s="23" customFormat="true" ht="15.95" hidden="false" customHeight="true" outlineLevel="0" collapsed="false">
      <c r="A32" s="92" t="s">
        <v>262</v>
      </c>
      <c r="B32" s="71" t="n">
        <v>251</v>
      </c>
      <c r="C32" s="71" t="n">
        <v>244</v>
      </c>
      <c r="D32" s="70" t="n">
        <v>97.2</v>
      </c>
      <c r="E32" s="70" t="n">
        <v>-0.4</v>
      </c>
      <c r="F32" s="70" t="n">
        <v>45.4</v>
      </c>
      <c r="G32" s="70" t="n">
        <v>37.8</v>
      </c>
    </row>
    <row r="33" customFormat="false" ht="12.75" hidden="false" customHeight="true" outlineLevel="0" collapsed="false">
      <c r="A33" s="86" t="s">
        <v>198</v>
      </c>
      <c r="B33" s="71" t="n">
        <v>211</v>
      </c>
      <c r="C33" s="71" t="n">
        <v>205</v>
      </c>
      <c r="D33" s="70" t="n">
        <v>97.2</v>
      </c>
      <c r="E33" s="70" t="n">
        <v>-2.8</v>
      </c>
      <c r="F33" s="70" t="n">
        <v>45</v>
      </c>
      <c r="G33" s="70" t="n">
        <v>37.1</v>
      </c>
    </row>
    <row r="34" customFormat="false" ht="12.75" hidden="false" customHeight="true" outlineLevel="0" collapsed="false">
      <c r="A34" s="86" t="s">
        <v>199</v>
      </c>
      <c r="B34" s="71" t="n">
        <v>31</v>
      </c>
      <c r="C34" s="71" t="n">
        <v>30</v>
      </c>
      <c r="D34" s="70" t="n">
        <v>96.8</v>
      </c>
      <c r="E34" s="70" t="n">
        <v>20</v>
      </c>
      <c r="F34" s="70" t="n">
        <v>48</v>
      </c>
      <c r="G34" s="70" t="n">
        <v>43.5</v>
      </c>
    </row>
    <row r="35" customFormat="false" ht="12.75" hidden="false" customHeight="true" outlineLevel="0" collapsed="false">
      <c r="A35" s="86" t="s">
        <v>200</v>
      </c>
      <c r="B35" s="71" t="n">
        <v>3</v>
      </c>
      <c r="C35" s="71" t="n">
        <v>3</v>
      </c>
      <c r="D35" s="70" t="n">
        <v>100</v>
      </c>
      <c r="E35" s="70" t="n">
        <v>-25</v>
      </c>
      <c r="F35" s="70" t="s">
        <v>409</v>
      </c>
      <c r="G35" s="70" t="s">
        <v>409</v>
      </c>
    </row>
    <row r="36" customFormat="false" ht="12.75" hidden="false" customHeight="true" outlineLevel="0" collapsed="false">
      <c r="A36" s="86" t="s">
        <v>201</v>
      </c>
      <c r="B36" s="71" t="n">
        <v>6</v>
      </c>
      <c r="C36" s="71" t="n">
        <v>6</v>
      </c>
      <c r="D36" s="70" t="n">
        <v>100</v>
      </c>
      <c r="E36" s="70" t="n">
        <v>20</v>
      </c>
      <c r="F36" s="70" t="n">
        <v>57.6</v>
      </c>
      <c r="G36" s="70" t="n">
        <v>50.9</v>
      </c>
    </row>
    <row r="37" customFormat="false" ht="15.95" hidden="false" customHeight="true" outlineLevel="0" collapsed="false">
      <c r="A37" s="92" t="s">
        <v>263</v>
      </c>
      <c r="B37" s="71" t="n">
        <v>59</v>
      </c>
      <c r="C37" s="71" t="n">
        <v>59</v>
      </c>
      <c r="D37" s="70" t="n">
        <v>100</v>
      </c>
      <c r="E37" s="70" t="n">
        <v>0</v>
      </c>
      <c r="F37" s="70" t="n">
        <v>49.7</v>
      </c>
      <c r="G37" s="70" t="n">
        <v>48.3</v>
      </c>
    </row>
    <row r="38" customFormat="false" ht="12.75" hidden="false" customHeight="true" outlineLevel="0" collapsed="false">
      <c r="A38" s="86" t="s">
        <v>198</v>
      </c>
      <c r="B38" s="71" t="n">
        <v>38</v>
      </c>
      <c r="C38" s="71" t="n">
        <v>38</v>
      </c>
      <c r="D38" s="70" t="n">
        <v>100</v>
      </c>
      <c r="E38" s="70" t="n">
        <v>-5</v>
      </c>
      <c r="F38" s="70" t="n">
        <v>49.4</v>
      </c>
      <c r="G38" s="70" t="n">
        <v>46.9</v>
      </c>
    </row>
    <row r="39" customFormat="false" ht="12.75" hidden="false" customHeight="true" outlineLevel="0" collapsed="false">
      <c r="A39" s="86" t="s">
        <v>199</v>
      </c>
      <c r="B39" s="71" t="n">
        <v>19</v>
      </c>
      <c r="C39" s="71" t="n">
        <v>19</v>
      </c>
      <c r="D39" s="70" t="n">
        <v>100</v>
      </c>
      <c r="E39" s="70" t="n">
        <v>11.8</v>
      </c>
      <c r="F39" s="70" t="n">
        <v>52.7</v>
      </c>
      <c r="G39" s="70" t="n">
        <v>54.6</v>
      </c>
    </row>
    <row r="40" customFormat="false" ht="12.75" hidden="false" customHeight="true" outlineLevel="0" collapsed="false">
      <c r="A40" s="86" t="s">
        <v>200</v>
      </c>
      <c r="B40" s="71" t="n">
        <v>2</v>
      </c>
      <c r="C40" s="71" t="n">
        <v>2</v>
      </c>
      <c r="D40" s="70" t="n">
        <v>100</v>
      </c>
      <c r="E40" s="70" t="n">
        <v>0</v>
      </c>
      <c r="F40" s="70" t="s">
        <v>409</v>
      </c>
      <c r="G40" s="70" t="s">
        <v>409</v>
      </c>
    </row>
    <row r="41" customFormat="false" ht="15.95" hidden="false" customHeight="true" outlineLevel="0" collapsed="false">
      <c r="A41" s="92" t="s">
        <v>264</v>
      </c>
      <c r="B41" s="71" t="n">
        <v>198</v>
      </c>
      <c r="C41" s="71" t="n">
        <v>198</v>
      </c>
      <c r="D41" s="70" t="n">
        <v>100</v>
      </c>
      <c r="E41" s="70" t="n">
        <v>2.1</v>
      </c>
      <c r="F41" s="70" t="n">
        <v>74.1</v>
      </c>
      <c r="G41" s="70" t="n">
        <v>64.5</v>
      </c>
    </row>
    <row r="42" customFormat="false" ht="12.75" hidden="false" customHeight="true" outlineLevel="0" collapsed="false">
      <c r="A42" s="86" t="s">
        <v>198</v>
      </c>
      <c r="B42" s="71" t="n">
        <v>114</v>
      </c>
      <c r="C42" s="71" t="n">
        <v>114</v>
      </c>
      <c r="D42" s="70" t="n">
        <v>100</v>
      </c>
      <c r="E42" s="70" t="n">
        <v>4.6</v>
      </c>
      <c r="F42" s="70" t="n">
        <v>73.9</v>
      </c>
      <c r="G42" s="70" t="n">
        <v>64.8</v>
      </c>
    </row>
    <row r="43" customFormat="false" ht="12.75" hidden="false" customHeight="true" outlineLevel="0" collapsed="false">
      <c r="A43" s="86" t="s">
        <v>199</v>
      </c>
      <c r="B43" s="71" t="n">
        <v>83</v>
      </c>
      <c r="C43" s="71" t="n">
        <v>83</v>
      </c>
      <c r="D43" s="70" t="n">
        <v>100</v>
      </c>
      <c r="E43" s="70" t="n">
        <v>-1.2</v>
      </c>
      <c r="F43" s="70" t="n">
        <v>74.8</v>
      </c>
      <c r="G43" s="70" t="n">
        <v>64.2</v>
      </c>
    </row>
    <row r="44" customFormat="false" ht="12.75" hidden="false" customHeight="true" outlineLevel="0" collapsed="false">
      <c r="A44" s="86" t="s">
        <v>201</v>
      </c>
      <c r="B44" s="71" t="n">
        <v>1</v>
      </c>
      <c r="C44" s="71" t="n">
        <v>1</v>
      </c>
      <c r="D44" s="70" t="n">
        <v>100</v>
      </c>
      <c r="E44" s="70" t="n">
        <v>0</v>
      </c>
      <c r="F44" s="70" t="s">
        <v>409</v>
      </c>
      <c r="G44" s="70" t="s">
        <v>409</v>
      </c>
    </row>
    <row r="45" customFormat="false" ht="15.95" hidden="false" customHeight="true" outlineLevel="0" collapsed="false">
      <c r="A45" s="92" t="s">
        <v>265</v>
      </c>
      <c r="B45" s="71" t="n">
        <v>870</v>
      </c>
      <c r="C45" s="71" t="n">
        <v>846</v>
      </c>
      <c r="D45" s="70" t="n">
        <v>97.2</v>
      </c>
      <c r="E45" s="70" t="n">
        <v>1.7</v>
      </c>
      <c r="F45" s="70" t="n">
        <v>55.4</v>
      </c>
      <c r="G45" s="70" t="n">
        <v>53.2</v>
      </c>
    </row>
    <row r="46" customFormat="false" ht="12.75" hidden="false" customHeight="true" outlineLevel="0" collapsed="false">
      <c r="A46" s="86" t="s">
        <v>198</v>
      </c>
      <c r="B46" s="71" t="n">
        <v>556</v>
      </c>
      <c r="C46" s="71" t="n">
        <v>542</v>
      </c>
      <c r="D46" s="70" t="n">
        <v>97.5</v>
      </c>
      <c r="E46" s="70" t="n">
        <v>2.1</v>
      </c>
      <c r="F46" s="70" t="n">
        <v>55.2</v>
      </c>
      <c r="G46" s="70" t="n">
        <v>53.1</v>
      </c>
    </row>
    <row r="47" customFormat="false" ht="12.75" hidden="false" customHeight="true" outlineLevel="0" collapsed="false">
      <c r="A47" s="86" t="s">
        <v>199</v>
      </c>
      <c r="B47" s="71" t="n">
        <v>256</v>
      </c>
      <c r="C47" s="71" t="n">
        <v>253</v>
      </c>
      <c r="D47" s="70" t="n">
        <v>98.8</v>
      </c>
      <c r="E47" s="70" t="n">
        <v>2.8</v>
      </c>
      <c r="F47" s="70" t="n">
        <v>57.9</v>
      </c>
      <c r="G47" s="70" t="n">
        <v>55.3</v>
      </c>
    </row>
    <row r="48" customFormat="false" ht="12.75" hidden="false" customHeight="true" outlineLevel="0" collapsed="false">
      <c r="A48" s="86" t="s">
        <v>200</v>
      </c>
      <c r="B48" s="71" t="n">
        <v>35</v>
      </c>
      <c r="C48" s="71" t="n">
        <v>33</v>
      </c>
      <c r="D48" s="70" t="n">
        <v>94.3</v>
      </c>
      <c r="E48" s="70" t="n">
        <v>-2.9</v>
      </c>
      <c r="F48" s="70" t="n">
        <v>39.7</v>
      </c>
      <c r="G48" s="70" t="n">
        <v>40</v>
      </c>
    </row>
    <row r="49" customFormat="false" ht="12.75" hidden="false" customHeight="true" outlineLevel="0" collapsed="false">
      <c r="A49" s="86" t="s">
        <v>201</v>
      </c>
      <c r="B49" s="71" t="n">
        <v>23</v>
      </c>
      <c r="C49" s="71" t="n">
        <v>18</v>
      </c>
      <c r="D49" s="70" t="n">
        <v>78.3</v>
      </c>
      <c r="E49" s="70" t="n">
        <v>-14.3</v>
      </c>
      <c r="F49" s="70" t="n">
        <v>37.9</v>
      </c>
      <c r="G49" s="70" t="n">
        <v>34.4</v>
      </c>
    </row>
    <row r="50" customFormat="false" ht="15.95" hidden="false" customHeight="true" outlineLevel="0" collapsed="false">
      <c r="A50" s="92" t="s">
        <v>266</v>
      </c>
      <c r="B50" s="71" t="n">
        <v>474</v>
      </c>
      <c r="C50" s="71" t="n">
        <v>436</v>
      </c>
      <c r="D50" s="70" t="n">
        <v>92</v>
      </c>
      <c r="E50" s="70" t="n">
        <v>1.4</v>
      </c>
      <c r="F50" s="70" t="n">
        <v>45.4</v>
      </c>
      <c r="G50" s="70" t="n">
        <v>37.1</v>
      </c>
    </row>
    <row r="51" customFormat="false" ht="12.75" hidden="false" customHeight="true" outlineLevel="0" collapsed="false">
      <c r="A51" s="86" t="s">
        <v>198</v>
      </c>
      <c r="B51" s="71" t="n">
        <v>377</v>
      </c>
      <c r="C51" s="71" t="n">
        <v>352</v>
      </c>
      <c r="D51" s="70" t="n">
        <v>93.4</v>
      </c>
      <c r="E51" s="70" t="n">
        <v>2</v>
      </c>
      <c r="F51" s="70" t="n">
        <v>46.3</v>
      </c>
      <c r="G51" s="70" t="n">
        <v>37.8</v>
      </c>
    </row>
    <row r="52" customFormat="false" ht="12.75" hidden="false" customHeight="true" outlineLevel="0" collapsed="false">
      <c r="A52" s="86" t="s">
        <v>199</v>
      </c>
      <c r="B52" s="71" t="n">
        <v>51</v>
      </c>
      <c r="C52" s="71" t="n">
        <v>43</v>
      </c>
      <c r="D52" s="70" t="n">
        <v>84.3</v>
      </c>
      <c r="E52" s="70" t="n">
        <v>0</v>
      </c>
      <c r="F52" s="70" t="n">
        <v>43.8</v>
      </c>
      <c r="G52" s="70" t="n">
        <v>37</v>
      </c>
    </row>
    <row r="53" customFormat="false" ht="12.75" hidden="false" customHeight="true" outlineLevel="0" collapsed="false">
      <c r="A53" s="86" t="s">
        <v>200</v>
      </c>
      <c r="B53" s="71" t="n">
        <v>26</v>
      </c>
      <c r="C53" s="71" t="n">
        <v>22</v>
      </c>
      <c r="D53" s="70" t="n">
        <v>84.6</v>
      </c>
      <c r="E53" s="70" t="n">
        <v>-4.3</v>
      </c>
      <c r="F53" s="70" t="n">
        <v>39.5</v>
      </c>
      <c r="G53" s="70" t="n">
        <v>30</v>
      </c>
    </row>
    <row r="54" customFormat="false" ht="12.75" hidden="false" customHeight="true" outlineLevel="0" collapsed="false">
      <c r="A54" s="86" t="s">
        <v>201</v>
      </c>
      <c r="B54" s="71" t="n">
        <v>20</v>
      </c>
      <c r="C54" s="71" t="n">
        <v>19</v>
      </c>
      <c r="D54" s="70" t="n">
        <v>95</v>
      </c>
      <c r="E54" s="70" t="n">
        <v>0</v>
      </c>
      <c r="F54" s="70" t="n">
        <v>26.6</v>
      </c>
      <c r="G54" s="70" t="n">
        <v>22.5</v>
      </c>
    </row>
    <row r="55" customFormat="false" ht="15.95" hidden="false" customHeight="true" outlineLevel="0" collapsed="false">
      <c r="A55" s="92" t="s">
        <v>267</v>
      </c>
      <c r="B55" s="71" t="n">
        <v>930</v>
      </c>
      <c r="C55" s="71" t="n">
        <v>895</v>
      </c>
      <c r="D55" s="70" t="n">
        <v>96.2</v>
      </c>
      <c r="E55" s="70" t="n">
        <v>1.2</v>
      </c>
      <c r="F55" s="70" t="n">
        <v>46</v>
      </c>
      <c r="G55" s="70" t="n">
        <v>41.5</v>
      </c>
    </row>
    <row r="56" customFormat="false" ht="12.75" hidden="false" customHeight="true" outlineLevel="0" collapsed="false">
      <c r="A56" s="86" t="s">
        <v>198</v>
      </c>
      <c r="B56" s="71" t="n">
        <v>610</v>
      </c>
      <c r="C56" s="71" t="n">
        <v>587</v>
      </c>
      <c r="D56" s="70" t="n">
        <v>96.2</v>
      </c>
      <c r="E56" s="70" t="n">
        <v>1.2</v>
      </c>
      <c r="F56" s="70" t="n">
        <v>47</v>
      </c>
      <c r="G56" s="70" t="n">
        <v>42.6</v>
      </c>
    </row>
    <row r="57" customFormat="false" ht="12.75" hidden="false" customHeight="true" outlineLevel="0" collapsed="false">
      <c r="A57" s="86" t="s">
        <v>199</v>
      </c>
      <c r="B57" s="71" t="n">
        <v>165</v>
      </c>
      <c r="C57" s="71" t="n">
        <v>161</v>
      </c>
      <c r="D57" s="70" t="n">
        <v>97.6</v>
      </c>
      <c r="E57" s="70" t="n">
        <v>-1.8</v>
      </c>
      <c r="F57" s="70" t="n">
        <v>47.6</v>
      </c>
      <c r="G57" s="70" t="n">
        <v>41.6</v>
      </c>
    </row>
    <row r="58" customFormat="false" ht="12.75" hidden="false" customHeight="true" outlineLevel="0" collapsed="false">
      <c r="A58" s="86" t="s">
        <v>200</v>
      </c>
      <c r="B58" s="71" t="n">
        <v>83</v>
      </c>
      <c r="C58" s="71" t="n">
        <v>81</v>
      </c>
      <c r="D58" s="70" t="n">
        <v>97.6</v>
      </c>
      <c r="E58" s="70" t="n">
        <v>2.5</v>
      </c>
      <c r="F58" s="70" t="n">
        <v>39.6</v>
      </c>
      <c r="G58" s="70" t="n">
        <v>36.2</v>
      </c>
    </row>
    <row r="59" customFormat="false" ht="12.75" hidden="false" customHeight="true" outlineLevel="0" collapsed="false">
      <c r="A59" s="86" t="s">
        <v>201</v>
      </c>
      <c r="B59" s="71" t="n">
        <v>72</v>
      </c>
      <c r="C59" s="71" t="n">
        <v>66</v>
      </c>
      <c r="D59" s="70" t="n">
        <v>91.7</v>
      </c>
      <c r="E59" s="70" t="n">
        <v>8.2</v>
      </c>
      <c r="F59" s="70" t="n">
        <v>31.1</v>
      </c>
      <c r="G59" s="70" t="n">
        <v>28.8</v>
      </c>
    </row>
    <row r="60" customFormat="false" ht="15.95" hidden="false" customHeight="true" outlineLevel="0" collapsed="false">
      <c r="A60" s="92" t="s">
        <v>268</v>
      </c>
      <c r="B60" s="71" t="n">
        <v>1322</v>
      </c>
      <c r="C60" s="71" t="n">
        <v>1298</v>
      </c>
      <c r="D60" s="70" t="n">
        <v>98.2</v>
      </c>
      <c r="E60" s="70" t="n">
        <v>1.9</v>
      </c>
      <c r="F60" s="70" t="n">
        <v>61.3</v>
      </c>
      <c r="G60" s="70" t="n">
        <v>53.8</v>
      </c>
    </row>
    <row r="61" customFormat="false" ht="12.75" hidden="false" customHeight="true" outlineLevel="0" collapsed="false">
      <c r="A61" s="86" t="s">
        <v>198</v>
      </c>
      <c r="B61" s="71" t="n">
        <v>852</v>
      </c>
      <c r="C61" s="71" t="n">
        <v>836</v>
      </c>
      <c r="D61" s="70" t="n">
        <v>98.1</v>
      </c>
      <c r="E61" s="70" t="n">
        <v>1.7</v>
      </c>
      <c r="F61" s="70" t="n">
        <v>60.6</v>
      </c>
      <c r="G61" s="70" t="n">
        <v>53.5</v>
      </c>
    </row>
    <row r="62" customFormat="false" ht="12.75" hidden="false" customHeight="true" outlineLevel="0" collapsed="false">
      <c r="A62" s="86" t="s">
        <v>199</v>
      </c>
      <c r="B62" s="71" t="n">
        <v>434</v>
      </c>
      <c r="C62" s="71" t="n">
        <v>429</v>
      </c>
      <c r="D62" s="70" t="n">
        <v>98.8</v>
      </c>
      <c r="E62" s="70" t="n">
        <v>2.1</v>
      </c>
      <c r="F62" s="70" t="n">
        <v>64.1</v>
      </c>
      <c r="G62" s="70" t="n">
        <v>55.7</v>
      </c>
    </row>
    <row r="63" customFormat="false" ht="12.75" hidden="false" customHeight="true" outlineLevel="0" collapsed="false">
      <c r="A63" s="86" t="s">
        <v>200</v>
      </c>
      <c r="B63" s="71" t="n">
        <v>7</v>
      </c>
      <c r="C63" s="71" t="n">
        <v>7</v>
      </c>
      <c r="D63" s="70" t="n">
        <v>100</v>
      </c>
      <c r="E63" s="70" t="n">
        <v>40</v>
      </c>
      <c r="F63" s="70" t="n">
        <v>46.1</v>
      </c>
      <c r="G63" s="70" t="n">
        <v>48.5</v>
      </c>
    </row>
    <row r="64" customFormat="false" ht="12.75" hidden="false" customHeight="true" outlineLevel="0" collapsed="false">
      <c r="A64" s="86" t="s">
        <v>201</v>
      </c>
      <c r="B64" s="71" t="n">
        <v>29</v>
      </c>
      <c r="C64" s="71" t="n">
        <v>26</v>
      </c>
      <c r="D64" s="70" t="n">
        <v>89.7</v>
      </c>
      <c r="E64" s="70" t="n">
        <v>-3.7</v>
      </c>
      <c r="F64" s="70" t="n">
        <v>42.9</v>
      </c>
      <c r="G64" s="70" t="n">
        <v>34.1</v>
      </c>
    </row>
    <row r="65" customFormat="false" ht="15.95" hidden="false" customHeight="true" outlineLevel="0" collapsed="false">
      <c r="A65" s="92" t="s">
        <v>269</v>
      </c>
      <c r="B65" s="71" t="n">
        <v>605</v>
      </c>
      <c r="C65" s="71" t="n">
        <v>570</v>
      </c>
      <c r="D65" s="70" t="n">
        <v>94.2</v>
      </c>
      <c r="E65" s="70" t="n">
        <v>-0.5</v>
      </c>
      <c r="F65" s="70" t="n">
        <v>36.1</v>
      </c>
      <c r="G65" s="70" t="n">
        <v>31.6</v>
      </c>
    </row>
    <row r="66" customFormat="false" ht="12.75" hidden="false" customHeight="true" outlineLevel="0" collapsed="false">
      <c r="A66" s="86" t="s">
        <v>198</v>
      </c>
      <c r="B66" s="71" t="n">
        <v>495</v>
      </c>
      <c r="C66" s="71" t="n">
        <v>470</v>
      </c>
      <c r="D66" s="70" t="n">
        <v>94.9</v>
      </c>
      <c r="E66" s="70" t="n">
        <v>-0.6</v>
      </c>
      <c r="F66" s="70" t="n">
        <v>36.8</v>
      </c>
      <c r="G66" s="70" t="n">
        <v>32.5</v>
      </c>
    </row>
    <row r="67" customFormat="false" ht="12.75" hidden="false" customHeight="true" outlineLevel="0" collapsed="false">
      <c r="A67" s="86" t="s">
        <v>199</v>
      </c>
      <c r="B67" s="71" t="n">
        <v>59</v>
      </c>
      <c r="C67" s="71" t="n">
        <v>57</v>
      </c>
      <c r="D67" s="70" t="n">
        <v>96.6</v>
      </c>
      <c r="E67" s="70" t="n">
        <v>-3.4</v>
      </c>
      <c r="F67" s="70" t="n">
        <v>38.7</v>
      </c>
      <c r="G67" s="70" t="n">
        <v>31.5</v>
      </c>
    </row>
    <row r="68" customFormat="false" ht="12.75" hidden="false" customHeight="true" outlineLevel="0" collapsed="false">
      <c r="A68" s="86" t="s">
        <v>200</v>
      </c>
      <c r="B68" s="71" t="n">
        <v>26</v>
      </c>
      <c r="C68" s="71" t="n">
        <v>21</v>
      </c>
      <c r="D68" s="70" t="n">
        <v>80.8</v>
      </c>
      <c r="E68" s="70" t="n">
        <v>0</v>
      </c>
      <c r="F68" s="70" t="n">
        <v>12.8</v>
      </c>
      <c r="G68" s="70" t="n">
        <v>10.9</v>
      </c>
    </row>
    <row r="69" customFormat="false" ht="12.75" hidden="false" customHeight="true" outlineLevel="0" collapsed="false">
      <c r="A69" s="86" t="s">
        <v>201</v>
      </c>
      <c r="B69" s="71" t="n">
        <v>25</v>
      </c>
      <c r="C69" s="71" t="n">
        <v>22</v>
      </c>
      <c r="D69" s="70" t="n">
        <v>88</v>
      </c>
      <c r="E69" s="70" t="n">
        <v>10</v>
      </c>
      <c r="F69" s="70" t="n">
        <v>25.5</v>
      </c>
      <c r="G69" s="70" t="n">
        <v>21.4</v>
      </c>
    </row>
    <row r="70" customFormat="false" ht="15.95" hidden="false" customHeight="true" outlineLevel="0" collapsed="false">
      <c r="A70" s="92" t="s">
        <v>270</v>
      </c>
      <c r="B70" s="71" t="n">
        <v>61</v>
      </c>
      <c r="C70" s="71" t="n">
        <v>61</v>
      </c>
      <c r="D70" s="70" t="n">
        <v>100</v>
      </c>
      <c r="E70" s="70" t="n">
        <v>-3.2</v>
      </c>
      <c r="F70" s="70" t="n">
        <v>50.5</v>
      </c>
      <c r="G70" s="70" t="n">
        <v>43.5</v>
      </c>
    </row>
    <row r="71" customFormat="false" ht="12.75" hidden="false" customHeight="true" outlineLevel="0" collapsed="false">
      <c r="A71" s="86" t="s">
        <v>198</v>
      </c>
      <c r="B71" s="71" t="n">
        <v>50</v>
      </c>
      <c r="C71" s="71" t="n">
        <v>50</v>
      </c>
      <c r="D71" s="70" t="n">
        <v>100</v>
      </c>
      <c r="E71" s="70" t="n">
        <v>0</v>
      </c>
      <c r="F71" s="70" t="n">
        <v>51.5</v>
      </c>
      <c r="G71" s="70" t="n">
        <v>44.8</v>
      </c>
    </row>
    <row r="72" customFormat="false" ht="12.75" hidden="false" customHeight="true" outlineLevel="0" collapsed="false">
      <c r="A72" s="86" t="s">
        <v>199</v>
      </c>
      <c r="B72" s="71" t="n">
        <v>10</v>
      </c>
      <c r="C72" s="71" t="n">
        <v>10</v>
      </c>
      <c r="D72" s="70" t="n">
        <v>100</v>
      </c>
      <c r="E72" s="70" t="n">
        <v>0</v>
      </c>
      <c r="F72" s="70" t="n">
        <v>46.7</v>
      </c>
      <c r="G72" s="70" t="n">
        <v>36.3</v>
      </c>
    </row>
    <row r="73" customFormat="false" ht="12.75" hidden="false" customHeight="true" outlineLevel="0" collapsed="false">
      <c r="A73" s="86" t="s">
        <v>200</v>
      </c>
      <c r="B73" s="71" t="n">
        <v>1</v>
      </c>
      <c r="C73" s="71" t="n">
        <v>1</v>
      </c>
      <c r="D73" s="70" t="n">
        <v>100</v>
      </c>
      <c r="E73" s="70" t="n">
        <v>-50</v>
      </c>
      <c r="F73" s="70" t="s">
        <v>409</v>
      </c>
      <c r="G73" s="70" t="s">
        <v>409</v>
      </c>
    </row>
    <row r="74" customFormat="false" ht="12.75" hidden="false" customHeight="true" outlineLevel="0" collapsed="false">
      <c r="A74" s="86" t="s">
        <v>201</v>
      </c>
      <c r="B74" s="71" t="s">
        <v>233</v>
      </c>
      <c r="C74" s="71" t="s">
        <v>233</v>
      </c>
      <c r="D74" s="70" t="s">
        <v>233</v>
      </c>
      <c r="E74" s="70" t="n">
        <v>-100</v>
      </c>
      <c r="F74" s="70" t="s">
        <v>233</v>
      </c>
      <c r="G74" s="70" t="s">
        <v>233</v>
      </c>
    </row>
    <row r="75" customFormat="false" ht="15.95" hidden="false" customHeight="true" outlineLevel="0" collapsed="false">
      <c r="A75" s="92" t="s">
        <v>271</v>
      </c>
      <c r="B75" s="71" t="n">
        <v>465</v>
      </c>
      <c r="C75" s="71" t="n">
        <v>451</v>
      </c>
      <c r="D75" s="70" t="n">
        <v>97</v>
      </c>
      <c r="E75" s="70" t="n">
        <v>3</v>
      </c>
      <c r="F75" s="70" t="n">
        <v>47.2</v>
      </c>
      <c r="G75" s="70" t="n">
        <v>42.8</v>
      </c>
    </row>
    <row r="76" customFormat="false" ht="12.75" hidden="false" customHeight="true" outlineLevel="0" collapsed="false">
      <c r="A76" s="86" t="s">
        <v>198</v>
      </c>
      <c r="B76" s="71" t="n">
        <v>368</v>
      </c>
      <c r="C76" s="71" t="n">
        <v>356</v>
      </c>
      <c r="D76" s="70" t="n">
        <v>96.7</v>
      </c>
      <c r="E76" s="70" t="n">
        <v>0.8</v>
      </c>
      <c r="F76" s="70" t="n">
        <v>47.1</v>
      </c>
      <c r="G76" s="70" t="n">
        <v>43.3</v>
      </c>
    </row>
    <row r="77" customFormat="false" ht="12.75" hidden="false" customHeight="true" outlineLevel="0" collapsed="false">
      <c r="A77" s="86" t="s">
        <v>199</v>
      </c>
      <c r="B77" s="71" t="n">
        <v>61</v>
      </c>
      <c r="C77" s="71" t="n">
        <v>61</v>
      </c>
      <c r="D77" s="70" t="n">
        <v>100</v>
      </c>
      <c r="E77" s="70" t="n">
        <v>5.2</v>
      </c>
      <c r="F77" s="70" t="n">
        <v>52.1</v>
      </c>
      <c r="G77" s="70" t="n">
        <v>43.1</v>
      </c>
    </row>
    <row r="78" customFormat="false" ht="12.75" hidden="false" customHeight="true" outlineLevel="0" collapsed="false">
      <c r="A78" s="86" t="s">
        <v>200</v>
      </c>
      <c r="B78" s="71" t="n">
        <v>17</v>
      </c>
      <c r="C78" s="71" t="n">
        <v>15</v>
      </c>
      <c r="D78" s="70" t="n">
        <v>88.2</v>
      </c>
      <c r="E78" s="70" t="n">
        <v>25</v>
      </c>
      <c r="F78" s="70" t="n">
        <v>25.5</v>
      </c>
      <c r="G78" s="70" t="n">
        <v>23.1</v>
      </c>
    </row>
    <row r="79" customFormat="false" ht="12.75" hidden="false" customHeight="true" outlineLevel="0" collapsed="false">
      <c r="A79" s="86" t="s">
        <v>201</v>
      </c>
      <c r="B79" s="71" t="n">
        <v>19</v>
      </c>
      <c r="C79" s="71" t="n">
        <v>19</v>
      </c>
      <c r="D79" s="70" t="n">
        <v>100</v>
      </c>
      <c r="E79" s="70" t="n">
        <v>26.7</v>
      </c>
      <c r="F79" s="70" t="n">
        <v>32.6</v>
      </c>
      <c r="G79" s="70" t="n">
        <v>28.3</v>
      </c>
    </row>
    <row r="80" customFormat="false" ht="15.95" hidden="false" customHeight="true" outlineLevel="0" collapsed="false">
      <c r="A80" s="92" t="s">
        <v>272</v>
      </c>
      <c r="B80" s="71" t="n">
        <v>240</v>
      </c>
      <c r="C80" s="71" t="n">
        <v>234</v>
      </c>
      <c r="D80" s="70" t="n">
        <v>97.5</v>
      </c>
      <c r="E80" s="70" t="n">
        <v>-0.4</v>
      </c>
      <c r="F80" s="70" t="n">
        <v>42.4</v>
      </c>
      <c r="G80" s="70" t="n">
        <v>37</v>
      </c>
    </row>
    <row r="81" customFormat="false" ht="12.75" hidden="false" customHeight="true" outlineLevel="0" collapsed="false">
      <c r="A81" s="86" t="s">
        <v>198</v>
      </c>
      <c r="B81" s="71" t="n">
        <v>199</v>
      </c>
      <c r="C81" s="71" t="n">
        <v>194</v>
      </c>
      <c r="D81" s="70" t="n">
        <v>97.5</v>
      </c>
      <c r="E81" s="70" t="n">
        <v>0.5</v>
      </c>
      <c r="F81" s="70" t="n">
        <v>43</v>
      </c>
      <c r="G81" s="70" t="n">
        <v>37.4</v>
      </c>
    </row>
    <row r="82" customFormat="false" ht="12.75" hidden="false" customHeight="true" outlineLevel="0" collapsed="false">
      <c r="A82" s="86" t="s">
        <v>199</v>
      </c>
      <c r="B82" s="71" t="n">
        <v>26</v>
      </c>
      <c r="C82" s="71" t="n">
        <v>25</v>
      </c>
      <c r="D82" s="70" t="n">
        <v>96.2</v>
      </c>
      <c r="E82" s="70" t="n">
        <v>0</v>
      </c>
      <c r="F82" s="70" t="n">
        <v>39</v>
      </c>
      <c r="G82" s="70" t="n">
        <v>35.4</v>
      </c>
    </row>
    <row r="83" customFormat="false" ht="12.75" hidden="false" customHeight="true" outlineLevel="0" collapsed="false">
      <c r="A83" s="86" t="s">
        <v>200</v>
      </c>
      <c r="B83" s="71" t="n">
        <v>6</v>
      </c>
      <c r="C83" s="71" t="n">
        <v>6</v>
      </c>
      <c r="D83" s="70" t="n">
        <v>100</v>
      </c>
      <c r="E83" s="70" t="n">
        <v>-14.3</v>
      </c>
      <c r="F83" s="70" t="n">
        <v>34.5</v>
      </c>
      <c r="G83" s="70" t="n">
        <v>26.2</v>
      </c>
    </row>
    <row r="84" customFormat="false" ht="12.75" hidden="false" customHeight="true" outlineLevel="0" collapsed="false">
      <c r="A84" s="86" t="s">
        <v>201</v>
      </c>
      <c r="B84" s="71" t="n">
        <v>9</v>
      </c>
      <c r="C84" s="71" t="n">
        <v>9</v>
      </c>
      <c r="D84" s="70" t="n">
        <v>100</v>
      </c>
      <c r="E84" s="70" t="n">
        <v>-10</v>
      </c>
      <c r="F84" s="70" t="n">
        <v>39.6</v>
      </c>
      <c r="G84" s="70" t="n">
        <v>33.7</v>
      </c>
    </row>
    <row r="85" customFormat="false" ht="15.95" hidden="false" customHeight="true" outlineLevel="0" collapsed="false">
      <c r="A85" s="92" t="s">
        <v>490</v>
      </c>
      <c r="B85" s="71" t="n">
        <v>369</v>
      </c>
      <c r="C85" s="71" t="n">
        <v>344</v>
      </c>
      <c r="D85" s="70" t="n">
        <v>93.2</v>
      </c>
      <c r="E85" s="70" t="n">
        <v>2.7</v>
      </c>
      <c r="F85" s="70" t="n">
        <v>47.5</v>
      </c>
      <c r="G85" s="70" t="n">
        <v>41.2</v>
      </c>
    </row>
    <row r="86" customFormat="false" ht="12.75" hidden="false" customHeight="true" outlineLevel="0" collapsed="false">
      <c r="A86" s="86" t="s">
        <v>198</v>
      </c>
      <c r="B86" s="71" t="n">
        <v>245</v>
      </c>
      <c r="C86" s="71" t="n">
        <v>234</v>
      </c>
      <c r="D86" s="70" t="n">
        <v>95.5</v>
      </c>
      <c r="E86" s="70" t="n">
        <v>1.3</v>
      </c>
      <c r="F86" s="70" t="n">
        <v>47.5</v>
      </c>
      <c r="G86" s="70" t="n">
        <v>41</v>
      </c>
    </row>
    <row r="87" customFormat="false" ht="12.75" hidden="false" customHeight="true" outlineLevel="0" collapsed="false">
      <c r="A87" s="86" t="s">
        <v>199</v>
      </c>
      <c r="B87" s="71" t="n">
        <v>106</v>
      </c>
      <c r="C87" s="71" t="n">
        <v>94</v>
      </c>
      <c r="D87" s="70" t="n">
        <v>88.7</v>
      </c>
      <c r="E87" s="70" t="n">
        <v>5.6</v>
      </c>
      <c r="F87" s="70" t="n">
        <v>48.6</v>
      </c>
      <c r="G87" s="70" t="n">
        <v>42.6</v>
      </c>
    </row>
    <row r="88" customFormat="false" ht="12.75" hidden="false" customHeight="true" outlineLevel="0" collapsed="false">
      <c r="A88" s="86" t="s">
        <v>200</v>
      </c>
      <c r="B88" s="71" t="n">
        <v>5</v>
      </c>
      <c r="C88" s="71" t="n">
        <v>5</v>
      </c>
      <c r="D88" s="70" t="n">
        <v>100</v>
      </c>
      <c r="E88" s="70" t="n">
        <v>0</v>
      </c>
      <c r="F88" s="70" t="n">
        <v>46.3</v>
      </c>
      <c r="G88" s="70" t="n">
        <v>42.1</v>
      </c>
    </row>
    <row r="89" customFormat="false" ht="12.75" hidden="false" customHeight="true" outlineLevel="0" collapsed="false">
      <c r="A89" s="86" t="s">
        <v>201</v>
      </c>
      <c r="B89" s="71" t="n">
        <v>13</v>
      </c>
      <c r="C89" s="71" t="n">
        <v>11</v>
      </c>
      <c r="D89" s="70" t="n">
        <v>84.6</v>
      </c>
      <c r="E89" s="70" t="n">
        <v>10</v>
      </c>
      <c r="F89" s="70" t="n">
        <v>35.3</v>
      </c>
      <c r="G89" s="70" t="n">
        <v>30</v>
      </c>
    </row>
    <row r="90" customFormat="false" ht="15.95" hidden="false" customHeight="true" outlineLevel="0" collapsed="false">
      <c r="A90" s="92" t="s">
        <v>274</v>
      </c>
      <c r="B90" s="71" t="n">
        <v>230</v>
      </c>
      <c r="C90" s="71" t="n">
        <v>223</v>
      </c>
      <c r="D90" s="70" t="n">
        <v>97</v>
      </c>
      <c r="E90" s="70" t="n">
        <v>-1.8</v>
      </c>
      <c r="F90" s="70" t="n">
        <v>46.5</v>
      </c>
      <c r="G90" s="70" t="n">
        <v>43.6</v>
      </c>
    </row>
    <row r="91" customFormat="false" ht="12.75" hidden="false" customHeight="true" outlineLevel="0" collapsed="false">
      <c r="A91" s="86" t="s">
        <v>198</v>
      </c>
      <c r="B91" s="71" t="n">
        <v>194</v>
      </c>
      <c r="C91" s="71" t="n">
        <v>187</v>
      </c>
      <c r="D91" s="70" t="n">
        <v>96.4</v>
      </c>
      <c r="E91" s="70" t="n">
        <v>-2.6</v>
      </c>
      <c r="F91" s="70" t="n">
        <v>46.3</v>
      </c>
      <c r="G91" s="70" t="n">
        <v>43.9</v>
      </c>
    </row>
    <row r="92" customFormat="false" ht="12.75" hidden="false" customHeight="true" outlineLevel="0" collapsed="false">
      <c r="A92" s="86" t="s">
        <v>199</v>
      </c>
      <c r="B92" s="71" t="n">
        <v>22</v>
      </c>
      <c r="C92" s="71" t="n">
        <v>22</v>
      </c>
      <c r="D92" s="70" t="n">
        <v>100</v>
      </c>
      <c r="E92" s="70" t="n">
        <v>10</v>
      </c>
      <c r="F92" s="70" t="n">
        <v>51</v>
      </c>
      <c r="G92" s="70" t="n">
        <v>41.7</v>
      </c>
    </row>
    <row r="93" customFormat="false" ht="12.75" hidden="false" customHeight="true" outlineLevel="0" collapsed="false">
      <c r="A93" s="86" t="s">
        <v>200</v>
      </c>
      <c r="B93" s="71" t="n">
        <v>7</v>
      </c>
      <c r="C93" s="71" t="n">
        <v>7</v>
      </c>
      <c r="D93" s="70" t="n">
        <v>100</v>
      </c>
      <c r="E93" s="70" t="n">
        <v>-12.5</v>
      </c>
      <c r="F93" s="70" t="n">
        <v>38.1</v>
      </c>
      <c r="G93" s="70" t="n">
        <v>33</v>
      </c>
    </row>
    <row r="94" customFormat="false" ht="12.75" hidden="false" customHeight="true" outlineLevel="0" collapsed="false">
      <c r="A94" s="86" t="s">
        <v>201</v>
      </c>
      <c r="B94" s="71" t="n">
        <v>7</v>
      </c>
      <c r="C94" s="71" t="n">
        <v>7</v>
      </c>
      <c r="D94" s="70" t="n">
        <v>100</v>
      </c>
      <c r="E94" s="70" t="n">
        <v>0</v>
      </c>
      <c r="F94" s="70" t="n">
        <v>46.7</v>
      </c>
      <c r="G94" s="70" t="n">
        <v>39.6</v>
      </c>
    </row>
    <row r="96" customFormat="false" ht="12.75" hidden="false" customHeight="false" outlineLevel="0" collapsed="false">
      <c r="A96" s="50" t="str">
        <f aca="false">CONCATENATE("1) Kumulation Januar bis ",B3,".")</f>
        <v>1) Kumulation Januar bis März 2012.</v>
      </c>
    </row>
    <row r="97" customFormat="false" ht="12.75" hidden="false" customHeight="false" outlineLevel="0" collapsed="false">
      <c r="A97" s="50" t="s">
        <v>512</v>
      </c>
    </row>
    <row r="98" customFormat="false" ht="12.75" hidden="false" customHeight="false" outlineLevel="0" collapsed="false">
      <c r="A98" s="121" t="s">
        <v>480</v>
      </c>
    </row>
    <row r="99" customFormat="false" ht="12.75" hidden="false" customHeight="false" outlineLevel="0" collapsed="false">
      <c r="A99" s="50" t="s">
        <v>513</v>
      </c>
    </row>
    <row r="100" customFormat="false" ht="12.75" hidden="false" customHeight="false" outlineLevel="0" collapsed="false">
      <c r="A100" s="50" t="s">
        <v>514</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2"/>
    </row>
  </sheetData>
  <printOptions headings="false" gridLines="false" gridLinesSet="true" horizontalCentered="true" verticalCentered="false"/>
  <pageMargins left="0.7875" right="0.7875" top="1.377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3" width="11.99"/>
    <col collapsed="false" customWidth="false" hidden="false" outlineLevel="0" max="6" min="2" style="23" width="11.42"/>
    <col collapsed="false" customWidth="true" hidden="false" outlineLevel="0" max="7" min="7" style="23" width="5.28"/>
    <col collapsed="false" customWidth="false" hidden="false" outlineLevel="0" max="257" min="8" style="23" width="11.42"/>
  </cols>
  <sheetData>
    <row r="1" customFormat="false" ht="20.1" hidden="false" customHeight="true" outlineLevel="0" collapsed="false">
      <c r="A1" s="24" t="s">
        <v>13</v>
      </c>
      <c r="B1" s="24"/>
      <c r="C1" s="24"/>
      <c r="D1" s="24"/>
      <c r="E1" s="24"/>
      <c r="F1" s="24"/>
      <c r="G1" s="24"/>
    </row>
    <row r="2" customFormat="false" ht="15.95" hidden="false" customHeight="true" outlineLevel="0" collapsed="false">
      <c r="A2" s="25"/>
      <c r="B2" s="26"/>
      <c r="C2" s="26"/>
      <c r="D2" s="26"/>
      <c r="E2" s="26"/>
      <c r="F2" s="26"/>
      <c r="G2" s="26"/>
    </row>
    <row r="3" s="29" customFormat="true" ht="15.95" hidden="false" customHeight="true" outlineLevel="0" collapsed="false">
      <c r="A3" s="27" t="s">
        <v>14</v>
      </c>
      <c r="B3" s="28"/>
      <c r="C3" s="28"/>
      <c r="D3" s="28"/>
      <c r="E3" s="28"/>
      <c r="F3" s="28"/>
      <c r="G3" s="28"/>
    </row>
    <row r="4" s="29" customFormat="true" ht="18" hidden="false" customHeight="false" outlineLevel="0" collapsed="false">
      <c r="A4" s="27"/>
    </row>
    <row r="5" s="29" customFormat="true" ht="18" hidden="false" customHeight="true" outlineLevel="0" collapsed="false">
      <c r="A5" s="28" t="s">
        <v>15</v>
      </c>
      <c r="K5" s="30"/>
    </row>
    <row r="6" customFormat="false" ht="15" hidden="false" customHeight="true" outlineLevel="0" collapsed="false">
      <c r="A6" s="31"/>
    </row>
    <row r="7" customFormat="false" ht="30" hidden="false" customHeight="true" outlineLevel="0" collapsed="false">
      <c r="A7" s="32" t="s">
        <v>16</v>
      </c>
      <c r="B7" s="32"/>
      <c r="C7" s="32"/>
      <c r="D7" s="32"/>
      <c r="E7" s="32"/>
      <c r="F7" s="32"/>
      <c r="G7" s="32"/>
    </row>
    <row r="8" s="34" customFormat="true" ht="15.95" hidden="false" customHeight="true" outlineLevel="0" collapsed="false">
      <c r="A8" s="33" t="s">
        <v>17</v>
      </c>
      <c r="B8" s="33"/>
      <c r="C8" s="33"/>
      <c r="D8" s="33"/>
      <c r="E8" s="33"/>
      <c r="F8" s="33"/>
      <c r="G8" s="33"/>
    </row>
    <row r="9" s="34" customFormat="true" ht="27.95" hidden="false" customHeight="true" outlineLevel="0" collapsed="false">
      <c r="A9" s="35" t="s">
        <v>18</v>
      </c>
      <c r="B9" s="35"/>
      <c r="C9" s="35"/>
      <c r="D9" s="35"/>
      <c r="E9" s="35"/>
      <c r="F9" s="35"/>
      <c r="G9" s="35"/>
    </row>
    <row r="10" s="34" customFormat="true" ht="27.95" hidden="false" customHeight="true" outlineLevel="0" collapsed="false">
      <c r="A10" s="35" t="s">
        <v>19</v>
      </c>
      <c r="B10" s="35"/>
      <c r="C10" s="35"/>
      <c r="D10" s="35"/>
      <c r="E10" s="35"/>
      <c r="F10" s="35"/>
      <c r="G10" s="35"/>
    </row>
    <row r="11" s="34" customFormat="true" ht="27.95" hidden="false" customHeight="true" outlineLevel="0" collapsed="false">
      <c r="A11" s="35" t="s">
        <v>20</v>
      </c>
      <c r="B11" s="35"/>
      <c r="C11" s="35"/>
      <c r="D11" s="35"/>
      <c r="E11" s="35"/>
      <c r="F11" s="35"/>
      <c r="G11" s="35"/>
    </row>
    <row r="12" s="34" customFormat="true" ht="27.95" hidden="false" customHeight="true" outlineLevel="0" collapsed="false">
      <c r="A12" s="35" t="s">
        <v>21</v>
      </c>
      <c r="B12" s="35"/>
      <c r="C12" s="35"/>
      <c r="D12" s="35"/>
      <c r="E12" s="35"/>
      <c r="F12" s="35"/>
      <c r="G12" s="35"/>
    </row>
    <row r="13" s="34" customFormat="true" ht="27.95" hidden="false" customHeight="true" outlineLevel="0" collapsed="false">
      <c r="A13" s="35" t="s">
        <v>22</v>
      </c>
      <c r="B13" s="35"/>
      <c r="C13" s="35"/>
      <c r="D13" s="35"/>
      <c r="E13" s="35"/>
      <c r="F13" s="35"/>
      <c r="G13" s="35"/>
    </row>
    <row r="14" s="34" customFormat="true" ht="27.95" hidden="false" customHeight="true" outlineLevel="0" collapsed="false">
      <c r="A14" s="35" t="s">
        <v>23</v>
      </c>
      <c r="B14" s="35"/>
      <c r="C14" s="35"/>
      <c r="D14" s="35"/>
      <c r="E14" s="35"/>
      <c r="F14" s="35"/>
      <c r="G14" s="35"/>
    </row>
    <row r="15" s="34" customFormat="true" ht="12.75" hidden="false" customHeight="false" outlineLevel="0" collapsed="false">
      <c r="A15" s="36"/>
      <c r="B15" s="37"/>
      <c r="C15" s="37"/>
      <c r="D15" s="37"/>
      <c r="E15" s="37"/>
      <c r="F15" s="37"/>
      <c r="G15" s="37"/>
    </row>
    <row r="16" s="38" customFormat="true" ht="20.1" hidden="false" customHeight="true" outlineLevel="0" collapsed="false">
      <c r="A16" s="32" t="s">
        <v>24</v>
      </c>
      <c r="B16" s="32"/>
      <c r="C16" s="32"/>
      <c r="D16" s="32"/>
      <c r="E16" s="32"/>
      <c r="F16" s="32"/>
      <c r="G16" s="32"/>
    </row>
    <row r="17" customFormat="false" ht="27.95" hidden="false" customHeight="true" outlineLevel="0" collapsed="false">
      <c r="A17" s="35" t="s">
        <v>25</v>
      </c>
      <c r="B17" s="35"/>
      <c r="C17" s="35"/>
      <c r="D17" s="35"/>
      <c r="E17" s="35"/>
      <c r="F17" s="35"/>
      <c r="G17" s="35"/>
    </row>
    <row r="18" customFormat="false" ht="27.95" hidden="false" customHeight="true" outlineLevel="0" collapsed="false">
      <c r="A18" s="35" t="s">
        <v>26</v>
      </c>
      <c r="B18" s="35"/>
      <c r="C18" s="35"/>
      <c r="D18" s="35"/>
      <c r="E18" s="35"/>
      <c r="F18" s="35"/>
      <c r="G18" s="35"/>
    </row>
    <row r="19" customFormat="false" ht="12.75" hidden="false" customHeight="false" outlineLevel="0" collapsed="false">
      <c r="A19" s="36"/>
      <c r="B19" s="37"/>
      <c r="C19" s="37"/>
      <c r="D19" s="37"/>
      <c r="E19" s="37"/>
      <c r="F19" s="37"/>
      <c r="G19" s="37"/>
    </row>
    <row r="20" customFormat="false" ht="39.95" hidden="false" customHeight="true" outlineLevel="0" collapsed="false">
      <c r="A20" s="32" t="s">
        <v>27</v>
      </c>
      <c r="B20" s="32"/>
      <c r="C20" s="32"/>
      <c r="D20" s="32"/>
      <c r="E20" s="32"/>
      <c r="F20" s="32"/>
      <c r="G20" s="32"/>
    </row>
    <row r="21" customFormat="false" ht="15.95" hidden="false" customHeight="true" outlineLevel="0" collapsed="false">
      <c r="A21" s="33" t="s">
        <v>28</v>
      </c>
      <c r="B21" s="33"/>
      <c r="C21" s="33"/>
      <c r="D21" s="33"/>
      <c r="E21" s="33"/>
      <c r="F21" s="33"/>
      <c r="G21" s="33"/>
    </row>
    <row r="22" customFormat="false" ht="15.95" hidden="false" customHeight="true" outlineLevel="0" collapsed="false">
      <c r="A22" s="33" t="s">
        <v>29</v>
      </c>
      <c r="B22" s="33"/>
      <c r="C22" s="33"/>
      <c r="D22" s="33"/>
      <c r="E22" s="33"/>
      <c r="F22" s="33"/>
      <c r="G22" s="33"/>
    </row>
    <row r="23" customFormat="false" ht="15.95" hidden="false" customHeight="true" outlineLevel="0" collapsed="false">
      <c r="A23" s="33" t="s">
        <v>30</v>
      </c>
      <c r="B23" s="33"/>
      <c r="C23" s="33"/>
      <c r="D23" s="33"/>
      <c r="E23" s="33"/>
      <c r="F23" s="33"/>
      <c r="G23" s="33"/>
    </row>
    <row r="24" customFormat="false" ht="15.95" hidden="false" customHeight="true" outlineLevel="0" collapsed="false">
      <c r="A24" s="37"/>
      <c r="B24" s="37"/>
      <c r="C24" s="37"/>
      <c r="D24" s="37"/>
      <c r="E24" s="37"/>
      <c r="F24" s="37"/>
      <c r="G24" s="37"/>
    </row>
    <row r="25" s="38" customFormat="true" ht="20.1" hidden="false" customHeight="true" outlineLevel="0" collapsed="false">
      <c r="A25" s="32" t="s">
        <v>24</v>
      </c>
      <c r="B25" s="32"/>
      <c r="C25" s="32"/>
      <c r="D25" s="32"/>
      <c r="E25" s="32"/>
      <c r="F25" s="32"/>
      <c r="G25" s="32"/>
    </row>
    <row r="26" customFormat="false" ht="15.95" hidden="false" customHeight="true" outlineLevel="0" collapsed="false">
      <c r="A26" s="33" t="s">
        <v>31</v>
      </c>
      <c r="B26" s="33"/>
      <c r="C26" s="33"/>
      <c r="D26" s="33"/>
      <c r="E26" s="33"/>
      <c r="F26" s="33"/>
      <c r="G26" s="33"/>
    </row>
    <row r="27" customFormat="false" ht="15.95" hidden="false" customHeight="true" outlineLevel="0" collapsed="false">
      <c r="A27" s="37"/>
      <c r="B27" s="37"/>
      <c r="C27" s="37"/>
      <c r="D27" s="37"/>
      <c r="E27" s="37"/>
      <c r="F27" s="37"/>
      <c r="G27" s="37"/>
    </row>
    <row r="28" s="38" customFormat="true" ht="20.1" hidden="false" customHeight="true" outlineLevel="0" collapsed="false">
      <c r="A28" s="32" t="s">
        <v>32</v>
      </c>
      <c r="B28" s="32"/>
      <c r="C28" s="32"/>
      <c r="D28" s="32"/>
      <c r="E28" s="32"/>
      <c r="F28" s="32"/>
      <c r="G28" s="32"/>
    </row>
    <row r="29" s="38" customFormat="true" ht="27.95" hidden="false" customHeight="true" outlineLevel="0" collapsed="false">
      <c r="A29" s="35" t="s">
        <v>33</v>
      </c>
      <c r="B29" s="35"/>
      <c r="C29" s="35"/>
      <c r="D29" s="35"/>
      <c r="E29" s="35"/>
      <c r="F29" s="35"/>
      <c r="G29" s="35"/>
    </row>
    <row r="30" s="38" customFormat="true" ht="27.95" hidden="false" customHeight="true" outlineLevel="0" collapsed="false">
      <c r="A30" s="35" t="s">
        <v>34</v>
      </c>
      <c r="B30" s="35"/>
      <c r="C30" s="35"/>
      <c r="D30" s="35"/>
      <c r="E30" s="35"/>
      <c r="F30" s="35"/>
      <c r="G30" s="35"/>
    </row>
    <row r="31" customFormat="false" ht="27.95" hidden="false" customHeight="true" outlineLevel="0" collapsed="false">
      <c r="A31" s="35"/>
      <c r="B31" s="35"/>
      <c r="C31" s="35"/>
      <c r="D31" s="35"/>
      <c r="E31" s="35"/>
      <c r="F31" s="35"/>
      <c r="G31" s="35"/>
    </row>
    <row r="32" customFormat="false" ht="27.95" hidden="false" customHeight="true" outlineLevel="0" collapsed="false">
      <c r="A32" s="35"/>
      <c r="B32" s="35"/>
      <c r="C32" s="35"/>
      <c r="D32" s="35"/>
      <c r="E32" s="35"/>
      <c r="F32" s="35"/>
      <c r="G32" s="35"/>
    </row>
    <row r="33" customFormat="false" ht="27.95" hidden="false" customHeight="true" outlineLevel="0" collapsed="false">
      <c r="A33" s="35"/>
      <c r="B33" s="35"/>
      <c r="C33" s="35"/>
      <c r="D33" s="35"/>
      <c r="E33" s="35"/>
      <c r="F33" s="35"/>
      <c r="G33" s="35"/>
    </row>
    <row r="38" customFormat="false" ht="12.75" hidden="false" customHeight="false" outlineLevel="0" collapsed="false">
      <c r="A38" s="39"/>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94.28"/>
    <col collapsed="false" customWidth="false" hidden="false" outlineLevel="0" max="257" min="2" style="22"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28.5" hidden="false" customHeight="true" outlineLevel="0" collapsed="false">
      <c r="A7" s="46" t="s">
        <v>37</v>
      </c>
    </row>
    <row r="8" s="44" customFormat="true" ht="15" hidden="false" customHeight="true" outlineLevel="0" collapsed="false">
      <c r="A8" s="45"/>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6" t="s">
        <v>41</v>
      </c>
    </row>
    <row r="15" s="44" customFormat="true" ht="15" hidden="false" customHeight="true" outlineLevel="0" collapsed="false">
      <c r="A15" s="48"/>
    </row>
    <row r="16" s="44" customFormat="true" ht="15" hidden="false" customHeight="true" outlineLevel="0" collapsed="false"/>
    <row r="17" customFormat="false" ht="15" hidden="false" customHeight="true" outlineLevel="0" collapsed="false">
      <c r="A17" s="42" t="s">
        <v>42</v>
      </c>
    </row>
    <row r="18" s="44" customFormat="true" ht="9.95" hidden="false" customHeight="true" outlineLevel="0" collapsed="false">
      <c r="A18" s="43"/>
    </row>
    <row r="19" s="44" customFormat="true" ht="15" hidden="false" customHeight="true" outlineLevel="0" collapsed="false">
      <c r="A19" s="49" t="s">
        <v>43</v>
      </c>
    </row>
    <row r="20" s="44" customFormat="true" ht="15" hidden="false" customHeight="true" outlineLevel="0" collapsed="false">
      <c r="A20" s="45" t="s">
        <v>44</v>
      </c>
    </row>
    <row r="21" s="44" customFormat="true" ht="15" hidden="false" customHeight="true" outlineLevel="0" collapsed="false">
      <c r="A21" s="45" t="s">
        <v>45</v>
      </c>
    </row>
    <row r="22" s="44" customFormat="true" ht="15" hidden="false" customHeight="true" outlineLevel="0" collapsed="false">
      <c r="A22" s="49" t="s">
        <v>46</v>
      </c>
    </row>
    <row r="23" s="44" customFormat="true" ht="15" hidden="false" customHeight="true" outlineLevel="0" collapsed="false">
      <c r="A23" s="45" t="s">
        <v>47</v>
      </c>
    </row>
    <row r="24" s="44" customFormat="true" ht="15" hidden="false" customHeight="true" outlineLevel="0" collapsed="false">
      <c r="A24" s="45" t="s">
        <v>48</v>
      </c>
    </row>
    <row r="25" s="44" customFormat="true" ht="15" hidden="false" customHeight="true" outlineLevel="0" collapsed="false">
      <c r="A25" s="23"/>
    </row>
    <row r="26" s="44" customFormat="true" ht="15" hidden="false" customHeight="true" outlineLevel="0" collapsed="false">
      <c r="A26" s="50"/>
    </row>
    <row r="27" customFormat="false" ht="15" hidden="false" customHeight="true" outlineLevel="0" collapsed="false">
      <c r="A27" s="42" t="s">
        <v>49</v>
      </c>
    </row>
    <row r="28" s="52" customFormat="true" ht="9.95" hidden="false" customHeight="true" outlineLevel="0" collapsed="false">
      <c r="A28" s="51"/>
    </row>
    <row r="29" s="44" customFormat="true" ht="51" hidden="false" customHeight="true" outlineLevel="0" collapsed="false">
      <c r="A29" s="53" t="s">
        <v>50</v>
      </c>
    </row>
    <row r="30" s="44" customFormat="true" ht="9.95" hidden="false" customHeight="true" outlineLevel="0" collapsed="false">
      <c r="A30" s="45"/>
    </row>
    <row r="31" s="44" customFormat="true" ht="63" hidden="false" customHeight="true" outlineLevel="0" collapsed="false">
      <c r="A31" s="53" t="s">
        <v>51</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hyperlinks>
    <hyperlink ref="A7" r:id="rId1" display="www.destatis.de &gt; Zahlen &amp; Fakten &gt; Wirtschaftsbereiche &gt; &#10;Binnenhandel, Gastgewerbe, Tourismus &gt; Tourismus &gt; Begriffserläuterungen"/>
    <hyperlink ref="A14" r:id="rId2" display="www.destatis.de &gt; Publikationen &gt; Qualitätsberichte &gt; Binnenhandel, Gastgewerbe, Tourismus"/>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0" width="23.99"/>
    <col collapsed="false" customWidth="true" hidden="false" outlineLevel="0" max="2" min="2" style="50" width="11.99"/>
    <col collapsed="false" customWidth="true" hidden="false" outlineLevel="0" max="3" min="3" style="50" width="7.14"/>
    <col collapsed="false" customWidth="true" hidden="false" outlineLevel="0" max="4" min="4" style="50" width="11.7"/>
    <col collapsed="false" customWidth="true" hidden="false" outlineLevel="0" max="5" min="5" style="50" width="7.14"/>
    <col collapsed="false" customWidth="true" hidden="false" outlineLevel="0" max="6" min="6" style="50" width="12.7"/>
    <col collapsed="false" customWidth="true" hidden="false" outlineLevel="0" max="7" min="7" style="50" width="7.14"/>
    <col collapsed="false" customWidth="true" hidden="false" outlineLevel="0" max="8" min="8" style="50" width="12.28"/>
    <col collapsed="false" customWidth="true" hidden="false" outlineLevel="0" max="9" min="9" style="50" width="7.14"/>
    <col collapsed="false" customWidth="false" hidden="false" outlineLevel="0" max="257" min="10" style="50" width="9.14"/>
  </cols>
  <sheetData>
    <row r="1" customFormat="false" ht="14.25" hidden="false" customHeight="true" outlineLevel="0" collapsed="false">
      <c r="A1" s="54" t="s">
        <v>52</v>
      </c>
      <c r="B1" s="54"/>
      <c r="C1" s="54"/>
      <c r="D1" s="54"/>
      <c r="E1" s="54"/>
      <c r="F1" s="54"/>
      <c r="G1" s="54"/>
      <c r="H1" s="54"/>
      <c r="I1" s="54"/>
    </row>
    <row r="2" customFormat="false" ht="20.1" hidden="false" customHeight="true" outlineLevel="0" collapsed="false">
      <c r="A2" s="55" t="s">
        <v>53</v>
      </c>
      <c r="B2" s="56"/>
      <c r="C2" s="56"/>
      <c r="D2" s="56"/>
      <c r="E2" s="56"/>
      <c r="F2" s="56"/>
      <c r="G2" s="56"/>
      <c r="H2" s="56"/>
      <c r="I2" s="56"/>
    </row>
    <row r="3" customFormat="false" ht="12.75" hidden="false" customHeight="true" outlineLevel="0" collapsed="false">
      <c r="A3" s="57" t="s">
        <v>54</v>
      </c>
      <c r="B3" s="58"/>
      <c r="C3" s="59" t="s">
        <v>55</v>
      </c>
      <c r="D3" s="59"/>
      <c r="E3" s="60"/>
      <c r="F3" s="61" t="s">
        <v>56</v>
      </c>
      <c r="G3" s="61"/>
      <c r="H3" s="61"/>
      <c r="I3" s="61"/>
    </row>
    <row r="4" customFormat="false" ht="12.75" hidden="false" customHeight="true" outlineLevel="0" collapsed="false">
      <c r="A4" s="57"/>
      <c r="B4" s="62" t="s">
        <v>57</v>
      </c>
      <c r="C4" s="62"/>
      <c r="D4" s="63" t="s">
        <v>58</v>
      </c>
      <c r="E4" s="63"/>
      <c r="F4" s="62" t="s">
        <v>57</v>
      </c>
      <c r="G4" s="62"/>
      <c r="H4" s="61" t="s">
        <v>58</v>
      </c>
      <c r="I4" s="61"/>
    </row>
    <row r="5" customFormat="false" ht="12.75" hidden="false" customHeight="true" outlineLevel="0" collapsed="false">
      <c r="A5" s="57"/>
      <c r="B5" s="62"/>
      <c r="C5" s="62"/>
      <c r="D5" s="64" t="s">
        <v>59</v>
      </c>
      <c r="E5" s="64"/>
      <c r="F5" s="62"/>
      <c r="G5" s="62"/>
      <c r="H5" s="65" t="s">
        <v>59</v>
      </c>
      <c r="I5" s="65"/>
    </row>
    <row r="6" customFormat="false" ht="12.75" hidden="false" customHeight="false" outlineLevel="0" collapsed="false">
      <c r="A6" s="57"/>
      <c r="B6" s="63" t="s">
        <v>60</v>
      </c>
      <c r="C6" s="63" t="s">
        <v>61</v>
      </c>
      <c r="D6" s="63" t="s">
        <v>60</v>
      </c>
      <c r="E6" s="63" t="s">
        <v>61</v>
      </c>
      <c r="F6" s="63" t="s">
        <v>60</v>
      </c>
      <c r="G6" s="63" t="s">
        <v>61</v>
      </c>
      <c r="H6" s="63" t="s">
        <v>60</v>
      </c>
      <c r="I6" s="61" t="s">
        <v>61</v>
      </c>
    </row>
    <row r="7" customFormat="false" ht="6" hidden="false" customHeight="true" outlineLevel="0" collapsed="false">
      <c r="A7" s="66"/>
      <c r="B7" s="67"/>
      <c r="C7" s="67"/>
      <c r="D7" s="67"/>
      <c r="E7" s="67"/>
      <c r="F7" s="67"/>
      <c r="G7" s="67"/>
      <c r="H7" s="67"/>
      <c r="I7" s="67"/>
    </row>
    <row r="8" customFormat="false" ht="12.75" hidden="false" customHeight="false" outlineLevel="0" collapsed="false">
      <c r="A8" s="68" t="s">
        <v>62</v>
      </c>
      <c r="B8" s="69" t="n">
        <v>90250.7</v>
      </c>
      <c r="C8" s="69" t="s">
        <v>63</v>
      </c>
      <c r="D8" s="69" t="n">
        <v>15913.5</v>
      </c>
      <c r="E8" s="69" t="s">
        <v>63</v>
      </c>
      <c r="F8" s="69" t="n">
        <v>318444.2</v>
      </c>
      <c r="G8" s="69" t="s">
        <v>63</v>
      </c>
      <c r="H8" s="69" t="n">
        <v>38200.7</v>
      </c>
      <c r="I8" s="69" t="s">
        <v>63</v>
      </c>
    </row>
    <row r="9" customFormat="false" ht="12.75" hidden="false" customHeight="false" outlineLevel="0" collapsed="false">
      <c r="A9" s="68" t="s">
        <v>64</v>
      </c>
      <c r="B9" s="69" t="n">
        <v>88032.6</v>
      </c>
      <c r="C9" s="70" t="n">
        <v>-2.5</v>
      </c>
      <c r="D9" s="69" t="n">
        <v>14347.1</v>
      </c>
      <c r="E9" s="70" t="n">
        <v>-9.8</v>
      </c>
      <c r="F9" s="69" t="n">
        <v>312079.5</v>
      </c>
      <c r="G9" s="70" t="n">
        <v>-2</v>
      </c>
      <c r="H9" s="69" t="n">
        <v>34708</v>
      </c>
      <c r="I9" s="70" t="n">
        <v>-9.1</v>
      </c>
    </row>
    <row r="10" customFormat="false" ht="12.75" hidden="false" customHeight="false" outlineLevel="0" collapsed="false">
      <c r="A10" s="68" t="s">
        <v>65</v>
      </c>
      <c r="B10" s="69" t="n">
        <v>89899.9</v>
      </c>
      <c r="C10" s="70" t="n">
        <v>2.1</v>
      </c>
      <c r="D10" s="69" t="n">
        <v>14490.4</v>
      </c>
      <c r="E10" s="70" t="n">
        <v>1</v>
      </c>
      <c r="F10" s="69" t="n">
        <v>314226.5</v>
      </c>
      <c r="G10" s="70" t="n">
        <v>0.7</v>
      </c>
      <c r="H10" s="69" t="n">
        <v>34784.8</v>
      </c>
      <c r="I10" s="70" t="n">
        <v>0.2</v>
      </c>
    </row>
    <row r="11" customFormat="false" ht="12.75" hidden="false" customHeight="false" outlineLevel="0" collapsed="false">
      <c r="A11" s="68" t="s">
        <v>66</v>
      </c>
      <c r="B11" s="69" t="n">
        <v>93956.6</v>
      </c>
      <c r="C11" s="70" t="n">
        <v>4.5</v>
      </c>
      <c r="D11" s="69" t="n">
        <v>14848</v>
      </c>
      <c r="E11" s="70" t="n">
        <v>2.5</v>
      </c>
      <c r="F11" s="69" t="n">
        <v>323662.2</v>
      </c>
      <c r="G11" s="70" t="n">
        <v>3</v>
      </c>
      <c r="H11" s="69" t="n">
        <v>35481.2</v>
      </c>
      <c r="I11" s="70" t="n">
        <v>2</v>
      </c>
    </row>
    <row r="12" customFormat="false" ht="12.75" hidden="false" customHeight="false" outlineLevel="0" collapsed="false">
      <c r="A12" s="68" t="s">
        <v>67</v>
      </c>
      <c r="B12" s="69" t="n">
        <v>95526.9</v>
      </c>
      <c r="C12" s="70" t="n">
        <v>1.7</v>
      </c>
      <c r="D12" s="69" t="n">
        <v>15203.9</v>
      </c>
      <c r="E12" s="70" t="n">
        <v>2.4</v>
      </c>
      <c r="F12" s="69" t="n">
        <v>321245.1</v>
      </c>
      <c r="G12" s="70" t="n">
        <v>-0.7</v>
      </c>
      <c r="H12" s="69" t="n">
        <v>35454.3</v>
      </c>
      <c r="I12" s="70" t="n">
        <v>-0.1</v>
      </c>
    </row>
    <row r="13" customFormat="false" ht="12.75" hidden="false" customHeight="false" outlineLevel="0" collapsed="false">
      <c r="A13" s="68" t="s">
        <v>68</v>
      </c>
      <c r="B13" s="69" t="n">
        <v>98013.1</v>
      </c>
      <c r="C13" s="70" t="n">
        <v>2.6</v>
      </c>
      <c r="D13" s="69" t="n">
        <v>15835.9</v>
      </c>
      <c r="E13" s="70" t="n">
        <v>4.2</v>
      </c>
      <c r="F13" s="69" t="n">
        <v>308322.6</v>
      </c>
      <c r="G13" s="70" t="n">
        <v>-4</v>
      </c>
      <c r="H13" s="69" t="n">
        <v>36354.3</v>
      </c>
      <c r="I13" s="70" t="n">
        <v>2.5</v>
      </c>
    </row>
    <row r="14" customFormat="false" ht="12.75" hidden="false" customHeight="false" outlineLevel="0" collapsed="false">
      <c r="A14" s="68" t="s">
        <v>69</v>
      </c>
      <c r="B14" s="69" t="n">
        <v>101352</v>
      </c>
      <c r="C14" s="70" t="n">
        <v>3.4</v>
      </c>
      <c r="D14" s="69" t="n">
        <v>16509.1</v>
      </c>
      <c r="E14" s="70" t="n">
        <v>4.3</v>
      </c>
      <c r="F14" s="69" t="n">
        <v>314411.4</v>
      </c>
      <c r="G14" s="70" t="n">
        <v>2</v>
      </c>
      <c r="H14" s="69" t="n">
        <v>37250</v>
      </c>
      <c r="I14" s="70" t="n">
        <v>2.5</v>
      </c>
    </row>
    <row r="15" customFormat="false" ht="12.75" hidden="false" customHeight="false" outlineLevel="0" collapsed="false">
      <c r="A15" s="68" t="s">
        <v>70</v>
      </c>
      <c r="B15" s="69" t="n">
        <v>107202.1</v>
      </c>
      <c r="C15" s="70" t="n">
        <v>5.8</v>
      </c>
      <c r="D15" s="69" t="n">
        <v>17120.7</v>
      </c>
      <c r="E15" s="70" t="n">
        <v>3.7</v>
      </c>
      <c r="F15" s="69" t="n">
        <v>329365.5</v>
      </c>
      <c r="G15" s="70" t="n">
        <v>4.8</v>
      </c>
      <c r="H15" s="69" t="n">
        <v>38664.3</v>
      </c>
      <c r="I15" s="70" t="n">
        <v>3.8</v>
      </c>
    </row>
    <row r="16" customFormat="false" ht="12.75" hidden="false" customHeight="false" outlineLevel="0" collapsed="false">
      <c r="A16" s="68" t="s">
        <v>71</v>
      </c>
      <c r="B16" s="69" t="n">
        <v>113736.5</v>
      </c>
      <c r="C16" s="70" t="n">
        <v>6.1</v>
      </c>
      <c r="D16" s="69" t="n">
        <v>18992</v>
      </c>
      <c r="E16" s="70" t="n">
        <v>10.9</v>
      </c>
      <c r="F16" s="69" t="n">
        <v>347423.5</v>
      </c>
      <c r="G16" s="70" t="n">
        <v>5.5</v>
      </c>
      <c r="H16" s="69" t="n">
        <v>42642</v>
      </c>
      <c r="I16" s="70" t="n">
        <v>10.3</v>
      </c>
    </row>
    <row r="17" customFormat="false" ht="12.75" hidden="false" customHeight="false" outlineLevel="0" collapsed="false">
      <c r="A17" s="68" t="s">
        <v>72</v>
      </c>
      <c r="B17" s="69" t="n">
        <v>112844.6</v>
      </c>
      <c r="C17" s="70" t="n">
        <v>-0.8</v>
      </c>
      <c r="D17" s="69" t="n">
        <v>17860</v>
      </c>
      <c r="E17" s="70" t="n">
        <v>-6</v>
      </c>
      <c r="F17" s="69" t="n">
        <v>347444.4</v>
      </c>
      <c r="G17" s="70" t="n">
        <v>0</v>
      </c>
      <c r="H17" s="69" t="n">
        <v>40786.3</v>
      </c>
      <c r="I17" s="70" t="n">
        <v>-4.4</v>
      </c>
    </row>
    <row r="18" customFormat="false" ht="12.75" hidden="false" customHeight="false" outlineLevel="0" collapsed="false">
      <c r="A18" s="68" t="s">
        <v>73</v>
      </c>
      <c r="B18" s="69" t="n">
        <v>110995.7</v>
      </c>
      <c r="C18" s="70" t="n">
        <v>-1.6</v>
      </c>
      <c r="D18" s="69" t="n">
        <v>17968.2</v>
      </c>
      <c r="E18" s="70" t="n">
        <v>0.6</v>
      </c>
      <c r="F18" s="69" t="n">
        <v>338522.2</v>
      </c>
      <c r="G18" s="70" t="n">
        <v>-2.6</v>
      </c>
      <c r="H18" s="69" t="n">
        <v>40642.8</v>
      </c>
      <c r="I18" s="70" t="n">
        <v>-0.4</v>
      </c>
    </row>
    <row r="19" customFormat="false" ht="12.75" hidden="false" customHeight="false" outlineLevel="0" collapsed="false">
      <c r="A19" s="68" t="s">
        <v>74</v>
      </c>
      <c r="B19" s="69" t="n">
        <v>112578.2</v>
      </c>
      <c r="C19" s="70" t="n">
        <v>1.4</v>
      </c>
      <c r="D19" s="69" t="n">
        <v>18392.3</v>
      </c>
      <c r="E19" s="70" t="n">
        <v>2.4</v>
      </c>
      <c r="F19" s="69" t="n">
        <v>338414.2</v>
      </c>
      <c r="G19" s="70" t="n">
        <v>0</v>
      </c>
      <c r="H19" s="69" t="n">
        <v>41698.6</v>
      </c>
      <c r="I19" s="70" t="n">
        <v>2.6</v>
      </c>
    </row>
    <row r="20" customFormat="false" ht="12.75" hidden="false" customHeight="false" outlineLevel="0" collapsed="false">
      <c r="A20" s="68" t="s">
        <v>75</v>
      </c>
      <c r="B20" s="69" t="n">
        <v>116390.6</v>
      </c>
      <c r="C20" s="70" t="n">
        <v>3.4</v>
      </c>
      <c r="D20" s="69" t="n">
        <v>20134.2</v>
      </c>
      <c r="E20" s="70" t="n">
        <v>9.5</v>
      </c>
      <c r="F20" s="69" t="n">
        <v>338723</v>
      </c>
      <c r="G20" s="70" t="n">
        <v>0.1</v>
      </c>
      <c r="H20" s="69" t="n">
        <v>45363.4</v>
      </c>
      <c r="I20" s="70" t="n">
        <v>8.8</v>
      </c>
    </row>
    <row r="21" customFormat="false" ht="12.75" hidden="false" customHeight="false" outlineLevel="0" collapsed="false">
      <c r="A21" s="68" t="s">
        <v>76</v>
      </c>
      <c r="B21" s="69" t="n">
        <v>120552.6</v>
      </c>
      <c r="C21" s="70" t="n">
        <v>3.6</v>
      </c>
      <c r="D21" s="69" t="n">
        <v>21499.3</v>
      </c>
      <c r="E21" s="70" t="n">
        <v>6.8</v>
      </c>
      <c r="F21" s="69" t="n">
        <v>343924.7</v>
      </c>
      <c r="G21" s="70" t="n">
        <v>1.5</v>
      </c>
      <c r="H21" s="69" t="n">
        <v>48243.2</v>
      </c>
      <c r="I21" s="70" t="n">
        <v>6.3</v>
      </c>
    </row>
    <row r="22" customFormat="false" ht="12.75" hidden="false" customHeight="false" outlineLevel="0" collapsed="false">
      <c r="A22" s="68" t="s">
        <v>77</v>
      </c>
      <c r="B22" s="69" t="n">
        <v>125227.4</v>
      </c>
      <c r="C22" s="70" t="n">
        <v>3.9</v>
      </c>
      <c r="D22" s="69" t="n">
        <v>23571</v>
      </c>
      <c r="E22" s="70" t="n">
        <v>9.6</v>
      </c>
      <c r="F22" s="69" t="n">
        <v>351184.7</v>
      </c>
      <c r="G22" s="70" t="n">
        <v>2.1</v>
      </c>
      <c r="H22" s="69" t="n">
        <v>52953.5</v>
      </c>
      <c r="I22" s="70" t="n">
        <v>9.8</v>
      </c>
    </row>
    <row r="23" customFormat="false" ht="12.75" hidden="false" customHeight="false" outlineLevel="0" collapsed="false">
      <c r="A23" s="68" t="s">
        <v>78</v>
      </c>
      <c r="B23" s="69" t="n">
        <v>129857.4</v>
      </c>
      <c r="C23" s="70" t="n">
        <v>3.7</v>
      </c>
      <c r="D23" s="69" t="n">
        <v>24419.8</v>
      </c>
      <c r="E23" s="70" t="n">
        <v>3.6</v>
      </c>
      <c r="F23" s="69" t="n">
        <v>361846.1</v>
      </c>
      <c r="G23" s="70" t="n">
        <v>3</v>
      </c>
      <c r="H23" s="69" t="n">
        <v>54778.8</v>
      </c>
      <c r="I23" s="70" t="n">
        <v>3.4</v>
      </c>
    </row>
    <row r="24" customFormat="false" ht="12.75" hidden="false" customHeight="false" outlineLevel="0" collapsed="false">
      <c r="A24" s="68" t="s">
        <v>79</v>
      </c>
      <c r="B24" s="69" t="n">
        <v>132946.7</v>
      </c>
      <c r="C24" s="70" t="n">
        <v>2.4</v>
      </c>
      <c r="D24" s="69" t="n">
        <v>24886.1</v>
      </c>
      <c r="E24" s="70" t="n">
        <v>1.9</v>
      </c>
      <c r="F24" s="69" t="n">
        <v>369545.1</v>
      </c>
      <c r="G24" s="70" t="n">
        <v>2.1</v>
      </c>
      <c r="H24" s="69" t="n">
        <v>56539.7</v>
      </c>
      <c r="I24" s="70" t="n">
        <v>3.2</v>
      </c>
    </row>
    <row r="25" customFormat="false" ht="12.75" hidden="false" customHeight="false" outlineLevel="0" collapsed="false">
      <c r="A25" s="68" t="s">
        <v>80</v>
      </c>
      <c r="B25" s="69" t="n">
        <v>132830.4</v>
      </c>
      <c r="C25" s="70" t="n">
        <v>-0.1</v>
      </c>
      <c r="D25" s="69" t="n">
        <v>24222.8</v>
      </c>
      <c r="E25" s="70" t="n">
        <v>-2.7</v>
      </c>
      <c r="F25" s="69" t="n">
        <v>368689.7</v>
      </c>
      <c r="G25" s="70" t="n">
        <v>-0.2</v>
      </c>
      <c r="H25" s="69" t="n">
        <v>54819.6</v>
      </c>
      <c r="I25" s="70" t="n">
        <v>-3</v>
      </c>
    </row>
    <row r="26" customFormat="false" ht="12.75" hidden="false" customHeight="false" outlineLevel="0" collapsed="false">
      <c r="A26" s="68" t="s">
        <v>81</v>
      </c>
      <c r="B26" s="69" t="n">
        <v>139991.2</v>
      </c>
      <c r="C26" s="70" t="n">
        <v>5.4</v>
      </c>
      <c r="D26" s="69" t="n">
        <v>26874.8</v>
      </c>
      <c r="E26" s="70" t="n">
        <v>10.9</v>
      </c>
      <c r="F26" s="69" t="n">
        <v>380275.5</v>
      </c>
      <c r="G26" s="70" t="n">
        <v>3.1</v>
      </c>
      <c r="H26" s="69" t="n">
        <v>60305</v>
      </c>
      <c r="I26" s="70" t="n">
        <v>10</v>
      </c>
    </row>
    <row r="27" customFormat="false" ht="12.75" hidden="false" customHeight="false" outlineLevel="0" collapsed="false">
      <c r="A27" s="68" t="s">
        <v>82</v>
      </c>
      <c r="B27" s="69" t="n">
        <v>147062.4</v>
      </c>
      <c r="C27" s="70" t="s">
        <v>63</v>
      </c>
      <c r="D27" s="69" t="n">
        <v>28351.8</v>
      </c>
      <c r="E27" s="70" t="s">
        <v>63</v>
      </c>
      <c r="F27" s="69" t="n">
        <v>393176.4</v>
      </c>
      <c r="G27" s="70" t="s">
        <v>63</v>
      </c>
      <c r="H27" s="69" t="n">
        <v>63676.3</v>
      </c>
      <c r="I27" s="70" t="s">
        <v>63</v>
      </c>
    </row>
    <row r="28" customFormat="false" ht="12.75" hidden="false" customHeight="false" outlineLevel="0" collapsed="false">
      <c r="A28" s="68"/>
      <c r="B28" s="71"/>
      <c r="C28" s="72"/>
      <c r="D28" s="73"/>
      <c r="E28" s="72"/>
      <c r="F28" s="71"/>
      <c r="G28" s="72"/>
      <c r="H28" s="73"/>
      <c r="I28" s="72"/>
    </row>
    <row r="29" customFormat="false" ht="12.75" hidden="false" customHeight="false" outlineLevel="0" collapsed="false">
      <c r="A29" s="68" t="s">
        <v>83</v>
      </c>
      <c r="B29" s="69" t="n">
        <v>43675.7</v>
      </c>
      <c r="C29" s="70" t="n">
        <v>-1.2</v>
      </c>
      <c r="D29" s="69" t="n">
        <v>6708.1</v>
      </c>
      <c r="E29" s="70" t="n">
        <v>-3.4</v>
      </c>
      <c r="F29" s="69" t="n">
        <v>122537.2</v>
      </c>
      <c r="G29" s="70" t="n">
        <v>-3</v>
      </c>
      <c r="H29" s="69" t="n">
        <v>15210.7</v>
      </c>
      <c r="I29" s="70" t="n">
        <v>-3.1</v>
      </c>
    </row>
    <row r="30" customFormat="false" ht="12.75" hidden="false" customHeight="false" outlineLevel="0" collapsed="false">
      <c r="A30" s="68" t="s">
        <v>84</v>
      </c>
      <c r="B30" s="69" t="n">
        <v>67567.4</v>
      </c>
      <c r="C30" s="70" t="n">
        <v>-1.7</v>
      </c>
      <c r="D30" s="69" t="n">
        <v>11111</v>
      </c>
      <c r="E30" s="70" t="n">
        <v>0.4</v>
      </c>
      <c r="F30" s="69" t="n">
        <v>216863.6</v>
      </c>
      <c r="G30" s="70" t="n">
        <v>-2.1</v>
      </c>
      <c r="H30" s="69" t="n">
        <v>25229</v>
      </c>
      <c r="I30" s="70" t="n">
        <v>-0.6</v>
      </c>
    </row>
    <row r="31" customFormat="false" ht="12.75" hidden="false" customHeight="false" outlineLevel="0" collapsed="false">
      <c r="A31" s="68" t="s">
        <v>85</v>
      </c>
      <c r="B31" s="69" t="n">
        <v>42847.3</v>
      </c>
      <c r="C31" s="70" t="n">
        <v>-1.9</v>
      </c>
      <c r="D31" s="69" t="n">
        <v>6856.5</v>
      </c>
      <c r="E31" s="70" t="n">
        <v>2.2</v>
      </c>
      <c r="F31" s="69" t="n">
        <v>119920.6</v>
      </c>
      <c r="G31" s="70" t="n">
        <v>-2.1</v>
      </c>
      <c r="H31" s="69" t="n">
        <v>15281.9</v>
      </c>
      <c r="I31" s="70" t="n">
        <v>0.5</v>
      </c>
    </row>
    <row r="32" customFormat="false" ht="12.75" hidden="false" customHeight="false" outlineLevel="0" collapsed="false">
      <c r="A32" s="68" t="s">
        <v>86</v>
      </c>
      <c r="B32" s="69" t="n">
        <v>69341.1</v>
      </c>
      <c r="C32" s="70" t="n">
        <v>2.6</v>
      </c>
      <c r="D32" s="69" t="n">
        <v>11355.4</v>
      </c>
      <c r="E32" s="70" t="n">
        <v>2.2</v>
      </c>
      <c r="F32" s="69" t="n">
        <v>218386.9</v>
      </c>
      <c r="G32" s="70" t="n">
        <v>0.7</v>
      </c>
      <c r="H32" s="69" t="n">
        <v>26050</v>
      </c>
      <c r="I32" s="70" t="n">
        <v>3.3</v>
      </c>
    </row>
    <row r="33" customFormat="false" ht="12.75" hidden="false" customHeight="false" outlineLevel="0" collapsed="false">
      <c r="A33" s="68" t="s">
        <v>87</v>
      </c>
      <c r="B33" s="69" t="n">
        <v>44858</v>
      </c>
      <c r="C33" s="70" t="n">
        <v>4.7</v>
      </c>
      <c r="D33" s="69" t="n">
        <v>7544.6</v>
      </c>
      <c r="E33" s="70" t="n">
        <v>10</v>
      </c>
      <c r="F33" s="69" t="n">
        <v>122042.1</v>
      </c>
      <c r="G33" s="70" t="n">
        <v>1.8</v>
      </c>
      <c r="H33" s="69" t="n">
        <v>16715.7</v>
      </c>
      <c r="I33" s="70" t="n">
        <v>9.4</v>
      </c>
    </row>
    <row r="34" customFormat="false" ht="12.75" hidden="false" customHeight="false" outlineLevel="0" collapsed="false">
      <c r="A34" s="68" t="s">
        <v>88</v>
      </c>
      <c r="B34" s="69" t="n">
        <v>70776.9</v>
      </c>
      <c r="C34" s="70" t="n">
        <v>2.1</v>
      </c>
      <c r="D34" s="69" t="n">
        <v>12396.9</v>
      </c>
      <c r="E34" s="70" t="n">
        <v>9.2</v>
      </c>
      <c r="F34" s="69" t="n">
        <v>216090.4</v>
      </c>
      <c r="G34" s="70" t="n">
        <v>-1.1</v>
      </c>
      <c r="H34" s="69" t="n">
        <v>28279.5</v>
      </c>
      <c r="I34" s="70" t="n">
        <v>8.6</v>
      </c>
    </row>
    <row r="35" customFormat="false" ht="12.75" hidden="false" customHeight="false" outlineLevel="0" collapsed="false">
      <c r="A35" s="68" t="s">
        <v>89</v>
      </c>
      <c r="B35" s="69" t="n">
        <v>46765.3</v>
      </c>
      <c r="C35" s="70" t="n">
        <v>4.3</v>
      </c>
      <c r="D35" s="69" t="n">
        <v>8117.2</v>
      </c>
      <c r="E35" s="70" t="n">
        <v>7.6</v>
      </c>
      <c r="F35" s="69" t="n">
        <v>124007.6</v>
      </c>
      <c r="G35" s="70" t="n">
        <v>1.6</v>
      </c>
      <c r="H35" s="69" t="n">
        <v>18013.2</v>
      </c>
      <c r="I35" s="70" t="n">
        <v>7.8</v>
      </c>
    </row>
    <row r="36" customFormat="false" ht="12.75" hidden="false" customHeight="false" outlineLevel="0" collapsed="false">
      <c r="A36" s="68" t="s">
        <v>90</v>
      </c>
      <c r="B36" s="69" t="n">
        <v>73089.8</v>
      </c>
      <c r="C36" s="70" t="n">
        <v>3.3</v>
      </c>
      <c r="D36" s="69" t="n">
        <v>13153.2</v>
      </c>
      <c r="E36" s="70" t="n">
        <v>6.1</v>
      </c>
      <c r="F36" s="69" t="n">
        <v>218750.7</v>
      </c>
      <c r="G36" s="70" t="n">
        <v>1.2</v>
      </c>
      <c r="H36" s="69" t="n">
        <v>29743.3</v>
      </c>
      <c r="I36" s="70" t="n">
        <v>5.2</v>
      </c>
    </row>
    <row r="37" customFormat="false" ht="12.75" hidden="false" customHeight="false" outlineLevel="0" collapsed="false">
      <c r="A37" s="68" t="s">
        <v>91</v>
      </c>
      <c r="B37" s="69" t="n">
        <v>48450.8</v>
      </c>
      <c r="C37" s="70" t="n">
        <v>3.6</v>
      </c>
      <c r="D37" s="69" t="n">
        <v>8657.5</v>
      </c>
      <c r="E37" s="70" t="n">
        <v>6.7</v>
      </c>
      <c r="F37" s="69" t="n">
        <v>126621.8</v>
      </c>
      <c r="G37" s="70" t="n">
        <v>2.1</v>
      </c>
      <c r="H37" s="69" t="n">
        <v>19112.3</v>
      </c>
      <c r="I37" s="70" t="n">
        <v>6.1</v>
      </c>
    </row>
    <row r="38" customFormat="false" ht="12.75" hidden="false" customHeight="false" outlineLevel="0" collapsed="false">
      <c r="A38" s="68" t="s">
        <v>92</v>
      </c>
      <c r="B38" s="69" t="n">
        <v>75890.9</v>
      </c>
      <c r="C38" s="70" t="n">
        <v>3.8</v>
      </c>
      <c r="D38" s="69" t="n">
        <v>14641.3</v>
      </c>
      <c r="E38" s="70" t="n">
        <v>11.3</v>
      </c>
      <c r="F38" s="69" t="n">
        <v>222584</v>
      </c>
      <c r="G38" s="70" t="n">
        <v>1.8</v>
      </c>
      <c r="H38" s="69" t="n">
        <v>33265.9</v>
      </c>
      <c r="I38" s="70" t="n">
        <v>11.8</v>
      </c>
    </row>
    <row r="39" customFormat="false" ht="12.75" hidden="false" customHeight="false" outlineLevel="0" collapsed="false">
      <c r="A39" s="68" t="s">
        <v>93</v>
      </c>
      <c r="B39" s="69" t="n">
        <v>51090.7</v>
      </c>
      <c r="C39" s="70" t="n">
        <v>5.4</v>
      </c>
      <c r="D39" s="69" t="n">
        <v>9445.6</v>
      </c>
      <c r="E39" s="70" t="n">
        <v>9.1</v>
      </c>
      <c r="F39" s="69" t="n">
        <v>132298.7</v>
      </c>
      <c r="G39" s="70" t="n">
        <v>4.5</v>
      </c>
      <c r="H39" s="69" t="n">
        <v>20776.1</v>
      </c>
      <c r="I39" s="70" t="n">
        <v>8.7</v>
      </c>
    </row>
    <row r="40" customFormat="false" ht="12.75" hidden="false" customHeight="false" outlineLevel="0" collapsed="false">
      <c r="A40" s="68" t="s">
        <v>94</v>
      </c>
      <c r="B40" s="69" t="n">
        <v>78065.5</v>
      </c>
      <c r="C40" s="70" t="n">
        <v>2.9</v>
      </c>
      <c r="D40" s="69" t="n">
        <v>14823</v>
      </c>
      <c r="E40" s="70" t="n">
        <v>1.2</v>
      </c>
      <c r="F40" s="69" t="n">
        <v>227445.4</v>
      </c>
      <c r="G40" s="70" t="n">
        <v>2.2</v>
      </c>
      <c r="H40" s="69" t="n">
        <v>33605.5</v>
      </c>
      <c r="I40" s="70" t="n">
        <v>1</v>
      </c>
    </row>
    <row r="41" customFormat="false" ht="12.75" hidden="false" customHeight="false" outlineLevel="0" collapsed="false">
      <c r="A41" s="68" t="s">
        <v>95</v>
      </c>
      <c r="B41" s="69" t="n">
        <v>53068.3</v>
      </c>
      <c r="C41" s="70" t="n">
        <v>3.9</v>
      </c>
      <c r="D41" s="69" t="n">
        <v>9909.2</v>
      </c>
      <c r="E41" s="70" t="n">
        <v>4.9</v>
      </c>
      <c r="F41" s="69" t="n">
        <v>137029.3</v>
      </c>
      <c r="G41" s="70" t="n">
        <v>3.6</v>
      </c>
      <c r="H41" s="69" t="n">
        <v>21819.9</v>
      </c>
      <c r="I41" s="70" t="n">
        <v>5</v>
      </c>
    </row>
    <row r="42" customFormat="false" ht="12.75" hidden="false" customHeight="false" outlineLevel="0" collapsed="false">
      <c r="A42" s="68" t="s">
        <v>96</v>
      </c>
      <c r="B42" s="69" t="n">
        <v>80034.3</v>
      </c>
      <c r="C42" s="70" t="n">
        <v>2.5</v>
      </c>
      <c r="D42" s="69" t="n">
        <v>15056.9</v>
      </c>
      <c r="E42" s="70" t="n">
        <v>1.6</v>
      </c>
      <c r="F42" s="69" t="n">
        <v>232669.2</v>
      </c>
      <c r="G42" s="70" t="n">
        <v>2.3</v>
      </c>
      <c r="H42" s="69" t="n">
        <v>34783.3</v>
      </c>
      <c r="I42" s="70" t="n">
        <v>3.5</v>
      </c>
    </row>
    <row r="43" customFormat="false" ht="12.75" hidden="false" customHeight="false" outlineLevel="0" collapsed="false">
      <c r="A43" s="68" t="s">
        <v>97</v>
      </c>
      <c r="B43" s="69" t="n">
        <v>51717.7</v>
      </c>
      <c r="C43" s="70" t="n">
        <v>-2.5</v>
      </c>
      <c r="D43" s="69" t="n">
        <v>9252.6</v>
      </c>
      <c r="E43" s="70" t="n">
        <v>-6.6</v>
      </c>
      <c r="F43" s="69" t="n">
        <v>134536.4</v>
      </c>
      <c r="G43" s="70" t="n">
        <v>-1.8</v>
      </c>
      <c r="H43" s="69" t="n">
        <v>20658.4</v>
      </c>
      <c r="I43" s="70" t="n">
        <v>-5.3</v>
      </c>
    </row>
    <row r="44" customFormat="false" ht="12.75" hidden="false" customHeight="false" outlineLevel="0" collapsed="false">
      <c r="A44" s="68" t="s">
        <v>98</v>
      </c>
      <c r="B44" s="69" t="n">
        <v>80760.6</v>
      </c>
      <c r="C44" s="70" t="n">
        <v>0.9</v>
      </c>
      <c r="D44" s="69" t="n">
        <v>14783.8</v>
      </c>
      <c r="E44" s="70" t="n">
        <v>-1.8</v>
      </c>
      <c r="F44" s="69" t="n">
        <v>233841.1</v>
      </c>
      <c r="G44" s="70" t="n">
        <v>0.5</v>
      </c>
      <c r="H44" s="69" t="n">
        <v>33885.3</v>
      </c>
      <c r="I44" s="70" t="n">
        <v>-2.6</v>
      </c>
    </row>
    <row r="45" customFormat="false" ht="12.75" hidden="false" customHeight="false" outlineLevel="0" collapsed="false">
      <c r="A45" s="68" t="s">
        <v>99</v>
      </c>
      <c r="B45" s="69" t="n">
        <v>53596.3</v>
      </c>
      <c r="C45" s="70" t="n">
        <v>3.6</v>
      </c>
      <c r="D45" s="69" t="n">
        <v>9984.7</v>
      </c>
      <c r="E45" s="70" t="n">
        <v>7.9</v>
      </c>
      <c r="F45" s="69" t="n">
        <v>136978.7</v>
      </c>
      <c r="G45" s="70" t="n">
        <v>1.8</v>
      </c>
      <c r="H45" s="69" t="n">
        <v>21869.5</v>
      </c>
      <c r="I45" s="70" t="n">
        <v>5.9</v>
      </c>
    </row>
    <row r="46" customFormat="false" ht="12.75" hidden="false" customHeight="false" outlineLevel="0" collapsed="false">
      <c r="A46" s="68" t="s">
        <v>100</v>
      </c>
      <c r="B46" s="69" t="n">
        <v>85302.2</v>
      </c>
      <c r="C46" s="70" t="n">
        <v>5.6</v>
      </c>
      <c r="D46" s="69" t="n">
        <v>16647.1</v>
      </c>
      <c r="E46" s="70" t="n">
        <v>12.6</v>
      </c>
      <c r="F46" s="69" t="n">
        <v>241689.3</v>
      </c>
      <c r="G46" s="70" t="n">
        <v>3.4</v>
      </c>
      <c r="H46" s="69" t="n">
        <v>37870.7</v>
      </c>
      <c r="I46" s="70" t="n">
        <v>11.8</v>
      </c>
    </row>
    <row r="47" customFormat="false" ht="12.75" hidden="false" customHeight="false" outlineLevel="0" collapsed="false">
      <c r="A47" s="68" t="s">
        <v>101</v>
      </c>
      <c r="B47" s="69" t="n">
        <v>56833.4</v>
      </c>
      <c r="C47" s="70" t="s">
        <v>63</v>
      </c>
      <c r="D47" s="69" t="n">
        <v>10762.7</v>
      </c>
      <c r="E47" s="70" t="s">
        <v>63</v>
      </c>
      <c r="F47" s="69" t="n">
        <v>143115.3</v>
      </c>
      <c r="G47" s="70" t="s">
        <v>63</v>
      </c>
      <c r="H47" s="69" t="n">
        <v>23744.5</v>
      </c>
      <c r="I47" s="70" t="s">
        <v>63</v>
      </c>
    </row>
    <row r="48" customFormat="false" ht="12.75" hidden="false" customHeight="false" outlineLevel="0" collapsed="false">
      <c r="A48" s="68" t="s">
        <v>102</v>
      </c>
      <c r="B48" s="69" t="n">
        <v>89271.6</v>
      </c>
      <c r="C48" s="70" t="s">
        <v>63</v>
      </c>
      <c r="D48" s="69" t="n">
        <v>17358.6</v>
      </c>
      <c r="E48" s="70" t="s">
        <v>63</v>
      </c>
      <c r="F48" s="69" t="n">
        <v>247796.1</v>
      </c>
      <c r="G48" s="70" t="s">
        <v>63</v>
      </c>
      <c r="H48" s="69" t="n">
        <v>39363.4</v>
      </c>
      <c r="I48" s="70" t="s">
        <v>63</v>
      </c>
    </row>
    <row r="49" s="23" customFormat="true" ht="30" hidden="false" customHeight="true" outlineLevel="0" collapsed="false">
      <c r="A49" s="74"/>
      <c r="B49" s="75"/>
      <c r="C49" s="76"/>
      <c r="D49" s="75"/>
      <c r="E49" s="76"/>
      <c r="F49" s="75"/>
      <c r="G49" s="76"/>
      <c r="H49" s="75"/>
      <c r="I49" s="76"/>
    </row>
    <row r="50" customFormat="false" ht="12.75" hidden="false" customHeight="false" outlineLevel="0" collapsed="false">
      <c r="A50" s="68" t="s">
        <v>103</v>
      </c>
      <c r="B50" s="69" t="n">
        <v>10176.5</v>
      </c>
      <c r="C50" s="70" t="n">
        <v>-2.8</v>
      </c>
      <c r="D50" s="69" t="n">
        <v>1809.3</v>
      </c>
      <c r="E50" s="70" t="n">
        <v>-8.3</v>
      </c>
      <c r="F50" s="69" t="n">
        <v>27974.1</v>
      </c>
      <c r="G50" s="70" t="n">
        <v>6</v>
      </c>
      <c r="H50" s="69" t="n">
        <v>4004.6</v>
      </c>
      <c r="I50" s="70" t="n">
        <v>-7.3</v>
      </c>
    </row>
    <row r="51" customFormat="false" ht="12.75" hidden="false" customHeight="false" outlineLevel="0" collapsed="false">
      <c r="A51" s="68" t="s">
        <v>104</v>
      </c>
      <c r="B51" s="69" t="n">
        <v>13235.2</v>
      </c>
      <c r="C51" s="70" t="n">
        <v>-1.1</v>
      </c>
      <c r="D51" s="69" t="n">
        <v>2197.8</v>
      </c>
      <c r="E51" s="70" t="n">
        <v>-3.9</v>
      </c>
      <c r="F51" s="69" t="n">
        <v>35678.8</v>
      </c>
      <c r="G51" s="70" t="n">
        <v>-3.7</v>
      </c>
      <c r="H51" s="69" t="n">
        <v>4939.3</v>
      </c>
      <c r="I51" s="70" t="n">
        <v>-4.5</v>
      </c>
    </row>
    <row r="52" customFormat="false" ht="12.75" hidden="false" customHeight="false" outlineLevel="0" collapsed="false">
      <c r="A52" s="68" t="s">
        <v>105</v>
      </c>
      <c r="B52" s="69" t="n">
        <v>12912.5</v>
      </c>
      <c r="C52" s="70" t="n">
        <v>1.2</v>
      </c>
      <c r="D52" s="69" t="n">
        <v>2180</v>
      </c>
      <c r="E52" s="70" t="n">
        <v>-8.2</v>
      </c>
      <c r="F52" s="69" t="n">
        <v>35801.5</v>
      </c>
      <c r="G52" s="70" t="n">
        <v>2.4</v>
      </c>
      <c r="H52" s="69" t="n">
        <v>4769.9</v>
      </c>
      <c r="I52" s="70" t="n">
        <v>-9.3</v>
      </c>
    </row>
    <row r="53" customFormat="false" ht="12.75" hidden="false" customHeight="false" outlineLevel="0" collapsed="false">
      <c r="A53" s="68" t="s">
        <v>106</v>
      </c>
      <c r="B53" s="69" t="n">
        <v>14253.4</v>
      </c>
      <c r="C53" s="70" t="n">
        <v>2.6</v>
      </c>
      <c r="D53" s="69" t="n">
        <v>3026.9</v>
      </c>
      <c r="E53" s="70" t="n">
        <v>-0.5</v>
      </c>
      <c r="F53" s="69" t="n">
        <v>45139.7</v>
      </c>
      <c r="G53" s="70" t="n">
        <v>1.2</v>
      </c>
      <c r="H53" s="69" t="n">
        <v>7141.1</v>
      </c>
      <c r="I53" s="70" t="n">
        <v>-2.4</v>
      </c>
    </row>
    <row r="54" customFormat="false" ht="12.75" hidden="false" customHeight="false" outlineLevel="0" collapsed="false">
      <c r="A54" s="68" t="s">
        <v>107</v>
      </c>
      <c r="B54" s="69" t="n">
        <v>14373.4</v>
      </c>
      <c r="C54" s="70" t="n">
        <v>3</v>
      </c>
      <c r="D54" s="69" t="n">
        <v>2789.7</v>
      </c>
      <c r="E54" s="70" t="n">
        <v>1.8</v>
      </c>
      <c r="F54" s="69" t="n">
        <v>45677.6</v>
      </c>
      <c r="G54" s="70" t="n">
        <v>2.5</v>
      </c>
      <c r="H54" s="69" t="n">
        <v>6913.3</v>
      </c>
      <c r="I54" s="70" t="n">
        <v>2.3</v>
      </c>
    </row>
    <row r="55" customFormat="false" ht="12.75" hidden="false" customHeight="false" outlineLevel="0" collapsed="false">
      <c r="A55" s="68" t="s">
        <v>108</v>
      </c>
      <c r="B55" s="69" t="n">
        <v>13459.9</v>
      </c>
      <c r="C55" s="70" t="n">
        <v>-0.2</v>
      </c>
      <c r="D55" s="69" t="n">
        <v>2427.8</v>
      </c>
      <c r="E55" s="70" t="n">
        <v>-1.2</v>
      </c>
      <c r="F55" s="69" t="n">
        <v>37301.4</v>
      </c>
      <c r="G55" s="70" t="n">
        <v>-0.1</v>
      </c>
      <c r="H55" s="69" t="n">
        <v>5324.8</v>
      </c>
      <c r="I55" s="70" t="n">
        <v>-1.8</v>
      </c>
    </row>
    <row r="56" customFormat="false" ht="12.75" hidden="false" customHeight="false" outlineLevel="0" collapsed="false">
      <c r="A56" s="68" t="s">
        <v>109</v>
      </c>
      <c r="B56" s="69" t="n">
        <v>12526.2</v>
      </c>
      <c r="C56" s="70" t="n">
        <v>-0.2</v>
      </c>
      <c r="D56" s="69" t="n">
        <v>2161.4</v>
      </c>
      <c r="E56" s="70" t="n">
        <v>0.2</v>
      </c>
      <c r="F56" s="69" t="n">
        <v>34242.1</v>
      </c>
      <c r="G56" s="70" t="n">
        <v>0.3</v>
      </c>
      <c r="H56" s="69" t="n">
        <v>4796.2</v>
      </c>
      <c r="I56" s="70" t="n">
        <v>-1.1</v>
      </c>
    </row>
    <row r="57" customFormat="false" ht="12.75" hidden="false" customHeight="false" outlineLevel="0" collapsed="false">
      <c r="A57" s="68" t="s">
        <v>110</v>
      </c>
      <c r="B57" s="69" t="n">
        <v>9328.8</v>
      </c>
      <c r="C57" s="70" t="n">
        <v>1</v>
      </c>
      <c r="D57" s="69" t="n">
        <v>1648.1</v>
      </c>
      <c r="E57" s="70" t="n">
        <v>5.9</v>
      </c>
      <c r="F57" s="69" t="n">
        <v>22329.8</v>
      </c>
      <c r="G57" s="70" t="n">
        <v>-0.2</v>
      </c>
      <c r="H57" s="69" t="n">
        <v>3517.1</v>
      </c>
      <c r="I57" s="70" t="n">
        <v>3.8</v>
      </c>
    </row>
    <row r="58" customFormat="false" ht="12.75" hidden="false" customHeight="false" outlineLevel="0" collapsed="false">
      <c r="A58" s="68" t="s">
        <v>111</v>
      </c>
      <c r="B58" s="69" t="n">
        <v>8575.2</v>
      </c>
      <c r="C58" s="70" t="n">
        <v>3.1</v>
      </c>
      <c r="D58" s="69" t="n">
        <v>1738.1</v>
      </c>
      <c r="E58" s="70" t="n">
        <v>5.7</v>
      </c>
      <c r="F58" s="69" t="n">
        <v>21732.1</v>
      </c>
      <c r="G58" s="70" t="n">
        <v>1.7</v>
      </c>
      <c r="H58" s="69" t="n">
        <v>3764.8</v>
      </c>
      <c r="I58" s="70" t="n">
        <v>4</v>
      </c>
    </row>
    <row r="59" customFormat="false" ht="12.75" hidden="false" customHeight="false" outlineLevel="0" collapsed="false">
      <c r="A59" s="68" t="s">
        <v>112</v>
      </c>
      <c r="B59" s="69" t="n">
        <v>7151.6</v>
      </c>
      <c r="C59" s="70" t="n">
        <v>1.2</v>
      </c>
      <c r="D59" s="69" t="n">
        <v>1290.9</v>
      </c>
      <c r="E59" s="70" t="n">
        <v>4.7</v>
      </c>
      <c r="F59" s="69" t="n">
        <v>19061</v>
      </c>
      <c r="G59" s="70" t="n">
        <v>0.8</v>
      </c>
      <c r="H59" s="69" t="n">
        <v>2850.5</v>
      </c>
      <c r="I59" s="70" t="n">
        <v>3.2</v>
      </c>
    </row>
    <row r="60" customFormat="false" ht="12.75" hidden="false" customHeight="false" outlineLevel="0" collapsed="false">
      <c r="A60" s="68" t="s">
        <v>113</v>
      </c>
      <c r="B60" s="69" t="n">
        <v>8090</v>
      </c>
      <c r="C60" s="70" t="n">
        <v>4.5</v>
      </c>
      <c r="D60" s="69" t="n">
        <v>1594.2</v>
      </c>
      <c r="E60" s="70" t="n">
        <v>9.1</v>
      </c>
      <c r="F60" s="69" t="n">
        <v>20971.2</v>
      </c>
      <c r="G60" s="70" t="n">
        <v>1.7</v>
      </c>
      <c r="H60" s="69" t="n">
        <v>3648.4</v>
      </c>
      <c r="I60" s="70" t="n">
        <v>5.5</v>
      </c>
    </row>
    <row r="61" customFormat="false" ht="12.75" hidden="false" customHeight="false" outlineLevel="0" collapsed="false">
      <c r="A61" s="68" t="s">
        <v>114</v>
      </c>
      <c r="B61" s="69" t="n">
        <v>9639.6</v>
      </c>
      <c r="C61" s="70" t="n">
        <v>5</v>
      </c>
      <c r="D61" s="69" t="n">
        <v>1696.4</v>
      </c>
      <c r="E61" s="70" t="n">
        <v>9.4</v>
      </c>
      <c r="F61" s="69" t="n">
        <v>24434</v>
      </c>
      <c r="G61" s="70" t="n">
        <v>5</v>
      </c>
      <c r="H61" s="69" t="n">
        <v>3700.2</v>
      </c>
      <c r="I61" s="70" t="n">
        <v>8</v>
      </c>
    </row>
    <row r="62" customFormat="false" ht="12.75" hidden="false" customHeight="false" outlineLevel="0" collapsed="false">
      <c r="A62" s="68" t="s">
        <v>115</v>
      </c>
      <c r="B62" s="69" t="n">
        <v>10811.1</v>
      </c>
      <c r="C62" s="70" t="n">
        <v>6.2</v>
      </c>
      <c r="D62" s="69" t="n">
        <v>2016.9</v>
      </c>
      <c r="E62" s="70" t="n">
        <v>11.5</v>
      </c>
      <c r="F62" s="69" t="n">
        <v>28450.6</v>
      </c>
      <c r="G62" s="70" t="n">
        <v>1.7</v>
      </c>
      <c r="H62" s="69" t="n">
        <v>4388.6</v>
      </c>
      <c r="I62" s="70" t="n">
        <v>9.6</v>
      </c>
    </row>
    <row r="63" customFormat="false" ht="12.75" hidden="false" customHeight="false" outlineLevel="0" collapsed="false">
      <c r="A63" s="68" t="s">
        <v>104</v>
      </c>
      <c r="B63" s="69" t="n">
        <v>13590</v>
      </c>
      <c r="C63" s="70" t="n">
        <v>2.7</v>
      </c>
      <c r="D63" s="69" t="n">
        <v>2387.1</v>
      </c>
      <c r="E63" s="70" t="n">
        <v>8.6</v>
      </c>
      <c r="F63" s="69" t="n">
        <v>36254</v>
      </c>
      <c r="G63" s="70" t="n">
        <v>1.6</v>
      </c>
      <c r="H63" s="69" t="n">
        <v>5346.1</v>
      </c>
      <c r="I63" s="70" t="n">
        <v>8.2</v>
      </c>
    </row>
    <row r="64" customFormat="false" ht="12.75" hidden="false" customHeight="false" outlineLevel="0" collapsed="false">
      <c r="A64" s="68" t="s">
        <v>105</v>
      </c>
      <c r="B64" s="69" t="n">
        <v>13805</v>
      </c>
      <c r="C64" s="70" t="n">
        <v>6.9</v>
      </c>
      <c r="D64" s="69" t="n">
        <v>2520.2</v>
      </c>
      <c r="E64" s="70" t="n">
        <v>15.6</v>
      </c>
      <c r="F64" s="69" t="n">
        <v>37364.6</v>
      </c>
      <c r="G64" s="70" t="n">
        <v>4.4</v>
      </c>
      <c r="H64" s="69" t="n">
        <v>5488.4</v>
      </c>
      <c r="I64" s="70" t="n">
        <v>15.1</v>
      </c>
    </row>
    <row r="65" customFormat="false" ht="12.75" hidden="false" customHeight="false" outlineLevel="0" collapsed="false">
      <c r="A65" s="68" t="s">
        <v>106</v>
      </c>
      <c r="B65" s="69" t="n">
        <v>15225.6</v>
      </c>
      <c r="C65" s="70" t="n">
        <v>6.8</v>
      </c>
      <c r="D65" s="69" t="n">
        <v>3395</v>
      </c>
      <c r="E65" s="70" t="n">
        <v>12.2</v>
      </c>
      <c r="F65" s="69" t="n">
        <v>47011.8</v>
      </c>
      <c r="G65" s="70" t="n">
        <v>4.1</v>
      </c>
      <c r="H65" s="69" t="n">
        <v>7929.2</v>
      </c>
      <c r="I65" s="70" t="n">
        <v>11</v>
      </c>
    </row>
    <row r="66" customFormat="false" ht="12.75" hidden="false" customHeight="false" outlineLevel="0" collapsed="false">
      <c r="A66" s="68" t="s">
        <v>107</v>
      </c>
      <c r="B66" s="69" t="n">
        <v>14748.1</v>
      </c>
      <c r="C66" s="70" t="n">
        <v>2.6</v>
      </c>
      <c r="D66" s="69" t="n">
        <v>3098.7</v>
      </c>
      <c r="E66" s="70" t="n">
        <v>11.1</v>
      </c>
      <c r="F66" s="69" t="n">
        <v>46512.5</v>
      </c>
      <c r="G66" s="70" t="n">
        <v>1.8</v>
      </c>
      <c r="H66" s="69" t="n">
        <v>7630.9</v>
      </c>
      <c r="I66" s="70" t="n">
        <v>10.4</v>
      </c>
    </row>
    <row r="67" customFormat="false" ht="12.75" hidden="false" customHeight="false" outlineLevel="0" collapsed="false">
      <c r="A67" s="68" t="s">
        <v>108</v>
      </c>
      <c r="B67" s="69" t="n">
        <v>14437.5</v>
      </c>
      <c r="C67" s="70" t="n">
        <v>7.3</v>
      </c>
      <c r="D67" s="69" t="n">
        <v>2836.6</v>
      </c>
      <c r="E67" s="70" t="n">
        <v>16.8</v>
      </c>
      <c r="F67" s="69" t="n">
        <v>38829.1</v>
      </c>
      <c r="G67" s="70" t="n">
        <v>4.1</v>
      </c>
      <c r="H67" s="69" t="n">
        <v>6150.2</v>
      </c>
      <c r="I67" s="70" t="n">
        <v>15.5</v>
      </c>
    </row>
    <row r="68" customFormat="false" ht="12.75" hidden="false" customHeight="false" outlineLevel="0" collapsed="false">
      <c r="A68" s="68" t="s">
        <v>109</v>
      </c>
      <c r="B68" s="69" t="n">
        <v>13496</v>
      </c>
      <c r="C68" s="70" t="n">
        <v>7.7</v>
      </c>
      <c r="D68" s="69" t="n">
        <v>2409.6</v>
      </c>
      <c r="E68" s="70" t="n">
        <v>11.5</v>
      </c>
      <c r="F68" s="69" t="n">
        <v>35717.3</v>
      </c>
      <c r="G68" s="70" t="n">
        <v>4.3</v>
      </c>
      <c r="H68" s="69" t="n">
        <v>5326</v>
      </c>
      <c r="I68" s="70" t="n">
        <v>11</v>
      </c>
    </row>
    <row r="69" customFormat="false" ht="12.75" hidden="false" customHeight="false" outlineLevel="0" collapsed="false">
      <c r="A69" s="68" t="s">
        <v>110</v>
      </c>
      <c r="B69" s="69" t="n">
        <v>10119.9</v>
      </c>
      <c r="C69" s="70" t="n">
        <v>8.5</v>
      </c>
      <c r="D69" s="69" t="n">
        <v>1834.3</v>
      </c>
      <c r="E69" s="70" t="n">
        <v>11.3</v>
      </c>
      <c r="F69" s="69" t="n">
        <v>23861.3</v>
      </c>
      <c r="G69" s="70" t="n">
        <v>6.9</v>
      </c>
      <c r="H69" s="69" t="n">
        <v>3935</v>
      </c>
      <c r="I69" s="70" t="n">
        <v>11.9</v>
      </c>
    </row>
    <row r="70" customFormat="false" ht="12.75" hidden="false" customHeight="false" outlineLevel="0" collapsed="false">
      <c r="A70" s="68" t="s">
        <v>111</v>
      </c>
      <c r="B70" s="69" t="n">
        <v>8876.9</v>
      </c>
      <c r="C70" s="70" t="n">
        <v>3.5</v>
      </c>
      <c r="D70" s="69" t="n">
        <v>1795</v>
      </c>
      <c r="E70" s="70" t="n">
        <v>3.3</v>
      </c>
      <c r="F70" s="69" t="n">
        <v>21808</v>
      </c>
      <c r="G70" s="70" t="n">
        <v>0.3</v>
      </c>
      <c r="H70" s="69" t="n">
        <v>3911.7</v>
      </c>
      <c r="I70" s="70" t="n">
        <v>3.9</v>
      </c>
    </row>
    <row r="71" customFormat="false" ht="12.75" hidden="false" customHeight="false" outlineLevel="0" collapsed="false">
      <c r="A71" s="68" t="s">
        <v>116</v>
      </c>
      <c r="B71" s="69" t="n">
        <v>7763.1</v>
      </c>
      <c r="C71" s="70" t="s">
        <v>63</v>
      </c>
      <c r="D71" s="69" t="n">
        <v>1471.2</v>
      </c>
      <c r="E71" s="70" t="s">
        <v>63</v>
      </c>
      <c r="F71" s="69" t="n">
        <v>20061</v>
      </c>
      <c r="G71" s="70" t="s">
        <v>63</v>
      </c>
      <c r="H71" s="69" t="n">
        <v>3253.6</v>
      </c>
      <c r="I71" s="70" t="s">
        <v>63</v>
      </c>
    </row>
    <row r="72" customFormat="false" ht="12.75" hidden="false" customHeight="false" outlineLevel="0" collapsed="false">
      <c r="A72" s="68" t="s">
        <v>113</v>
      </c>
      <c r="B72" s="69" t="n">
        <v>8463.8</v>
      </c>
      <c r="C72" s="70" t="s">
        <v>63</v>
      </c>
      <c r="D72" s="69" t="n">
        <v>1690.2</v>
      </c>
      <c r="E72" s="70" t="s">
        <v>63</v>
      </c>
      <c r="F72" s="69" t="n">
        <v>21059</v>
      </c>
      <c r="G72" s="70" t="s">
        <v>63</v>
      </c>
      <c r="H72" s="69" t="n">
        <v>3780.8</v>
      </c>
      <c r="I72" s="70" t="s">
        <v>63</v>
      </c>
    </row>
    <row r="73" customFormat="false" ht="12.75" hidden="false" customHeight="false" outlineLevel="0" collapsed="false">
      <c r="A73" s="68" t="s">
        <v>114</v>
      </c>
      <c r="B73" s="69" t="n">
        <v>9945.7</v>
      </c>
      <c r="C73" s="70" t="s">
        <v>63</v>
      </c>
      <c r="D73" s="69" t="n">
        <v>1831.3</v>
      </c>
      <c r="E73" s="70" t="s">
        <v>63</v>
      </c>
      <c r="F73" s="69" t="n">
        <v>25068.9</v>
      </c>
      <c r="G73" s="70" t="s">
        <v>63</v>
      </c>
      <c r="H73" s="69" t="n">
        <v>4096.3</v>
      </c>
      <c r="I73" s="70" t="s">
        <v>63</v>
      </c>
    </row>
    <row r="74" customFormat="false" ht="12.75" hidden="false" customHeight="false" outlineLevel="0" collapsed="false">
      <c r="A74" s="68" t="s">
        <v>115</v>
      </c>
      <c r="B74" s="69" t="n">
        <v>11664</v>
      </c>
      <c r="C74" s="70" t="s">
        <v>63</v>
      </c>
      <c r="D74" s="69" t="n">
        <v>2140.8</v>
      </c>
      <c r="E74" s="70" t="s">
        <v>63</v>
      </c>
      <c r="F74" s="69" t="n">
        <v>31257</v>
      </c>
      <c r="G74" s="70" t="s">
        <v>63</v>
      </c>
      <c r="H74" s="69" t="n">
        <v>4767.1</v>
      </c>
      <c r="I74" s="70" t="s">
        <v>63</v>
      </c>
    </row>
    <row r="75" customFormat="false" ht="12.75" hidden="false" customHeight="false" outlineLevel="0" collapsed="false">
      <c r="A75" s="68" t="s">
        <v>104</v>
      </c>
      <c r="B75" s="69" t="n">
        <v>13902.2</v>
      </c>
      <c r="C75" s="70" t="s">
        <v>63</v>
      </c>
      <c r="D75" s="69" t="n">
        <v>2580.6</v>
      </c>
      <c r="E75" s="70" t="s">
        <v>63</v>
      </c>
      <c r="F75" s="69" t="n">
        <v>35317.4</v>
      </c>
      <c r="G75" s="70" t="s">
        <v>63</v>
      </c>
      <c r="H75" s="69" t="n">
        <v>5673.4</v>
      </c>
      <c r="I75" s="70" t="s">
        <v>63</v>
      </c>
    </row>
    <row r="76" customFormat="false" ht="12.75" hidden="false" customHeight="false" outlineLevel="0" collapsed="false">
      <c r="A76" s="68" t="s">
        <v>105</v>
      </c>
      <c r="B76" s="69" t="n">
        <v>15010.6</v>
      </c>
      <c r="C76" s="70" t="s">
        <v>63</v>
      </c>
      <c r="D76" s="69" t="n">
        <v>2682.4</v>
      </c>
      <c r="E76" s="70" t="s">
        <v>63</v>
      </c>
      <c r="F76" s="69" t="n">
        <v>40989.5</v>
      </c>
      <c r="G76" s="70" t="s">
        <v>63</v>
      </c>
      <c r="H76" s="69" t="n">
        <v>5931</v>
      </c>
      <c r="I76" s="70" t="s">
        <v>63</v>
      </c>
    </row>
    <row r="77" customFormat="false" ht="12.75" hidden="false" customHeight="false" outlineLevel="0" collapsed="false">
      <c r="A77" s="68" t="s">
        <v>106</v>
      </c>
      <c r="B77" s="69" t="n">
        <v>15972.6</v>
      </c>
      <c r="C77" s="70" t="s">
        <v>63</v>
      </c>
      <c r="D77" s="69" t="n">
        <v>3546.8</v>
      </c>
      <c r="E77" s="70" t="s">
        <v>63</v>
      </c>
      <c r="F77" s="69" t="n">
        <v>47233.6</v>
      </c>
      <c r="G77" s="70" t="s">
        <v>63</v>
      </c>
      <c r="H77" s="69" t="n">
        <v>8213.7</v>
      </c>
      <c r="I77" s="70" t="s">
        <v>63</v>
      </c>
    </row>
    <row r="78" customFormat="false" ht="12.75" hidden="false" customHeight="false" outlineLevel="0" collapsed="false">
      <c r="A78" s="68" t="s">
        <v>107</v>
      </c>
      <c r="B78" s="69" t="n">
        <v>15188.4</v>
      </c>
      <c r="C78" s="70" t="s">
        <v>63</v>
      </c>
      <c r="D78" s="69" t="n">
        <v>3167.7</v>
      </c>
      <c r="E78" s="70" t="s">
        <v>63</v>
      </c>
      <c r="F78" s="69" t="n">
        <v>47441</v>
      </c>
      <c r="G78" s="70" t="s">
        <v>63</v>
      </c>
      <c r="H78" s="69" t="n">
        <v>7701.5</v>
      </c>
      <c r="I78" s="70" t="s">
        <v>63</v>
      </c>
    </row>
    <row r="79" customFormat="false" ht="12.75" hidden="false" customHeight="false" outlineLevel="0" collapsed="false">
      <c r="A79" s="68" t="s">
        <v>108</v>
      </c>
      <c r="B79" s="69" t="n">
        <v>15182.7</v>
      </c>
      <c r="C79" s="70" t="s">
        <v>63</v>
      </c>
      <c r="D79" s="69" t="n">
        <v>2863.7</v>
      </c>
      <c r="E79" s="70" t="s">
        <v>63</v>
      </c>
      <c r="F79" s="69" t="n">
        <v>39886.6</v>
      </c>
      <c r="G79" s="70" t="s">
        <v>63</v>
      </c>
      <c r="H79" s="69" t="n">
        <v>6216</v>
      </c>
      <c r="I79" s="70" t="s">
        <v>63</v>
      </c>
    </row>
    <row r="80" customFormat="false" ht="12.75" hidden="false" customHeight="false" outlineLevel="0" collapsed="false">
      <c r="A80" s="68" t="s">
        <v>109</v>
      </c>
      <c r="B80" s="69" t="n">
        <v>14015.1</v>
      </c>
      <c r="C80" s="70" t="s">
        <v>63</v>
      </c>
      <c r="D80" s="69" t="n">
        <v>2517.5</v>
      </c>
      <c r="E80" s="70" t="s">
        <v>63</v>
      </c>
      <c r="F80" s="69" t="n">
        <v>36928</v>
      </c>
      <c r="G80" s="70" t="s">
        <v>63</v>
      </c>
      <c r="H80" s="69" t="n">
        <v>5627.9</v>
      </c>
      <c r="I80" s="70" t="s">
        <v>63</v>
      </c>
    </row>
    <row r="81" customFormat="false" ht="12.75" hidden="false" customHeight="false" outlineLevel="0" collapsed="false">
      <c r="A81" s="68" t="s">
        <v>110</v>
      </c>
      <c r="B81" s="69" t="n">
        <v>10593.8</v>
      </c>
      <c r="C81" s="70" t="s">
        <v>63</v>
      </c>
      <c r="D81" s="69" t="n">
        <v>1923.4</v>
      </c>
      <c r="E81" s="70" t="s">
        <v>63</v>
      </c>
      <c r="F81" s="69" t="n">
        <v>24991.7</v>
      </c>
      <c r="G81" s="70" t="s">
        <v>63</v>
      </c>
      <c r="H81" s="69" t="n">
        <v>4164.3</v>
      </c>
      <c r="I81" s="70" t="s">
        <v>63</v>
      </c>
    </row>
    <row r="82" customFormat="false" ht="12.75" hidden="false" customHeight="false" outlineLevel="0" collapsed="false">
      <c r="A82" s="68" t="s">
        <v>111</v>
      </c>
      <c r="B82" s="69" t="n">
        <v>9360.4</v>
      </c>
      <c r="C82" s="70" t="s">
        <v>63</v>
      </c>
      <c r="D82" s="69" t="n">
        <v>1936.4</v>
      </c>
      <c r="E82" s="70" t="s">
        <v>63</v>
      </c>
      <c r="F82" s="69" t="n">
        <v>22942.6</v>
      </c>
      <c r="G82" s="70" t="s">
        <v>63</v>
      </c>
      <c r="H82" s="69" t="n">
        <v>4250.7</v>
      </c>
      <c r="I82" s="70" t="s">
        <v>63</v>
      </c>
    </row>
    <row r="83" customFormat="false" ht="12.75" hidden="false" customHeight="false" outlineLevel="0" collapsed="false">
      <c r="A83" s="68" t="s">
        <v>117</v>
      </c>
      <c r="B83" s="69" t="n">
        <v>8288.2</v>
      </c>
      <c r="C83" s="70" t="n">
        <v>6.8</v>
      </c>
      <c r="D83" s="69" t="n">
        <v>1611.8</v>
      </c>
      <c r="E83" s="70" t="n">
        <v>9.6</v>
      </c>
      <c r="F83" s="69" t="n">
        <v>21301.6</v>
      </c>
      <c r="G83" s="70" t="n">
        <v>6.2</v>
      </c>
      <c r="H83" s="69" t="n">
        <v>3627.9</v>
      </c>
      <c r="I83" s="70" t="n">
        <v>11.5</v>
      </c>
    </row>
    <row r="84" customFormat="false" ht="12.75" hidden="false" customHeight="false" outlineLevel="0" collapsed="false">
      <c r="A84" s="68" t="s">
        <v>113</v>
      </c>
      <c r="B84" s="69" t="n">
        <v>9099.8</v>
      </c>
      <c r="C84" s="70" t="n">
        <v>7.5</v>
      </c>
      <c r="D84" s="69" t="n">
        <v>1792.5</v>
      </c>
      <c r="E84" s="70" t="n">
        <v>6.1</v>
      </c>
      <c r="F84" s="69" t="n">
        <v>23221.7</v>
      </c>
      <c r="G84" s="70" t="n">
        <v>10.3</v>
      </c>
      <c r="H84" s="69" t="n">
        <v>4112.1</v>
      </c>
      <c r="I84" s="70" t="n">
        <v>8.8</v>
      </c>
    </row>
    <row r="85" customFormat="false" ht="12.75" hidden="false" customHeight="false" outlineLevel="0" collapsed="false">
      <c r="A85" s="68" t="s">
        <v>114</v>
      </c>
      <c r="B85" s="69" t="n">
        <v>11048.8</v>
      </c>
      <c r="C85" s="70" t="n">
        <v>11.1</v>
      </c>
      <c r="D85" s="69" t="n">
        <v>2056.1</v>
      </c>
      <c r="E85" s="70" t="n">
        <v>12.3</v>
      </c>
      <c r="F85" s="69" t="n">
        <v>27112</v>
      </c>
      <c r="G85" s="70" t="n">
        <v>8.1</v>
      </c>
      <c r="H85" s="69" t="n">
        <v>4547.3</v>
      </c>
      <c r="I85" s="70" t="n">
        <v>11</v>
      </c>
    </row>
    <row r="89" customFormat="false" ht="12.75" hidden="false" customHeight="false" outlineLevel="0" collapsed="false">
      <c r="A89" s="50" t="s">
        <v>118</v>
      </c>
    </row>
    <row r="90" customFormat="false" ht="12.75" hidden="false" customHeight="false" outlineLevel="0" collapsed="false">
      <c r="A90" s="50" t="s">
        <v>119</v>
      </c>
    </row>
    <row r="91" customFormat="false" ht="12.75" hidden="false" customHeight="false" outlineLevel="0" collapsed="false">
      <c r="A91" s="50" t="s">
        <v>120</v>
      </c>
    </row>
    <row r="92" customFormat="false" ht="12.75" hidden="false" customHeight="false" outlineLevel="0" collapsed="false">
      <c r="A92" s="50" t="s">
        <v>121</v>
      </c>
    </row>
    <row r="95" customFormat="false" ht="12.75" hidden="false" customHeight="false" outlineLevel="0" collapsed="false">
      <c r="A95" s="77"/>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122</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5.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3</v>
      </c>
      <c r="B15" s="71" t="n">
        <v>11048801</v>
      </c>
      <c r="C15" s="70" t="n">
        <v>11.1</v>
      </c>
      <c r="D15" s="71" t="n">
        <v>27111988</v>
      </c>
      <c r="E15" s="70" t="n">
        <v>8.1</v>
      </c>
      <c r="F15" s="69" t="n">
        <v>2.5</v>
      </c>
      <c r="G15" s="71" t="n">
        <v>28436821</v>
      </c>
      <c r="H15" s="70" t="n">
        <v>8.7</v>
      </c>
      <c r="I15" s="71" t="n">
        <v>71635267</v>
      </c>
      <c r="J15" s="70" t="n">
        <v>8.2</v>
      </c>
      <c r="K15" s="69" t="n">
        <v>2.5</v>
      </c>
    </row>
    <row r="16" customFormat="false" ht="12.75" hidden="false" customHeight="false" outlineLevel="0" collapsed="false">
      <c r="A16" s="85" t="s">
        <v>134</v>
      </c>
      <c r="B16" s="71" t="n">
        <v>8992729</v>
      </c>
      <c r="C16" s="70" t="n">
        <v>10.8</v>
      </c>
      <c r="D16" s="71" t="n">
        <v>22564646</v>
      </c>
      <c r="E16" s="70" t="n">
        <v>7.6</v>
      </c>
      <c r="F16" s="69" t="n">
        <v>2.5</v>
      </c>
      <c r="G16" s="71" t="n">
        <v>22976418</v>
      </c>
      <c r="H16" s="70" t="n">
        <v>8.5</v>
      </c>
      <c r="I16" s="71" t="n">
        <v>59347931</v>
      </c>
      <c r="J16" s="70" t="n">
        <v>7.8</v>
      </c>
      <c r="K16" s="69" t="n">
        <v>2.6</v>
      </c>
    </row>
    <row r="17" customFormat="false" ht="12.75" hidden="false" customHeight="false" outlineLevel="0" collapsed="false">
      <c r="A17" s="85" t="s">
        <v>135</v>
      </c>
      <c r="B17" s="71" t="n">
        <v>2056072</v>
      </c>
      <c r="C17" s="70" t="n">
        <v>12.3</v>
      </c>
      <c r="D17" s="71" t="n">
        <v>4547342</v>
      </c>
      <c r="E17" s="70" t="n">
        <v>11</v>
      </c>
      <c r="F17" s="69" t="n">
        <v>2.2</v>
      </c>
      <c r="G17" s="71" t="n">
        <v>5460403</v>
      </c>
      <c r="H17" s="70" t="n">
        <v>9.4</v>
      </c>
      <c r="I17" s="71" t="n">
        <v>12287336</v>
      </c>
      <c r="J17" s="70" t="n">
        <v>10.4</v>
      </c>
      <c r="K17" s="69" t="n">
        <v>2.3</v>
      </c>
    </row>
    <row r="18" s="23" customFormat="true" ht="17.1" hidden="false" customHeight="true" outlineLevel="0" collapsed="false">
      <c r="A18" s="86" t="s">
        <v>136</v>
      </c>
      <c r="B18" s="71" t="n">
        <v>1533420</v>
      </c>
      <c r="C18" s="70" t="n">
        <v>10.5</v>
      </c>
      <c r="D18" s="71" t="n">
        <v>3355868</v>
      </c>
      <c r="E18" s="70" t="n">
        <v>9.5</v>
      </c>
      <c r="F18" s="69" t="n">
        <v>2.2</v>
      </c>
      <c r="G18" s="71" t="n">
        <v>4135522</v>
      </c>
      <c r="H18" s="70" t="n">
        <v>8.7</v>
      </c>
      <c r="I18" s="71" t="n">
        <v>9255401</v>
      </c>
      <c r="J18" s="70" t="n">
        <v>10.4</v>
      </c>
      <c r="K18" s="69" t="n">
        <v>2.2</v>
      </c>
    </row>
    <row r="19" customFormat="false" ht="12.75" hidden="false" customHeight="false" outlineLevel="0" collapsed="false">
      <c r="A19" s="87" t="s">
        <v>137</v>
      </c>
      <c r="B19" s="71" t="n">
        <v>72759</v>
      </c>
      <c r="C19" s="70" t="n">
        <v>-8.6</v>
      </c>
      <c r="D19" s="71" t="n">
        <v>147144</v>
      </c>
      <c r="E19" s="70" t="n">
        <v>-14.8</v>
      </c>
      <c r="F19" s="69" t="n">
        <v>2</v>
      </c>
      <c r="G19" s="71" t="n">
        <v>213343</v>
      </c>
      <c r="H19" s="70" t="n">
        <v>5.3</v>
      </c>
      <c r="I19" s="71" t="n">
        <v>460519</v>
      </c>
      <c r="J19" s="70" t="n">
        <v>7.5</v>
      </c>
      <c r="K19" s="69" t="n">
        <v>2.2</v>
      </c>
    </row>
    <row r="20" customFormat="false" ht="12.75" hidden="false" customHeight="false" outlineLevel="0" collapsed="false">
      <c r="A20" s="87" t="s">
        <v>138</v>
      </c>
      <c r="B20" s="71" t="n">
        <v>6459</v>
      </c>
      <c r="C20" s="70" t="n">
        <v>16.7</v>
      </c>
      <c r="D20" s="71" t="n">
        <v>16166</v>
      </c>
      <c r="E20" s="70" t="n">
        <v>24.8</v>
      </c>
      <c r="F20" s="69" t="n">
        <v>2.5</v>
      </c>
      <c r="G20" s="71" t="n">
        <v>15653</v>
      </c>
      <c r="H20" s="70" t="n">
        <v>-4.4</v>
      </c>
      <c r="I20" s="71" t="n">
        <v>41673</v>
      </c>
      <c r="J20" s="70" t="n">
        <v>3.5</v>
      </c>
      <c r="K20" s="69" t="n">
        <v>2.7</v>
      </c>
    </row>
    <row r="21" customFormat="false" ht="12.75" hidden="false" customHeight="false" outlineLevel="0" collapsed="false">
      <c r="A21" s="87" t="s">
        <v>139</v>
      </c>
      <c r="B21" s="71" t="n">
        <v>78125</v>
      </c>
      <c r="C21" s="70" t="n">
        <v>30.3</v>
      </c>
      <c r="D21" s="71" t="n">
        <v>156495</v>
      </c>
      <c r="E21" s="70" t="n">
        <v>27.7</v>
      </c>
      <c r="F21" s="69" t="n">
        <v>2</v>
      </c>
      <c r="G21" s="71" t="n">
        <v>206278</v>
      </c>
      <c r="H21" s="70" t="n">
        <v>13.4</v>
      </c>
      <c r="I21" s="71" t="n">
        <v>428181</v>
      </c>
      <c r="J21" s="70" t="n">
        <v>12.5</v>
      </c>
      <c r="K21" s="69" t="n">
        <v>2.1</v>
      </c>
    </row>
    <row r="22" customFormat="false" ht="12.75" hidden="false" customHeight="false" outlineLevel="0" collapsed="false">
      <c r="A22" s="87" t="s">
        <v>140</v>
      </c>
      <c r="B22" s="71" t="n">
        <v>4037</v>
      </c>
      <c r="C22" s="70" t="n">
        <v>21.6</v>
      </c>
      <c r="D22" s="71" t="n">
        <v>8363</v>
      </c>
      <c r="E22" s="70" t="n">
        <v>36.1</v>
      </c>
      <c r="F22" s="69" t="n">
        <v>2.1</v>
      </c>
      <c r="G22" s="71" t="n">
        <v>9260</v>
      </c>
      <c r="H22" s="70" t="n">
        <v>5.2</v>
      </c>
      <c r="I22" s="71" t="n">
        <v>19547</v>
      </c>
      <c r="J22" s="70" t="n">
        <v>18.6</v>
      </c>
      <c r="K22" s="69" t="n">
        <v>2.1</v>
      </c>
    </row>
    <row r="23" customFormat="false" ht="12.75" hidden="false" customHeight="false" outlineLevel="0" collapsed="false">
      <c r="A23" s="87" t="s">
        <v>141</v>
      </c>
      <c r="B23" s="71" t="n">
        <v>20344</v>
      </c>
      <c r="C23" s="70" t="n">
        <v>2.5</v>
      </c>
      <c r="D23" s="71" t="n">
        <v>42990</v>
      </c>
      <c r="E23" s="70" t="n">
        <v>3</v>
      </c>
      <c r="F23" s="69" t="n">
        <v>2.1</v>
      </c>
      <c r="G23" s="71" t="n">
        <v>50850</v>
      </c>
      <c r="H23" s="70" t="n">
        <v>-0.1</v>
      </c>
      <c r="I23" s="71" t="n">
        <v>105293</v>
      </c>
      <c r="J23" s="70" t="n">
        <v>0.5</v>
      </c>
      <c r="K23" s="69" t="n">
        <v>2.1</v>
      </c>
    </row>
    <row r="24" customFormat="false" ht="12.75" hidden="false" customHeight="false" outlineLevel="0" collapsed="false">
      <c r="A24" s="87" t="s">
        <v>142</v>
      </c>
      <c r="B24" s="71" t="n">
        <v>113343</v>
      </c>
      <c r="C24" s="70" t="n">
        <v>12.5</v>
      </c>
      <c r="D24" s="71" t="n">
        <v>232727</v>
      </c>
      <c r="E24" s="70" t="n">
        <v>14.8</v>
      </c>
      <c r="F24" s="69" t="n">
        <v>2.1</v>
      </c>
      <c r="G24" s="71" t="n">
        <v>300809</v>
      </c>
      <c r="H24" s="70" t="n">
        <v>7.8</v>
      </c>
      <c r="I24" s="71" t="n">
        <v>610957</v>
      </c>
      <c r="J24" s="70" t="n">
        <v>8.4</v>
      </c>
      <c r="K24" s="69" t="n">
        <v>2</v>
      </c>
    </row>
    <row r="25" customFormat="false" ht="12.75" hidden="false" customHeight="false" outlineLevel="0" collapsed="false">
      <c r="A25" s="87" t="s">
        <v>143</v>
      </c>
      <c r="B25" s="71" t="n">
        <v>11982</v>
      </c>
      <c r="C25" s="70" t="n">
        <v>-19.8</v>
      </c>
      <c r="D25" s="71" t="n">
        <v>30449</v>
      </c>
      <c r="E25" s="70" t="n">
        <v>-22.5</v>
      </c>
      <c r="F25" s="69" t="n">
        <v>2.5</v>
      </c>
      <c r="G25" s="71" t="n">
        <v>33658</v>
      </c>
      <c r="H25" s="70" t="n">
        <v>-19.4</v>
      </c>
      <c r="I25" s="71" t="n">
        <v>87723</v>
      </c>
      <c r="J25" s="70" t="n">
        <v>-19.4</v>
      </c>
      <c r="K25" s="69" t="n">
        <v>2.6</v>
      </c>
    </row>
    <row r="26" customFormat="false" ht="12.75" hidden="false" customHeight="false" outlineLevel="0" collapsed="false">
      <c r="A26" s="87" t="s">
        <v>144</v>
      </c>
      <c r="B26" s="71" t="n">
        <v>9855</v>
      </c>
      <c r="C26" s="70" t="n">
        <v>-8.8</v>
      </c>
      <c r="D26" s="71" t="n">
        <v>21631</v>
      </c>
      <c r="E26" s="70" t="n">
        <v>-16.6</v>
      </c>
      <c r="F26" s="69" t="n">
        <v>2.2</v>
      </c>
      <c r="G26" s="71" t="n">
        <v>27457</v>
      </c>
      <c r="H26" s="70" t="n">
        <v>-7</v>
      </c>
      <c r="I26" s="71" t="n">
        <v>59720</v>
      </c>
      <c r="J26" s="70" t="n">
        <v>-12.7</v>
      </c>
      <c r="K26" s="69" t="n">
        <v>2.2</v>
      </c>
    </row>
    <row r="27" customFormat="false" ht="12.75" hidden="false" customHeight="false" outlineLevel="0" collapsed="false">
      <c r="A27" s="87" t="s">
        <v>145</v>
      </c>
      <c r="B27" s="71" t="n">
        <v>2405</v>
      </c>
      <c r="C27" s="70" t="n">
        <v>-49.3</v>
      </c>
      <c r="D27" s="71" t="n">
        <v>4965</v>
      </c>
      <c r="E27" s="70" t="n">
        <v>-39.5</v>
      </c>
      <c r="F27" s="69" t="n">
        <v>2.1</v>
      </c>
      <c r="G27" s="71" t="n">
        <v>5199</v>
      </c>
      <c r="H27" s="70" t="n">
        <v>-44.4</v>
      </c>
      <c r="I27" s="71" t="n">
        <v>11057</v>
      </c>
      <c r="J27" s="70" t="n">
        <v>-42.8</v>
      </c>
      <c r="K27" s="69" t="n">
        <v>2.1</v>
      </c>
    </row>
    <row r="28" customFormat="false" ht="12.75" hidden="false" customHeight="false" outlineLevel="0" collapsed="false">
      <c r="A28" s="87" t="s">
        <v>146</v>
      </c>
      <c r="B28" s="71" t="n">
        <v>135619</v>
      </c>
      <c r="C28" s="70" t="n">
        <v>12.2</v>
      </c>
      <c r="D28" s="71" t="n">
        <v>305678</v>
      </c>
      <c r="E28" s="70" t="n">
        <v>14.3</v>
      </c>
      <c r="F28" s="69" t="n">
        <v>2.3</v>
      </c>
      <c r="G28" s="71" t="n">
        <v>320709</v>
      </c>
      <c r="H28" s="70" t="n">
        <v>4.8</v>
      </c>
      <c r="I28" s="71" t="n">
        <v>729635</v>
      </c>
      <c r="J28" s="70" t="n">
        <v>6.9</v>
      </c>
      <c r="K28" s="69" t="n">
        <v>2.3</v>
      </c>
    </row>
    <row r="29" customFormat="false" ht="12.75" hidden="false" customHeight="false" outlineLevel="0" collapsed="false">
      <c r="A29" s="87" t="s">
        <v>147</v>
      </c>
      <c r="B29" s="71" t="n">
        <v>4218</v>
      </c>
      <c r="C29" s="70" t="n">
        <v>15.4</v>
      </c>
      <c r="D29" s="71" t="n">
        <v>8950</v>
      </c>
      <c r="E29" s="70" t="n">
        <v>25.1</v>
      </c>
      <c r="F29" s="69" t="n">
        <v>2.1</v>
      </c>
      <c r="G29" s="71" t="n">
        <v>11152</v>
      </c>
      <c r="H29" s="70" t="n">
        <v>15</v>
      </c>
      <c r="I29" s="71" t="n">
        <v>24863</v>
      </c>
      <c r="J29" s="70" t="n">
        <v>25.9</v>
      </c>
      <c r="K29" s="69" t="n">
        <v>2.2</v>
      </c>
    </row>
    <row r="30" customFormat="false" ht="12.75" hidden="false" customHeight="false" outlineLevel="0" collapsed="false">
      <c r="A30" s="87" t="s">
        <v>148</v>
      </c>
      <c r="B30" s="71" t="n">
        <v>6691</v>
      </c>
      <c r="C30" s="70" t="n">
        <v>9</v>
      </c>
      <c r="D30" s="71" t="n">
        <v>12177</v>
      </c>
      <c r="E30" s="70" t="n">
        <v>7</v>
      </c>
      <c r="F30" s="69" t="n">
        <v>1.8</v>
      </c>
      <c r="G30" s="71" t="n">
        <v>17194</v>
      </c>
      <c r="H30" s="70" t="n">
        <v>7</v>
      </c>
      <c r="I30" s="71" t="n">
        <v>32963</v>
      </c>
      <c r="J30" s="70" t="n">
        <v>10.3</v>
      </c>
      <c r="K30" s="69" t="n">
        <v>1.9</v>
      </c>
    </row>
    <row r="31" customFormat="false" ht="12.75" hidden="false" customHeight="false" outlineLevel="0" collapsed="false">
      <c r="A31" s="87" t="s">
        <v>149</v>
      </c>
      <c r="B31" s="71" t="n">
        <v>14325</v>
      </c>
      <c r="C31" s="70" t="n">
        <v>14.9</v>
      </c>
      <c r="D31" s="71" t="n">
        <v>30043</v>
      </c>
      <c r="E31" s="70" t="n">
        <v>10.1</v>
      </c>
      <c r="F31" s="69" t="n">
        <v>2.1</v>
      </c>
      <c r="G31" s="71" t="n">
        <v>40635</v>
      </c>
      <c r="H31" s="70" t="n">
        <v>9.8</v>
      </c>
      <c r="I31" s="71" t="n">
        <v>93458</v>
      </c>
      <c r="J31" s="70" t="n">
        <v>6</v>
      </c>
      <c r="K31" s="69" t="n">
        <v>2.3</v>
      </c>
    </row>
    <row r="32" customFormat="false" ht="12.75" hidden="false" customHeight="false" outlineLevel="0" collapsed="false">
      <c r="A32" s="87" t="s">
        <v>150</v>
      </c>
      <c r="B32" s="71" t="n">
        <v>1489</v>
      </c>
      <c r="C32" s="70" t="n">
        <v>85.2</v>
      </c>
      <c r="D32" s="71" t="n">
        <v>2893</v>
      </c>
      <c r="E32" s="70" t="n">
        <v>59.1</v>
      </c>
      <c r="F32" s="69" t="n">
        <v>1.9</v>
      </c>
      <c r="G32" s="71" t="n">
        <v>3020</v>
      </c>
      <c r="H32" s="70" t="n">
        <v>24.8</v>
      </c>
      <c r="I32" s="71" t="n">
        <v>6528</v>
      </c>
      <c r="J32" s="70" t="n">
        <v>18.7</v>
      </c>
      <c r="K32" s="69" t="n">
        <v>2.2</v>
      </c>
    </row>
    <row r="33" customFormat="false" ht="12.75" hidden="false" customHeight="false" outlineLevel="0" collapsed="false">
      <c r="A33" s="87" t="s">
        <v>151</v>
      </c>
      <c r="B33" s="71" t="n">
        <v>207617</v>
      </c>
      <c r="C33" s="70" t="n">
        <v>0.3</v>
      </c>
      <c r="D33" s="71" t="n">
        <v>477617</v>
      </c>
      <c r="E33" s="70" t="n">
        <v>-4.7</v>
      </c>
      <c r="F33" s="69" t="n">
        <v>2.3</v>
      </c>
      <c r="G33" s="71" t="n">
        <v>694311</v>
      </c>
      <c r="H33" s="70" t="n">
        <v>8.8</v>
      </c>
      <c r="I33" s="71" t="n">
        <v>1638574</v>
      </c>
      <c r="J33" s="70" t="n">
        <v>9.5</v>
      </c>
      <c r="K33" s="69" t="n">
        <v>2.4</v>
      </c>
    </row>
    <row r="34" customFormat="false" ht="12.75" hidden="false" customHeight="false" outlineLevel="0" collapsed="false">
      <c r="A34" s="87" t="s">
        <v>152</v>
      </c>
      <c r="B34" s="71" t="n">
        <v>24333</v>
      </c>
      <c r="C34" s="70" t="n">
        <v>17.8</v>
      </c>
      <c r="D34" s="71" t="n">
        <v>57449</v>
      </c>
      <c r="E34" s="70" t="n">
        <v>29.4</v>
      </c>
      <c r="F34" s="69" t="n">
        <v>2.4</v>
      </c>
      <c r="G34" s="71" t="n">
        <v>56183</v>
      </c>
      <c r="H34" s="70" t="n">
        <v>8.9</v>
      </c>
      <c r="I34" s="71" t="n">
        <v>120906</v>
      </c>
      <c r="J34" s="70" t="n">
        <v>13.1</v>
      </c>
      <c r="K34" s="69" t="n">
        <v>2.2</v>
      </c>
    </row>
    <row r="35" customFormat="false" ht="12.75" hidden="false" customHeight="false" outlineLevel="0" collapsed="false">
      <c r="A35" s="87" t="s">
        <v>153</v>
      </c>
      <c r="B35" s="71" t="n">
        <v>116283</v>
      </c>
      <c r="C35" s="70" t="n">
        <v>14.1</v>
      </c>
      <c r="D35" s="71" t="n">
        <v>232191</v>
      </c>
      <c r="E35" s="70" t="n">
        <v>12.5</v>
      </c>
      <c r="F35" s="69" t="n">
        <v>2</v>
      </c>
      <c r="G35" s="71" t="n">
        <v>296492</v>
      </c>
      <c r="H35" s="70" t="n">
        <v>8.8</v>
      </c>
      <c r="I35" s="71" t="n">
        <v>598507</v>
      </c>
      <c r="J35" s="70" t="n">
        <v>7.9</v>
      </c>
      <c r="K35" s="69" t="n">
        <v>2</v>
      </c>
    </row>
    <row r="36" customFormat="false" ht="12.75" hidden="false" customHeight="false" outlineLevel="0" collapsed="false">
      <c r="A36" s="87" t="s">
        <v>154</v>
      </c>
      <c r="B36" s="71" t="n">
        <v>64598</v>
      </c>
      <c r="C36" s="70" t="n">
        <v>21.9</v>
      </c>
      <c r="D36" s="71" t="n">
        <v>167387</v>
      </c>
      <c r="E36" s="70" t="n">
        <v>31.6</v>
      </c>
      <c r="F36" s="69" t="n">
        <v>2.6</v>
      </c>
      <c r="G36" s="71" t="n">
        <v>173640</v>
      </c>
      <c r="H36" s="70" t="n">
        <v>14.1</v>
      </c>
      <c r="I36" s="71" t="n">
        <v>463300</v>
      </c>
      <c r="J36" s="70" t="n">
        <v>31.3</v>
      </c>
      <c r="K36" s="69" t="n">
        <v>2.7</v>
      </c>
    </row>
    <row r="37" customFormat="false" ht="12.75" hidden="false" customHeight="false" outlineLevel="0" collapsed="false">
      <c r="A37" s="87" t="s">
        <v>155</v>
      </c>
      <c r="B37" s="71" t="n">
        <v>10644</v>
      </c>
      <c r="C37" s="70" t="n">
        <v>-3.5</v>
      </c>
      <c r="D37" s="71" t="n">
        <v>25533</v>
      </c>
      <c r="E37" s="70" t="n">
        <v>-3.5</v>
      </c>
      <c r="F37" s="69" t="n">
        <v>2.4</v>
      </c>
      <c r="G37" s="71" t="n">
        <v>27373</v>
      </c>
      <c r="H37" s="70" t="n">
        <v>-9</v>
      </c>
      <c r="I37" s="71" t="n">
        <v>67220</v>
      </c>
      <c r="J37" s="70" t="n">
        <v>-5.9</v>
      </c>
      <c r="K37" s="69" t="n">
        <v>2.5</v>
      </c>
    </row>
    <row r="38" customFormat="false" ht="12.75" hidden="false" customHeight="false" outlineLevel="0" collapsed="false">
      <c r="A38" s="87" t="s">
        <v>156</v>
      </c>
      <c r="B38" s="71" t="n">
        <v>15041</v>
      </c>
      <c r="C38" s="70" t="n">
        <v>23.6</v>
      </c>
      <c r="D38" s="71" t="n">
        <v>43477</v>
      </c>
      <c r="E38" s="70" t="n">
        <v>23.5</v>
      </c>
      <c r="F38" s="69" t="n">
        <v>2.9</v>
      </c>
      <c r="G38" s="71" t="n">
        <v>40606</v>
      </c>
      <c r="H38" s="70" t="n">
        <v>22.1</v>
      </c>
      <c r="I38" s="71" t="n">
        <v>121695</v>
      </c>
      <c r="J38" s="70" t="n">
        <v>31.2</v>
      </c>
      <c r="K38" s="69" t="n">
        <v>3</v>
      </c>
    </row>
    <row r="39" customFormat="false" ht="12.75" hidden="false" customHeight="false" outlineLevel="0" collapsed="false">
      <c r="A39" s="87" t="s">
        <v>157</v>
      </c>
      <c r="B39" s="71" t="n">
        <v>72542</v>
      </c>
      <c r="C39" s="70" t="n">
        <v>26</v>
      </c>
      <c r="D39" s="71" t="n">
        <v>172263</v>
      </c>
      <c r="E39" s="70" t="n">
        <v>24.9</v>
      </c>
      <c r="F39" s="69" t="n">
        <v>2.4</v>
      </c>
      <c r="G39" s="71" t="n">
        <v>213108</v>
      </c>
      <c r="H39" s="70" t="n">
        <v>23.2</v>
      </c>
      <c r="I39" s="71" t="n">
        <v>533172</v>
      </c>
      <c r="J39" s="70" t="n">
        <v>24.3</v>
      </c>
      <c r="K39" s="69" t="n">
        <v>2.5</v>
      </c>
    </row>
    <row r="40" customFormat="false" ht="12.75" hidden="false" customHeight="false" outlineLevel="0" collapsed="false">
      <c r="A40" s="87" t="s">
        <v>158</v>
      </c>
      <c r="B40" s="71" t="n">
        <v>49023</v>
      </c>
      <c r="C40" s="70" t="n">
        <v>12.4</v>
      </c>
      <c r="D40" s="71" t="n">
        <v>92415</v>
      </c>
      <c r="E40" s="70" t="n">
        <v>13.3</v>
      </c>
      <c r="F40" s="69" t="n">
        <v>1.9</v>
      </c>
      <c r="G40" s="71" t="n">
        <v>114597</v>
      </c>
      <c r="H40" s="70" t="n">
        <v>5.3</v>
      </c>
      <c r="I40" s="71" t="n">
        <v>212944</v>
      </c>
      <c r="J40" s="70" t="n">
        <v>5.3</v>
      </c>
      <c r="K40" s="69" t="n">
        <v>1.9</v>
      </c>
    </row>
    <row r="41" customFormat="false" ht="12.75" hidden="false" customHeight="false" outlineLevel="0" collapsed="false">
      <c r="A41" s="87" t="s">
        <v>159</v>
      </c>
      <c r="B41" s="71" t="n">
        <v>147969</v>
      </c>
      <c r="C41" s="70" t="n">
        <v>17.2</v>
      </c>
      <c r="D41" s="71" t="n">
        <v>291778</v>
      </c>
      <c r="E41" s="70" t="n">
        <v>12.9</v>
      </c>
      <c r="F41" s="69" t="n">
        <v>2</v>
      </c>
      <c r="G41" s="71" t="n">
        <v>368003</v>
      </c>
      <c r="H41" s="70" t="n">
        <v>13.1</v>
      </c>
      <c r="I41" s="71" t="n">
        <v>752967</v>
      </c>
      <c r="J41" s="70" t="n">
        <v>12.1</v>
      </c>
      <c r="K41" s="69" t="n">
        <v>2</v>
      </c>
    </row>
    <row r="42" customFormat="false" ht="12.75" hidden="false" customHeight="false" outlineLevel="0" collapsed="false">
      <c r="A42" s="87" t="s">
        <v>160</v>
      </c>
      <c r="B42" s="71" t="n">
        <v>7562</v>
      </c>
      <c r="C42" s="70" t="n">
        <v>6.8</v>
      </c>
      <c r="D42" s="71" t="n">
        <v>23204</v>
      </c>
      <c r="E42" s="70" t="n">
        <v>7.1</v>
      </c>
      <c r="F42" s="69" t="n">
        <v>3.1</v>
      </c>
      <c r="G42" s="71" t="n">
        <v>20353</v>
      </c>
      <c r="H42" s="70" t="n">
        <v>7</v>
      </c>
      <c r="I42" s="71" t="n">
        <v>61844</v>
      </c>
      <c r="J42" s="70" t="n">
        <v>9.3</v>
      </c>
      <c r="K42" s="69" t="n">
        <v>3</v>
      </c>
    </row>
    <row r="43" customFormat="false" ht="12.75" hidden="false" customHeight="false" outlineLevel="0" collapsed="false">
      <c r="A43" s="87" t="s">
        <v>161</v>
      </c>
      <c r="B43" s="71" t="n">
        <v>7458</v>
      </c>
      <c r="C43" s="70" t="n">
        <v>23</v>
      </c>
      <c r="D43" s="71" t="n">
        <v>19474</v>
      </c>
      <c r="E43" s="70" t="n">
        <v>32.9</v>
      </c>
      <c r="F43" s="69" t="n">
        <v>2.6</v>
      </c>
      <c r="G43" s="71" t="n">
        <v>17389</v>
      </c>
      <c r="H43" s="70" t="n">
        <v>9.4</v>
      </c>
      <c r="I43" s="71" t="n">
        <v>50390</v>
      </c>
      <c r="J43" s="70" t="n">
        <v>32.5</v>
      </c>
      <c r="K43" s="69" t="n">
        <v>2.9</v>
      </c>
    </row>
    <row r="44" customFormat="false" ht="12.75" hidden="false" customHeight="false" outlineLevel="0" collapsed="false">
      <c r="A44" s="87" t="s">
        <v>162</v>
      </c>
      <c r="B44" s="71" t="n">
        <v>61934</v>
      </c>
      <c r="C44" s="70" t="n">
        <v>5.2</v>
      </c>
      <c r="D44" s="71" t="n">
        <v>138878</v>
      </c>
      <c r="E44" s="70" t="n">
        <v>4</v>
      </c>
      <c r="F44" s="69" t="n">
        <v>2.2</v>
      </c>
      <c r="G44" s="71" t="n">
        <v>162859</v>
      </c>
      <c r="H44" s="70" t="n">
        <v>5.3</v>
      </c>
      <c r="I44" s="71" t="n">
        <v>369572</v>
      </c>
      <c r="J44" s="70" t="n">
        <v>6.2</v>
      </c>
      <c r="K44" s="69" t="n">
        <v>2.3</v>
      </c>
    </row>
    <row r="45" customFormat="false" ht="12.75" hidden="false" customHeight="false" outlineLevel="0" collapsed="false">
      <c r="A45" s="87" t="s">
        <v>163</v>
      </c>
      <c r="B45" s="71" t="n">
        <v>30448</v>
      </c>
      <c r="C45" s="70" t="n">
        <v>13.2</v>
      </c>
      <c r="D45" s="71" t="n">
        <v>69101</v>
      </c>
      <c r="E45" s="70" t="n">
        <v>18.2</v>
      </c>
      <c r="F45" s="69" t="n">
        <v>2.3</v>
      </c>
      <c r="G45" s="71" t="n">
        <v>77468</v>
      </c>
      <c r="H45" s="70" t="n">
        <v>9.8</v>
      </c>
      <c r="I45" s="71" t="n">
        <v>177441</v>
      </c>
      <c r="J45" s="70" t="n">
        <v>16.2</v>
      </c>
      <c r="K45" s="69" t="n">
        <v>2.3</v>
      </c>
    </row>
    <row r="46" customFormat="false" ht="12.75" hidden="false" customHeight="false" outlineLevel="0" collapsed="false">
      <c r="A46" s="87" t="s">
        <v>164</v>
      </c>
      <c r="B46" s="71" t="n">
        <v>24236</v>
      </c>
      <c r="C46" s="70" t="n">
        <v>22.4</v>
      </c>
      <c r="D46" s="71" t="n">
        <v>58045</v>
      </c>
      <c r="E46" s="70" t="n">
        <v>24.3</v>
      </c>
      <c r="F46" s="69" t="n">
        <v>2.4</v>
      </c>
      <c r="G46" s="71" t="n">
        <v>66272</v>
      </c>
      <c r="H46" s="70" t="n">
        <v>12.6</v>
      </c>
      <c r="I46" s="71" t="n">
        <v>157297</v>
      </c>
      <c r="J46" s="70" t="n">
        <v>14.5</v>
      </c>
      <c r="K46" s="69" t="n">
        <v>2.4</v>
      </c>
    </row>
    <row r="47" customFormat="false" ht="12.75" hidden="false" customHeight="false" outlineLevel="0" collapsed="false">
      <c r="A47" s="87" t="s">
        <v>165</v>
      </c>
      <c r="B47" s="71" t="n">
        <v>10314</v>
      </c>
      <c r="C47" s="70" t="n">
        <v>39.3</v>
      </c>
      <c r="D47" s="71" t="n">
        <v>26314</v>
      </c>
      <c r="E47" s="70" t="n">
        <v>63.5</v>
      </c>
      <c r="F47" s="69" t="n">
        <v>2.6</v>
      </c>
      <c r="G47" s="71" t="n">
        <v>27081</v>
      </c>
      <c r="H47" s="70" t="n">
        <v>37.7</v>
      </c>
      <c r="I47" s="71" t="n">
        <v>63437</v>
      </c>
      <c r="J47" s="70" t="n">
        <v>43.2</v>
      </c>
      <c r="K47" s="69" t="n">
        <v>2.3</v>
      </c>
    </row>
    <row r="48" customFormat="false" ht="12.75" hidden="false" customHeight="false" outlineLevel="0" collapsed="false">
      <c r="A48" s="87" t="s">
        <v>166</v>
      </c>
      <c r="B48" s="71" t="n">
        <v>18129</v>
      </c>
      <c r="C48" s="70" t="n">
        <v>6.6</v>
      </c>
      <c r="D48" s="71" t="n">
        <v>51819</v>
      </c>
      <c r="E48" s="70" t="n">
        <v>4</v>
      </c>
      <c r="F48" s="69" t="n">
        <v>2.9</v>
      </c>
      <c r="G48" s="71" t="n">
        <v>47130</v>
      </c>
      <c r="H48" s="70" t="n">
        <v>9.2</v>
      </c>
      <c r="I48" s="71" t="n">
        <v>144052</v>
      </c>
      <c r="J48" s="70" t="n">
        <v>14.9</v>
      </c>
      <c r="K48" s="69" t="n">
        <v>3.1</v>
      </c>
    </row>
    <row r="49" customFormat="false" ht="12.75" hidden="false" customHeight="false" outlineLevel="0" collapsed="false">
      <c r="A49" s="87" t="s">
        <v>167</v>
      </c>
      <c r="B49" s="71" t="n">
        <v>151868</v>
      </c>
      <c r="C49" s="70" t="n">
        <v>9.5</v>
      </c>
      <c r="D49" s="71" t="n">
        <v>311496</v>
      </c>
      <c r="E49" s="70" t="n">
        <v>8.3</v>
      </c>
      <c r="F49" s="69" t="n">
        <v>2.1</v>
      </c>
      <c r="G49" s="71" t="n">
        <v>398218</v>
      </c>
      <c r="H49" s="70" t="n">
        <v>7.6</v>
      </c>
      <c r="I49" s="71" t="n">
        <v>814905</v>
      </c>
      <c r="J49" s="70" t="n">
        <v>6.5</v>
      </c>
      <c r="K49" s="69" t="n">
        <v>2</v>
      </c>
    </row>
    <row r="50" customFormat="false" ht="12.75" hidden="false" customHeight="false" outlineLevel="0" collapsed="false">
      <c r="A50" s="87" t="s">
        <v>168</v>
      </c>
      <c r="B50" s="71" t="n">
        <v>1624</v>
      </c>
      <c r="C50" s="70" t="n">
        <v>19.8</v>
      </c>
      <c r="D50" s="71" t="n">
        <v>4071</v>
      </c>
      <c r="E50" s="70" t="n">
        <v>25.7</v>
      </c>
      <c r="F50" s="69" t="n">
        <v>2.5</v>
      </c>
      <c r="G50" s="71" t="n">
        <v>4316</v>
      </c>
      <c r="H50" s="70" t="n">
        <v>13.5</v>
      </c>
      <c r="I50" s="71" t="n">
        <v>10385</v>
      </c>
      <c r="J50" s="70" t="n">
        <v>17.5</v>
      </c>
      <c r="K50" s="69" t="n">
        <v>2.4</v>
      </c>
    </row>
    <row r="51" customFormat="false" ht="12.75" hidden="false" customHeight="false" outlineLevel="0" collapsed="false">
      <c r="A51" s="88" t="s">
        <v>169</v>
      </c>
      <c r="B51" s="71"/>
      <c r="C51" s="70"/>
      <c r="D51" s="71"/>
      <c r="E51" s="70"/>
      <c r="F51" s="69"/>
      <c r="G51" s="71"/>
      <c r="H51" s="70"/>
      <c r="I51" s="71"/>
      <c r="J51" s="70"/>
      <c r="K51" s="69"/>
    </row>
    <row r="52" customFormat="false" ht="12.75" hidden="false" customHeight="false" outlineLevel="0" collapsed="false">
      <c r="A52" s="89" t="s">
        <v>170</v>
      </c>
      <c r="B52" s="71" t="n">
        <v>30146</v>
      </c>
      <c r="C52" s="70" t="n">
        <v>10.5</v>
      </c>
      <c r="D52" s="71" t="n">
        <v>72685</v>
      </c>
      <c r="E52" s="70" t="n">
        <v>10.7</v>
      </c>
      <c r="F52" s="69" t="n">
        <v>2.4</v>
      </c>
      <c r="G52" s="71" t="n">
        <v>74906</v>
      </c>
      <c r="H52" s="70" t="n">
        <v>4.7</v>
      </c>
      <c r="I52" s="71" t="n">
        <v>184676</v>
      </c>
      <c r="J52" s="70" t="n">
        <v>8.5</v>
      </c>
      <c r="K52" s="69" t="n">
        <v>2.5</v>
      </c>
    </row>
    <row r="53" s="23" customFormat="true" ht="17.1" hidden="false" customHeight="true" outlineLevel="0" collapsed="false">
      <c r="A53" s="86" t="s">
        <v>171</v>
      </c>
      <c r="B53" s="71" t="n">
        <v>20690</v>
      </c>
      <c r="C53" s="70" t="n">
        <v>41.8</v>
      </c>
      <c r="D53" s="71" t="n">
        <v>56989</v>
      </c>
      <c r="E53" s="70" t="n">
        <v>44.3</v>
      </c>
      <c r="F53" s="69" t="n">
        <v>2.8</v>
      </c>
      <c r="G53" s="71" t="n">
        <v>49688</v>
      </c>
      <c r="H53" s="70" t="n">
        <v>19.6</v>
      </c>
      <c r="I53" s="71" t="n">
        <v>139524</v>
      </c>
      <c r="J53" s="70" t="n">
        <v>27.9</v>
      </c>
      <c r="K53" s="69" t="n">
        <v>2.8</v>
      </c>
    </row>
    <row r="54" customFormat="false" ht="12.75" hidden="false" customHeight="false" outlineLevel="0" collapsed="false">
      <c r="A54" s="87" t="s">
        <v>172</v>
      </c>
      <c r="B54" s="71" t="n">
        <v>6504</v>
      </c>
      <c r="C54" s="70" t="n">
        <v>41</v>
      </c>
      <c r="D54" s="71" t="n">
        <v>13629</v>
      </c>
      <c r="E54" s="70" t="n">
        <v>20.6</v>
      </c>
      <c r="F54" s="69" t="n">
        <v>2.1</v>
      </c>
      <c r="G54" s="71" t="n">
        <v>15753</v>
      </c>
      <c r="H54" s="70" t="n">
        <v>15.9</v>
      </c>
      <c r="I54" s="71" t="n">
        <v>34940</v>
      </c>
      <c r="J54" s="70" t="n">
        <v>14.9</v>
      </c>
      <c r="K54" s="69" t="n">
        <v>2.2</v>
      </c>
    </row>
    <row r="55" customFormat="false" ht="12.75" hidden="false" customHeight="false" outlineLevel="0" collapsed="false">
      <c r="A55" s="88" t="s">
        <v>173</v>
      </c>
      <c r="B55" s="71"/>
      <c r="C55" s="70"/>
      <c r="D55" s="71"/>
      <c r="E55" s="70"/>
      <c r="F55" s="69"/>
      <c r="G55" s="71"/>
      <c r="H55" s="70"/>
      <c r="I55" s="71"/>
      <c r="J55" s="70"/>
      <c r="K55" s="69"/>
    </row>
    <row r="56" customFormat="false" ht="12.75" hidden="false" customHeight="false" outlineLevel="0" collapsed="false">
      <c r="A56" s="89" t="s">
        <v>170</v>
      </c>
      <c r="B56" s="71" t="n">
        <v>14186</v>
      </c>
      <c r="C56" s="70" t="n">
        <v>42.1</v>
      </c>
      <c r="D56" s="71" t="n">
        <v>43360</v>
      </c>
      <c r="E56" s="70" t="n">
        <v>53.7</v>
      </c>
      <c r="F56" s="69" t="n">
        <v>3.1</v>
      </c>
      <c r="G56" s="71" t="n">
        <v>33935</v>
      </c>
      <c r="H56" s="70" t="n">
        <v>21.4</v>
      </c>
      <c r="I56" s="71" t="n">
        <v>104584</v>
      </c>
      <c r="J56" s="70" t="n">
        <v>32.9</v>
      </c>
      <c r="K56" s="69" t="n">
        <v>3.1</v>
      </c>
    </row>
    <row r="57" s="23" customFormat="true" ht="17.1" hidden="false" customHeight="true" outlineLevel="0" collapsed="false">
      <c r="A57" s="86" t="s">
        <v>174</v>
      </c>
      <c r="B57" s="71" t="n">
        <v>224663</v>
      </c>
      <c r="C57" s="70" t="n">
        <v>26.9</v>
      </c>
      <c r="D57" s="71" t="n">
        <v>534292</v>
      </c>
      <c r="E57" s="70" t="n">
        <v>26</v>
      </c>
      <c r="F57" s="69" t="n">
        <v>2.4</v>
      </c>
      <c r="G57" s="71" t="n">
        <v>560898</v>
      </c>
      <c r="H57" s="70" t="n">
        <v>19.7</v>
      </c>
      <c r="I57" s="71" t="n">
        <v>1334772</v>
      </c>
      <c r="J57" s="70" t="n">
        <v>19.4</v>
      </c>
      <c r="K57" s="69" t="n">
        <v>2.4</v>
      </c>
    </row>
    <row r="58" customFormat="false" ht="12.75" hidden="false" customHeight="false" outlineLevel="0" collapsed="false">
      <c r="A58" s="87" t="s">
        <v>175</v>
      </c>
      <c r="B58" s="71" t="n">
        <v>27209</v>
      </c>
      <c r="C58" s="70" t="n">
        <v>23.5</v>
      </c>
      <c r="D58" s="71" t="n">
        <v>73155</v>
      </c>
      <c r="E58" s="70" t="n">
        <v>19.8</v>
      </c>
      <c r="F58" s="69" t="n">
        <v>2.7</v>
      </c>
      <c r="G58" s="71" t="n">
        <v>70282</v>
      </c>
      <c r="H58" s="70" t="n">
        <v>17.4</v>
      </c>
      <c r="I58" s="71" t="n">
        <v>185074</v>
      </c>
      <c r="J58" s="70" t="n">
        <v>15.5</v>
      </c>
      <c r="K58" s="69" t="n">
        <v>2.6</v>
      </c>
    </row>
    <row r="59" customFormat="false" ht="12.75" hidden="false" customHeight="true" outlineLevel="0" collapsed="false">
      <c r="A59" s="87" t="s">
        <v>176</v>
      </c>
      <c r="B59" s="71" t="n">
        <v>50180</v>
      </c>
      <c r="C59" s="70" t="n">
        <v>23.3</v>
      </c>
      <c r="D59" s="71" t="n">
        <v>122825</v>
      </c>
      <c r="E59" s="70" t="n">
        <v>31.3</v>
      </c>
      <c r="F59" s="69" t="n">
        <v>2.4</v>
      </c>
      <c r="G59" s="71" t="n">
        <v>121628</v>
      </c>
      <c r="H59" s="70" t="n">
        <v>14.7</v>
      </c>
      <c r="I59" s="71" t="n">
        <v>295224</v>
      </c>
      <c r="J59" s="70" t="n">
        <v>20.8</v>
      </c>
      <c r="K59" s="69" t="n">
        <v>2.4</v>
      </c>
    </row>
    <row r="60" customFormat="false" ht="12.75" hidden="false" customHeight="false" outlineLevel="0" collapsed="false">
      <c r="A60" s="87" t="s">
        <v>177</v>
      </c>
      <c r="B60" s="71" t="n">
        <v>13312</v>
      </c>
      <c r="C60" s="70" t="n">
        <v>22</v>
      </c>
      <c r="D60" s="71" t="n">
        <v>47229</v>
      </c>
      <c r="E60" s="70" t="n">
        <v>19.9</v>
      </c>
      <c r="F60" s="69" t="n">
        <v>3.5</v>
      </c>
      <c r="G60" s="71" t="n">
        <v>34959</v>
      </c>
      <c r="H60" s="70" t="n">
        <v>18.7</v>
      </c>
      <c r="I60" s="71" t="n">
        <v>127775</v>
      </c>
      <c r="J60" s="70" t="n">
        <v>19.9</v>
      </c>
      <c r="K60" s="69" t="n">
        <v>3.7</v>
      </c>
    </row>
    <row r="61" customFormat="false" ht="12.75" hidden="false" customHeight="false" outlineLevel="0" collapsed="false">
      <c r="A61" s="87" t="s">
        <v>178</v>
      </c>
      <c r="B61" s="71" t="n">
        <v>12406</v>
      </c>
      <c r="C61" s="70" t="n">
        <v>9.8</v>
      </c>
      <c r="D61" s="71" t="n">
        <v>28872</v>
      </c>
      <c r="E61" s="70" t="n">
        <v>6.8</v>
      </c>
      <c r="F61" s="69" t="n">
        <v>2.3</v>
      </c>
      <c r="G61" s="71" t="n">
        <v>32461</v>
      </c>
      <c r="H61" s="70" t="n">
        <v>8.8</v>
      </c>
      <c r="I61" s="71" t="n">
        <v>75600</v>
      </c>
      <c r="J61" s="70" t="n">
        <v>6.6</v>
      </c>
      <c r="K61" s="69" t="n">
        <v>2.3</v>
      </c>
    </row>
    <row r="62" customFormat="false" ht="12.75" hidden="false" customHeight="false" outlineLevel="0" collapsed="false">
      <c r="A62" s="87" t="s">
        <v>179</v>
      </c>
      <c r="B62" s="71" t="n">
        <v>60851</v>
      </c>
      <c r="C62" s="70" t="n">
        <v>42.3</v>
      </c>
      <c r="D62" s="71" t="n">
        <v>114167</v>
      </c>
      <c r="E62" s="70" t="n">
        <v>34.1</v>
      </c>
      <c r="F62" s="69" t="n">
        <v>1.9</v>
      </c>
      <c r="G62" s="71" t="n">
        <v>142221</v>
      </c>
      <c r="H62" s="70" t="n">
        <v>28.2</v>
      </c>
      <c r="I62" s="71" t="n">
        <v>266621</v>
      </c>
      <c r="J62" s="70" t="n">
        <v>21.1</v>
      </c>
      <c r="K62" s="69" t="n">
        <v>1.9</v>
      </c>
    </row>
    <row r="63" customFormat="false" ht="12.75" hidden="false" customHeight="false" outlineLevel="0" collapsed="false">
      <c r="A63" s="87" t="s">
        <v>180</v>
      </c>
      <c r="B63" s="71" t="n">
        <v>13017</v>
      </c>
      <c r="C63" s="70" t="n">
        <v>29</v>
      </c>
      <c r="D63" s="71" t="n">
        <v>30881</v>
      </c>
      <c r="E63" s="70" t="n">
        <v>32.3</v>
      </c>
      <c r="F63" s="69" t="n">
        <v>2.4</v>
      </c>
      <c r="G63" s="71" t="n">
        <v>41154</v>
      </c>
      <c r="H63" s="70" t="n">
        <v>28.5</v>
      </c>
      <c r="I63" s="71" t="n">
        <v>88932</v>
      </c>
      <c r="J63" s="70" t="n">
        <v>25.6</v>
      </c>
      <c r="K63" s="69" t="n">
        <v>2.2</v>
      </c>
    </row>
    <row r="64" customFormat="false" ht="12.75" hidden="false" customHeight="false" outlineLevel="0" collapsed="false">
      <c r="A64" s="87" t="s">
        <v>181</v>
      </c>
      <c r="B64" s="71" t="n">
        <v>7797</v>
      </c>
      <c r="C64" s="70" t="n">
        <v>20.7</v>
      </c>
      <c r="D64" s="71" t="n">
        <v>17230</v>
      </c>
      <c r="E64" s="70" t="n">
        <v>37.8</v>
      </c>
      <c r="F64" s="69" t="n">
        <v>2.2</v>
      </c>
      <c r="G64" s="71" t="n">
        <v>19468</v>
      </c>
      <c r="H64" s="70" t="n">
        <v>23.3</v>
      </c>
      <c r="I64" s="71" t="n">
        <v>43219</v>
      </c>
      <c r="J64" s="70" t="n">
        <v>21.1</v>
      </c>
      <c r="K64" s="69" t="n">
        <v>2.2</v>
      </c>
    </row>
    <row r="65" customFormat="false" ht="12.75" hidden="false" customHeight="false" outlineLevel="0" collapsed="false">
      <c r="A65" s="88" t="s">
        <v>182</v>
      </c>
      <c r="B65" s="71"/>
      <c r="C65" s="70"/>
      <c r="D65" s="71"/>
      <c r="E65" s="70"/>
      <c r="F65" s="69"/>
      <c r="G65" s="71"/>
      <c r="H65" s="70"/>
      <c r="I65" s="71"/>
      <c r="J65" s="70"/>
      <c r="K65" s="69"/>
    </row>
    <row r="66" customFormat="false" ht="12.75" hidden="false" customHeight="false" outlineLevel="0" collapsed="false">
      <c r="A66" s="89" t="s">
        <v>170</v>
      </c>
      <c r="B66" s="71" t="n">
        <v>39891</v>
      </c>
      <c r="C66" s="70" t="n">
        <v>21.6</v>
      </c>
      <c r="D66" s="71" t="n">
        <v>99933</v>
      </c>
      <c r="E66" s="70" t="n">
        <v>21.9</v>
      </c>
      <c r="F66" s="69" t="n">
        <v>2.5</v>
      </c>
      <c r="G66" s="71" t="n">
        <v>98725</v>
      </c>
      <c r="H66" s="70" t="n">
        <v>16.3</v>
      </c>
      <c r="I66" s="71" t="n">
        <v>252327</v>
      </c>
      <c r="J66" s="70" t="n">
        <v>20.7</v>
      </c>
      <c r="K66" s="69" t="n">
        <v>2.6</v>
      </c>
    </row>
    <row r="67" s="23" customFormat="true" ht="17.1" hidden="false" customHeight="true" outlineLevel="0" collapsed="false">
      <c r="A67" s="86" t="s">
        <v>183</v>
      </c>
      <c r="B67" s="71" t="n">
        <v>218248</v>
      </c>
      <c r="C67" s="70" t="n">
        <v>13.8</v>
      </c>
      <c r="D67" s="71" t="n">
        <v>482654</v>
      </c>
      <c r="E67" s="70" t="n">
        <v>10.1</v>
      </c>
      <c r="F67" s="69" t="n">
        <v>2.2</v>
      </c>
      <c r="G67" s="71" t="n">
        <v>551955</v>
      </c>
      <c r="H67" s="70" t="n">
        <v>9.5</v>
      </c>
      <c r="I67" s="71" t="n">
        <v>1220878</v>
      </c>
      <c r="J67" s="70" t="n">
        <v>6.2</v>
      </c>
      <c r="K67" s="69" t="n">
        <v>2.2</v>
      </c>
    </row>
    <row r="68" customFormat="false" ht="12.75" hidden="false" customHeight="false" outlineLevel="0" collapsed="false">
      <c r="A68" s="87" t="s">
        <v>184</v>
      </c>
      <c r="B68" s="71" t="n">
        <v>18653</v>
      </c>
      <c r="C68" s="70" t="n">
        <v>8.8</v>
      </c>
      <c r="D68" s="71" t="n">
        <v>39633</v>
      </c>
      <c r="E68" s="70" t="n">
        <v>4.3</v>
      </c>
      <c r="F68" s="69" t="n">
        <v>2.1</v>
      </c>
      <c r="G68" s="71" t="n">
        <v>46340</v>
      </c>
      <c r="H68" s="70" t="n">
        <v>3</v>
      </c>
      <c r="I68" s="71" t="n">
        <v>100105</v>
      </c>
      <c r="J68" s="70" t="n">
        <v>1.4</v>
      </c>
      <c r="K68" s="69" t="n">
        <v>2.2</v>
      </c>
    </row>
    <row r="69" customFormat="false" ht="12.75" hidden="false" customHeight="false" outlineLevel="0" collapsed="false">
      <c r="A69" s="87" t="s">
        <v>185</v>
      </c>
      <c r="B69" s="71" t="n">
        <v>166322</v>
      </c>
      <c r="C69" s="70" t="n">
        <v>13.3</v>
      </c>
      <c r="D69" s="71" t="n">
        <v>356807</v>
      </c>
      <c r="E69" s="70" t="n">
        <v>9.1</v>
      </c>
      <c r="F69" s="69" t="n">
        <v>2.1</v>
      </c>
      <c r="G69" s="71" t="n">
        <v>410832</v>
      </c>
      <c r="H69" s="70" t="n">
        <v>8.5</v>
      </c>
      <c r="I69" s="71" t="n">
        <v>868251</v>
      </c>
      <c r="J69" s="70" t="n">
        <v>3.8</v>
      </c>
      <c r="K69" s="69" t="n">
        <v>2.1</v>
      </c>
    </row>
    <row r="70" customFormat="false" ht="12.75" hidden="false" customHeight="false" outlineLevel="0" collapsed="false">
      <c r="A70" s="87" t="s">
        <v>186</v>
      </c>
      <c r="B70" s="71" t="n">
        <v>6133</v>
      </c>
      <c r="C70" s="70" t="n">
        <v>16.7</v>
      </c>
      <c r="D70" s="71" t="n">
        <v>16161</v>
      </c>
      <c r="E70" s="70" t="n">
        <v>16.1</v>
      </c>
      <c r="F70" s="69" t="n">
        <v>2.6</v>
      </c>
      <c r="G70" s="71" t="n">
        <v>15161</v>
      </c>
      <c r="H70" s="70" t="n">
        <v>11.2</v>
      </c>
      <c r="I70" s="71" t="n">
        <v>40522</v>
      </c>
      <c r="J70" s="70" t="n">
        <v>8.3</v>
      </c>
      <c r="K70" s="69" t="n">
        <v>2.7</v>
      </c>
    </row>
    <row r="71" customFormat="false" ht="12.75" hidden="false" customHeight="false" outlineLevel="0" collapsed="false">
      <c r="A71" s="87" t="s">
        <v>187</v>
      </c>
      <c r="B71" s="71" t="n">
        <v>16643</v>
      </c>
      <c r="C71" s="70" t="n">
        <v>24.7</v>
      </c>
      <c r="D71" s="71" t="n">
        <v>42098</v>
      </c>
      <c r="E71" s="70" t="n">
        <v>19.7</v>
      </c>
      <c r="F71" s="69" t="n">
        <v>2.5</v>
      </c>
      <c r="G71" s="71" t="n">
        <v>49936</v>
      </c>
      <c r="H71" s="70" t="n">
        <v>25.1</v>
      </c>
      <c r="I71" s="71" t="n">
        <v>130548</v>
      </c>
      <c r="J71" s="70" t="n">
        <v>22.8</v>
      </c>
      <c r="K71" s="69" t="n">
        <v>2.6</v>
      </c>
    </row>
    <row r="72" customFormat="false" ht="12.75" hidden="false" customHeight="false" outlineLevel="0" collapsed="false">
      <c r="A72" s="90" t="s">
        <v>188</v>
      </c>
      <c r="B72" s="71"/>
      <c r="C72" s="70"/>
      <c r="D72" s="71"/>
      <c r="E72" s="70"/>
      <c r="F72" s="69"/>
      <c r="G72" s="71"/>
      <c r="H72" s="70"/>
      <c r="I72" s="71"/>
      <c r="J72" s="70"/>
      <c r="K72" s="69"/>
    </row>
    <row r="73" customFormat="false" ht="12.75" hidden="false" customHeight="false" outlineLevel="0" collapsed="false">
      <c r="A73" s="89" t="s">
        <v>170</v>
      </c>
      <c r="B73" s="71" t="n">
        <v>10497</v>
      </c>
      <c r="C73" s="70" t="n">
        <v>13.8</v>
      </c>
      <c r="D73" s="71" t="n">
        <v>27955</v>
      </c>
      <c r="E73" s="70" t="n">
        <v>16.9</v>
      </c>
      <c r="F73" s="69" t="n">
        <v>2.7</v>
      </c>
      <c r="G73" s="71" t="n">
        <v>29686</v>
      </c>
      <c r="H73" s="70" t="n">
        <v>10.8</v>
      </c>
      <c r="I73" s="71" t="n">
        <v>81452</v>
      </c>
      <c r="J73" s="70" t="n">
        <v>15.9</v>
      </c>
      <c r="K73" s="69" t="n">
        <v>2.7</v>
      </c>
    </row>
    <row r="74" s="23" customFormat="true" ht="17.1" hidden="false" customHeight="true" outlineLevel="0" collapsed="false">
      <c r="A74" s="86" t="s">
        <v>189</v>
      </c>
      <c r="B74" s="71" t="n">
        <v>15189</v>
      </c>
      <c r="C74" s="70" t="n">
        <v>8.9</v>
      </c>
      <c r="D74" s="71" t="n">
        <v>34066</v>
      </c>
      <c r="E74" s="70" t="n">
        <v>6.8</v>
      </c>
      <c r="F74" s="69" t="n">
        <v>2.2</v>
      </c>
      <c r="G74" s="71" t="n">
        <v>45853</v>
      </c>
      <c r="H74" s="70" t="n">
        <v>4.1</v>
      </c>
      <c r="I74" s="71" t="n">
        <v>106479</v>
      </c>
      <c r="J74" s="70" t="n">
        <v>1.7</v>
      </c>
      <c r="K74" s="69" t="n">
        <v>2.3</v>
      </c>
    </row>
    <row r="75" customFormat="false" ht="12.75" hidden="false" customHeight="false" outlineLevel="0" collapsed="false">
      <c r="A75" s="87" t="s">
        <v>190</v>
      </c>
      <c r="B75" s="71" t="n">
        <v>12939</v>
      </c>
      <c r="C75" s="70" t="n">
        <v>10</v>
      </c>
      <c r="D75" s="71" t="n">
        <v>28922</v>
      </c>
      <c r="E75" s="70" t="n">
        <v>7.6</v>
      </c>
      <c r="F75" s="69" t="n">
        <v>2.2</v>
      </c>
      <c r="G75" s="71" t="n">
        <v>39589</v>
      </c>
      <c r="H75" s="70" t="n">
        <v>4.3</v>
      </c>
      <c r="I75" s="71" t="n">
        <v>92133</v>
      </c>
      <c r="J75" s="70" t="n">
        <v>2.3</v>
      </c>
      <c r="K75" s="69" t="n">
        <v>2.3</v>
      </c>
    </row>
    <row r="76" customFormat="false" ht="12.75" hidden="false" customHeight="false" outlineLevel="0" collapsed="false">
      <c r="A76" s="87" t="s">
        <v>191</v>
      </c>
      <c r="B76" s="71" t="n">
        <v>2250</v>
      </c>
      <c r="C76" s="70" t="n">
        <v>3</v>
      </c>
      <c r="D76" s="71" t="n">
        <v>5144</v>
      </c>
      <c r="E76" s="70" t="n">
        <v>2</v>
      </c>
      <c r="F76" s="69" t="n">
        <v>2.3</v>
      </c>
      <c r="G76" s="71" t="n">
        <v>6264</v>
      </c>
      <c r="H76" s="70" t="n">
        <v>2.8</v>
      </c>
      <c r="I76" s="71" t="n">
        <v>14346</v>
      </c>
      <c r="J76" s="70" t="n">
        <v>-1.7</v>
      </c>
      <c r="K76" s="69" t="n">
        <v>2.3</v>
      </c>
    </row>
    <row r="77" s="23" customFormat="true" ht="17.1" hidden="false" customHeight="true" outlineLevel="0" collapsed="false">
      <c r="A77" s="86" t="s">
        <v>192</v>
      </c>
      <c r="B77" s="71" t="n">
        <v>43862</v>
      </c>
      <c r="C77" s="70" t="n">
        <v>-5.9</v>
      </c>
      <c r="D77" s="71" t="n">
        <v>83473</v>
      </c>
      <c r="E77" s="70" t="n">
        <v>-15.8</v>
      </c>
      <c r="F77" s="69" t="n">
        <v>1.9</v>
      </c>
      <c r="G77" s="71" t="n">
        <v>116487</v>
      </c>
      <c r="H77" s="70" t="n">
        <v>-10.9</v>
      </c>
      <c r="I77" s="71" t="n">
        <v>230282</v>
      </c>
      <c r="J77" s="70" t="n">
        <v>-14.3</v>
      </c>
      <c r="K77" s="69"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14"/>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193</v>
      </c>
      <c r="B1" s="78"/>
      <c r="C1" s="78"/>
      <c r="D1" s="78"/>
      <c r="E1" s="78"/>
      <c r="F1" s="78"/>
      <c r="G1" s="78"/>
      <c r="H1" s="78"/>
      <c r="I1" s="78"/>
      <c r="J1" s="78"/>
      <c r="K1" s="78"/>
    </row>
    <row r="2" s="80" customFormat="true" ht="20.1" hidden="false" customHeight="true" outlineLevel="0" collapsed="false">
      <c r="A2" s="79" t="s">
        <v>194</v>
      </c>
      <c r="B2" s="79"/>
      <c r="C2" s="79"/>
      <c r="D2" s="79"/>
      <c r="E2" s="79"/>
      <c r="F2" s="79"/>
      <c r="G2" s="79"/>
      <c r="H2" s="79"/>
      <c r="I2" s="79"/>
      <c r="J2" s="79"/>
      <c r="K2" s="79"/>
    </row>
    <row r="3" customFormat="false" ht="12.75" hidden="false" customHeight="true" outlineLevel="0" collapsed="false">
      <c r="A3" s="57" t="s">
        <v>195</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6</v>
      </c>
      <c r="B15" s="71" t="n">
        <v>11048801</v>
      </c>
      <c r="C15" s="70" t="n">
        <v>11.1</v>
      </c>
      <c r="D15" s="71" t="n">
        <v>27111988</v>
      </c>
      <c r="E15" s="70" t="n">
        <v>8.1</v>
      </c>
      <c r="F15" s="69" t="n">
        <v>2.5</v>
      </c>
      <c r="G15" s="71" t="n">
        <v>28436821</v>
      </c>
      <c r="H15" s="70" t="n">
        <v>8.7</v>
      </c>
      <c r="I15" s="71" t="n">
        <v>71635267</v>
      </c>
      <c r="J15" s="70" t="n">
        <v>8.2</v>
      </c>
      <c r="K15" s="69" t="n">
        <v>2.5</v>
      </c>
    </row>
    <row r="16" customFormat="false" ht="12.75" hidden="false" customHeight="false" outlineLevel="0" collapsed="false">
      <c r="A16" s="85" t="s">
        <v>134</v>
      </c>
      <c r="B16" s="71" t="n">
        <v>8992729</v>
      </c>
      <c r="C16" s="70" t="n">
        <v>10.8</v>
      </c>
      <c r="D16" s="71" t="n">
        <v>22564646</v>
      </c>
      <c r="E16" s="70" t="n">
        <v>7.6</v>
      </c>
      <c r="F16" s="69" t="n">
        <v>2.5</v>
      </c>
      <c r="G16" s="71" t="n">
        <v>22976418</v>
      </c>
      <c r="H16" s="70" t="n">
        <v>8.5</v>
      </c>
      <c r="I16" s="71" t="n">
        <v>59347931</v>
      </c>
      <c r="J16" s="70" t="n">
        <v>7.8</v>
      </c>
      <c r="K16" s="69" t="n">
        <v>2.6</v>
      </c>
    </row>
    <row r="17" customFormat="false" ht="12.75" hidden="false" customHeight="false" outlineLevel="0" collapsed="false">
      <c r="A17" s="85" t="s">
        <v>135</v>
      </c>
      <c r="B17" s="71" t="n">
        <v>2056072</v>
      </c>
      <c r="C17" s="70" t="n">
        <v>12.3</v>
      </c>
      <c r="D17" s="71" t="n">
        <v>4547342</v>
      </c>
      <c r="E17" s="70" t="n">
        <v>11</v>
      </c>
      <c r="F17" s="69" t="n">
        <v>2.2</v>
      </c>
      <c r="G17" s="71" t="n">
        <v>5460403</v>
      </c>
      <c r="H17" s="70" t="n">
        <v>9.4</v>
      </c>
      <c r="I17" s="71" t="n">
        <v>12287336</v>
      </c>
      <c r="J17" s="70" t="n">
        <v>10.4</v>
      </c>
      <c r="K17" s="69" t="n">
        <v>2.3</v>
      </c>
    </row>
    <row r="18" customFormat="false" ht="20.1" hidden="false" customHeight="true" outlineLevel="0" collapsed="false">
      <c r="A18" s="92" t="s">
        <v>197</v>
      </c>
      <c r="B18" s="71" t="n">
        <v>9100987</v>
      </c>
      <c r="C18" s="70" t="n">
        <v>10.1</v>
      </c>
      <c r="D18" s="71" t="n">
        <v>17942806</v>
      </c>
      <c r="E18" s="70" t="n">
        <v>7.4</v>
      </c>
      <c r="F18" s="69" t="n">
        <v>2</v>
      </c>
      <c r="G18" s="71" t="n">
        <v>23644419</v>
      </c>
      <c r="H18" s="70" t="n">
        <v>8.2</v>
      </c>
      <c r="I18" s="71" t="n">
        <v>47362456</v>
      </c>
      <c r="J18" s="70" t="n">
        <v>7.7</v>
      </c>
      <c r="K18" s="69" t="n">
        <v>2</v>
      </c>
    </row>
    <row r="19" customFormat="false" ht="12.75" hidden="false" customHeight="false" outlineLevel="0" collapsed="false">
      <c r="A19" s="93" t="s">
        <v>134</v>
      </c>
      <c r="B19" s="71" t="n">
        <v>7227941</v>
      </c>
      <c r="C19" s="70" t="n">
        <v>9.7</v>
      </c>
      <c r="D19" s="71" t="n">
        <v>14018007</v>
      </c>
      <c r="E19" s="70" t="n">
        <v>6.4</v>
      </c>
      <c r="F19" s="69" t="n">
        <v>1.9</v>
      </c>
      <c r="G19" s="71" t="n">
        <v>18671109</v>
      </c>
      <c r="H19" s="70" t="n">
        <v>8</v>
      </c>
      <c r="I19" s="71" t="n">
        <v>36889938</v>
      </c>
      <c r="J19" s="70" t="n">
        <v>7.2</v>
      </c>
      <c r="K19" s="69" t="n">
        <v>2</v>
      </c>
    </row>
    <row r="20" customFormat="false" ht="12.75" hidden="false" customHeight="false" outlineLevel="0" collapsed="false">
      <c r="A20" s="93" t="s">
        <v>135</v>
      </c>
      <c r="B20" s="71" t="n">
        <v>1873046</v>
      </c>
      <c r="C20" s="70" t="n">
        <v>12</v>
      </c>
      <c r="D20" s="71" t="n">
        <v>3924799</v>
      </c>
      <c r="E20" s="70" t="n">
        <v>11.3</v>
      </c>
      <c r="F20" s="69" t="n">
        <v>2.1</v>
      </c>
      <c r="G20" s="71" t="n">
        <v>4973310</v>
      </c>
      <c r="H20" s="70" t="n">
        <v>9</v>
      </c>
      <c r="I20" s="71" t="n">
        <v>10472518</v>
      </c>
      <c r="J20" s="70" t="n">
        <v>9.7</v>
      </c>
      <c r="K20" s="69" t="n">
        <v>2.1</v>
      </c>
    </row>
    <row r="21" customFormat="false" ht="15.95" hidden="false" customHeight="true" outlineLevel="0" collapsed="false">
      <c r="A21" s="86" t="s">
        <v>198</v>
      </c>
      <c r="B21" s="71" t="n">
        <v>6318650</v>
      </c>
      <c r="C21" s="70" t="n">
        <v>9.6</v>
      </c>
      <c r="D21" s="71" t="n">
        <v>11966714</v>
      </c>
      <c r="E21" s="70" t="n">
        <v>6.5</v>
      </c>
      <c r="F21" s="69" t="n">
        <v>1.9</v>
      </c>
      <c r="G21" s="71" t="n">
        <v>16442154</v>
      </c>
      <c r="H21" s="70" t="n">
        <v>7.8</v>
      </c>
      <c r="I21" s="71" t="n">
        <v>31665361</v>
      </c>
      <c r="J21" s="70" t="n">
        <v>7.1</v>
      </c>
      <c r="K21" s="69" t="n">
        <v>1.9</v>
      </c>
    </row>
    <row r="22" customFormat="false" ht="12.75" hidden="false" customHeight="false" outlineLevel="0" collapsed="false">
      <c r="A22" s="87" t="s">
        <v>134</v>
      </c>
      <c r="B22" s="71" t="n">
        <v>4962392</v>
      </c>
      <c r="C22" s="70" t="n">
        <v>9.1</v>
      </c>
      <c r="D22" s="71" t="n">
        <v>9269394</v>
      </c>
      <c r="E22" s="70" t="n">
        <v>5.7</v>
      </c>
      <c r="F22" s="69" t="n">
        <v>1.9</v>
      </c>
      <c r="G22" s="71" t="n">
        <v>12829505</v>
      </c>
      <c r="H22" s="70" t="n">
        <v>7.4</v>
      </c>
      <c r="I22" s="71" t="n">
        <v>24437251</v>
      </c>
      <c r="J22" s="70" t="n">
        <v>6.7</v>
      </c>
      <c r="K22" s="69" t="n">
        <v>1.9</v>
      </c>
    </row>
    <row r="23" customFormat="false" ht="12.75" hidden="false" customHeight="false" outlineLevel="0" collapsed="false">
      <c r="A23" s="87" t="s">
        <v>135</v>
      </c>
      <c r="B23" s="71" t="n">
        <v>1356258</v>
      </c>
      <c r="C23" s="70" t="n">
        <v>11.7</v>
      </c>
      <c r="D23" s="71" t="n">
        <v>2697320</v>
      </c>
      <c r="E23" s="70" t="n">
        <v>9.5</v>
      </c>
      <c r="F23" s="69" t="n">
        <v>2</v>
      </c>
      <c r="G23" s="71" t="n">
        <v>3612649</v>
      </c>
      <c r="H23" s="70" t="n">
        <v>9</v>
      </c>
      <c r="I23" s="71" t="n">
        <v>7228110</v>
      </c>
      <c r="J23" s="70" t="n">
        <v>8.3</v>
      </c>
      <c r="K23" s="69" t="n">
        <v>2</v>
      </c>
    </row>
    <row r="24" customFormat="false" ht="12.75" hidden="false" customHeight="false" outlineLevel="0" collapsed="false">
      <c r="A24" s="86" t="s">
        <v>199</v>
      </c>
      <c r="B24" s="71" t="n">
        <v>1933162</v>
      </c>
      <c r="C24" s="70" t="n">
        <v>12.5</v>
      </c>
      <c r="D24" s="71" t="n">
        <v>4004764</v>
      </c>
      <c r="E24" s="70" t="n">
        <v>10.7</v>
      </c>
      <c r="F24" s="69" t="n">
        <v>2.1</v>
      </c>
      <c r="G24" s="71" t="n">
        <v>4969833</v>
      </c>
      <c r="H24" s="70" t="n">
        <v>10.3</v>
      </c>
      <c r="I24" s="71" t="n">
        <v>10358988</v>
      </c>
      <c r="J24" s="70" t="n">
        <v>10.1</v>
      </c>
      <c r="K24" s="69" t="n">
        <v>2.1</v>
      </c>
    </row>
    <row r="25" customFormat="false" ht="12.75" hidden="false" customHeight="false" outlineLevel="0" collapsed="false">
      <c r="A25" s="87" t="s">
        <v>134</v>
      </c>
      <c r="B25" s="71" t="n">
        <v>1518944</v>
      </c>
      <c r="C25" s="70" t="n">
        <v>12.3</v>
      </c>
      <c r="D25" s="71" t="n">
        <v>3034847</v>
      </c>
      <c r="E25" s="70" t="n">
        <v>9.4</v>
      </c>
      <c r="F25" s="69" t="n">
        <v>2</v>
      </c>
      <c r="G25" s="71" t="n">
        <v>3899975</v>
      </c>
      <c r="H25" s="70" t="n">
        <v>10.6</v>
      </c>
      <c r="I25" s="71" t="n">
        <v>7837437</v>
      </c>
      <c r="J25" s="70" t="n">
        <v>9.4</v>
      </c>
      <c r="K25" s="69" t="n">
        <v>2</v>
      </c>
    </row>
    <row r="26" customFormat="false" ht="12.75" hidden="false" customHeight="false" outlineLevel="0" collapsed="false">
      <c r="A26" s="87" t="s">
        <v>135</v>
      </c>
      <c r="B26" s="71" t="n">
        <v>414218</v>
      </c>
      <c r="C26" s="70" t="n">
        <v>13</v>
      </c>
      <c r="D26" s="71" t="n">
        <v>969917</v>
      </c>
      <c r="E26" s="70" t="n">
        <v>15.3</v>
      </c>
      <c r="F26" s="69" t="n">
        <v>2.3</v>
      </c>
      <c r="G26" s="71" t="n">
        <v>1069858</v>
      </c>
      <c r="H26" s="70" t="n">
        <v>9.3</v>
      </c>
      <c r="I26" s="71" t="n">
        <v>2521551</v>
      </c>
      <c r="J26" s="70" t="n">
        <v>12.4</v>
      </c>
      <c r="K26" s="69" t="n">
        <v>2.4</v>
      </c>
    </row>
    <row r="27" customFormat="false" ht="12.75" hidden="false" customHeight="false" outlineLevel="0" collapsed="false">
      <c r="A27" s="86" t="s">
        <v>200</v>
      </c>
      <c r="B27" s="71" t="n">
        <v>550314</v>
      </c>
      <c r="C27" s="70" t="n">
        <v>7.6</v>
      </c>
      <c r="D27" s="71" t="n">
        <v>1153533</v>
      </c>
      <c r="E27" s="70" t="n">
        <v>5.4</v>
      </c>
      <c r="F27" s="69" t="n">
        <v>2.1</v>
      </c>
      <c r="G27" s="71" t="n">
        <v>1445017</v>
      </c>
      <c r="H27" s="70" t="n">
        <v>5.1</v>
      </c>
      <c r="I27" s="71" t="n">
        <v>3106847</v>
      </c>
      <c r="J27" s="70" t="n">
        <v>5.3</v>
      </c>
      <c r="K27" s="69" t="n">
        <v>2.2</v>
      </c>
    </row>
    <row r="28" customFormat="false" ht="12.75" hidden="false" customHeight="false" outlineLevel="0" collapsed="false">
      <c r="A28" s="87" t="s">
        <v>134</v>
      </c>
      <c r="B28" s="71" t="n">
        <v>485455</v>
      </c>
      <c r="C28" s="70" t="n">
        <v>7.3</v>
      </c>
      <c r="D28" s="71" t="n">
        <v>1004608</v>
      </c>
      <c r="E28" s="70" t="n">
        <v>4.1</v>
      </c>
      <c r="F28" s="69" t="n">
        <v>2.1</v>
      </c>
      <c r="G28" s="71" t="n">
        <v>1259812</v>
      </c>
      <c r="H28" s="70" t="n">
        <v>5.2</v>
      </c>
      <c r="I28" s="71" t="n">
        <v>2694013</v>
      </c>
      <c r="J28" s="70" t="n">
        <v>4.6</v>
      </c>
      <c r="K28" s="69" t="n">
        <v>2.1</v>
      </c>
    </row>
    <row r="29" customFormat="false" ht="12.75" hidden="false" customHeight="false" outlineLevel="0" collapsed="false">
      <c r="A29" s="87" t="s">
        <v>135</v>
      </c>
      <c r="B29" s="71" t="n">
        <v>64859</v>
      </c>
      <c r="C29" s="70" t="n">
        <v>10.2</v>
      </c>
      <c r="D29" s="71" t="n">
        <v>148925</v>
      </c>
      <c r="E29" s="70" t="n">
        <v>14.3</v>
      </c>
      <c r="F29" s="69" t="n">
        <v>2.3</v>
      </c>
      <c r="G29" s="71" t="n">
        <v>185205</v>
      </c>
      <c r="H29" s="70" t="n">
        <v>4.5</v>
      </c>
      <c r="I29" s="71" t="n">
        <v>412834</v>
      </c>
      <c r="J29" s="70" t="n">
        <v>10.2</v>
      </c>
      <c r="K29" s="69" t="n">
        <v>2.2</v>
      </c>
    </row>
    <row r="30" customFormat="false" ht="12.75" hidden="false" customHeight="false" outlineLevel="0" collapsed="false">
      <c r="A30" s="86" t="s">
        <v>201</v>
      </c>
      <c r="B30" s="71" t="n">
        <v>298861</v>
      </c>
      <c r="C30" s="70" t="n">
        <v>11.1</v>
      </c>
      <c r="D30" s="71" t="n">
        <v>817795</v>
      </c>
      <c r="E30" s="70" t="n">
        <v>7.8</v>
      </c>
      <c r="F30" s="69" t="n">
        <v>2.7</v>
      </c>
      <c r="G30" s="71" t="n">
        <v>787415</v>
      </c>
      <c r="H30" s="70" t="n">
        <v>10.2</v>
      </c>
      <c r="I30" s="71" t="n">
        <v>2231260</v>
      </c>
      <c r="J30" s="70" t="n">
        <v>9.9</v>
      </c>
      <c r="K30" s="69" t="n">
        <v>2.8</v>
      </c>
    </row>
    <row r="31" customFormat="false" ht="12.75" hidden="false" customHeight="false" outlineLevel="0" collapsed="false">
      <c r="A31" s="87" t="s">
        <v>134</v>
      </c>
      <c r="B31" s="71" t="n">
        <v>261150</v>
      </c>
      <c r="C31" s="70" t="n">
        <v>10.6</v>
      </c>
      <c r="D31" s="71" t="n">
        <v>709158</v>
      </c>
      <c r="E31" s="70" t="n">
        <v>6.3</v>
      </c>
      <c r="F31" s="69" t="n">
        <v>2.7</v>
      </c>
      <c r="G31" s="71" t="n">
        <v>681817</v>
      </c>
      <c r="H31" s="70" t="n">
        <v>9.5</v>
      </c>
      <c r="I31" s="71" t="n">
        <v>1921237</v>
      </c>
      <c r="J31" s="70" t="n">
        <v>8.2</v>
      </c>
      <c r="K31" s="69" t="n">
        <v>2.8</v>
      </c>
    </row>
    <row r="32" customFormat="false" ht="12.75" hidden="false" customHeight="false" outlineLevel="0" collapsed="false">
      <c r="A32" s="87" t="s">
        <v>135</v>
      </c>
      <c r="B32" s="71" t="n">
        <v>37711</v>
      </c>
      <c r="C32" s="70" t="n">
        <v>14.9</v>
      </c>
      <c r="D32" s="71" t="n">
        <v>108637</v>
      </c>
      <c r="E32" s="70" t="n">
        <v>18.9</v>
      </c>
      <c r="F32" s="69" t="n">
        <v>2.9</v>
      </c>
      <c r="G32" s="71" t="n">
        <v>105598</v>
      </c>
      <c r="H32" s="70" t="n">
        <v>14.9</v>
      </c>
      <c r="I32" s="71" t="n">
        <v>310023</v>
      </c>
      <c r="J32" s="70" t="n">
        <v>22.2</v>
      </c>
      <c r="K32" s="69" t="n">
        <v>2.9</v>
      </c>
    </row>
    <row r="33" s="23" customFormat="true" ht="20.1" hidden="false" customHeight="true" outlineLevel="0" collapsed="false">
      <c r="A33" s="94" t="s">
        <v>202</v>
      </c>
      <c r="B33" s="71"/>
      <c r="C33" s="70"/>
      <c r="D33" s="71"/>
      <c r="E33" s="70"/>
      <c r="F33" s="69"/>
      <c r="G33" s="71"/>
      <c r="H33" s="70"/>
      <c r="I33" s="71"/>
      <c r="J33" s="70"/>
      <c r="K33" s="69"/>
    </row>
    <row r="34" customFormat="false" ht="12.75" hidden="false" customHeight="false" outlineLevel="0" collapsed="false">
      <c r="A34" s="93" t="s">
        <v>203</v>
      </c>
      <c r="B34" s="71" t="n">
        <v>1296347</v>
      </c>
      <c r="C34" s="70" t="n">
        <v>18.5</v>
      </c>
      <c r="D34" s="71" t="n">
        <v>3947747</v>
      </c>
      <c r="E34" s="70" t="n">
        <v>13.5</v>
      </c>
      <c r="F34" s="69" t="n">
        <v>3</v>
      </c>
      <c r="G34" s="71" t="n">
        <v>3179181</v>
      </c>
      <c r="H34" s="70" t="n">
        <v>12.2</v>
      </c>
      <c r="I34" s="71" t="n">
        <v>10308385</v>
      </c>
      <c r="J34" s="70" t="n">
        <v>11.1</v>
      </c>
      <c r="K34" s="69" t="n">
        <v>3.2</v>
      </c>
    </row>
    <row r="35" customFormat="false" ht="12.75" hidden="false" customHeight="false" outlineLevel="0" collapsed="false">
      <c r="A35" s="93" t="s">
        <v>134</v>
      </c>
      <c r="B35" s="71" t="n">
        <v>1135422</v>
      </c>
      <c r="C35" s="70" t="n">
        <v>18.9</v>
      </c>
      <c r="D35" s="71" t="n">
        <v>3410150</v>
      </c>
      <c r="E35" s="70" t="n">
        <v>14.1</v>
      </c>
      <c r="F35" s="69" t="n">
        <v>3</v>
      </c>
      <c r="G35" s="71" t="n">
        <v>2738229</v>
      </c>
      <c r="H35" s="70" t="n">
        <v>11.9</v>
      </c>
      <c r="I35" s="71" t="n">
        <v>8699807</v>
      </c>
      <c r="J35" s="70" t="n">
        <v>10.1</v>
      </c>
      <c r="K35" s="69" t="n">
        <v>3.2</v>
      </c>
    </row>
    <row r="36" customFormat="false" ht="12.75" hidden="false" customHeight="false" outlineLevel="0" collapsed="false">
      <c r="A36" s="93" t="s">
        <v>135</v>
      </c>
      <c r="B36" s="71" t="n">
        <v>160925</v>
      </c>
      <c r="C36" s="70" t="n">
        <v>15.9</v>
      </c>
      <c r="D36" s="71" t="n">
        <v>537597</v>
      </c>
      <c r="E36" s="70" t="n">
        <v>10.3</v>
      </c>
      <c r="F36" s="69" t="n">
        <v>3.3</v>
      </c>
      <c r="G36" s="71" t="n">
        <v>440952</v>
      </c>
      <c r="H36" s="70" t="n">
        <v>14.1</v>
      </c>
      <c r="I36" s="71" t="n">
        <v>1608578</v>
      </c>
      <c r="J36" s="70" t="n">
        <v>16.7</v>
      </c>
      <c r="K36" s="69" t="n">
        <v>3.6</v>
      </c>
    </row>
    <row r="37" customFormat="false" ht="15.95" hidden="false" customHeight="true" outlineLevel="0" collapsed="false">
      <c r="A37" s="86" t="s">
        <v>204</v>
      </c>
      <c r="B37" s="71" t="n">
        <v>353813</v>
      </c>
      <c r="C37" s="70" t="n">
        <v>18.6</v>
      </c>
      <c r="D37" s="71" t="n">
        <v>961459</v>
      </c>
      <c r="E37" s="70" t="n">
        <v>11.8</v>
      </c>
      <c r="F37" s="69" t="n">
        <v>2.7</v>
      </c>
      <c r="G37" s="71" t="n">
        <v>838542</v>
      </c>
      <c r="H37" s="70" t="n">
        <v>9</v>
      </c>
      <c r="I37" s="71" t="n">
        <v>2365363</v>
      </c>
      <c r="J37" s="70" t="n">
        <v>7.6</v>
      </c>
      <c r="K37" s="69" t="n">
        <v>2.8</v>
      </c>
    </row>
    <row r="38" customFormat="false" ht="12.75" hidden="false" customHeight="false" outlineLevel="0" collapsed="false">
      <c r="A38" s="87" t="s">
        <v>134</v>
      </c>
      <c r="B38" s="71" t="n">
        <v>342381</v>
      </c>
      <c r="C38" s="70" t="n">
        <v>18</v>
      </c>
      <c r="D38" s="71" t="n">
        <v>920976</v>
      </c>
      <c r="E38" s="70" t="n">
        <v>11.6</v>
      </c>
      <c r="F38" s="69" t="n">
        <v>2.7</v>
      </c>
      <c r="G38" s="71" t="n">
        <v>812804</v>
      </c>
      <c r="H38" s="70" t="n">
        <v>8.6</v>
      </c>
      <c r="I38" s="71" t="n">
        <v>2267377</v>
      </c>
      <c r="J38" s="70" t="n">
        <v>7.5</v>
      </c>
      <c r="K38" s="69" t="n">
        <v>2.8</v>
      </c>
    </row>
    <row r="39" customFormat="false" ht="12.75" hidden="false" customHeight="false" outlineLevel="0" collapsed="false">
      <c r="A39" s="87" t="s">
        <v>135</v>
      </c>
      <c r="B39" s="71" t="n">
        <v>11432</v>
      </c>
      <c r="C39" s="70" t="n">
        <v>38.6</v>
      </c>
      <c r="D39" s="71" t="n">
        <v>40483</v>
      </c>
      <c r="E39" s="70" t="n">
        <v>16.9</v>
      </c>
      <c r="F39" s="69" t="n">
        <v>3.5</v>
      </c>
      <c r="G39" s="71" t="n">
        <v>25738</v>
      </c>
      <c r="H39" s="70" t="n">
        <v>24.2</v>
      </c>
      <c r="I39" s="71" t="n">
        <v>97986</v>
      </c>
      <c r="J39" s="70" t="n">
        <v>11.8</v>
      </c>
      <c r="K39" s="69" t="n">
        <v>3.8</v>
      </c>
    </row>
    <row r="40" customFormat="false" ht="12.75" hidden="false" customHeight="false" outlineLevel="0" collapsed="false">
      <c r="A40" s="93" t="s">
        <v>205</v>
      </c>
      <c r="B40" s="71" t="n">
        <v>176431</v>
      </c>
      <c r="C40" s="70" t="n">
        <v>31</v>
      </c>
      <c r="D40" s="71" t="n">
        <v>588618</v>
      </c>
      <c r="E40" s="70" t="n">
        <v>32.1</v>
      </c>
      <c r="F40" s="69" t="n">
        <v>3.3</v>
      </c>
      <c r="G40" s="71" t="n">
        <v>472646</v>
      </c>
      <c r="H40" s="70" t="n">
        <v>22.7</v>
      </c>
      <c r="I40" s="71" t="n">
        <v>1678312</v>
      </c>
      <c r="J40" s="70" t="n">
        <v>28.3</v>
      </c>
      <c r="K40" s="69" t="n">
        <v>3.6</v>
      </c>
    </row>
    <row r="41" customFormat="false" ht="12.75" hidden="false" customHeight="false" outlineLevel="0" collapsed="false">
      <c r="A41" s="87" t="s">
        <v>134</v>
      </c>
      <c r="B41" s="71" t="n">
        <v>134874</v>
      </c>
      <c r="C41" s="70" t="n">
        <v>36.9</v>
      </c>
      <c r="D41" s="71" t="n">
        <v>440625</v>
      </c>
      <c r="E41" s="70" t="n">
        <v>44.8</v>
      </c>
      <c r="F41" s="69" t="n">
        <v>3.3</v>
      </c>
      <c r="G41" s="71" t="n">
        <v>341539</v>
      </c>
      <c r="H41" s="70" t="n">
        <v>26.2</v>
      </c>
      <c r="I41" s="71" t="n">
        <v>1157572</v>
      </c>
      <c r="J41" s="70" t="n">
        <v>32.4</v>
      </c>
      <c r="K41" s="69" t="n">
        <v>3.4</v>
      </c>
    </row>
    <row r="42" customFormat="false" ht="12.75" hidden="false" customHeight="false" outlineLevel="0" collapsed="false">
      <c r="A42" s="87" t="s">
        <v>135</v>
      </c>
      <c r="B42" s="71" t="n">
        <v>41557</v>
      </c>
      <c r="C42" s="70" t="n">
        <v>15.1</v>
      </c>
      <c r="D42" s="71" t="n">
        <v>147993</v>
      </c>
      <c r="E42" s="70" t="n">
        <v>4.9</v>
      </c>
      <c r="F42" s="69" t="n">
        <v>3.6</v>
      </c>
      <c r="G42" s="71" t="n">
        <v>131107</v>
      </c>
      <c r="H42" s="70" t="n">
        <v>14.5</v>
      </c>
      <c r="I42" s="71" t="n">
        <v>520740</v>
      </c>
      <c r="J42" s="70" t="n">
        <v>20.1</v>
      </c>
      <c r="K42" s="69" t="n">
        <v>4</v>
      </c>
    </row>
    <row r="43" customFormat="false" ht="12.75" hidden="false" customHeight="false" outlineLevel="0" collapsed="false">
      <c r="A43" s="95" t="s">
        <v>206</v>
      </c>
      <c r="B43" s="71"/>
      <c r="C43" s="70"/>
      <c r="D43" s="71"/>
      <c r="E43" s="70"/>
      <c r="F43" s="69"/>
      <c r="G43" s="71"/>
      <c r="H43" s="70"/>
      <c r="I43" s="71"/>
      <c r="J43" s="70"/>
      <c r="K43" s="69"/>
    </row>
    <row r="44" customFormat="false" ht="12.75" hidden="false" customHeight="false" outlineLevel="0" collapsed="false">
      <c r="A44" s="87" t="s">
        <v>207</v>
      </c>
      <c r="B44" s="71" t="n">
        <v>264297</v>
      </c>
      <c r="C44" s="70" t="n">
        <v>10.9</v>
      </c>
      <c r="D44" s="71" t="n">
        <v>1207270</v>
      </c>
      <c r="E44" s="70" t="n">
        <v>2.7</v>
      </c>
      <c r="F44" s="69" t="n">
        <v>4.6</v>
      </c>
      <c r="G44" s="71" t="n">
        <v>706710</v>
      </c>
      <c r="H44" s="70" t="n">
        <v>9.6</v>
      </c>
      <c r="I44" s="71" t="n">
        <v>3485187</v>
      </c>
      <c r="J44" s="70" t="n">
        <v>5.4</v>
      </c>
      <c r="K44" s="69" t="n">
        <v>4.9</v>
      </c>
    </row>
    <row r="45" customFormat="false" ht="12.75" hidden="false" customHeight="false" outlineLevel="0" collapsed="false">
      <c r="A45" s="87" t="s">
        <v>134</v>
      </c>
      <c r="B45" s="71" t="n">
        <v>237240</v>
      </c>
      <c r="C45" s="70" t="n">
        <v>11.4</v>
      </c>
      <c r="D45" s="71" t="n">
        <v>1074637</v>
      </c>
      <c r="E45" s="70" t="n">
        <v>2.6</v>
      </c>
      <c r="F45" s="69" t="n">
        <v>4.5</v>
      </c>
      <c r="G45" s="71" t="n">
        <v>612834</v>
      </c>
      <c r="H45" s="70" t="n">
        <v>8.6</v>
      </c>
      <c r="I45" s="71" t="n">
        <v>3014412</v>
      </c>
      <c r="J45" s="70" t="n">
        <v>3.7</v>
      </c>
      <c r="K45" s="69" t="n">
        <v>4.9</v>
      </c>
    </row>
    <row r="46" customFormat="false" ht="12.75" hidden="false" customHeight="false" outlineLevel="0" collapsed="false">
      <c r="A46" s="87" t="s">
        <v>135</v>
      </c>
      <c r="B46" s="71" t="n">
        <v>27057</v>
      </c>
      <c r="C46" s="70" t="n">
        <v>7.2</v>
      </c>
      <c r="D46" s="71" t="n">
        <v>132633</v>
      </c>
      <c r="E46" s="70" t="n">
        <v>3.5</v>
      </c>
      <c r="F46" s="69" t="n">
        <v>4.9</v>
      </c>
      <c r="G46" s="71" t="n">
        <v>93876</v>
      </c>
      <c r="H46" s="70" t="n">
        <v>16.7</v>
      </c>
      <c r="I46" s="71" t="n">
        <v>470775</v>
      </c>
      <c r="J46" s="70" t="n">
        <v>17.9</v>
      </c>
      <c r="K46" s="69" t="n">
        <v>5</v>
      </c>
    </row>
    <row r="47" customFormat="false" ht="12.75" hidden="false" customHeight="true" outlineLevel="0" collapsed="false">
      <c r="A47" s="93" t="s">
        <v>208</v>
      </c>
      <c r="B47" s="71" t="n">
        <v>501806</v>
      </c>
      <c r="C47" s="70" t="n">
        <v>18.6</v>
      </c>
      <c r="D47" s="71" t="n">
        <v>1190400</v>
      </c>
      <c r="E47" s="70" t="n">
        <v>19.6</v>
      </c>
      <c r="F47" s="69" t="n">
        <v>2.4</v>
      </c>
      <c r="G47" s="71" t="n">
        <v>1161283</v>
      </c>
      <c r="H47" s="70" t="n">
        <v>12.3</v>
      </c>
      <c r="I47" s="71" t="n">
        <v>2779523</v>
      </c>
      <c r="J47" s="70" t="n">
        <v>12.6</v>
      </c>
      <c r="K47" s="69" t="n">
        <v>2.4</v>
      </c>
    </row>
    <row r="48" customFormat="false" ht="12.75" hidden="false" customHeight="false" outlineLevel="0" collapsed="false">
      <c r="A48" s="87" t="s">
        <v>134</v>
      </c>
      <c r="B48" s="71" t="n">
        <v>420927</v>
      </c>
      <c r="C48" s="70" t="n">
        <v>19</v>
      </c>
      <c r="D48" s="71" t="n">
        <v>973912</v>
      </c>
      <c r="E48" s="70" t="n">
        <v>19.9</v>
      </c>
      <c r="F48" s="69" t="n">
        <v>2.3</v>
      </c>
      <c r="G48" s="71" t="n">
        <v>971052</v>
      </c>
      <c r="H48" s="70" t="n">
        <v>12.5</v>
      </c>
      <c r="I48" s="71" t="n">
        <v>2260446</v>
      </c>
      <c r="J48" s="70" t="n">
        <v>12.5</v>
      </c>
      <c r="K48" s="69" t="n">
        <v>2.3</v>
      </c>
    </row>
    <row r="49" customFormat="false" ht="12.75" hidden="false" customHeight="false" outlineLevel="0" collapsed="false">
      <c r="A49" s="87" t="s">
        <v>135</v>
      </c>
      <c r="B49" s="71" t="n">
        <v>80879</v>
      </c>
      <c r="C49" s="70" t="n">
        <v>16.7</v>
      </c>
      <c r="D49" s="71" t="n">
        <v>216488</v>
      </c>
      <c r="E49" s="70" t="n">
        <v>18</v>
      </c>
      <c r="F49" s="69" t="n">
        <v>2.7</v>
      </c>
      <c r="G49" s="71" t="n">
        <v>190231</v>
      </c>
      <c r="H49" s="70" t="n">
        <v>11.5</v>
      </c>
      <c r="I49" s="71" t="n">
        <v>519077</v>
      </c>
      <c r="J49" s="70" t="n">
        <v>13.3</v>
      </c>
      <c r="K49" s="69" t="n">
        <v>2.7</v>
      </c>
    </row>
    <row r="50" s="23" customFormat="true" ht="20.1" hidden="false" customHeight="true" outlineLevel="0" collapsed="false">
      <c r="A50" s="92" t="s">
        <v>209</v>
      </c>
      <c r="B50" s="71" t="n">
        <v>114857</v>
      </c>
      <c r="C50" s="70" t="n">
        <v>31.3</v>
      </c>
      <c r="D50" s="71" t="n">
        <v>336330</v>
      </c>
      <c r="E50" s="70" t="n">
        <v>24.3</v>
      </c>
      <c r="F50" s="69" t="n">
        <v>2.9</v>
      </c>
      <c r="G50" s="71" t="n">
        <v>193353</v>
      </c>
      <c r="H50" s="70" t="n">
        <v>19.3</v>
      </c>
      <c r="I50" s="71" t="n">
        <v>671173</v>
      </c>
      <c r="J50" s="70" t="n">
        <v>17.1</v>
      </c>
      <c r="K50" s="69" t="n">
        <v>3.5</v>
      </c>
    </row>
    <row r="51" customFormat="false" ht="12.75" hidden="false" customHeight="false" outlineLevel="0" collapsed="false">
      <c r="A51" s="93" t="s">
        <v>134</v>
      </c>
      <c r="B51" s="71" t="n">
        <v>101473</v>
      </c>
      <c r="C51" s="70" t="n">
        <v>32.9</v>
      </c>
      <c r="D51" s="71" t="n">
        <v>302441</v>
      </c>
      <c r="E51" s="70" t="n">
        <v>25.5</v>
      </c>
      <c r="F51" s="69" t="n">
        <v>3</v>
      </c>
      <c r="G51" s="71" t="n">
        <v>169509</v>
      </c>
      <c r="H51" s="70" t="n">
        <v>21.3</v>
      </c>
      <c r="I51" s="71" t="n">
        <v>601693</v>
      </c>
      <c r="J51" s="70" t="n">
        <v>17.7</v>
      </c>
      <c r="K51" s="69" t="n">
        <v>3.5</v>
      </c>
    </row>
    <row r="52" customFormat="false" ht="12.75" hidden="false" customHeight="false" outlineLevel="0" collapsed="false">
      <c r="A52" s="93" t="s">
        <v>135</v>
      </c>
      <c r="B52" s="71" t="n">
        <v>13384</v>
      </c>
      <c r="C52" s="70" t="n">
        <v>19.9</v>
      </c>
      <c r="D52" s="71" t="n">
        <v>33889</v>
      </c>
      <c r="E52" s="70" t="n">
        <v>14.5</v>
      </c>
      <c r="F52" s="69" t="n">
        <v>2.5</v>
      </c>
      <c r="G52" s="71" t="n">
        <v>23844</v>
      </c>
      <c r="H52" s="70" t="n">
        <v>6.7</v>
      </c>
      <c r="I52" s="71" t="n">
        <v>69480</v>
      </c>
      <c r="J52" s="70" t="n">
        <v>12.4</v>
      </c>
      <c r="K52" s="69" t="n">
        <v>2.9</v>
      </c>
    </row>
    <row r="53" s="23" customFormat="true" ht="20.1" hidden="false" customHeight="true" outlineLevel="0" collapsed="false">
      <c r="A53" s="94" t="s">
        <v>210</v>
      </c>
      <c r="B53" s="71"/>
      <c r="C53" s="70"/>
      <c r="D53" s="71"/>
      <c r="E53" s="70"/>
      <c r="F53" s="69"/>
      <c r="G53" s="71"/>
      <c r="H53" s="70"/>
      <c r="I53" s="71"/>
      <c r="J53" s="70"/>
      <c r="K53" s="69"/>
    </row>
    <row r="54" customFormat="false" ht="12.75" hidden="false" customHeight="false" outlineLevel="0" collapsed="false">
      <c r="A54" s="93" t="s">
        <v>211</v>
      </c>
      <c r="B54" s="71" t="n">
        <v>536610</v>
      </c>
      <c r="C54" s="70" t="n">
        <v>7.1</v>
      </c>
      <c r="D54" s="71" t="n">
        <v>4885105</v>
      </c>
      <c r="E54" s="70" t="n">
        <v>5.8</v>
      </c>
      <c r="F54" s="69" t="n">
        <v>9.1</v>
      </c>
      <c r="G54" s="71" t="n">
        <v>1419868</v>
      </c>
      <c r="H54" s="70" t="n">
        <v>7.2</v>
      </c>
      <c r="I54" s="71" t="n">
        <v>13293253</v>
      </c>
      <c r="J54" s="70" t="n">
        <v>7.4</v>
      </c>
      <c r="K54" s="69" t="n">
        <v>9.4</v>
      </c>
    </row>
    <row r="55" customFormat="false" ht="12.75" hidden="false" customHeight="false" outlineLevel="0" collapsed="false">
      <c r="A55" s="93" t="s">
        <v>134</v>
      </c>
      <c r="B55" s="71" t="n">
        <v>527893</v>
      </c>
      <c r="C55" s="70" t="n">
        <v>7.2</v>
      </c>
      <c r="D55" s="71" t="n">
        <v>4834048</v>
      </c>
      <c r="E55" s="70" t="n">
        <v>5.9</v>
      </c>
      <c r="F55" s="69" t="n">
        <v>9.2</v>
      </c>
      <c r="G55" s="71" t="n">
        <v>1397571</v>
      </c>
      <c r="H55" s="70" t="n">
        <v>7.3</v>
      </c>
      <c r="I55" s="71" t="n">
        <v>13156493</v>
      </c>
      <c r="J55" s="70" t="n">
        <v>7.6</v>
      </c>
      <c r="K55" s="69" t="n">
        <v>9.4</v>
      </c>
    </row>
    <row r="56" customFormat="false" ht="12.75" hidden="false" customHeight="false" outlineLevel="0" collapsed="false">
      <c r="A56" s="93" t="s">
        <v>135</v>
      </c>
      <c r="B56" s="71" t="n">
        <v>8717</v>
      </c>
      <c r="C56" s="70" t="n">
        <v>2.6</v>
      </c>
      <c r="D56" s="71" t="n">
        <v>51057</v>
      </c>
      <c r="E56" s="70" t="n">
        <v>-5.6</v>
      </c>
      <c r="F56" s="69" t="n">
        <v>5.9</v>
      </c>
      <c r="G56" s="71" t="n">
        <v>22297</v>
      </c>
      <c r="H56" s="70" t="n">
        <v>-1.2</v>
      </c>
      <c r="I56" s="71" t="n">
        <v>136760</v>
      </c>
      <c r="J56" s="70" t="n">
        <v>-5.2</v>
      </c>
      <c r="K56" s="69" t="n">
        <v>6.1</v>
      </c>
    </row>
    <row r="57" customFormat="false" ht="15.95" hidden="false" customHeight="true" outlineLevel="0" collapsed="false">
      <c r="A57" s="96" t="s">
        <v>212</v>
      </c>
      <c r="B57" s="71"/>
      <c r="C57" s="70"/>
      <c r="D57" s="71"/>
      <c r="E57" s="70"/>
      <c r="F57" s="69"/>
      <c r="G57" s="71"/>
      <c r="H57" s="70"/>
      <c r="I57" s="71"/>
      <c r="J57" s="70"/>
      <c r="K57" s="69"/>
    </row>
    <row r="58" customFormat="false" ht="12.75" hidden="false" customHeight="false" outlineLevel="0" collapsed="false">
      <c r="A58" s="87" t="s">
        <v>213</v>
      </c>
      <c r="B58" s="71" t="n">
        <v>187889</v>
      </c>
      <c r="C58" s="70" t="n">
        <v>-0.6</v>
      </c>
      <c r="D58" s="71" t="n">
        <v>3919064</v>
      </c>
      <c r="E58" s="70" t="n">
        <v>5.1</v>
      </c>
      <c r="F58" s="69" t="n">
        <v>20.9</v>
      </c>
      <c r="G58" s="71" t="n">
        <v>523405</v>
      </c>
      <c r="H58" s="70" t="n">
        <v>7.2</v>
      </c>
      <c r="I58" s="71" t="n">
        <v>10725706</v>
      </c>
      <c r="J58" s="70" t="n">
        <v>7.3</v>
      </c>
      <c r="K58" s="69" t="n">
        <v>20.5</v>
      </c>
    </row>
    <row r="59" customFormat="false" ht="12.75" hidden="false" customHeight="false" outlineLevel="0" collapsed="false">
      <c r="A59" s="87" t="s">
        <v>134</v>
      </c>
      <c r="B59" s="71" t="n">
        <v>185577</v>
      </c>
      <c r="C59" s="70" t="n">
        <v>-0.6</v>
      </c>
      <c r="D59" s="71" t="n">
        <v>3897539</v>
      </c>
      <c r="E59" s="70" t="n">
        <v>5.2</v>
      </c>
      <c r="F59" s="69" t="n">
        <v>21</v>
      </c>
      <c r="G59" s="71" t="n">
        <v>517036</v>
      </c>
      <c r="H59" s="70" t="n">
        <v>7.3</v>
      </c>
      <c r="I59" s="71" t="n">
        <v>10667746</v>
      </c>
      <c r="J59" s="70" t="n">
        <v>7.5</v>
      </c>
      <c r="K59" s="69" t="n">
        <v>20.6</v>
      </c>
    </row>
    <row r="60" customFormat="false" ht="12.75" hidden="false" customHeight="false" outlineLevel="0" collapsed="false">
      <c r="A60" s="87" t="s">
        <v>135</v>
      </c>
      <c r="B60" s="71" t="n">
        <v>2312</v>
      </c>
      <c r="C60" s="70" t="n">
        <v>-3.3</v>
      </c>
      <c r="D60" s="71" t="n">
        <v>21525</v>
      </c>
      <c r="E60" s="70" t="n">
        <v>-21.3</v>
      </c>
      <c r="F60" s="69" t="n">
        <v>9.3</v>
      </c>
      <c r="G60" s="71" t="n">
        <v>6369</v>
      </c>
      <c r="H60" s="70" t="n">
        <v>-5.7</v>
      </c>
      <c r="I60" s="71" t="n">
        <v>57960</v>
      </c>
      <c r="J60" s="70" t="n">
        <v>-19.6</v>
      </c>
      <c r="K60" s="69" t="n">
        <v>9.1</v>
      </c>
    </row>
    <row r="61" customFormat="false" ht="12.75" hidden="false" customHeight="false" outlineLevel="0" collapsed="false">
      <c r="A61" s="93" t="s">
        <v>214</v>
      </c>
      <c r="B61" s="71" t="n">
        <v>348721</v>
      </c>
      <c r="C61" s="70" t="n">
        <v>11.8</v>
      </c>
      <c r="D61" s="71" t="n">
        <v>966041</v>
      </c>
      <c r="E61" s="70" t="n">
        <v>8.9</v>
      </c>
      <c r="F61" s="69" t="n">
        <v>2.8</v>
      </c>
      <c r="G61" s="71" t="n">
        <v>896463</v>
      </c>
      <c r="H61" s="70" t="n">
        <v>7.1</v>
      </c>
      <c r="I61" s="71" t="n">
        <v>2567547</v>
      </c>
      <c r="J61" s="70" t="n">
        <v>8.1</v>
      </c>
      <c r="K61" s="69" t="n">
        <v>2.9</v>
      </c>
    </row>
    <row r="62" customFormat="false" ht="12.75" hidden="false" customHeight="false" outlineLevel="0" collapsed="false">
      <c r="A62" s="87" t="s">
        <v>134</v>
      </c>
      <c r="B62" s="71" t="n">
        <v>342316</v>
      </c>
      <c r="C62" s="70" t="n">
        <v>12</v>
      </c>
      <c r="D62" s="71" t="n">
        <v>936509</v>
      </c>
      <c r="E62" s="70" t="n">
        <v>8.9</v>
      </c>
      <c r="F62" s="69" t="n">
        <v>2.7</v>
      </c>
      <c r="G62" s="71" t="n">
        <v>880535</v>
      </c>
      <c r="H62" s="70" t="n">
        <v>7.3</v>
      </c>
      <c r="I62" s="71" t="n">
        <v>2488747</v>
      </c>
      <c r="J62" s="70" t="n">
        <v>8.1</v>
      </c>
      <c r="K62" s="69" t="n">
        <v>2.8</v>
      </c>
    </row>
    <row r="63" customFormat="false" ht="12.75" hidden="false" customHeight="false" outlineLevel="0" collapsed="false">
      <c r="A63" s="87" t="s">
        <v>135</v>
      </c>
      <c r="B63" s="71" t="n">
        <v>6405</v>
      </c>
      <c r="C63" s="70" t="n">
        <v>4.9</v>
      </c>
      <c r="D63" s="71" t="n">
        <v>29532</v>
      </c>
      <c r="E63" s="70" t="n">
        <v>10.5</v>
      </c>
      <c r="F63" s="69" t="n">
        <v>4.6</v>
      </c>
      <c r="G63" s="71" t="n">
        <v>15928</v>
      </c>
      <c r="H63" s="70" t="n">
        <v>0.7</v>
      </c>
      <c r="I63" s="71" t="n">
        <v>78800</v>
      </c>
      <c r="J63" s="70" t="n">
        <v>9.1</v>
      </c>
      <c r="K63" s="69" t="n">
        <v>4.9</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5.41"/>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215</v>
      </c>
      <c r="B1" s="78"/>
      <c r="C1" s="78"/>
      <c r="D1" s="78"/>
      <c r="E1" s="78"/>
      <c r="F1" s="78"/>
      <c r="G1" s="78"/>
      <c r="H1" s="78"/>
      <c r="I1" s="78"/>
      <c r="J1" s="78"/>
      <c r="K1" s="78"/>
    </row>
    <row r="2" s="80" customFormat="true" ht="20.1" hidden="false" customHeight="true" outlineLevel="0" collapsed="false">
      <c r="A2" s="79" t="s">
        <v>216</v>
      </c>
      <c r="B2" s="79"/>
      <c r="C2" s="79"/>
      <c r="D2" s="79"/>
      <c r="E2" s="79"/>
      <c r="F2" s="79"/>
      <c r="G2" s="79"/>
      <c r="H2" s="79"/>
      <c r="I2" s="79"/>
      <c r="J2" s="79"/>
      <c r="K2" s="79"/>
    </row>
    <row r="3" customFormat="false" ht="12.75" hidden="false" customHeight="true" outlineLevel="0" collapsed="false">
      <c r="A3" s="57" t="s">
        <v>217</v>
      </c>
      <c r="B3" s="63" t="s">
        <v>125</v>
      </c>
      <c r="C3" s="63"/>
      <c r="D3" s="63"/>
      <c r="E3" s="63"/>
      <c r="F3" s="63"/>
      <c r="G3" s="81" t="s">
        <v>126</v>
      </c>
      <c r="H3" s="81"/>
      <c r="I3" s="81"/>
      <c r="J3" s="81"/>
      <c r="K3" s="81"/>
    </row>
    <row r="4" customFormat="false" ht="12.75" hidden="false" customHeight="true" outlineLevel="0" collapsed="false">
      <c r="A4" s="57"/>
      <c r="B4" s="62" t="s">
        <v>55</v>
      </c>
      <c r="C4" s="62"/>
      <c r="D4" s="62" t="s">
        <v>56</v>
      </c>
      <c r="E4" s="62"/>
      <c r="F4" s="62" t="s">
        <v>127</v>
      </c>
      <c r="G4" s="62" t="s">
        <v>55</v>
      </c>
      <c r="H4" s="62"/>
      <c r="I4" s="62" t="s">
        <v>56</v>
      </c>
      <c r="J4" s="62"/>
      <c r="K4" s="82" t="s">
        <v>127</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8</v>
      </c>
      <c r="C6" s="62" t="s">
        <v>129</v>
      </c>
      <c r="D6" s="62" t="s">
        <v>128</v>
      </c>
      <c r="E6" s="62" t="s">
        <v>129</v>
      </c>
      <c r="F6" s="62"/>
      <c r="G6" s="62" t="s">
        <v>128</v>
      </c>
      <c r="H6" s="62" t="s">
        <v>130</v>
      </c>
      <c r="I6" s="62" t="s">
        <v>128</v>
      </c>
      <c r="J6" s="62" t="s">
        <v>130</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1</v>
      </c>
      <c r="C13" s="63" t="s">
        <v>132</v>
      </c>
      <c r="D13" s="63" t="s">
        <v>131</v>
      </c>
      <c r="E13" s="63" t="s">
        <v>132</v>
      </c>
      <c r="F13" s="63" t="s">
        <v>131</v>
      </c>
      <c r="G13" s="63"/>
      <c r="H13" s="63" t="s">
        <v>132</v>
      </c>
      <c r="I13" s="63" t="s">
        <v>131</v>
      </c>
      <c r="J13" s="63" t="s">
        <v>132</v>
      </c>
      <c r="K13" s="61" t="s">
        <v>131</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6</v>
      </c>
      <c r="B15" s="71" t="n">
        <v>11048801</v>
      </c>
      <c r="C15" s="70" t="n">
        <v>11.1</v>
      </c>
      <c r="D15" s="71" t="n">
        <v>27111988</v>
      </c>
      <c r="E15" s="70" t="n">
        <v>8.1</v>
      </c>
      <c r="F15" s="69" t="n">
        <v>2.5</v>
      </c>
      <c r="G15" s="71" t="n">
        <v>28436821</v>
      </c>
      <c r="H15" s="70" t="n">
        <v>8.7</v>
      </c>
      <c r="I15" s="71" t="n">
        <v>71635267</v>
      </c>
      <c r="J15" s="70" t="n">
        <v>8.2</v>
      </c>
      <c r="K15" s="69" t="n">
        <v>2.5</v>
      </c>
    </row>
    <row r="16" customFormat="false" ht="12.75" hidden="false" customHeight="false" outlineLevel="0" collapsed="false">
      <c r="A16" s="85" t="s">
        <v>134</v>
      </c>
      <c r="B16" s="71" t="n">
        <v>8992729</v>
      </c>
      <c r="C16" s="70" t="n">
        <v>10.8</v>
      </c>
      <c r="D16" s="71" t="n">
        <v>22564646</v>
      </c>
      <c r="E16" s="70" t="n">
        <v>7.6</v>
      </c>
      <c r="F16" s="69" t="n">
        <v>2.5</v>
      </c>
      <c r="G16" s="71" t="n">
        <v>22976418</v>
      </c>
      <c r="H16" s="70" t="n">
        <v>8.5</v>
      </c>
      <c r="I16" s="71" t="n">
        <v>59347931</v>
      </c>
      <c r="J16" s="70" t="n">
        <v>7.8</v>
      </c>
      <c r="K16" s="69" t="n">
        <v>2.6</v>
      </c>
    </row>
    <row r="17" customFormat="false" ht="12.75" hidden="false" customHeight="false" outlineLevel="0" collapsed="false">
      <c r="A17" s="85" t="s">
        <v>135</v>
      </c>
      <c r="B17" s="71" t="n">
        <v>2056072</v>
      </c>
      <c r="C17" s="70" t="n">
        <v>12.3</v>
      </c>
      <c r="D17" s="71" t="n">
        <v>4547342</v>
      </c>
      <c r="E17" s="70" t="n">
        <v>11</v>
      </c>
      <c r="F17" s="69" t="n">
        <v>2.2</v>
      </c>
      <c r="G17" s="71" t="n">
        <v>5460403</v>
      </c>
      <c r="H17" s="70" t="n">
        <v>9.4</v>
      </c>
      <c r="I17" s="71" t="n">
        <v>12287336</v>
      </c>
      <c r="J17" s="70" t="n">
        <v>10.4</v>
      </c>
      <c r="K17" s="69" t="n">
        <v>2.3</v>
      </c>
    </row>
    <row r="18" customFormat="false" ht="20.1" hidden="false" customHeight="true" outlineLevel="0" collapsed="false">
      <c r="A18" s="92" t="s">
        <v>218</v>
      </c>
      <c r="B18" s="71" t="n">
        <v>1041217</v>
      </c>
      <c r="C18" s="70" t="n">
        <v>6.8</v>
      </c>
      <c r="D18" s="71" t="n">
        <v>4968657</v>
      </c>
      <c r="E18" s="70" t="n">
        <v>0.9</v>
      </c>
      <c r="F18" s="69" t="n">
        <v>4.8</v>
      </c>
      <c r="G18" s="71" t="n">
        <v>2914127</v>
      </c>
      <c r="H18" s="70" t="n">
        <v>9.1</v>
      </c>
      <c r="I18" s="71" t="n">
        <v>14243197</v>
      </c>
      <c r="J18" s="70" t="n">
        <v>6.1</v>
      </c>
      <c r="K18" s="69" t="n">
        <v>4.9</v>
      </c>
    </row>
    <row r="19" customFormat="false" ht="12.75" hidden="false" customHeight="false" outlineLevel="0" collapsed="false">
      <c r="A19" s="93" t="s">
        <v>134</v>
      </c>
      <c r="B19" s="71" t="n">
        <v>910268</v>
      </c>
      <c r="C19" s="70" t="n">
        <v>6.8</v>
      </c>
      <c r="D19" s="71" t="n">
        <v>4615407</v>
      </c>
      <c r="E19" s="70" t="n">
        <v>0.8</v>
      </c>
      <c r="F19" s="69" t="n">
        <v>5.1</v>
      </c>
      <c r="G19" s="71" t="n">
        <v>2493698</v>
      </c>
      <c r="H19" s="70" t="n">
        <v>8.6</v>
      </c>
      <c r="I19" s="71" t="n">
        <v>13033143</v>
      </c>
      <c r="J19" s="70" t="n">
        <v>5.6</v>
      </c>
      <c r="K19" s="69" t="n">
        <v>5.2</v>
      </c>
    </row>
    <row r="20" customFormat="false" ht="12.75" hidden="false" customHeight="false" outlineLevel="0" collapsed="false">
      <c r="A20" s="93" t="s">
        <v>135</v>
      </c>
      <c r="B20" s="71" t="n">
        <v>130949</v>
      </c>
      <c r="C20" s="70" t="n">
        <v>7</v>
      </c>
      <c r="D20" s="71" t="n">
        <v>353250</v>
      </c>
      <c r="E20" s="70" t="n">
        <v>1.8</v>
      </c>
      <c r="F20" s="69" t="n">
        <v>2.7</v>
      </c>
      <c r="G20" s="71" t="n">
        <v>420429</v>
      </c>
      <c r="H20" s="70" t="n">
        <v>12.3</v>
      </c>
      <c r="I20" s="71" t="n">
        <v>1210054</v>
      </c>
      <c r="J20" s="70" t="n">
        <v>10.7</v>
      </c>
      <c r="K20" s="69" t="n">
        <v>2.9</v>
      </c>
    </row>
    <row r="21" s="23" customFormat="true" ht="15.95" hidden="false" customHeight="true" outlineLevel="0" collapsed="false">
      <c r="A21" s="86" t="s">
        <v>219</v>
      </c>
      <c r="B21" s="71" t="n">
        <v>635763</v>
      </c>
      <c r="C21" s="70" t="n">
        <v>6.2</v>
      </c>
      <c r="D21" s="71" t="n">
        <v>3332602</v>
      </c>
      <c r="E21" s="70" t="n">
        <v>2.3</v>
      </c>
      <c r="F21" s="69" t="n">
        <v>5.2</v>
      </c>
      <c r="G21" s="71" t="n">
        <v>1616803</v>
      </c>
      <c r="H21" s="70" t="n">
        <v>7.4</v>
      </c>
      <c r="I21" s="71" t="n">
        <v>8795354</v>
      </c>
      <c r="J21" s="70" t="n">
        <v>6</v>
      </c>
      <c r="K21" s="69" t="n">
        <v>5.4</v>
      </c>
    </row>
    <row r="22" customFormat="false" ht="12.75" hidden="false" customHeight="false" outlineLevel="0" collapsed="false">
      <c r="A22" s="87" t="s">
        <v>134</v>
      </c>
      <c r="B22" s="71" t="n">
        <v>564748</v>
      </c>
      <c r="C22" s="70" t="n">
        <v>6.5</v>
      </c>
      <c r="D22" s="71" t="n">
        <v>3162957</v>
      </c>
      <c r="E22" s="70" t="n">
        <v>2.1</v>
      </c>
      <c r="F22" s="69" t="n">
        <v>5.6</v>
      </c>
      <c r="G22" s="71" t="n">
        <v>1424360</v>
      </c>
      <c r="H22" s="70" t="n">
        <v>7.5</v>
      </c>
      <c r="I22" s="71" t="n">
        <v>8332452</v>
      </c>
      <c r="J22" s="70" t="n">
        <v>5.9</v>
      </c>
      <c r="K22" s="69" t="n">
        <v>5.8</v>
      </c>
    </row>
    <row r="23" customFormat="false" ht="12.75" hidden="false" customHeight="false" outlineLevel="0" collapsed="false">
      <c r="A23" s="87" t="s">
        <v>135</v>
      </c>
      <c r="B23" s="71" t="n">
        <v>71015</v>
      </c>
      <c r="C23" s="70" t="n">
        <v>4.3</v>
      </c>
      <c r="D23" s="71" t="n">
        <v>169645</v>
      </c>
      <c r="E23" s="70" t="n">
        <v>5</v>
      </c>
      <c r="F23" s="69" t="n">
        <v>2.4</v>
      </c>
      <c r="G23" s="71" t="n">
        <v>192443</v>
      </c>
      <c r="H23" s="70" t="n">
        <v>6.4</v>
      </c>
      <c r="I23" s="71" t="n">
        <v>462902</v>
      </c>
      <c r="J23" s="70" t="n">
        <v>7.8</v>
      </c>
      <c r="K23" s="69" t="n">
        <v>2.4</v>
      </c>
    </row>
    <row r="24" s="23" customFormat="true" ht="12.75" hidden="false" customHeight="true" outlineLevel="0" collapsed="false">
      <c r="A24" s="86" t="s">
        <v>220</v>
      </c>
      <c r="B24" s="71" t="n">
        <v>249375</v>
      </c>
      <c r="C24" s="70" t="n">
        <v>9.5</v>
      </c>
      <c r="D24" s="71" t="n">
        <v>949331</v>
      </c>
      <c r="E24" s="70" t="n">
        <v>-2.3</v>
      </c>
      <c r="F24" s="69" t="n">
        <v>3.8</v>
      </c>
      <c r="G24" s="71" t="n">
        <v>869070</v>
      </c>
      <c r="H24" s="70" t="n">
        <v>14.6</v>
      </c>
      <c r="I24" s="71" t="n">
        <v>3493206</v>
      </c>
      <c r="J24" s="70" t="n">
        <v>8</v>
      </c>
      <c r="K24" s="69" t="n">
        <v>4</v>
      </c>
    </row>
    <row r="25" customFormat="false" ht="12.75" hidden="false" customHeight="false" outlineLevel="0" collapsed="false">
      <c r="A25" s="87" t="s">
        <v>134</v>
      </c>
      <c r="B25" s="71" t="n">
        <v>205549</v>
      </c>
      <c r="C25" s="70" t="n">
        <v>8.4</v>
      </c>
      <c r="D25" s="71" t="n">
        <v>812669</v>
      </c>
      <c r="E25" s="70" t="n">
        <v>-2.9</v>
      </c>
      <c r="F25" s="69" t="n">
        <v>4</v>
      </c>
      <c r="G25" s="71" t="n">
        <v>692474</v>
      </c>
      <c r="H25" s="70" t="n">
        <v>12.8</v>
      </c>
      <c r="I25" s="71" t="n">
        <v>2896638</v>
      </c>
      <c r="J25" s="70" t="n">
        <v>6.7</v>
      </c>
      <c r="K25" s="69" t="n">
        <v>4.2</v>
      </c>
    </row>
    <row r="26" customFormat="false" ht="12.75" hidden="false" customHeight="false" outlineLevel="0" collapsed="false">
      <c r="A26" s="87" t="s">
        <v>135</v>
      </c>
      <c r="B26" s="71" t="n">
        <v>43826</v>
      </c>
      <c r="C26" s="70" t="n">
        <v>15.3</v>
      </c>
      <c r="D26" s="71" t="n">
        <v>136662</v>
      </c>
      <c r="E26" s="70" t="n">
        <v>1.4</v>
      </c>
      <c r="F26" s="69" t="n">
        <v>3.1</v>
      </c>
      <c r="G26" s="71" t="n">
        <v>176596</v>
      </c>
      <c r="H26" s="70" t="n">
        <v>22.4</v>
      </c>
      <c r="I26" s="71" t="n">
        <v>596568</v>
      </c>
      <c r="J26" s="70" t="n">
        <v>15.4</v>
      </c>
      <c r="K26" s="69" t="n">
        <v>3.4</v>
      </c>
    </row>
    <row r="27" s="23" customFormat="true" ht="12.75" hidden="false" customHeight="true" outlineLevel="0" collapsed="false">
      <c r="A27" s="86" t="s">
        <v>221</v>
      </c>
      <c r="B27" s="71" t="n">
        <v>156079</v>
      </c>
      <c r="C27" s="70" t="n">
        <v>5</v>
      </c>
      <c r="D27" s="71" t="n">
        <v>686724</v>
      </c>
      <c r="E27" s="70" t="n">
        <v>-1.1</v>
      </c>
      <c r="F27" s="69" t="n">
        <v>4.4</v>
      </c>
      <c r="G27" s="71" t="n">
        <v>428254</v>
      </c>
      <c r="H27" s="70" t="n">
        <v>5.3</v>
      </c>
      <c r="I27" s="71" t="n">
        <v>1954637</v>
      </c>
      <c r="J27" s="70" t="n">
        <v>3</v>
      </c>
      <c r="K27" s="69" t="n">
        <v>4.6</v>
      </c>
    </row>
    <row r="28" customFormat="false" ht="12.75" hidden="false" customHeight="false" outlineLevel="0" collapsed="false">
      <c r="A28" s="87" t="s">
        <v>134</v>
      </c>
      <c r="B28" s="71" t="n">
        <v>139971</v>
      </c>
      <c r="C28" s="70" t="n">
        <v>5.8</v>
      </c>
      <c r="D28" s="71" t="n">
        <v>639781</v>
      </c>
      <c r="E28" s="70" t="n">
        <v>-0.6</v>
      </c>
      <c r="F28" s="69" t="n">
        <v>4.6</v>
      </c>
      <c r="G28" s="71" t="n">
        <v>376864</v>
      </c>
      <c r="H28" s="70" t="n">
        <v>5.5</v>
      </c>
      <c r="I28" s="71" t="n">
        <v>1804053</v>
      </c>
      <c r="J28" s="70" t="n">
        <v>3</v>
      </c>
      <c r="K28" s="69" t="n">
        <v>4.8</v>
      </c>
    </row>
    <row r="29" customFormat="false" ht="12.75" hidden="false" customHeight="false" outlineLevel="0" collapsed="false">
      <c r="A29" s="87" t="s">
        <v>135</v>
      </c>
      <c r="B29" s="71" t="n">
        <v>16108</v>
      </c>
      <c r="C29" s="70" t="n">
        <v>-1.1</v>
      </c>
      <c r="D29" s="71" t="n">
        <v>46943</v>
      </c>
      <c r="E29" s="70" t="n">
        <v>-7.4</v>
      </c>
      <c r="F29" s="69" t="n">
        <v>2.9</v>
      </c>
      <c r="G29" s="71" t="n">
        <v>51390</v>
      </c>
      <c r="H29" s="70" t="n">
        <v>3.8</v>
      </c>
      <c r="I29" s="71" t="n">
        <v>150584</v>
      </c>
      <c r="J29" s="70" t="n">
        <v>2.9</v>
      </c>
      <c r="K29" s="69" t="n">
        <v>2.9</v>
      </c>
    </row>
    <row r="30" customFormat="false" ht="20.1" hidden="false" customHeight="true" outlineLevel="0" collapsed="false">
      <c r="A30" s="92" t="s">
        <v>222</v>
      </c>
      <c r="B30" s="71" t="n">
        <v>468160</v>
      </c>
      <c r="C30" s="70" t="n">
        <v>19.5</v>
      </c>
      <c r="D30" s="71" t="n">
        <v>1911799</v>
      </c>
      <c r="E30" s="70" t="n">
        <v>16.9</v>
      </c>
      <c r="F30" s="69" t="n">
        <v>4.1</v>
      </c>
      <c r="G30" s="71" t="n">
        <v>959727</v>
      </c>
      <c r="H30" s="70" t="n">
        <v>12.5</v>
      </c>
      <c r="I30" s="71" t="n">
        <v>4067429</v>
      </c>
      <c r="J30" s="70" t="n">
        <v>11.7</v>
      </c>
      <c r="K30" s="69" t="n">
        <v>4.2</v>
      </c>
    </row>
    <row r="31" customFormat="false" ht="12.75" hidden="false" customHeight="false" outlineLevel="0" collapsed="false">
      <c r="A31" s="93" t="s">
        <v>134</v>
      </c>
      <c r="B31" s="71" t="n">
        <v>455547</v>
      </c>
      <c r="C31" s="70" t="n">
        <v>20.1</v>
      </c>
      <c r="D31" s="71" t="n">
        <v>1878497</v>
      </c>
      <c r="E31" s="70" t="n">
        <v>17.4</v>
      </c>
      <c r="F31" s="69" t="n">
        <v>4.1</v>
      </c>
      <c r="G31" s="71" t="n">
        <v>927496</v>
      </c>
      <c r="H31" s="70" t="n">
        <v>13.5</v>
      </c>
      <c r="I31" s="71" t="n">
        <v>3975425</v>
      </c>
      <c r="J31" s="70" t="n">
        <v>12.4</v>
      </c>
      <c r="K31" s="69" t="n">
        <v>4.3</v>
      </c>
    </row>
    <row r="32" customFormat="false" ht="12.75" hidden="false" customHeight="false" outlineLevel="0" collapsed="false">
      <c r="A32" s="93" t="s">
        <v>135</v>
      </c>
      <c r="B32" s="71" t="n">
        <v>12613</v>
      </c>
      <c r="C32" s="70" t="n">
        <v>-0.6</v>
      </c>
      <c r="D32" s="71" t="n">
        <v>33302</v>
      </c>
      <c r="E32" s="70" t="n">
        <v>-7.2</v>
      </c>
      <c r="F32" s="69" t="n">
        <v>2.6</v>
      </c>
      <c r="G32" s="71" t="n">
        <v>32231</v>
      </c>
      <c r="H32" s="70" t="n">
        <v>-11.4</v>
      </c>
      <c r="I32" s="71" t="n">
        <v>92004</v>
      </c>
      <c r="J32" s="70" t="n">
        <v>-13.6</v>
      </c>
      <c r="K32" s="69" t="n">
        <v>2.9</v>
      </c>
    </row>
    <row r="33" customFormat="false" ht="20.1" hidden="false" customHeight="true" outlineLevel="0" collapsed="false">
      <c r="A33" s="92" t="s">
        <v>223</v>
      </c>
      <c r="B33" s="71" t="n">
        <v>439577</v>
      </c>
      <c r="C33" s="70" t="n">
        <v>13.1</v>
      </c>
      <c r="D33" s="71" t="n">
        <v>1383394</v>
      </c>
      <c r="E33" s="70" t="n">
        <v>7.4</v>
      </c>
      <c r="F33" s="69" t="n">
        <v>3.1</v>
      </c>
      <c r="G33" s="71" t="n">
        <v>1287565</v>
      </c>
      <c r="H33" s="70" t="n">
        <v>12</v>
      </c>
      <c r="I33" s="71" t="n">
        <v>4465641</v>
      </c>
      <c r="J33" s="70" t="n">
        <v>10.5</v>
      </c>
      <c r="K33" s="69" t="n">
        <v>3.5</v>
      </c>
    </row>
    <row r="34" customFormat="false" ht="12.75" hidden="false" customHeight="false" outlineLevel="0" collapsed="false">
      <c r="A34" s="93" t="s">
        <v>134</v>
      </c>
      <c r="B34" s="71" t="n">
        <v>396549</v>
      </c>
      <c r="C34" s="70" t="n">
        <v>13.8</v>
      </c>
      <c r="D34" s="71" t="n">
        <v>1254652</v>
      </c>
      <c r="E34" s="70" t="n">
        <v>8.6</v>
      </c>
      <c r="F34" s="69" t="n">
        <v>3.2</v>
      </c>
      <c r="G34" s="71" t="n">
        <v>1153347</v>
      </c>
      <c r="H34" s="70" t="n">
        <v>12</v>
      </c>
      <c r="I34" s="71" t="n">
        <v>4024561</v>
      </c>
      <c r="J34" s="70" t="n">
        <v>10.6</v>
      </c>
      <c r="K34" s="69" t="n">
        <v>3.5</v>
      </c>
    </row>
    <row r="35" customFormat="false" ht="12.75" hidden="false" customHeight="false" outlineLevel="0" collapsed="false">
      <c r="A35" s="93" t="s">
        <v>135</v>
      </c>
      <c r="B35" s="71" t="n">
        <v>43028</v>
      </c>
      <c r="C35" s="70" t="n">
        <v>6.9</v>
      </c>
      <c r="D35" s="71" t="n">
        <v>128742</v>
      </c>
      <c r="E35" s="70" t="n">
        <v>-2.6</v>
      </c>
      <c r="F35" s="69" t="n">
        <v>3</v>
      </c>
      <c r="G35" s="71" t="n">
        <v>134218</v>
      </c>
      <c r="H35" s="70" t="n">
        <v>11.9</v>
      </c>
      <c r="I35" s="71" t="n">
        <v>441080</v>
      </c>
      <c r="J35" s="70" t="n">
        <v>9.8</v>
      </c>
      <c r="K35" s="69" t="n">
        <v>3.3</v>
      </c>
    </row>
    <row r="36" customFormat="false" ht="20.1" hidden="false" customHeight="true" outlineLevel="0" collapsed="false">
      <c r="A36" s="92" t="s">
        <v>224</v>
      </c>
      <c r="B36" s="71" t="n">
        <v>649549</v>
      </c>
      <c r="C36" s="70" t="n">
        <v>13.9</v>
      </c>
      <c r="D36" s="71" t="n">
        <v>1807484</v>
      </c>
      <c r="E36" s="70" t="n">
        <v>6.9</v>
      </c>
      <c r="F36" s="69" t="n">
        <v>2.8</v>
      </c>
      <c r="G36" s="71" t="n">
        <v>1677284</v>
      </c>
      <c r="H36" s="70" t="n">
        <v>11.4</v>
      </c>
      <c r="I36" s="71" t="n">
        <v>5032297</v>
      </c>
      <c r="J36" s="70" t="n">
        <v>9.5</v>
      </c>
      <c r="K36" s="69" t="n">
        <v>3</v>
      </c>
    </row>
    <row r="37" customFormat="false" ht="12.75" hidden="false" customHeight="false" outlineLevel="0" collapsed="false">
      <c r="A37" s="93" t="s">
        <v>134</v>
      </c>
      <c r="B37" s="71" t="n">
        <v>588503</v>
      </c>
      <c r="C37" s="70" t="n">
        <v>13.8</v>
      </c>
      <c r="D37" s="71" t="n">
        <v>1660844</v>
      </c>
      <c r="E37" s="70" t="n">
        <v>7.1</v>
      </c>
      <c r="F37" s="69" t="n">
        <v>2.8</v>
      </c>
      <c r="G37" s="71" t="n">
        <v>1513105</v>
      </c>
      <c r="H37" s="70" t="n">
        <v>11.2</v>
      </c>
      <c r="I37" s="71" t="n">
        <v>4610849</v>
      </c>
      <c r="J37" s="70" t="n">
        <v>9.2</v>
      </c>
      <c r="K37" s="69" t="n">
        <v>3</v>
      </c>
    </row>
    <row r="38" customFormat="false" ht="12.75" hidden="false" customHeight="false" outlineLevel="0" collapsed="false">
      <c r="A38" s="93" t="s">
        <v>135</v>
      </c>
      <c r="B38" s="71" t="n">
        <v>61046</v>
      </c>
      <c r="C38" s="70" t="n">
        <v>14.7</v>
      </c>
      <c r="D38" s="71" t="n">
        <v>146640</v>
      </c>
      <c r="E38" s="70" t="n">
        <v>4.9</v>
      </c>
      <c r="F38" s="69" t="n">
        <v>2.4</v>
      </c>
      <c r="G38" s="71" t="n">
        <v>164179</v>
      </c>
      <c r="H38" s="70" t="n">
        <v>13.3</v>
      </c>
      <c r="I38" s="71" t="n">
        <v>421448</v>
      </c>
      <c r="J38" s="70" t="n">
        <v>13.5</v>
      </c>
      <c r="K38" s="69" t="n">
        <v>2.6</v>
      </c>
    </row>
    <row r="39" customFormat="false" ht="20.1" hidden="false" customHeight="true" outlineLevel="0" collapsed="false">
      <c r="A39" s="92" t="s">
        <v>225</v>
      </c>
      <c r="B39" s="71" t="n">
        <v>8450298</v>
      </c>
      <c r="C39" s="70" t="n">
        <v>10.9</v>
      </c>
      <c r="D39" s="71" t="n">
        <v>17040654</v>
      </c>
      <c r="E39" s="70" t="n">
        <v>9.7</v>
      </c>
      <c r="F39" s="69" t="n">
        <v>2</v>
      </c>
      <c r="G39" s="71" t="n">
        <v>21598118</v>
      </c>
      <c r="H39" s="70" t="n">
        <v>8</v>
      </c>
      <c r="I39" s="71" t="n">
        <v>43826703</v>
      </c>
      <c r="J39" s="70" t="n">
        <v>8.3</v>
      </c>
      <c r="K39" s="69" t="n">
        <v>2</v>
      </c>
    </row>
    <row r="40" customFormat="false" ht="12.75" hidden="false" customHeight="false" outlineLevel="0" collapsed="false">
      <c r="A40" s="93" t="s">
        <v>134</v>
      </c>
      <c r="B40" s="71" t="n">
        <v>6641862</v>
      </c>
      <c r="C40" s="70" t="n">
        <v>10.4</v>
      </c>
      <c r="D40" s="71" t="n">
        <v>13155246</v>
      </c>
      <c r="E40" s="70" t="n">
        <v>8.8</v>
      </c>
      <c r="F40" s="69" t="n">
        <v>2</v>
      </c>
      <c r="G40" s="71" t="n">
        <v>16888772</v>
      </c>
      <c r="H40" s="70" t="n">
        <v>7.7</v>
      </c>
      <c r="I40" s="71" t="n">
        <v>33703953</v>
      </c>
      <c r="J40" s="70" t="n">
        <v>7.6</v>
      </c>
      <c r="K40" s="69" t="n">
        <v>2</v>
      </c>
    </row>
    <row r="41" customFormat="false" ht="12.75" hidden="false" customHeight="false" outlineLevel="0" collapsed="false">
      <c r="A41" s="93" t="s">
        <v>135</v>
      </c>
      <c r="B41" s="71" t="n">
        <v>1808436</v>
      </c>
      <c r="C41" s="70" t="n">
        <v>12.8</v>
      </c>
      <c r="D41" s="71" t="n">
        <v>3885408</v>
      </c>
      <c r="E41" s="70" t="n">
        <v>12.9</v>
      </c>
      <c r="F41" s="69" t="n">
        <v>2.1</v>
      </c>
      <c r="G41" s="71" t="n">
        <v>4709346</v>
      </c>
      <c r="H41" s="70" t="n">
        <v>9.1</v>
      </c>
      <c r="I41" s="71" t="n">
        <v>10122750</v>
      </c>
      <c r="J41" s="70" t="n">
        <v>10.5</v>
      </c>
      <c r="K41" s="69" t="n">
        <v>2.1</v>
      </c>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4.85"/>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226</v>
      </c>
      <c r="B1" s="78"/>
      <c r="C1" s="78"/>
      <c r="D1" s="78"/>
      <c r="E1" s="78"/>
      <c r="F1" s="78"/>
      <c r="G1" s="78"/>
      <c r="H1" s="78"/>
      <c r="I1" s="78"/>
      <c r="J1" s="78"/>
      <c r="K1" s="78"/>
    </row>
    <row r="2" s="80" customFormat="true" ht="20.1" hidden="false" customHeight="true" outlineLevel="0" collapsed="false">
      <c r="A2" s="79" t="s">
        <v>227</v>
      </c>
      <c r="B2" s="79"/>
      <c r="C2" s="79"/>
      <c r="D2" s="79"/>
      <c r="E2" s="79"/>
      <c r="F2" s="79"/>
      <c r="G2" s="79"/>
      <c r="H2" s="79"/>
      <c r="I2" s="79"/>
      <c r="J2" s="79"/>
      <c r="K2" s="79"/>
    </row>
    <row r="3" customFormat="false" ht="12.75" hidden="false" customHeight="true" outlineLevel="0" collapsed="false">
      <c r="A3" s="60"/>
      <c r="B3" s="63" t="s">
        <v>125</v>
      </c>
      <c r="C3" s="63"/>
      <c r="D3" s="63"/>
      <c r="E3" s="63"/>
      <c r="F3" s="63"/>
      <c r="G3" s="81" t="s">
        <v>126</v>
      </c>
      <c r="H3" s="81"/>
      <c r="I3" s="81"/>
      <c r="J3" s="81"/>
      <c r="K3" s="81"/>
    </row>
    <row r="4" customFormat="false" ht="12.75" hidden="false" customHeight="true" outlineLevel="0" collapsed="false">
      <c r="A4" s="99" t="s">
        <v>228</v>
      </c>
      <c r="B4" s="62" t="s">
        <v>55</v>
      </c>
      <c r="C4" s="62"/>
      <c r="D4" s="62" t="s">
        <v>56</v>
      </c>
      <c r="E4" s="62"/>
      <c r="F4" s="100"/>
      <c r="G4" s="62" t="s">
        <v>55</v>
      </c>
      <c r="H4" s="62"/>
      <c r="I4" s="62" t="s">
        <v>56</v>
      </c>
      <c r="J4" s="62"/>
      <c r="K4" s="58"/>
    </row>
    <row r="5" customFormat="false" ht="12.75" hidden="false" customHeight="false" outlineLevel="0" collapsed="false">
      <c r="A5" s="99" t="s">
        <v>229</v>
      </c>
      <c r="B5" s="62"/>
      <c r="C5" s="62"/>
      <c r="D5" s="62"/>
      <c r="E5" s="62"/>
      <c r="F5" s="64" t="s">
        <v>230</v>
      </c>
      <c r="G5" s="62"/>
      <c r="H5" s="62"/>
      <c r="I5" s="62"/>
      <c r="J5" s="62"/>
      <c r="K5" s="65" t="s">
        <v>230</v>
      </c>
    </row>
    <row r="6" customFormat="false" ht="12.75" hidden="false" customHeight="true" outlineLevel="0" collapsed="false">
      <c r="A6" s="101"/>
      <c r="B6" s="62" t="s">
        <v>128</v>
      </c>
      <c r="C6" s="63" t="s">
        <v>231</v>
      </c>
      <c r="D6" s="62" t="s">
        <v>128</v>
      </c>
      <c r="E6" s="63" t="s">
        <v>231</v>
      </c>
      <c r="F6" s="64" t="s">
        <v>232</v>
      </c>
      <c r="G6" s="62" t="s">
        <v>128</v>
      </c>
      <c r="H6" s="63" t="s">
        <v>231</v>
      </c>
      <c r="I6" s="62" t="s">
        <v>128</v>
      </c>
      <c r="J6" s="63" t="s">
        <v>231</v>
      </c>
      <c r="K6" s="65" t="s">
        <v>232</v>
      </c>
    </row>
    <row r="7" customFormat="false" ht="12.75" hidden="false" customHeight="false" outlineLevel="0" collapsed="false">
      <c r="A7" s="99" t="s">
        <v>233</v>
      </c>
      <c r="B7" s="62"/>
      <c r="C7" s="64" t="s">
        <v>234</v>
      </c>
      <c r="D7" s="62"/>
      <c r="E7" s="64" t="s">
        <v>234</v>
      </c>
      <c r="F7" s="64" t="s">
        <v>235</v>
      </c>
      <c r="G7" s="62"/>
      <c r="H7" s="64" t="s">
        <v>234</v>
      </c>
      <c r="I7" s="62"/>
      <c r="J7" s="64" t="s">
        <v>234</v>
      </c>
      <c r="K7" s="65" t="s">
        <v>235</v>
      </c>
    </row>
    <row r="8" customFormat="false" ht="12.75" hidden="false" customHeight="false" outlineLevel="0" collapsed="false">
      <c r="A8" s="101"/>
      <c r="B8" s="62"/>
      <c r="C8" s="64" t="s">
        <v>236</v>
      </c>
      <c r="D8" s="62"/>
      <c r="E8" s="64" t="s">
        <v>236</v>
      </c>
      <c r="F8" s="64" t="s">
        <v>237</v>
      </c>
      <c r="G8" s="62"/>
      <c r="H8" s="64" t="s">
        <v>236</v>
      </c>
      <c r="I8" s="62"/>
      <c r="J8" s="64" t="s">
        <v>236</v>
      </c>
      <c r="K8" s="65" t="s">
        <v>237</v>
      </c>
    </row>
    <row r="9" customFormat="false" ht="12.75" hidden="false" customHeight="true" outlineLevel="0" collapsed="false">
      <c r="A9" s="99" t="s">
        <v>238</v>
      </c>
      <c r="B9" s="62"/>
      <c r="C9" s="64" t="s">
        <v>239</v>
      </c>
      <c r="D9" s="62"/>
      <c r="E9" s="64" t="s">
        <v>239</v>
      </c>
      <c r="F9" s="64" t="s">
        <v>240</v>
      </c>
      <c r="G9" s="62"/>
      <c r="H9" s="64" t="s">
        <v>239</v>
      </c>
      <c r="I9" s="62"/>
      <c r="J9" s="64" t="s">
        <v>239</v>
      </c>
      <c r="K9" s="65" t="s">
        <v>240</v>
      </c>
    </row>
    <row r="10" customFormat="false" ht="12.75" hidden="false" customHeight="true" outlineLevel="0" collapsed="false">
      <c r="A10" s="99" t="s">
        <v>241</v>
      </c>
      <c r="B10" s="62"/>
      <c r="C10" s="64" t="s">
        <v>242</v>
      </c>
      <c r="D10" s="62"/>
      <c r="E10" s="64" t="s">
        <v>242</v>
      </c>
      <c r="F10" s="64" t="s">
        <v>243</v>
      </c>
      <c r="G10" s="62"/>
      <c r="H10" s="64" t="s">
        <v>242</v>
      </c>
      <c r="I10" s="62"/>
      <c r="J10" s="64" t="s">
        <v>242</v>
      </c>
      <c r="K10" s="65" t="s">
        <v>243</v>
      </c>
    </row>
    <row r="11" customFormat="false" ht="12.75" hidden="false" customHeight="false" outlineLevel="0" collapsed="false">
      <c r="A11" s="99" t="s">
        <v>244</v>
      </c>
      <c r="B11" s="62"/>
      <c r="C11" s="64" t="s">
        <v>245</v>
      </c>
      <c r="D11" s="62"/>
      <c r="E11" s="64" t="s">
        <v>245</v>
      </c>
      <c r="F11" s="102"/>
      <c r="G11" s="62"/>
      <c r="H11" s="64" t="s">
        <v>246</v>
      </c>
      <c r="I11" s="62"/>
      <c r="J11" s="64" t="s">
        <v>246</v>
      </c>
      <c r="K11" s="103"/>
    </row>
    <row r="12" customFormat="false" ht="12.75" hidden="false" customHeight="true" outlineLevel="0" collapsed="false">
      <c r="A12" s="101"/>
      <c r="B12" s="63" t="s">
        <v>131</v>
      </c>
      <c r="C12" s="63" t="s">
        <v>132</v>
      </c>
      <c r="D12" s="63" t="s">
        <v>131</v>
      </c>
      <c r="E12" s="63" t="s">
        <v>132</v>
      </c>
      <c r="F12" s="62" t="s">
        <v>131</v>
      </c>
      <c r="G12" s="62"/>
      <c r="H12" s="63" t="s">
        <v>132</v>
      </c>
      <c r="I12" s="63" t="s">
        <v>131</v>
      </c>
      <c r="J12" s="63" t="s">
        <v>132</v>
      </c>
      <c r="K12" s="61" t="s">
        <v>131</v>
      </c>
    </row>
    <row r="13" customFormat="false" ht="6" hidden="false" customHeight="true" outlineLevel="0" collapsed="false">
      <c r="A13" s="83"/>
      <c r="B13" s="84"/>
      <c r="C13" s="84"/>
      <c r="D13" s="84"/>
      <c r="E13" s="84"/>
      <c r="F13" s="84"/>
      <c r="G13" s="84"/>
      <c r="H13" s="84"/>
      <c r="I13" s="84"/>
      <c r="J13" s="84"/>
      <c r="K13" s="84"/>
    </row>
    <row r="14" customFormat="false" ht="12.75" hidden="false" customHeight="false" outlineLevel="0" collapsed="false">
      <c r="A14" s="68" t="s">
        <v>196</v>
      </c>
      <c r="B14" s="71" t="n">
        <v>11048801</v>
      </c>
      <c r="C14" s="70" t="n">
        <v>11.1</v>
      </c>
      <c r="D14" s="71" t="n">
        <v>27111988</v>
      </c>
      <c r="E14" s="70" t="n">
        <v>8.1</v>
      </c>
      <c r="F14" s="69" t="n">
        <v>2.5</v>
      </c>
      <c r="G14" s="71" t="n">
        <v>28436821</v>
      </c>
      <c r="H14" s="70" t="n">
        <v>8.7</v>
      </c>
      <c r="I14" s="71" t="n">
        <v>71635267</v>
      </c>
      <c r="J14" s="70" t="n">
        <v>8.2</v>
      </c>
      <c r="K14" s="69" t="n">
        <v>2.5</v>
      </c>
    </row>
    <row r="15" customFormat="false" ht="12.75" hidden="false" customHeight="false" outlineLevel="0" collapsed="false">
      <c r="A15" s="85" t="s">
        <v>247</v>
      </c>
      <c r="B15" s="71" t="n">
        <v>8992729</v>
      </c>
      <c r="C15" s="70" t="n">
        <v>10.8</v>
      </c>
      <c r="D15" s="71" t="n">
        <v>22564646</v>
      </c>
      <c r="E15" s="70" t="n">
        <v>7.6</v>
      </c>
      <c r="F15" s="69" t="n">
        <v>2.5</v>
      </c>
      <c r="G15" s="71" t="n">
        <v>22976418</v>
      </c>
      <c r="H15" s="70" t="n">
        <v>8.5</v>
      </c>
      <c r="I15" s="71" t="n">
        <v>59347931</v>
      </c>
      <c r="J15" s="70" t="n">
        <v>7.8</v>
      </c>
      <c r="K15" s="69" t="n">
        <v>2.6</v>
      </c>
    </row>
    <row r="16" customFormat="false" ht="12.75" hidden="false" customHeight="false" outlineLevel="0" collapsed="false">
      <c r="A16" s="85" t="s">
        <v>135</v>
      </c>
      <c r="B16" s="71" t="n">
        <v>2056072</v>
      </c>
      <c r="C16" s="70" t="n">
        <v>12.3</v>
      </c>
      <c r="D16" s="71" t="n">
        <v>4547342</v>
      </c>
      <c r="E16" s="70" t="n">
        <v>11</v>
      </c>
      <c r="F16" s="69" t="n">
        <v>2.2</v>
      </c>
      <c r="G16" s="71" t="n">
        <v>5460403</v>
      </c>
      <c r="H16" s="70" t="n">
        <v>9.4</v>
      </c>
      <c r="I16" s="71" t="n">
        <v>12287336</v>
      </c>
      <c r="J16" s="70" t="n">
        <v>10.4</v>
      </c>
      <c r="K16" s="69" t="n">
        <v>2.3</v>
      </c>
    </row>
    <row r="17" customFormat="false" ht="20.1" hidden="false" customHeight="true" outlineLevel="0" collapsed="false">
      <c r="A17" s="92" t="s">
        <v>248</v>
      </c>
      <c r="B17" s="71" t="n">
        <v>6189790</v>
      </c>
      <c r="C17" s="70" t="n">
        <v>11</v>
      </c>
      <c r="D17" s="71" t="n">
        <v>17834359</v>
      </c>
      <c r="E17" s="70" t="n">
        <v>7.2</v>
      </c>
      <c r="F17" s="69" t="n">
        <v>2.9</v>
      </c>
      <c r="G17" s="71" t="n">
        <v>15946191</v>
      </c>
      <c r="H17" s="70" t="n">
        <v>8.6</v>
      </c>
      <c r="I17" s="71" t="n">
        <v>47843806</v>
      </c>
      <c r="J17" s="70" t="n">
        <v>8</v>
      </c>
      <c r="K17" s="69" t="n">
        <v>3</v>
      </c>
    </row>
    <row r="18" customFormat="false" ht="12.75" hidden="false" customHeight="false" outlineLevel="0" collapsed="false">
      <c r="A18" s="93" t="s">
        <v>247</v>
      </c>
      <c r="B18" s="71" t="n">
        <v>5445863</v>
      </c>
      <c r="C18" s="70" t="n">
        <v>11.3</v>
      </c>
      <c r="D18" s="71" t="n">
        <v>16069146</v>
      </c>
      <c r="E18" s="70" t="n">
        <v>7.3</v>
      </c>
      <c r="F18" s="69" t="n">
        <v>3</v>
      </c>
      <c r="G18" s="71" t="n">
        <v>13880599</v>
      </c>
      <c r="H18" s="70" t="n">
        <v>8.6</v>
      </c>
      <c r="I18" s="71" t="n">
        <v>42759284</v>
      </c>
      <c r="J18" s="70" t="n">
        <v>7.8</v>
      </c>
      <c r="K18" s="69" t="n">
        <v>3.1</v>
      </c>
    </row>
    <row r="19" customFormat="false" ht="12.75" hidden="false" customHeight="false" outlineLevel="0" collapsed="false">
      <c r="A19" s="93" t="s">
        <v>135</v>
      </c>
      <c r="B19" s="71" t="n">
        <v>743927</v>
      </c>
      <c r="C19" s="70" t="n">
        <v>8.9</v>
      </c>
      <c r="D19" s="71" t="n">
        <v>1765213</v>
      </c>
      <c r="E19" s="70" t="n">
        <v>6.2</v>
      </c>
      <c r="F19" s="69" t="n">
        <v>2.4</v>
      </c>
      <c r="G19" s="71" t="n">
        <v>2065592</v>
      </c>
      <c r="H19" s="70" t="n">
        <v>8.5</v>
      </c>
      <c r="I19" s="71" t="n">
        <v>5084522</v>
      </c>
      <c r="J19" s="70" t="n">
        <v>10.1</v>
      </c>
      <c r="K19" s="69" t="n">
        <v>2.5</v>
      </c>
    </row>
    <row r="20" s="23" customFormat="true" ht="18" hidden="false" customHeight="true" outlineLevel="0" collapsed="false">
      <c r="A20" s="86" t="s">
        <v>249</v>
      </c>
      <c r="B20" s="71" t="n">
        <v>596633</v>
      </c>
      <c r="C20" s="70" t="n">
        <v>12.5</v>
      </c>
      <c r="D20" s="71" t="n">
        <v>1800369</v>
      </c>
      <c r="E20" s="70" t="n">
        <v>7.7</v>
      </c>
      <c r="F20" s="69" t="n">
        <v>3</v>
      </c>
      <c r="G20" s="71" t="n">
        <v>1476432</v>
      </c>
      <c r="H20" s="70" t="n">
        <v>9.5</v>
      </c>
      <c r="I20" s="71" t="n">
        <v>4772590</v>
      </c>
      <c r="J20" s="70" t="n">
        <v>9.1</v>
      </c>
      <c r="K20" s="69" t="n">
        <v>3.2</v>
      </c>
    </row>
    <row r="21" customFormat="false" ht="12.75" hidden="false" customHeight="false" outlineLevel="0" collapsed="false">
      <c r="A21" s="87" t="s">
        <v>247</v>
      </c>
      <c r="B21" s="71" t="n">
        <v>538698</v>
      </c>
      <c r="C21" s="70" t="n">
        <v>13.9</v>
      </c>
      <c r="D21" s="71" t="n">
        <v>1642447</v>
      </c>
      <c r="E21" s="70" t="n">
        <v>9.3</v>
      </c>
      <c r="F21" s="69" t="n">
        <v>3</v>
      </c>
      <c r="G21" s="71" t="n">
        <v>1316727</v>
      </c>
      <c r="H21" s="70" t="n">
        <v>10.2</v>
      </c>
      <c r="I21" s="71" t="n">
        <v>4299404</v>
      </c>
      <c r="J21" s="70" t="n">
        <v>9.5</v>
      </c>
      <c r="K21" s="69" t="n">
        <v>3.3</v>
      </c>
    </row>
    <row r="22" customFormat="false" ht="12.75" hidden="false" customHeight="false" outlineLevel="0" collapsed="false">
      <c r="A22" s="87" t="s">
        <v>135</v>
      </c>
      <c r="B22" s="71" t="n">
        <v>57935</v>
      </c>
      <c r="C22" s="70" t="n">
        <v>1.3</v>
      </c>
      <c r="D22" s="71" t="n">
        <v>157922</v>
      </c>
      <c r="E22" s="70" t="n">
        <v>-6.4</v>
      </c>
      <c r="F22" s="69" t="n">
        <v>2.7</v>
      </c>
      <c r="G22" s="71" t="n">
        <v>159705</v>
      </c>
      <c r="H22" s="70" t="n">
        <v>4.2</v>
      </c>
      <c r="I22" s="71" t="n">
        <v>473186</v>
      </c>
      <c r="J22" s="70" t="n">
        <v>5.7</v>
      </c>
      <c r="K22" s="69" t="n">
        <v>3</v>
      </c>
    </row>
    <row r="23" s="23" customFormat="true" ht="18" hidden="false" customHeight="true" outlineLevel="0" collapsed="false">
      <c r="A23" s="86" t="s">
        <v>250</v>
      </c>
      <c r="B23" s="71" t="n">
        <v>963497</v>
      </c>
      <c r="C23" s="70" t="n">
        <v>13.7</v>
      </c>
      <c r="D23" s="71" t="n">
        <v>3144637</v>
      </c>
      <c r="E23" s="70" t="n">
        <v>7.1</v>
      </c>
      <c r="F23" s="69" t="n">
        <v>3.3</v>
      </c>
      <c r="G23" s="71" t="n">
        <v>2557521</v>
      </c>
      <c r="H23" s="70" t="n">
        <v>10.8</v>
      </c>
      <c r="I23" s="71" t="n">
        <v>8889731</v>
      </c>
      <c r="J23" s="70" t="n">
        <v>9</v>
      </c>
      <c r="K23" s="69" t="n">
        <v>3.5</v>
      </c>
    </row>
    <row r="24" customFormat="false" ht="12.75" hidden="false" customHeight="false" outlineLevel="0" collapsed="false">
      <c r="A24" s="87" t="s">
        <v>247</v>
      </c>
      <c r="B24" s="71" t="n">
        <v>869678</v>
      </c>
      <c r="C24" s="70" t="n">
        <v>13.5</v>
      </c>
      <c r="D24" s="71" t="n">
        <v>2898031</v>
      </c>
      <c r="E24" s="70" t="n">
        <v>7</v>
      </c>
      <c r="F24" s="69" t="n">
        <v>3.3</v>
      </c>
      <c r="G24" s="71" t="n">
        <v>2293998</v>
      </c>
      <c r="H24" s="70" t="n">
        <v>11.1</v>
      </c>
      <c r="I24" s="71" t="n">
        <v>8178466</v>
      </c>
      <c r="J24" s="70" t="n">
        <v>9.1</v>
      </c>
      <c r="K24" s="69" t="n">
        <v>3.6</v>
      </c>
    </row>
    <row r="25" customFormat="false" ht="12.75" hidden="false" customHeight="false" outlineLevel="0" collapsed="false">
      <c r="A25" s="87" t="s">
        <v>135</v>
      </c>
      <c r="B25" s="71" t="n">
        <v>93819</v>
      </c>
      <c r="C25" s="70" t="n">
        <v>14.9</v>
      </c>
      <c r="D25" s="71" t="n">
        <v>246606</v>
      </c>
      <c r="E25" s="70" t="n">
        <v>7.6</v>
      </c>
      <c r="F25" s="69" t="n">
        <v>2.6</v>
      </c>
      <c r="G25" s="71" t="n">
        <v>263523</v>
      </c>
      <c r="H25" s="70" t="n">
        <v>8</v>
      </c>
      <c r="I25" s="71" t="n">
        <v>711265</v>
      </c>
      <c r="J25" s="70" t="n">
        <v>8.2</v>
      </c>
      <c r="K25" s="69" t="n">
        <v>2.7</v>
      </c>
    </row>
    <row r="26" s="23" customFormat="true" ht="18" hidden="false" customHeight="true" outlineLevel="0" collapsed="false">
      <c r="A26" s="86" t="s">
        <v>251</v>
      </c>
      <c r="B26" s="71" t="n">
        <v>1233795</v>
      </c>
      <c r="C26" s="70" t="n">
        <v>12.1</v>
      </c>
      <c r="D26" s="71" t="n">
        <v>3974377</v>
      </c>
      <c r="E26" s="70" t="n">
        <v>6.9</v>
      </c>
      <c r="F26" s="69" t="n">
        <v>3.2</v>
      </c>
      <c r="G26" s="71" t="n">
        <v>3249697</v>
      </c>
      <c r="H26" s="70" t="n">
        <v>9.7</v>
      </c>
      <c r="I26" s="71" t="n">
        <v>10836615</v>
      </c>
      <c r="J26" s="70" t="n">
        <v>7.6</v>
      </c>
      <c r="K26" s="69" t="n">
        <v>3.3</v>
      </c>
    </row>
    <row r="27" customFormat="false" ht="12.75" hidden="false" customHeight="false" outlineLevel="0" collapsed="false">
      <c r="A27" s="87" t="s">
        <v>247</v>
      </c>
      <c r="B27" s="71" t="n">
        <v>1107471</v>
      </c>
      <c r="C27" s="70" t="n">
        <v>11.6</v>
      </c>
      <c r="D27" s="71" t="n">
        <v>3661713</v>
      </c>
      <c r="E27" s="70" t="n">
        <v>7</v>
      </c>
      <c r="F27" s="69" t="n">
        <v>3.3</v>
      </c>
      <c r="G27" s="71" t="n">
        <v>2868936</v>
      </c>
      <c r="H27" s="70" t="n">
        <v>9</v>
      </c>
      <c r="I27" s="71" t="n">
        <v>9825157</v>
      </c>
      <c r="J27" s="70" t="n">
        <v>7.3</v>
      </c>
      <c r="K27" s="69" t="n">
        <v>3.4</v>
      </c>
    </row>
    <row r="28" customFormat="false" ht="12.75" hidden="false" customHeight="false" outlineLevel="0" collapsed="false">
      <c r="A28" s="87" t="s">
        <v>135</v>
      </c>
      <c r="B28" s="71" t="n">
        <v>126324</v>
      </c>
      <c r="C28" s="70" t="n">
        <v>16.4</v>
      </c>
      <c r="D28" s="71" t="n">
        <v>312664</v>
      </c>
      <c r="E28" s="70" t="n">
        <v>6.5</v>
      </c>
      <c r="F28" s="69" t="n">
        <v>2.5</v>
      </c>
      <c r="G28" s="71" t="n">
        <v>380761</v>
      </c>
      <c r="H28" s="70" t="n">
        <v>15.5</v>
      </c>
      <c r="I28" s="71" t="n">
        <v>1011458</v>
      </c>
      <c r="J28" s="70" t="n">
        <v>10.9</v>
      </c>
      <c r="K28" s="69" t="n">
        <v>2.7</v>
      </c>
    </row>
    <row r="29" s="23" customFormat="true" ht="18" hidden="false" customHeight="true" outlineLevel="0" collapsed="false">
      <c r="A29" s="86" t="s">
        <v>252</v>
      </c>
      <c r="B29" s="71" t="n">
        <v>1251022</v>
      </c>
      <c r="C29" s="70" t="n">
        <v>10.3</v>
      </c>
      <c r="D29" s="71" t="n">
        <v>3824296</v>
      </c>
      <c r="E29" s="70" t="n">
        <v>6.3</v>
      </c>
      <c r="F29" s="69" t="n">
        <v>3.1</v>
      </c>
      <c r="G29" s="71" t="n">
        <v>3203318</v>
      </c>
      <c r="H29" s="70" t="n">
        <v>8.6</v>
      </c>
      <c r="I29" s="71" t="n">
        <v>10112563</v>
      </c>
      <c r="J29" s="70" t="n">
        <v>7.6</v>
      </c>
      <c r="K29" s="69" t="n">
        <v>3.2</v>
      </c>
    </row>
    <row r="30" customFormat="false" ht="12.75" hidden="false" customHeight="false" outlineLevel="0" collapsed="false">
      <c r="A30" s="87" t="s">
        <v>247</v>
      </c>
      <c r="B30" s="71" t="n">
        <v>1087088</v>
      </c>
      <c r="C30" s="70" t="n">
        <v>10.5</v>
      </c>
      <c r="D30" s="71" t="n">
        <v>3445573</v>
      </c>
      <c r="E30" s="70" t="n">
        <v>5.9</v>
      </c>
      <c r="F30" s="69" t="n">
        <v>3.2</v>
      </c>
      <c r="G30" s="71" t="n">
        <v>2737212</v>
      </c>
      <c r="H30" s="70" t="n">
        <v>8</v>
      </c>
      <c r="I30" s="71" t="n">
        <v>8992219</v>
      </c>
      <c r="J30" s="70" t="n">
        <v>6.4</v>
      </c>
      <c r="K30" s="69" t="n">
        <v>3.3</v>
      </c>
    </row>
    <row r="31" customFormat="false" ht="12.75" hidden="false" customHeight="false" outlineLevel="0" collapsed="false">
      <c r="A31" s="87" t="s">
        <v>135</v>
      </c>
      <c r="B31" s="71" t="n">
        <v>163934</v>
      </c>
      <c r="C31" s="70" t="n">
        <v>9.4</v>
      </c>
      <c r="D31" s="71" t="n">
        <v>378723</v>
      </c>
      <c r="E31" s="70" t="n">
        <v>9.8</v>
      </c>
      <c r="F31" s="69" t="n">
        <v>2.3</v>
      </c>
      <c r="G31" s="71" t="n">
        <v>466106</v>
      </c>
      <c r="H31" s="70" t="n">
        <v>12.3</v>
      </c>
      <c r="I31" s="71" t="n">
        <v>1120344</v>
      </c>
      <c r="J31" s="70" t="n">
        <v>18.1</v>
      </c>
      <c r="K31" s="69" t="n">
        <v>2.4</v>
      </c>
    </row>
    <row r="32" s="23" customFormat="true" ht="18" hidden="false" customHeight="true" outlineLevel="0" collapsed="false">
      <c r="A32" s="86" t="s">
        <v>253</v>
      </c>
      <c r="B32" s="71" t="n">
        <v>1457568</v>
      </c>
      <c r="C32" s="70" t="n">
        <v>9.4</v>
      </c>
      <c r="D32" s="71" t="n">
        <v>3595093</v>
      </c>
      <c r="E32" s="70" t="n">
        <v>8.4</v>
      </c>
      <c r="F32" s="69" t="n">
        <v>2.5</v>
      </c>
      <c r="G32" s="71" t="n">
        <v>3730242</v>
      </c>
      <c r="H32" s="70" t="n">
        <v>6.9</v>
      </c>
      <c r="I32" s="71" t="n">
        <v>9423320</v>
      </c>
      <c r="J32" s="70" t="n">
        <v>7.9</v>
      </c>
      <c r="K32" s="69" t="n">
        <v>2.5</v>
      </c>
    </row>
    <row r="33" customFormat="false" ht="12.75" hidden="false" customHeight="false" outlineLevel="0" collapsed="false">
      <c r="A33" s="87" t="s">
        <v>247</v>
      </c>
      <c r="B33" s="71" t="n">
        <v>1266150</v>
      </c>
      <c r="C33" s="70" t="n">
        <v>10.3</v>
      </c>
      <c r="D33" s="71" t="n">
        <v>3174468</v>
      </c>
      <c r="E33" s="70" t="n">
        <v>8.9</v>
      </c>
      <c r="F33" s="69" t="n">
        <v>2.5</v>
      </c>
      <c r="G33" s="71" t="n">
        <v>3220980</v>
      </c>
      <c r="H33" s="70" t="n">
        <v>7.5</v>
      </c>
      <c r="I33" s="71" t="n">
        <v>8292518</v>
      </c>
      <c r="J33" s="70" t="n">
        <v>8.3</v>
      </c>
      <c r="K33" s="69" t="n">
        <v>2.6</v>
      </c>
    </row>
    <row r="34" customFormat="false" ht="12.75" hidden="false" customHeight="false" outlineLevel="0" collapsed="false">
      <c r="A34" s="87" t="s">
        <v>135</v>
      </c>
      <c r="B34" s="71" t="n">
        <v>191418</v>
      </c>
      <c r="C34" s="70" t="n">
        <v>3.9</v>
      </c>
      <c r="D34" s="71" t="n">
        <v>420625</v>
      </c>
      <c r="E34" s="70" t="n">
        <v>5</v>
      </c>
      <c r="F34" s="69" t="n">
        <v>2.2</v>
      </c>
      <c r="G34" s="71" t="n">
        <v>509262</v>
      </c>
      <c r="H34" s="70" t="n">
        <v>3.4</v>
      </c>
      <c r="I34" s="71" t="n">
        <v>1130802</v>
      </c>
      <c r="J34" s="70" t="n">
        <v>5.4</v>
      </c>
      <c r="K34" s="69" t="n">
        <v>2.2</v>
      </c>
    </row>
    <row r="35" s="23" customFormat="true" ht="18" hidden="false" customHeight="true" outlineLevel="0" collapsed="false">
      <c r="A35" s="86" t="s">
        <v>254</v>
      </c>
      <c r="B35" s="71" t="n">
        <v>687275</v>
      </c>
      <c r="C35" s="70" t="n">
        <v>8.6</v>
      </c>
      <c r="D35" s="71" t="n">
        <v>1495587</v>
      </c>
      <c r="E35" s="70" t="n">
        <v>7.2</v>
      </c>
      <c r="F35" s="69" t="n">
        <v>2.2</v>
      </c>
      <c r="G35" s="71" t="n">
        <v>1728981</v>
      </c>
      <c r="H35" s="70" t="n">
        <v>6.2</v>
      </c>
      <c r="I35" s="71" t="n">
        <v>3808987</v>
      </c>
      <c r="J35" s="70" t="n">
        <v>7.1</v>
      </c>
      <c r="K35" s="69" t="n">
        <v>2.2</v>
      </c>
    </row>
    <row r="36" customFormat="false" ht="12.75" hidden="false" customHeight="false" outlineLevel="0" collapsed="false">
      <c r="A36" s="87" t="s">
        <v>247</v>
      </c>
      <c r="B36" s="71" t="n">
        <v>576778</v>
      </c>
      <c r="C36" s="70" t="n">
        <v>8.6</v>
      </c>
      <c r="D36" s="71" t="n">
        <v>1246914</v>
      </c>
      <c r="E36" s="70" t="n">
        <v>6.6</v>
      </c>
      <c r="F36" s="69" t="n">
        <v>2.2</v>
      </c>
      <c r="G36" s="71" t="n">
        <v>1442746</v>
      </c>
      <c r="H36" s="70" t="n">
        <v>6.1</v>
      </c>
      <c r="I36" s="71" t="n">
        <v>3171520</v>
      </c>
      <c r="J36" s="70" t="n">
        <v>6.5</v>
      </c>
      <c r="K36" s="69" t="n">
        <v>2.2</v>
      </c>
    </row>
    <row r="37" customFormat="false" ht="12.75" hidden="false" customHeight="false" outlineLevel="0" collapsed="false">
      <c r="A37" s="87" t="s">
        <v>135</v>
      </c>
      <c r="B37" s="71" t="n">
        <v>110497</v>
      </c>
      <c r="C37" s="70" t="n">
        <v>8.8</v>
      </c>
      <c r="D37" s="71" t="n">
        <v>248673</v>
      </c>
      <c r="E37" s="70" t="n">
        <v>10.3</v>
      </c>
      <c r="F37" s="69" t="n">
        <v>2.3</v>
      </c>
      <c r="G37" s="71" t="n">
        <v>286235</v>
      </c>
      <c r="H37" s="70" t="n">
        <v>6.5</v>
      </c>
      <c r="I37" s="71" t="n">
        <v>637467</v>
      </c>
      <c r="J37" s="70" t="n">
        <v>9.8</v>
      </c>
      <c r="K37" s="69" t="n">
        <v>2.2</v>
      </c>
    </row>
    <row r="38" s="23" customFormat="true" ht="24.95" hidden="false" customHeight="true" outlineLevel="0" collapsed="false">
      <c r="A38" s="92" t="s">
        <v>255</v>
      </c>
      <c r="B38" s="71" t="n">
        <v>4859011</v>
      </c>
      <c r="C38" s="70" t="n">
        <v>11.2</v>
      </c>
      <c r="D38" s="71" t="n">
        <v>9277629</v>
      </c>
      <c r="E38" s="70" t="n">
        <v>10</v>
      </c>
      <c r="F38" s="69" t="n">
        <v>1.9</v>
      </c>
      <c r="G38" s="71" t="n">
        <v>12490630</v>
      </c>
      <c r="H38" s="70" t="n">
        <v>8.8</v>
      </c>
      <c r="I38" s="71" t="n">
        <v>23791461</v>
      </c>
      <c r="J38" s="70" t="n">
        <v>8.6</v>
      </c>
      <c r="K38" s="69" t="n">
        <v>1.9</v>
      </c>
    </row>
    <row r="39" customFormat="false" ht="12.75" hidden="false" customHeight="false" outlineLevel="0" collapsed="false">
      <c r="A39" s="93" t="s">
        <v>247</v>
      </c>
      <c r="B39" s="71" t="n">
        <v>3546866</v>
      </c>
      <c r="C39" s="70" t="n">
        <v>10.1</v>
      </c>
      <c r="D39" s="71" t="n">
        <v>6495500</v>
      </c>
      <c r="E39" s="70" t="n">
        <v>8.2</v>
      </c>
      <c r="F39" s="69" t="n">
        <v>1.8</v>
      </c>
      <c r="G39" s="71" t="n">
        <v>9095819</v>
      </c>
      <c r="H39" s="70" t="n">
        <v>8.3</v>
      </c>
      <c r="I39" s="71" t="n">
        <v>16588647</v>
      </c>
      <c r="J39" s="70" t="n">
        <v>7.8</v>
      </c>
      <c r="K39" s="69" t="n">
        <v>1.8</v>
      </c>
    </row>
    <row r="40" customFormat="false" ht="12.75" hidden="false" customHeight="false" outlineLevel="0" collapsed="false">
      <c r="A40" s="93" t="s">
        <v>135</v>
      </c>
      <c r="B40" s="71" t="n">
        <v>1312145</v>
      </c>
      <c r="C40" s="70" t="n">
        <v>14.3</v>
      </c>
      <c r="D40" s="71" t="n">
        <v>2782129</v>
      </c>
      <c r="E40" s="70" t="n">
        <v>14.3</v>
      </c>
      <c r="F40" s="69" t="n">
        <v>2.1</v>
      </c>
      <c r="G40" s="71" t="n">
        <v>3394811</v>
      </c>
      <c r="H40" s="70" t="n">
        <v>9.9</v>
      </c>
      <c r="I40" s="71" t="n">
        <v>7202814</v>
      </c>
      <c r="J40" s="70" t="n">
        <v>10.6</v>
      </c>
      <c r="K40" s="69" t="n">
        <v>2.1</v>
      </c>
    </row>
    <row r="41" customFormat="false" ht="12.75" hidden="false" customHeight="false" outlineLevel="0" collapsed="false">
      <c r="B41" s="97"/>
      <c r="C41" s="98"/>
      <c r="D41" s="97"/>
      <c r="E41" s="98"/>
      <c r="F41" s="98"/>
      <c r="G41" s="97"/>
      <c r="H41" s="98"/>
      <c r="I41" s="97"/>
      <c r="K41" s="98"/>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 (Destatis)</dc:creator>
  <dc:description/>
  <dc:language>en-US</dc:language>
  <cp:lastModifiedBy>lenz-t</cp:lastModifiedBy>
  <cp:lastPrinted>2012-05-09T12:26:53Z</cp:lastPrinted>
  <dcterms:modified xsi:type="dcterms:W3CDTF">2012-06-29T08:58:22Z</dcterms:modified>
  <cp:revision>0</cp:revision>
  <dc:subject/>
  <dc:title>Ergebnisse der Monatserhebung im Tourismus - Fachserie 6 Reihe 7.1</dc:title>
</cp:coreProperties>
</file>